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сел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Индикативный план социально-экономического развития ______________________поселения___________________района на 2011 год</t>
  </si>
  <si>
    <t xml:space="preserve">Показатель, единица измерения</t>
  </si>
  <si>
    <t xml:space="preserve">2009 год</t>
  </si>
  <si>
    <t xml:space="preserve">2010 год</t>
  </si>
  <si>
    <t xml:space="preserve">2010г. в % к 2009г.</t>
  </si>
  <si>
    <t xml:space="preserve">2011 год</t>
  </si>
  <si>
    <t xml:space="preserve">2011г. в % к 2010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Фонд оплаты труда, тыс. руб.</t>
  </si>
  <si>
    <t xml:space="preserve">Промышленная деятельность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3.</t>
  </si>
  <si>
    <t xml:space="preserve">и т.д.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еспеченность населения учреждениями социально-культурной сферы: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3" min="2" style="0" width="9.56"/>
    <col collapsed="false" customWidth="true" hidden="false" outlineLevel="0" max="5" min="5" style="0" width="9.56"/>
    <col collapsed="false" customWidth="true" hidden="false" outlineLevel="0" max="6" min="6" style="0" width="9.41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3.5" hidden="false" customHeight="false" outlineLevel="0" collapsed="false">
      <c r="A3" s="4"/>
      <c r="B3" s="5"/>
      <c r="C3" s="5"/>
      <c r="D3" s="5"/>
      <c r="E3" s="5"/>
      <c r="F3" s="5"/>
    </row>
    <row r="4" customFormat="false" ht="13.5" hidden="false" customHeight="true" outlineLevel="0" collapsed="false">
      <c r="A4" s="6" t="s">
        <v>1</v>
      </c>
      <c r="B4" s="7" t="s">
        <v>2</v>
      </c>
      <c r="C4" s="8" t="s">
        <v>3</v>
      </c>
      <c r="D4" s="6" t="s">
        <v>4</v>
      </c>
      <c r="E4" s="9" t="s">
        <v>5</v>
      </c>
      <c r="F4" s="6" t="s">
        <v>6</v>
      </c>
    </row>
    <row r="5" customFormat="false" ht="13.5" hidden="false" customHeight="false" outlineLevel="0" collapsed="false">
      <c r="A5" s="6"/>
      <c r="B5" s="7" t="s">
        <v>7</v>
      </c>
      <c r="C5" s="7" t="s">
        <v>8</v>
      </c>
      <c r="D5" s="6"/>
      <c r="E5" s="8" t="s">
        <v>9</v>
      </c>
      <c r="F5" s="6"/>
    </row>
    <row r="6" customFormat="false" ht="30.75" hidden="false" customHeight="false" outlineLevel="0" collapsed="false">
      <c r="A6" s="10" t="s">
        <v>10</v>
      </c>
      <c r="B6" s="11" t="n">
        <v>20.92</v>
      </c>
      <c r="C6" s="11" t="n">
        <v>21</v>
      </c>
      <c r="D6" s="11" t="n">
        <f aca="false">SUM(C6/B6*100)</f>
        <v>100.38240917782</v>
      </c>
      <c r="E6" s="11" t="n">
        <v>21.7</v>
      </c>
      <c r="F6" s="11" t="n">
        <f aca="false">SUM(E6/C6*100)</f>
        <v>103.333333333333</v>
      </c>
    </row>
    <row r="7" customFormat="false" ht="30.75" hidden="true" customHeight="false" outlineLevel="0" collapsed="false">
      <c r="A7" s="12" t="s">
        <v>11</v>
      </c>
      <c r="B7" s="13"/>
      <c r="C7" s="13"/>
      <c r="D7" s="11"/>
      <c r="E7" s="13"/>
      <c r="F7" s="14"/>
    </row>
    <row r="8" customFormat="false" ht="30.75" hidden="true" customHeight="false" outlineLevel="0" collapsed="false">
      <c r="A8" s="15" t="s">
        <v>12</v>
      </c>
      <c r="B8" s="16"/>
      <c r="C8" s="16"/>
      <c r="D8" s="11" t="e">
        <f aca="false">SUM(C8/B8*100)</f>
        <v>#DIV/0!</v>
      </c>
      <c r="E8" s="16"/>
      <c r="F8" s="11" t="e">
        <f aca="false">SUM(E8/C8*100)</f>
        <v>#DIV/0!</v>
      </c>
    </row>
    <row r="9" customFormat="false" ht="45.75" hidden="true" customHeight="false" outlineLevel="0" collapsed="false">
      <c r="A9" s="17" t="s">
        <v>13</v>
      </c>
      <c r="B9" s="16"/>
      <c r="C9" s="16"/>
      <c r="D9" s="11" t="e">
        <f aca="false">SUM(C9/B9*100)</f>
        <v>#DIV/0!</v>
      </c>
      <c r="E9" s="16"/>
      <c r="F9" s="11" t="e">
        <f aca="false">SUM(E9/C9*100)</f>
        <v>#DIV/0!</v>
      </c>
    </row>
    <row r="10" customFormat="false" ht="15.75" hidden="true" customHeight="false" outlineLevel="0" collapsed="false">
      <c r="A10" s="18" t="s">
        <v>14</v>
      </c>
      <c r="B10" s="19"/>
      <c r="C10" s="19"/>
      <c r="D10" s="11" t="e">
        <f aca="false">SUM(C10/B10*100)</f>
        <v>#DIV/0!</v>
      </c>
      <c r="E10" s="19"/>
      <c r="F10" s="11" t="e">
        <f aca="false">SUM(E10/C10*100)</f>
        <v>#DIV/0!</v>
      </c>
    </row>
    <row r="11" customFormat="false" ht="15" hidden="true" customHeight="false" outlineLevel="0" collapsed="false">
      <c r="A11" s="20" t="s">
        <v>15</v>
      </c>
      <c r="B11" s="19"/>
      <c r="C11" s="19"/>
      <c r="D11" s="11" t="e">
        <f aca="false">SUM(C11/B11*100)</f>
        <v>#DIV/0!</v>
      </c>
      <c r="E11" s="19"/>
      <c r="F11" s="11" t="e">
        <f aca="false">SUM(E11/C11*100)</f>
        <v>#DIV/0!</v>
      </c>
    </row>
    <row r="12" customFormat="false" ht="30.75" hidden="true" customHeight="false" outlineLevel="0" collapsed="false">
      <c r="A12" s="21" t="s">
        <v>16</v>
      </c>
      <c r="B12" s="22"/>
      <c r="C12" s="22"/>
      <c r="D12" s="11" t="e">
        <f aca="false">SUM(C12/B12*100)</f>
        <v>#DIV/0!</v>
      </c>
      <c r="E12" s="22"/>
      <c r="F12" s="11" t="e">
        <f aca="false">SUM(E12/C12*100)</f>
        <v>#DIV/0!</v>
      </c>
    </row>
    <row r="13" customFormat="false" ht="30.75" hidden="true" customHeight="false" outlineLevel="0" collapsed="false">
      <c r="A13" s="21" t="s">
        <v>17</v>
      </c>
      <c r="B13" s="22"/>
      <c r="C13" s="22"/>
      <c r="D13" s="11" t="e">
        <f aca="false">SUM(C13/B13*100)</f>
        <v>#DIV/0!</v>
      </c>
      <c r="E13" s="22"/>
      <c r="F13" s="11" t="e">
        <f aca="false">SUM(E13/C13*100)</f>
        <v>#DIV/0!</v>
      </c>
    </row>
    <row r="14" customFormat="false" ht="30" hidden="true" customHeight="false" outlineLevel="0" collapsed="false">
      <c r="A14" s="21" t="s">
        <v>18</v>
      </c>
      <c r="B14" s="22"/>
      <c r="C14" s="22"/>
      <c r="D14" s="11" t="e">
        <f aca="false">SUM(C14/B14*100)</f>
        <v>#DIV/0!</v>
      </c>
      <c r="E14" s="22"/>
      <c r="F14" s="11" t="e">
        <f aca="false">SUM(E14/C14*100)</f>
        <v>#DIV/0!</v>
      </c>
    </row>
    <row r="15" customFormat="false" ht="42.75" hidden="true" customHeight="false" outlineLevel="0" collapsed="false">
      <c r="A15" s="23" t="s">
        <v>19</v>
      </c>
      <c r="B15" s="19"/>
      <c r="C15" s="19"/>
      <c r="D15" s="19"/>
      <c r="E15" s="19"/>
      <c r="F15" s="24"/>
    </row>
    <row r="16" customFormat="false" ht="15" hidden="true" customHeight="false" outlineLevel="0" collapsed="false">
      <c r="A16" s="18" t="s">
        <v>20</v>
      </c>
      <c r="B16" s="19"/>
      <c r="C16" s="19"/>
      <c r="D16" s="19"/>
      <c r="E16" s="19"/>
      <c r="F16" s="24"/>
    </row>
    <row r="17" customFormat="false" ht="15" hidden="true" customHeight="false" outlineLevel="0" collapsed="false">
      <c r="A17" s="18" t="s">
        <v>21</v>
      </c>
      <c r="B17" s="19"/>
      <c r="C17" s="19"/>
      <c r="D17" s="19"/>
      <c r="E17" s="19"/>
      <c r="F17" s="24"/>
    </row>
    <row r="18" customFormat="false" ht="15" hidden="true" customHeight="false" outlineLevel="0" collapsed="false">
      <c r="A18" s="18" t="s">
        <v>22</v>
      </c>
      <c r="B18" s="19"/>
      <c r="C18" s="19"/>
      <c r="D18" s="19"/>
      <c r="E18" s="19"/>
      <c r="F18" s="24"/>
    </row>
    <row r="19" customFormat="false" ht="15.75" hidden="true" customHeight="false" outlineLevel="0" collapsed="false">
      <c r="A19" s="18" t="s">
        <v>23</v>
      </c>
      <c r="B19" s="19"/>
      <c r="C19" s="19"/>
      <c r="D19" s="19"/>
      <c r="E19" s="19"/>
      <c r="F19" s="24"/>
    </row>
    <row r="20" customFormat="false" ht="30.75" hidden="false" customHeight="false" outlineLevel="0" collapsed="false">
      <c r="A20" s="25" t="s">
        <v>24</v>
      </c>
      <c r="B20" s="19" t="n">
        <v>4593.8</v>
      </c>
      <c r="C20" s="19" t="n">
        <v>5250.7</v>
      </c>
      <c r="D20" s="11" t="n">
        <f aca="false">SUM(C20/B20*100)</f>
        <v>114.299708302495</v>
      </c>
      <c r="E20" s="19" t="n">
        <v>5723.2</v>
      </c>
      <c r="F20" s="11" t="n">
        <f aca="false">SUM(E20/C20*100)</f>
        <v>108.998800159979</v>
      </c>
    </row>
    <row r="21" customFormat="false" ht="30.75" hidden="true" customHeight="false" outlineLevel="0" collapsed="false">
      <c r="A21" s="26" t="s">
        <v>25</v>
      </c>
      <c r="B21" s="19"/>
      <c r="C21" s="19"/>
      <c r="D21" s="11" t="e">
        <f aca="false">SUM(C21/B21*100)</f>
        <v>#DIV/0!</v>
      </c>
      <c r="E21" s="19"/>
      <c r="F21" s="11" t="e">
        <f aca="false">SUM(E21/C21*100)</f>
        <v>#DIV/0!</v>
      </c>
    </row>
    <row r="22" customFormat="false" ht="45.75" hidden="false" customHeight="false" outlineLevel="0" collapsed="false">
      <c r="A22" s="26" t="s">
        <v>26</v>
      </c>
      <c r="B22" s="19" t="n">
        <v>1.9</v>
      </c>
      <c r="C22" s="19" t="n">
        <v>1.9</v>
      </c>
      <c r="D22" s="11" t="n">
        <f aca="false">SUM(C22/B22*100)</f>
        <v>100</v>
      </c>
      <c r="E22" s="19" t="n">
        <v>2.1</v>
      </c>
      <c r="F22" s="11" t="n">
        <f aca="false">SUM(E22/C22*100)</f>
        <v>110.526315789474</v>
      </c>
    </row>
    <row r="23" customFormat="false" ht="15" hidden="false" customHeight="false" outlineLevel="0" collapsed="false">
      <c r="A23" s="25" t="s">
        <v>27</v>
      </c>
      <c r="B23" s="19" t="n">
        <v>414.6</v>
      </c>
      <c r="C23" s="19" t="n">
        <v>473</v>
      </c>
      <c r="D23" s="11" t="n">
        <f aca="false">SUM(C23/B23*100)</f>
        <v>114.085865894838</v>
      </c>
      <c r="E23" s="19" t="n">
        <v>515.6</v>
      </c>
      <c r="F23" s="11" t="n">
        <f aca="false">SUM(E23/C23*100)</f>
        <v>109.006342494715</v>
      </c>
    </row>
    <row r="24" customFormat="false" ht="29.25" hidden="false" customHeight="false" outlineLevel="0" collapsed="false">
      <c r="A24" s="23" t="s">
        <v>28</v>
      </c>
      <c r="B24" s="19"/>
      <c r="C24" s="19"/>
      <c r="D24" s="19"/>
      <c r="E24" s="19"/>
      <c r="F24" s="24"/>
    </row>
    <row r="25" customFormat="false" ht="15.75" hidden="false" customHeight="false" outlineLevel="0" collapsed="false">
      <c r="A25" s="18" t="s">
        <v>29</v>
      </c>
      <c r="B25" s="19" t="n">
        <v>223.4</v>
      </c>
      <c r="C25" s="19" t="n">
        <v>245.6</v>
      </c>
      <c r="D25" s="11" t="n">
        <f aca="false">SUM(C25/B25*100)</f>
        <v>109.93733213966</v>
      </c>
      <c r="E25" s="19" t="n">
        <v>250.5</v>
      </c>
      <c r="F25" s="11" t="n">
        <f aca="false">SUM(E25/C25*100)</f>
        <v>101.995114006515</v>
      </c>
    </row>
    <row r="26" customFormat="false" ht="15.75" hidden="false" customHeight="false" outlineLevel="0" collapsed="false">
      <c r="A26" s="18" t="s">
        <v>30</v>
      </c>
      <c r="B26" s="19"/>
      <c r="C26" s="19"/>
      <c r="D26" s="11" t="e">
        <f aca="false">SUM(C26/B26*100)</f>
        <v>#DIV/0!</v>
      </c>
      <c r="E26" s="19"/>
      <c r="F26" s="11" t="e">
        <f aca="false">SUM(E26/C26*100)</f>
        <v>#DIV/0!</v>
      </c>
    </row>
    <row r="27" customFormat="false" ht="15.75" hidden="false" customHeight="false" outlineLevel="0" collapsed="false">
      <c r="A27" s="18" t="s">
        <v>31</v>
      </c>
      <c r="B27" s="19" t="n">
        <v>26.5</v>
      </c>
      <c r="C27" s="19" t="n">
        <v>32.1</v>
      </c>
      <c r="D27" s="11" t="n">
        <f aca="false">SUM(C27/B27*100)</f>
        <v>121.132075471698</v>
      </c>
      <c r="E27" s="19" t="n">
        <v>33.7</v>
      </c>
      <c r="F27" s="11" t="n">
        <f aca="false">SUM(E27/C27*100)</f>
        <v>104.984423676012</v>
      </c>
    </row>
    <row r="28" customFormat="false" ht="15.75" hidden="false" customHeight="false" outlineLevel="0" collapsed="false">
      <c r="A28" s="18" t="s">
        <v>32</v>
      </c>
      <c r="B28" s="19" t="n">
        <v>12.5</v>
      </c>
      <c r="C28" s="19" t="n">
        <v>13.6</v>
      </c>
      <c r="D28" s="11" t="n">
        <f aca="false">SUM(C28/B28*100)</f>
        <v>108.8</v>
      </c>
      <c r="E28" s="19" t="n">
        <v>13.8</v>
      </c>
      <c r="F28" s="11" t="n">
        <f aca="false">SUM(E28/C28*100)</f>
        <v>101.470588235294</v>
      </c>
    </row>
    <row r="29" customFormat="false" ht="15.75" hidden="false" customHeight="false" outlineLevel="0" collapsed="false">
      <c r="A29" s="18" t="s">
        <v>33</v>
      </c>
      <c r="B29" s="19" t="n">
        <v>307</v>
      </c>
      <c r="C29" s="19" t="n">
        <v>334</v>
      </c>
      <c r="D29" s="11" t="n">
        <f aca="false">SUM(C29/B29*100)</f>
        <v>108.794788273616</v>
      </c>
      <c r="E29" s="19" t="n">
        <v>350.7</v>
      </c>
      <c r="F29" s="11" t="n">
        <f aca="false">SUM(E29/C29*100)</f>
        <v>105</v>
      </c>
    </row>
    <row r="30" customFormat="false" ht="30.75" hidden="false" customHeight="false" outlineLevel="0" collapsed="false">
      <c r="A30" s="18" t="s">
        <v>34</v>
      </c>
      <c r="B30" s="19" t="n">
        <v>26.1</v>
      </c>
      <c r="C30" s="19" t="n">
        <v>29.7</v>
      </c>
      <c r="D30" s="11" t="n">
        <f aca="false">SUM(C30/B30*100)</f>
        <v>113.793103448276</v>
      </c>
      <c r="E30" s="19" t="n">
        <v>113.8</v>
      </c>
      <c r="F30" s="11" t="n">
        <f aca="false">SUM(E30/C30*100)</f>
        <v>383.164983164983</v>
      </c>
    </row>
    <row r="31" customFormat="false" ht="15.75" hidden="false" customHeight="false" outlineLevel="0" collapsed="false">
      <c r="A31" s="18" t="s">
        <v>35</v>
      </c>
      <c r="B31" s="19" t="n">
        <v>2.1</v>
      </c>
      <c r="C31" s="19" t="n">
        <v>2.2</v>
      </c>
      <c r="D31" s="11" t="n">
        <f aca="false">SUM(C31/B31*100)</f>
        <v>104.761904761905</v>
      </c>
      <c r="E31" s="19" t="n">
        <v>2.31</v>
      </c>
      <c r="F31" s="11" t="n">
        <f aca="false">SUM(E31/C31*100)</f>
        <v>105</v>
      </c>
    </row>
    <row r="32" customFormat="false" ht="30.75" hidden="true" customHeight="false" outlineLevel="0" collapsed="false">
      <c r="A32" s="26" t="s">
        <v>25</v>
      </c>
      <c r="B32" s="19"/>
      <c r="C32" s="19"/>
      <c r="D32" s="11" t="e">
        <f aca="false">SUM(C32/B32*100)</f>
        <v>#DIV/0!</v>
      </c>
      <c r="E32" s="19"/>
      <c r="F32" s="11" t="e">
        <f aca="false">SUM(E32/C32*100)</f>
        <v>#DIV/0!</v>
      </c>
    </row>
    <row r="33" customFormat="false" ht="45.75" hidden="true" customHeight="false" outlineLevel="0" collapsed="false">
      <c r="A33" s="26" t="s">
        <v>26</v>
      </c>
      <c r="B33" s="19"/>
      <c r="C33" s="19"/>
      <c r="D33" s="11" t="e">
        <f aca="false">SUM(C33/B33*100)</f>
        <v>#DIV/0!</v>
      </c>
      <c r="E33" s="19"/>
      <c r="F33" s="11" t="e">
        <f aca="false">SUM(E33/C33*100)</f>
        <v>#DIV/0!</v>
      </c>
    </row>
    <row r="34" customFormat="false" ht="30.75" hidden="false" customHeight="false" outlineLevel="0" collapsed="false">
      <c r="A34" s="25" t="s">
        <v>36</v>
      </c>
      <c r="B34" s="19" t="n">
        <v>1.9</v>
      </c>
      <c r="C34" s="19" t="n">
        <v>2</v>
      </c>
      <c r="D34" s="11" t="n">
        <f aca="false">SUM(C34/B34*100)</f>
        <v>105.263157894737</v>
      </c>
      <c r="E34" s="19" t="n">
        <v>2.1</v>
      </c>
      <c r="F34" s="11" t="n">
        <f aca="false">SUM(E34/C34*100)</f>
        <v>105</v>
      </c>
    </row>
    <row r="35" customFormat="false" ht="15.75" hidden="false" customHeight="false" outlineLevel="0" collapsed="false">
      <c r="A35" s="18" t="s">
        <v>37</v>
      </c>
      <c r="B35" s="19" t="n">
        <v>4.4</v>
      </c>
      <c r="C35" s="19" t="n">
        <v>5.2</v>
      </c>
      <c r="D35" s="11" t="n">
        <f aca="false">SUM(C35/B35*100)</f>
        <v>118.181818181818</v>
      </c>
      <c r="E35" s="19" t="n">
        <v>7.8</v>
      </c>
      <c r="F35" s="11" t="n">
        <f aca="false">SUM(E35/C35*100)</f>
        <v>150</v>
      </c>
    </row>
    <row r="36" customFormat="false" ht="30.75" hidden="true" customHeight="false" outlineLevel="0" collapsed="false">
      <c r="A36" s="26" t="s">
        <v>25</v>
      </c>
      <c r="B36" s="19"/>
      <c r="C36" s="19"/>
      <c r="D36" s="11" t="e">
        <f aca="false">SUM(C36/B36*100)</f>
        <v>#DIV/0!</v>
      </c>
      <c r="E36" s="19"/>
      <c r="F36" s="11" t="e">
        <f aca="false">SUM(E36/C36*100)</f>
        <v>#DIV/0!</v>
      </c>
    </row>
    <row r="37" customFormat="false" ht="45.75" hidden="true" customHeight="false" outlineLevel="0" collapsed="false">
      <c r="A37" s="26" t="s">
        <v>26</v>
      </c>
      <c r="B37" s="19"/>
      <c r="C37" s="19"/>
      <c r="D37" s="11" t="e">
        <f aca="false">SUM(C37/B37*100)</f>
        <v>#DIV/0!</v>
      </c>
      <c r="E37" s="19"/>
      <c r="F37" s="11" t="e">
        <f aca="false">SUM(E37/C37*100)</f>
        <v>#DIV/0!</v>
      </c>
    </row>
    <row r="38" customFormat="false" ht="30.75" hidden="false" customHeight="false" outlineLevel="0" collapsed="false">
      <c r="A38" s="25" t="s">
        <v>36</v>
      </c>
      <c r="B38" s="19" t="n">
        <v>1.3</v>
      </c>
      <c r="C38" s="19" t="n">
        <v>1.4</v>
      </c>
      <c r="D38" s="11" t="n">
        <f aca="false">SUM(C38/B38*100)</f>
        <v>107.692307692308</v>
      </c>
      <c r="E38" s="19" t="n">
        <v>2.1</v>
      </c>
      <c r="F38" s="11" t="n">
        <f aca="false">SUM(E38/C38*100)</f>
        <v>150</v>
      </c>
    </row>
    <row r="39" customFormat="false" ht="15.75" hidden="true" customHeight="false" outlineLevel="0" collapsed="false">
      <c r="A39" s="26" t="s">
        <v>38</v>
      </c>
      <c r="B39" s="19"/>
      <c r="C39" s="19"/>
      <c r="D39" s="11" t="e">
        <f aca="false">SUM(C39/B39*100)</f>
        <v>#DIV/0!</v>
      </c>
      <c r="E39" s="19"/>
      <c r="F39" s="11" t="e">
        <f aca="false">SUM(E39/C39*100)</f>
        <v>#DIV/0!</v>
      </c>
    </row>
    <row r="40" customFormat="false" ht="30.75" hidden="true" customHeight="false" outlineLevel="0" collapsed="false">
      <c r="A40" s="26" t="s">
        <v>25</v>
      </c>
      <c r="B40" s="19"/>
      <c r="C40" s="19"/>
      <c r="D40" s="11" t="e">
        <f aca="false">SUM(C40/B40*100)</f>
        <v>#DIV/0!</v>
      </c>
      <c r="E40" s="19"/>
      <c r="F40" s="11" t="e">
        <f aca="false">SUM(E40/C40*100)</f>
        <v>#DIV/0!</v>
      </c>
    </row>
    <row r="41" customFormat="false" ht="45.75" hidden="true" customHeight="false" outlineLevel="0" collapsed="false">
      <c r="A41" s="26" t="s">
        <v>26</v>
      </c>
      <c r="B41" s="19"/>
      <c r="C41" s="19"/>
      <c r="D41" s="11" t="e">
        <f aca="false">SUM(C41/B41*100)</f>
        <v>#DIV/0!</v>
      </c>
      <c r="E41" s="19"/>
      <c r="F41" s="11" t="e">
        <f aca="false">SUM(E41/C41*100)</f>
        <v>#DIV/0!</v>
      </c>
    </row>
    <row r="42" customFormat="false" ht="30.75" hidden="true" customHeight="false" outlineLevel="0" collapsed="false">
      <c r="A42" s="26" t="s">
        <v>36</v>
      </c>
      <c r="B42" s="19"/>
      <c r="C42" s="19"/>
      <c r="D42" s="11" t="e">
        <f aca="false">SUM(C42/B42*100)</f>
        <v>#DIV/0!</v>
      </c>
      <c r="E42" s="19"/>
      <c r="F42" s="11" t="e">
        <f aca="false">SUM(E42/C42*100)</f>
        <v>#DIV/0!</v>
      </c>
    </row>
    <row r="43" customFormat="false" ht="30.75" hidden="false" customHeight="false" outlineLevel="0" collapsed="false">
      <c r="A43" s="18" t="s">
        <v>39</v>
      </c>
      <c r="B43" s="19" t="n">
        <v>30.7</v>
      </c>
      <c r="C43" s="19" t="n">
        <v>34.9</v>
      </c>
      <c r="D43" s="11" t="n">
        <f aca="false">SUM(C43/B43*100)</f>
        <v>113.680781758958</v>
      </c>
      <c r="E43" s="19" t="n">
        <v>38.4</v>
      </c>
      <c r="F43" s="11" t="n">
        <f aca="false">SUM(E43/C43*100)</f>
        <v>110.028653295129</v>
      </c>
    </row>
    <row r="44" customFormat="false" ht="30.75" hidden="true" customHeight="false" outlineLevel="0" collapsed="false">
      <c r="A44" s="26" t="s">
        <v>25</v>
      </c>
      <c r="B44" s="19"/>
      <c r="C44" s="19"/>
      <c r="D44" s="11" t="e">
        <f aca="false">SUM(C44/B44*100)</f>
        <v>#DIV/0!</v>
      </c>
      <c r="E44" s="19"/>
      <c r="F44" s="11" t="e">
        <f aca="false">SUM(E44/C44*100)</f>
        <v>#DIV/0!</v>
      </c>
    </row>
    <row r="45" customFormat="false" ht="45.75" hidden="true" customHeight="false" outlineLevel="0" collapsed="false">
      <c r="A45" s="26" t="s">
        <v>26</v>
      </c>
      <c r="B45" s="19"/>
      <c r="C45" s="19"/>
      <c r="D45" s="11" t="e">
        <f aca="false">SUM(C45/B45*100)</f>
        <v>#DIV/0!</v>
      </c>
      <c r="E45" s="19"/>
      <c r="F45" s="11" t="e">
        <f aca="false">SUM(E45/C45*100)</f>
        <v>#DIV/0!</v>
      </c>
    </row>
    <row r="46" customFormat="false" ht="30.75" hidden="false" customHeight="false" outlineLevel="0" collapsed="false">
      <c r="A46" s="25" t="s">
        <v>36</v>
      </c>
      <c r="B46" s="19" t="n">
        <v>1.4</v>
      </c>
      <c r="C46" s="19" t="n">
        <v>1.5</v>
      </c>
      <c r="D46" s="11" t="n">
        <f aca="false">SUM(C46/B46*100)</f>
        <v>107.142857142857</v>
      </c>
      <c r="E46" s="19" t="n">
        <v>1.9</v>
      </c>
      <c r="F46" s="11" t="n">
        <f aca="false">SUM(E46/C46*100)</f>
        <v>126.666666666667</v>
      </c>
    </row>
    <row r="47" customFormat="false" ht="15.75" hidden="false" customHeight="false" outlineLevel="0" collapsed="false">
      <c r="A47" s="18" t="s">
        <v>40</v>
      </c>
      <c r="B47" s="19" t="n">
        <v>37.92</v>
      </c>
      <c r="C47" s="19" t="n">
        <v>40.2</v>
      </c>
      <c r="D47" s="11" t="n">
        <f aca="false">SUM(C47/B47*100)</f>
        <v>106.012658227848</v>
      </c>
      <c r="E47" s="19" t="n">
        <v>42.2</v>
      </c>
      <c r="F47" s="11" t="n">
        <f aca="false">SUM(E47/C47*100)</f>
        <v>104.975124378109</v>
      </c>
    </row>
    <row r="48" customFormat="false" ht="30.75" hidden="true" customHeight="false" outlineLevel="0" collapsed="false">
      <c r="A48" s="26" t="s">
        <v>25</v>
      </c>
      <c r="B48" s="19"/>
      <c r="C48" s="19"/>
      <c r="D48" s="11" t="e">
        <f aca="false">SUM(C48/B48*100)</f>
        <v>#DIV/0!</v>
      </c>
      <c r="E48" s="19"/>
      <c r="F48" s="11" t="e">
        <f aca="false">SUM(E48/C48*100)</f>
        <v>#DIV/0!</v>
      </c>
    </row>
    <row r="49" customFormat="false" ht="45.75" hidden="true" customHeight="false" outlineLevel="0" collapsed="false">
      <c r="A49" s="26" t="s">
        <v>26</v>
      </c>
      <c r="B49" s="19"/>
      <c r="C49" s="19"/>
      <c r="D49" s="11" t="e">
        <f aca="false">SUM(C49/B49*100)</f>
        <v>#DIV/0!</v>
      </c>
      <c r="E49" s="19"/>
      <c r="F49" s="11" t="e">
        <f aca="false">SUM(E49/C49*100)</f>
        <v>#DIV/0!</v>
      </c>
    </row>
    <row r="50" customFormat="false" ht="30.75" hidden="false" customHeight="false" outlineLevel="0" collapsed="false">
      <c r="A50" s="25" t="s">
        <v>36</v>
      </c>
      <c r="B50" s="19" t="n">
        <v>5.9</v>
      </c>
      <c r="C50" s="19" t="n">
        <v>6</v>
      </c>
      <c r="D50" s="11" t="n">
        <f aca="false">SUM(C50/B50*100)</f>
        <v>101.694915254237</v>
      </c>
      <c r="E50" s="19" t="n">
        <v>6.3</v>
      </c>
      <c r="F50" s="11" t="n">
        <f aca="false">SUM(E50/C50*100)</f>
        <v>105</v>
      </c>
    </row>
    <row r="51" customFormat="false" ht="15.75" hidden="false" customHeight="false" outlineLevel="0" collapsed="false">
      <c r="A51" s="18" t="s">
        <v>41</v>
      </c>
      <c r="B51" s="19" t="n">
        <v>182.8</v>
      </c>
      <c r="C51" s="19" t="n">
        <v>186.5</v>
      </c>
      <c r="D51" s="11" t="n">
        <f aca="false">SUM(C51/B51*100)</f>
        <v>102.024070021882</v>
      </c>
      <c r="E51" s="19" t="n">
        <v>189.8</v>
      </c>
      <c r="F51" s="11" t="n">
        <f aca="false">SUM(E51/C51*100)</f>
        <v>101.769436997319</v>
      </c>
    </row>
    <row r="52" customFormat="false" ht="30.75" hidden="true" customHeight="false" outlineLevel="0" collapsed="false">
      <c r="A52" s="26" t="s">
        <v>25</v>
      </c>
      <c r="B52" s="19"/>
      <c r="C52" s="19"/>
      <c r="D52" s="11" t="e">
        <f aca="false">SUM(C52/B52*100)</f>
        <v>#DIV/0!</v>
      </c>
      <c r="E52" s="19"/>
      <c r="F52" s="11" t="e">
        <f aca="false">SUM(E52/C52*100)</f>
        <v>#DIV/0!</v>
      </c>
    </row>
    <row r="53" customFormat="false" ht="45.75" hidden="true" customHeight="false" outlineLevel="0" collapsed="false">
      <c r="A53" s="26" t="s">
        <v>26</v>
      </c>
      <c r="B53" s="19"/>
      <c r="C53" s="19"/>
      <c r="D53" s="11" t="e">
        <f aca="false">SUM(C53/B53*100)</f>
        <v>#DIV/0!</v>
      </c>
      <c r="E53" s="19"/>
      <c r="F53" s="11" t="e">
        <f aca="false">SUM(E53/C53*100)</f>
        <v>#DIV/0!</v>
      </c>
    </row>
    <row r="54" customFormat="false" ht="30" hidden="false" customHeight="false" outlineLevel="0" collapsed="false">
      <c r="A54" s="25" t="s">
        <v>36</v>
      </c>
      <c r="B54" s="19" t="n">
        <v>3.3</v>
      </c>
      <c r="C54" s="19" t="n">
        <v>3.4</v>
      </c>
      <c r="D54" s="11" t="n">
        <f aca="false">SUM(C54/B54*100)</f>
        <v>103.030303030303</v>
      </c>
      <c r="E54" s="19" t="n">
        <v>3.6</v>
      </c>
      <c r="F54" s="11" t="n">
        <f aca="false">SUM(E54/C54*100)</f>
        <v>105.882352941176</v>
      </c>
    </row>
    <row r="55" customFormat="false" ht="30.75" hidden="true" customHeight="false" outlineLevel="0" collapsed="false">
      <c r="A55" s="26" t="s">
        <v>42</v>
      </c>
      <c r="B55" s="19"/>
      <c r="C55" s="19"/>
      <c r="D55" s="11" t="e">
        <f aca="false">SUM(C55/B55*100)</f>
        <v>#DIV/0!</v>
      </c>
      <c r="E55" s="19"/>
      <c r="F55" s="11" t="e">
        <f aca="false">SUM(E55/C55*100)</f>
        <v>#DIV/0!</v>
      </c>
    </row>
    <row r="56" customFormat="false" ht="30.75" hidden="true" customHeight="false" outlineLevel="0" collapsed="false">
      <c r="A56" s="26" t="s">
        <v>25</v>
      </c>
      <c r="B56" s="19"/>
      <c r="C56" s="19"/>
      <c r="D56" s="11" t="e">
        <f aca="false">SUM(C56/B56*100)</f>
        <v>#DIV/0!</v>
      </c>
      <c r="E56" s="19"/>
      <c r="F56" s="11" t="e">
        <f aca="false">SUM(E56/C56*100)</f>
        <v>#DIV/0!</v>
      </c>
    </row>
    <row r="57" customFormat="false" ht="45.75" hidden="true" customHeight="false" outlineLevel="0" collapsed="false">
      <c r="A57" s="26" t="s">
        <v>26</v>
      </c>
      <c r="B57" s="19"/>
      <c r="C57" s="19"/>
      <c r="D57" s="11" t="e">
        <f aca="false">SUM(C57/B57*100)</f>
        <v>#DIV/0!</v>
      </c>
      <c r="E57" s="19"/>
      <c r="F57" s="11" t="e">
        <f aca="false">SUM(E57/C57*100)</f>
        <v>#DIV/0!</v>
      </c>
    </row>
    <row r="58" customFormat="false" ht="30.75" hidden="true" customHeight="false" outlineLevel="0" collapsed="false">
      <c r="A58" s="26" t="s">
        <v>36</v>
      </c>
      <c r="B58" s="19"/>
      <c r="C58" s="19"/>
      <c r="D58" s="11" t="e">
        <f aca="false">SUM(C58/B58*100)</f>
        <v>#DIV/0!</v>
      </c>
      <c r="E58" s="19"/>
      <c r="F58" s="11" t="e">
        <f aca="false">SUM(E58/C58*100)</f>
        <v>#DIV/0!</v>
      </c>
    </row>
    <row r="59" customFormat="false" ht="29.25" hidden="true" customHeight="false" outlineLevel="0" collapsed="false">
      <c r="A59" s="27" t="s">
        <v>43</v>
      </c>
      <c r="B59" s="19"/>
      <c r="C59" s="19"/>
      <c r="D59" s="11" t="e">
        <f aca="false">SUM(C59/B59*100)</f>
        <v>#DIV/0!</v>
      </c>
      <c r="E59" s="19"/>
      <c r="F59" s="11" t="e">
        <f aca="false">SUM(E59/C59*100)</f>
        <v>#DIV/0!</v>
      </c>
    </row>
    <row r="60" customFormat="false" ht="15.75" hidden="true" customHeight="false" outlineLevel="0" collapsed="false">
      <c r="A60" s="28" t="s">
        <v>44</v>
      </c>
      <c r="B60" s="19"/>
      <c r="C60" s="19"/>
      <c r="D60" s="11" t="e">
        <f aca="false">SUM(C60/B60*100)</f>
        <v>#DIV/0!</v>
      </c>
      <c r="E60" s="19"/>
      <c r="F60" s="11" t="e">
        <f aca="false">SUM(E60/C60*100)</f>
        <v>#DIV/0!</v>
      </c>
    </row>
    <row r="61" customFormat="false" ht="30.75" hidden="true" customHeight="false" outlineLevel="0" collapsed="false">
      <c r="A61" s="26" t="s">
        <v>25</v>
      </c>
      <c r="B61" s="19"/>
      <c r="C61" s="19"/>
      <c r="D61" s="11" t="e">
        <f aca="false">SUM(C61/B61*100)</f>
        <v>#DIV/0!</v>
      </c>
      <c r="E61" s="19"/>
      <c r="F61" s="11" t="e">
        <f aca="false">SUM(E61/C61*100)</f>
        <v>#DIV/0!</v>
      </c>
    </row>
    <row r="62" customFormat="false" ht="45.75" hidden="true" customHeight="false" outlineLevel="0" collapsed="false">
      <c r="A62" s="26" t="s">
        <v>26</v>
      </c>
      <c r="B62" s="19"/>
      <c r="C62" s="19"/>
      <c r="D62" s="11" t="e">
        <f aca="false">SUM(C62/B62*100)</f>
        <v>#DIV/0!</v>
      </c>
      <c r="E62" s="19"/>
      <c r="F62" s="11" t="e">
        <f aca="false">SUM(E62/C62*100)</f>
        <v>#DIV/0!</v>
      </c>
    </row>
    <row r="63" customFormat="false" ht="30.75" hidden="true" customHeight="false" outlineLevel="0" collapsed="false">
      <c r="A63" s="26" t="s">
        <v>36</v>
      </c>
      <c r="B63" s="19"/>
      <c r="C63" s="19"/>
      <c r="D63" s="11" t="e">
        <f aca="false">SUM(C63/B63*100)</f>
        <v>#DIV/0!</v>
      </c>
      <c r="E63" s="19"/>
      <c r="F63" s="11" t="e">
        <f aca="false">SUM(E63/C63*100)</f>
        <v>#DIV/0!</v>
      </c>
    </row>
    <row r="64" customFormat="false" ht="30.75" hidden="true" customHeight="false" outlineLevel="0" collapsed="false">
      <c r="A64" s="26" t="s">
        <v>45</v>
      </c>
      <c r="B64" s="19"/>
      <c r="C64" s="19"/>
      <c r="D64" s="11" t="e">
        <f aca="false">SUM(C64/B64*100)</f>
        <v>#DIV/0!</v>
      </c>
      <c r="E64" s="19"/>
      <c r="F64" s="11" t="e">
        <f aca="false">SUM(E64/C64*100)</f>
        <v>#DIV/0!</v>
      </c>
    </row>
    <row r="65" customFormat="false" ht="30.75" hidden="true" customHeight="false" outlineLevel="0" collapsed="false">
      <c r="A65" s="26" t="s">
        <v>25</v>
      </c>
      <c r="B65" s="19"/>
      <c r="C65" s="19"/>
      <c r="D65" s="11" t="e">
        <f aca="false">SUM(C65/B65*100)</f>
        <v>#DIV/0!</v>
      </c>
      <c r="E65" s="19"/>
      <c r="F65" s="11" t="e">
        <f aca="false">SUM(E65/C65*100)</f>
        <v>#DIV/0!</v>
      </c>
    </row>
    <row r="66" customFormat="false" ht="45.75" hidden="true" customHeight="false" outlineLevel="0" collapsed="false">
      <c r="A66" s="26" t="s">
        <v>26</v>
      </c>
      <c r="B66" s="19"/>
      <c r="C66" s="19"/>
      <c r="D66" s="11" t="e">
        <f aca="false">SUM(C66/B66*100)</f>
        <v>#DIV/0!</v>
      </c>
      <c r="E66" s="19"/>
      <c r="F66" s="11" t="e">
        <f aca="false">SUM(E66/C66*100)</f>
        <v>#DIV/0!</v>
      </c>
    </row>
    <row r="67" customFormat="false" ht="30.75" hidden="true" customHeight="false" outlineLevel="0" collapsed="false">
      <c r="A67" s="26" t="s">
        <v>36</v>
      </c>
      <c r="B67" s="19"/>
      <c r="C67" s="19"/>
      <c r="D67" s="11" t="e">
        <f aca="false">SUM(C67/B67*100)</f>
        <v>#DIV/0!</v>
      </c>
      <c r="E67" s="19"/>
      <c r="F67" s="11" t="e">
        <f aca="false">SUM(E67/C67*100)</f>
        <v>#DIV/0!</v>
      </c>
    </row>
    <row r="68" customFormat="false" ht="15.75" hidden="true" customHeight="false" outlineLevel="0" collapsed="false">
      <c r="A68" s="28" t="s">
        <v>46</v>
      </c>
      <c r="B68" s="19"/>
      <c r="C68" s="19"/>
      <c r="D68" s="11" t="e">
        <f aca="false">SUM(C68/B68*100)</f>
        <v>#DIV/0!</v>
      </c>
      <c r="E68" s="19"/>
      <c r="F68" s="11" t="e">
        <f aca="false">SUM(E68/C68*100)</f>
        <v>#DIV/0!</v>
      </c>
    </row>
    <row r="69" customFormat="false" ht="30.75" hidden="true" customHeight="false" outlineLevel="0" collapsed="false">
      <c r="A69" s="26" t="s">
        <v>25</v>
      </c>
      <c r="B69" s="19"/>
      <c r="C69" s="19"/>
      <c r="D69" s="11" t="e">
        <f aca="false">SUM(C69/B69*100)</f>
        <v>#DIV/0!</v>
      </c>
      <c r="E69" s="19"/>
      <c r="F69" s="11" t="e">
        <f aca="false">SUM(E69/C69*100)</f>
        <v>#DIV/0!</v>
      </c>
    </row>
    <row r="70" customFormat="false" ht="45.75" hidden="true" customHeight="false" outlineLevel="0" collapsed="false">
      <c r="A70" s="26" t="s">
        <v>26</v>
      </c>
      <c r="B70" s="19"/>
      <c r="C70" s="19"/>
      <c r="D70" s="11" t="e">
        <f aca="false">SUM(C70/B70*100)</f>
        <v>#DIV/0!</v>
      </c>
      <c r="E70" s="19"/>
      <c r="F70" s="11" t="e">
        <f aca="false">SUM(E70/C70*100)</f>
        <v>#DIV/0!</v>
      </c>
    </row>
    <row r="71" customFormat="false" ht="30.75" hidden="true" customHeight="false" outlineLevel="0" collapsed="false">
      <c r="A71" s="26" t="s">
        <v>36</v>
      </c>
      <c r="B71" s="19"/>
      <c r="C71" s="19"/>
      <c r="D71" s="11" t="e">
        <f aca="false">SUM(C71/B71*100)</f>
        <v>#DIV/0!</v>
      </c>
      <c r="E71" s="19"/>
      <c r="F71" s="11" t="e">
        <f aca="false">SUM(E71/C71*100)</f>
        <v>#DIV/0!</v>
      </c>
    </row>
    <row r="72" customFormat="false" ht="15.75" hidden="true" customHeight="false" outlineLevel="0" collapsed="false">
      <c r="A72" s="28" t="s">
        <v>47</v>
      </c>
      <c r="B72" s="19"/>
      <c r="C72" s="19"/>
      <c r="D72" s="11" t="e">
        <f aca="false">SUM(C72/B72*100)</f>
        <v>#DIV/0!</v>
      </c>
      <c r="E72" s="19"/>
      <c r="F72" s="11" t="e">
        <f aca="false">SUM(E72/C72*100)</f>
        <v>#DIV/0!</v>
      </c>
    </row>
    <row r="73" customFormat="false" ht="15.75" hidden="true" customHeight="false" outlineLevel="0" collapsed="false">
      <c r="A73" s="28" t="s">
        <v>48</v>
      </c>
      <c r="B73" s="19"/>
      <c r="C73" s="19"/>
      <c r="D73" s="11" t="e">
        <f aca="false">SUM(C73/B73*100)</f>
        <v>#DIV/0!</v>
      </c>
      <c r="E73" s="19"/>
      <c r="F73" s="11" t="e">
        <f aca="false">SUM(E73/C73*100)</f>
        <v>#DIV/0!</v>
      </c>
    </row>
    <row r="74" customFormat="false" ht="15.75" hidden="true" customHeight="false" outlineLevel="0" collapsed="false">
      <c r="A74" s="18"/>
      <c r="B74" s="19"/>
      <c r="C74" s="19"/>
      <c r="D74" s="11" t="e">
        <f aca="false">SUM(C74/B74*100)</f>
        <v>#DIV/0!</v>
      </c>
      <c r="E74" s="19"/>
      <c r="F74" s="11" t="e">
        <f aca="false">SUM(E74/C74*100)</f>
        <v>#DIV/0!</v>
      </c>
    </row>
    <row r="75" customFormat="false" ht="15.75" hidden="true" customHeight="false" outlineLevel="0" collapsed="false">
      <c r="A75" s="29" t="s">
        <v>49</v>
      </c>
      <c r="B75" s="19"/>
      <c r="C75" s="19"/>
      <c r="D75" s="11" t="e">
        <f aca="false">SUM(C75/B75*100)</f>
        <v>#DIV/0!</v>
      </c>
      <c r="E75" s="19"/>
      <c r="F75" s="11" t="e">
        <f aca="false">SUM(E75/C75*100)</f>
        <v>#DIV/0!</v>
      </c>
    </row>
    <row r="76" customFormat="false" ht="15.75" hidden="true" customHeight="false" outlineLevel="0" collapsed="false">
      <c r="A76" s="29" t="s">
        <v>50</v>
      </c>
      <c r="B76" s="19"/>
      <c r="C76" s="19"/>
      <c r="D76" s="11" t="e">
        <f aca="false">SUM(C76/B76*100)</f>
        <v>#DIV/0!</v>
      </c>
      <c r="E76" s="19"/>
      <c r="F76" s="11" t="e">
        <f aca="false">SUM(E76/C76*100)</f>
        <v>#DIV/0!</v>
      </c>
    </row>
    <row r="77" customFormat="false" ht="30.75" hidden="true" customHeight="false" outlineLevel="0" collapsed="false">
      <c r="A77" s="29" t="s">
        <v>51</v>
      </c>
      <c r="B77" s="19"/>
      <c r="C77" s="19"/>
      <c r="D77" s="11" t="e">
        <f aca="false">SUM(C77/B77*100)</f>
        <v>#DIV/0!</v>
      </c>
      <c r="E77" s="19"/>
      <c r="F77" s="11" t="e">
        <f aca="false">SUM(E77/C77*100)</f>
        <v>#DIV/0!</v>
      </c>
    </row>
    <row r="78" customFormat="false" ht="45" hidden="true" customHeight="false" outlineLevel="0" collapsed="false">
      <c r="A78" s="29" t="s">
        <v>52</v>
      </c>
      <c r="B78" s="19"/>
      <c r="C78" s="19"/>
      <c r="D78" s="11" t="e">
        <f aca="false">SUM(C78/B78*100)</f>
        <v>#DIV/0!</v>
      </c>
      <c r="E78" s="19"/>
      <c r="F78" s="11" t="e">
        <f aca="false">SUM(E78/C78*100)</f>
        <v>#DIV/0!</v>
      </c>
    </row>
    <row r="79" customFormat="false" ht="15" hidden="false" customHeight="false" outlineLevel="0" collapsed="false">
      <c r="A79" s="23" t="s">
        <v>53</v>
      </c>
      <c r="B79" s="19"/>
      <c r="C79" s="19"/>
      <c r="D79" s="19"/>
      <c r="E79" s="19"/>
      <c r="F79" s="24"/>
    </row>
    <row r="80" customFormat="false" ht="30.75" hidden="false" customHeight="false" outlineLevel="0" collapsed="false">
      <c r="A80" s="18" t="s">
        <v>54</v>
      </c>
      <c r="B80" s="19" t="n">
        <v>0.9</v>
      </c>
      <c r="C80" s="19" t="n">
        <v>1</v>
      </c>
      <c r="D80" s="11" t="n">
        <f aca="false">SUM(C80/B80*100)</f>
        <v>111.111111111111</v>
      </c>
      <c r="E80" s="19" t="n">
        <v>1.17</v>
      </c>
      <c r="F80" s="11" t="n">
        <f aca="false">SUM(E80/C80*100)</f>
        <v>117</v>
      </c>
    </row>
    <row r="81" customFormat="false" ht="29.25" hidden="false" customHeight="false" outlineLevel="0" collapsed="false">
      <c r="A81" s="20" t="s">
        <v>55</v>
      </c>
      <c r="B81" s="19" t="n">
        <v>2.1</v>
      </c>
      <c r="C81" s="19" t="n">
        <v>2.14</v>
      </c>
      <c r="D81" s="19"/>
      <c r="E81" s="19" t="n">
        <v>2.24</v>
      </c>
      <c r="F81" s="11" t="n">
        <f aca="false">SUM(E81/C81*100)</f>
        <v>104.672897196262</v>
      </c>
    </row>
    <row r="82" customFormat="false" ht="15.75" hidden="false" customHeight="false" outlineLevel="0" collapsed="false">
      <c r="A82" s="18" t="s">
        <v>56</v>
      </c>
      <c r="B82" s="19" t="n">
        <v>2.1</v>
      </c>
      <c r="C82" s="19" t="n">
        <v>2.14</v>
      </c>
      <c r="D82" s="11" t="n">
        <f aca="false">SUM(C82/B82*100)</f>
        <v>101.904761904762</v>
      </c>
      <c r="E82" s="19" t="n">
        <v>2.24</v>
      </c>
      <c r="F82" s="11" t="n">
        <f aca="false">SUM(E82/C82*100)</f>
        <v>104.672897196262</v>
      </c>
    </row>
    <row r="83" customFormat="false" ht="60" hidden="false" customHeight="false" outlineLevel="0" collapsed="false">
      <c r="A83" s="18" t="s">
        <v>57</v>
      </c>
      <c r="B83" s="30" t="n">
        <v>1</v>
      </c>
      <c r="C83" s="30" t="n">
        <v>1</v>
      </c>
      <c r="D83" s="11" t="n">
        <f aca="false">SUM(C83/B83*100)</f>
        <v>100</v>
      </c>
      <c r="E83" s="30" t="n">
        <v>1</v>
      </c>
      <c r="F83" s="11" t="n">
        <f aca="false">SUM(E83/C83*100)</f>
        <v>100</v>
      </c>
    </row>
    <row r="84" customFormat="false" ht="15" hidden="false" customHeight="false" outlineLevel="0" collapsed="false">
      <c r="A84" s="20" t="s">
        <v>58</v>
      </c>
      <c r="B84" s="19"/>
      <c r="C84" s="19"/>
      <c r="D84" s="19"/>
      <c r="E84" s="19"/>
      <c r="F84" s="24"/>
    </row>
    <row r="85" customFormat="false" ht="30.75" hidden="false" customHeight="false" outlineLevel="0" collapsed="false">
      <c r="A85" s="18" t="s">
        <v>59</v>
      </c>
      <c r="B85" s="19" t="n">
        <v>11.9</v>
      </c>
      <c r="C85" s="19" t="n">
        <v>12.8</v>
      </c>
      <c r="D85" s="11" t="n">
        <f aca="false">SUM(C85/B85*100)</f>
        <v>107.563025210084</v>
      </c>
      <c r="E85" s="19" t="n">
        <v>13.44</v>
      </c>
      <c r="F85" s="11" t="n">
        <f aca="false">SUM(E85/C85*100)</f>
        <v>105</v>
      </c>
    </row>
    <row r="86" customFormat="false" ht="45.75" hidden="false" customHeight="false" outlineLevel="0" collapsed="false">
      <c r="A86" s="18" t="s">
        <v>60</v>
      </c>
      <c r="B86" s="19" t="n">
        <v>11.3</v>
      </c>
      <c r="C86" s="19" t="n">
        <v>12.3</v>
      </c>
      <c r="D86" s="11" t="n">
        <f aca="false">SUM(C86/B86*100)</f>
        <v>108.849557522124</v>
      </c>
      <c r="E86" s="19" t="n">
        <v>12.92</v>
      </c>
      <c r="F86" s="11" t="n">
        <f aca="false">SUM(E86/C86*100)</f>
        <v>105.040650406504</v>
      </c>
    </row>
    <row r="87" customFormat="false" ht="43.5" hidden="false" customHeight="false" outlineLevel="0" collapsed="false">
      <c r="A87" s="20" t="s">
        <v>61</v>
      </c>
      <c r="B87" s="19"/>
      <c r="C87" s="19"/>
      <c r="D87" s="11"/>
      <c r="E87" s="19"/>
      <c r="F87" s="11"/>
    </row>
    <row r="88" customFormat="false" ht="45" hidden="false" customHeight="false" outlineLevel="0" collapsed="false">
      <c r="A88" s="18" t="s">
        <v>62</v>
      </c>
      <c r="B88" s="19" t="n">
        <v>384</v>
      </c>
      <c r="C88" s="19" t="n">
        <v>384</v>
      </c>
      <c r="D88" s="11" t="n">
        <f aca="false">SUM(C88/B88*100)</f>
        <v>100</v>
      </c>
      <c r="E88" s="19" t="n">
        <v>384</v>
      </c>
      <c r="F88" s="11" t="n">
        <f aca="false">SUM(E88/C88*100)</f>
        <v>100</v>
      </c>
    </row>
    <row r="89" customFormat="false" ht="30.75" hidden="true" customHeight="false" outlineLevel="0" collapsed="false">
      <c r="A89" s="28" t="s">
        <v>63</v>
      </c>
      <c r="B89" s="19"/>
      <c r="C89" s="19"/>
      <c r="D89" s="11" t="e">
        <f aca="false">SUM(C89/B89*100)</f>
        <v>#DIV/0!</v>
      </c>
      <c r="E89" s="19"/>
      <c r="F89" s="11" t="e">
        <f aca="false">SUM(E89/C89*100)</f>
        <v>#DIV/0!</v>
      </c>
    </row>
    <row r="90" customFormat="false" ht="30.75" hidden="true" customHeight="false" outlineLevel="0" collapsed="false">
      <c r="A90" s="28" t="s">
        <v>64</v>
      </c>
      <c r="B90" s="19"/>
      <c r="C90" s="19"/>
      <c r="D90" s="11" t="e">
        <f aca="false">SUM(C90/B90*100)</f>
        <v>#DIV/0!</v>
      </c>
      <c r="E90" s="19"/>
      <c r="F90" s="11" t="e">
        <f aca="false">SUM(E90/C90*100)</f>
        <v>#DIV/0!</v>
      </c>
    </row>
    <row r="91" customFormat="false" ht="30" hidden="true" customHeight="false" outlineLevel="0" collapsed="false">
      <c r="A91" s="28" t="s">
        <v>65</v>
      </c>
      <c r="B91" s="19"/>
      <c r="C91" s="19"/>
      <c r="D91" s="11" t="e">
        <f aca="false">SUM(C91/B91*100)</f>
        <v>#DIV/0!</v>
      </c>
      <c r="E91" s="19"/>
      <c r="F91" s="11" t="e">
        <f aca="false">SUM(E91/C91*100)</f>
        <v>#DIV/0!</v>
      </c>
    </row>
    <row r="92" customFormat="false" ht="43.5" hidden="false" customHeight="false" outlineLevel="0" collapsed="false">
      <c r="A92" s="23" t="s">
        <v>66</v>
      </c>
      <c r="B92" s="19" t="n">
        <v>9393</v>
      </c>
      <c r="C92" s="19" t="n">
        <v>9393</v>
      </c>
      <c r="D92" s="19"/>
      <c r="E92" s="19" t="n">
        <v>9393</v>
      </c>
      <c r="F92" s="24"/>
    </row>
    <row r="93" customFormat="false" ht="30.75" hidden="false" customHeight="false" outlineLevel="0" collapsed="false">
      <c r="A93" s="25" t="s">
        <v>67</v>
      </c>
      <c r="B93" s="19" t="n">
        <v>18</v>
      </c>
      <c r="C93" s="19" t="n">
        <v>18</v>
      </c>
      <c r="D93" s="11" t="n">
        <f aca="false">SUM(C93/B93*100)</f>
        <v>100</v>
      </c>
      <c r="E93" s="19" t="n">
        <v>18</v>
      </c>
      <c r="F93" s="11" t="n">
        <f aca="false">SUM(E93/C93*100)</f>
        <v>100</v>
      </c>
    </row>
    <row r="94" customFormat="false" ht="30.75" hidden="false" customHeight="false" outlineLevel="0" collapsed="false">
      <c r="A94" s="25" t="s">
        <v>68</v>
      </c>
      <c r="B94" s="19" t="n">
        <v>50</v>
      </c>
      <c r="C94" s="19" t="n">
        <v>50</v>
      </c>
      <c r="D94" s="11" t="n">
        <f aca="false">SUM(C94/B94*100)</f>
        <v>100</v>
      </c>
      <c r="E94" s="19" t="n">
        <v>50</v>
      </c>
      <c r="F94" s="11" t="n">
        <f aca="false">SUM(E94/C94*100)</f>
        <v>100</v>
      </c>
    </row>
    <row r="95" customFormat="false" ht="30" hidden="false" customHeight="false" outlineLevel="0" collapsed="false">
      <c r="A95" s="25" t="s">
        <v>69</v>
      </c>
      <c r="B95" s="19" t="n">
        <v>238</v>
      </c>
      <c r="C95" s="19" t="n">
        <v>241</v>
      </c>
      <c r="D95" s="11" t="n">
        <f aca="false">SUM(C95/B95*100)</f>
        <v>101.260504201681</v>
      </c>
      <c r="E95" s="19" t="n">
        <v>243</v>
      </c>
      <c r="F95" s="11" t="n">
        <f aca="false">SUM(E95/C95*100)</f>
        <v>100.829875518672</v>
      </c>
    </row>
    <row r="96" customFormat="false" ht="30" hidden="true" customHeight="false" outlineLevel="0" collapsed="false">
      <c r="A96" s="26" t="s">
        <v>70</v>
      </c>
      <c r="B96" s="19"/>
      <c r="C96" s="19"/>
      <c r="D96" s="11" t="e">
        <f aca="false">SUM(C96/B96*100)</f>
        <v>#DIV/0!</v>
      </c>
      <c r="E96" s="19"/>
      <c r="F96" s="11" t="e">
        <f aca="false">SUM(E96/C96*100)</f>
        <v>#DIV/0!</v>
      </c>
    </row>
    <row r="97" customFormat="false" ht="29.25" hidden="true" customHeight="false" outlineLevel="0" collapsed="false">
      <c r="A97" s="27" t="s">
        <v>71</v>
      </c>
      <c r="B97" s="19"/>
      <c r="C97" s="19"/>
      <c r="D97" s="19"/>
      <c r="E97" s="19"/>
      <c r="F97" s="19"/>
    </row>
    <row r="98" customFormat="false" ht="15.75" hidden="true" customHeight="false" outlineLevel="0" collapsed="false">
      <c r="A98" s="28" t="s">
        <v>72</v>
      </c>
      <c r="B98" s="19"/>
      <c r="C98" s="19"/>
      <c r="D98" s="11" t="e">
        <f aca="false">SUM(C98/B98*100)</f>
        <v>#DIV/0!</v>
      </c>
      <c r="E98" s="19"/>
      <c r="F98" s="11" t="e">
        <f aca="false">SUM(E98/C98*100)</f>
        <v>#DIV/0!</v>
      </c>
    </row>
    <row r="99" customFormat="false" ht="15.75" hidden="true" customHeight="false" outlineLevel="0" collapsed="false">
      <c r="A99" s="28" t="s">
        <v>73</v>
      </c>
      <c r="B99" s="19"/>
      <c r="C99" s="19"/>
      <c r="D99" s="11" t="e">
        <f aca="false">SUM(C99/B99*100)</f>
        <v>#DIV/0!</v>
      </c>
      <c r="E99" s="19"/>
      <c r="F99" s="11" t="e">
        <f aca="false">SUM(E99/C99*100)</f>
        <v>#DIV/0!</v>
      </c>
    </row>
    <row r="100" customFormat="false" ht="30.75" hidden="true" customHeight="false" outlineLevel="0" collapsed="false">
      <c r="A100" s="28" t="s">
        <v>74</v>
      </c>
      <c r="B100" s="19"/>
      <c r="C100" s="19"/>
      <c r="D100" s="11" t="e">
        <f aca="false">SUM(C100/B100*100)</f>
        <v>#DIV/0!</v>
      </c>
      <c r="E100" s="19"/>
      <c r="F100" s="11" t="e">
        <f aca="false">SUM(E100/C100*100)</f>
        <v>#DIV/0!</v>
      </c>
    </row>
    <row r="101" customFormat="false" ht="30.75" hidden="true" customHeight="false" outlineLevel="0" collapsed="false">
      <c r="A101" s="28" t="s">
        <v>75</v>
      </c>
      <c r="B101" s="19"/>
      <c r="C101" s="19"/>
      <c r="D101" s="11" t="e">
        <f aca="false">SUM(C101/B101*100)</f>
        <v>#DIV/0!</v>
      </c>
      <c r="E101" s="19"/>
      <c r="F101" s="11" t="e">
        <f aca="false">SUM(E101/C101*100)</f>
        <v>#DIV/0!</v>
      </c>
    </row>
    <row r="102" customFormat="false" ht="15.75" hidden="true" customHeight="false" outlineLevel="0" collapsed="false">
      <c r="A102" s="26" t="s">
        <v>76</v>
      </c>
      <c r="B102" s="19"/>
      <c r="C102" s="19"/>
      <c r="D102" s="11" t="e">
        <f aca="false">SUM(C102/B102*100)</f>
        <v>#DIV/0!</v>
      </c>
      <c r="E102" s="19"/>
      <c r="F102" s="11" t="e">
        <f aca="false">SUM(E102/C102*100)</f>
        <v>#DIV/0!</v>
      </c>
    </row>
    <row r="103" customFormat="false" ht="45.75" hidden="true" customHeight="false" outlineLevel="0" collapsed="false">
      <c r="A103" s="26" t="s">
        <v>77</v>
      </c>
      <c r="B103" s="19"/>
      <c r="C103" s="19"/>
      <c r="D103" s="11" t="e">
        <f aca="false">SUM(C103/B103*100)</f>
        <v>#DIV/0!</v>
      </c>
      <c r="E103" s="19"/>
      <c r="F103" s="11" t="e">
        <f aca="false">SUM(E103/C103*100)</f>
        <v>#DIV/0!</v>
      </c>
    </row>
    <row r="104" customFormat="false" ht="45.75" hidden="true" customHeight="false" outlineLevel="0" collapsed="false">
      <c r="A104" s="26" t="s">
        <v>78</v>
      </c>
      <c r="B104" s="19"/>
      <c r="C104" s="19"/>
      <c r="D104" s="11" t="e">
        <f aca="false">SUM(C104/B104*100)</f>
        <v>#DIV/0!</v>
      </c>
      <c r="E104" s="19"/>
      <c r="F104" s="11" t="e">
        <f aca="false">SUM(E104/C104*100)</f>
        <v>#DIV/0!</v>
      </c>
    </row>
    <row r="105" customFormat="false" ht="45" hidden="true" customHeight="false" outlineLevel="0" collapsed="false">
      <c r="A105" s="26" t="s">
        <v>79</v>
      </c>
      <c r="B105" s="19"/>
      <c r="C105" s="19"/>
      <c r="D105" s="11" t="e">
        <f aca="false">SUM(C105/B105*100)</f>
        <v>#DIV/0!</v>
      </c>
      <c r="E105" s="19"/>
      <c r="F105" s="11" t="e">
        <f aca="false">SUM(E105/C105*100)</f>
        <v>#DIV/0!</v>
      </c>
    </row>
    <row r="106" customFormat="false" ht="15" hidden="true" customHeight="false" outlineLevel="0" collapsed="false">
      <c r="A106" s="31" t="s">
        <v>80</v>
      </c>
      <c r="B106" s="19"/>
      <c r="C106" s="19"/>
      <c r="D106" s="19"/>
      <c r="E106" s="19"/>
      <c r="F106" s="19"/>
    </row>
    <row r="107" customFormat="false" ht="60" hidden="true" customHeight="false" outlineLevel="0" collapsed="false">
      <c r="A107" s="28" t="s">
        <v>81</v>
      </c>
      <c r="B107" s="19"/>
      <c r="C107" s="19"/>
      <c r="D107" s="11" t="e">
        <f aca="false">SUM(C107/B107*100)</f>
        <v>#DIV/0!</v>
      </c>
      <c r="E107" s="19"/>
      <c r="F107" s="11" t="e">
        <f aca="false">SUM(E107/C107*100)</f>
        <v>#DIV/0!</v>
      </c>
    </row>
  </sheetData>
  <mergeCells count="5">
    <mergeCell ref="A1:F1"/>
    <mergeCell ref="A2:F2"/>
    <mergeCell ref="A4:A5"/>
    <mergeCell ref="D4:D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оля</cp:lastModifiedBy>
  <cp:lastPrinted>2010-11-01T10:29:31Z</cp:lastPrinted>
  <dcterms:modified xsi:type="dcterms:W3CDTF">2010-11-02T06:29:57Z</dcterms:modified>
  <cp:revision>0</cp:revision>
  <dc:subject/>
  <dc:title/>
</cp:coreProperties>
</file>