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ШИ" sheetId="1" state="visible" r:id="rId2"/>
    <sheet name="ТДШИ" sheetId="2" state="visible" r:id="rId3"/>
    <sheet name="КДШИ" sheetId="3" state="visible" r:id="rId4"/>
    <sheet name="ДК свод" sheetId="4" state="visible" r:id="rId5"/>
    <sheet name="Кино" sheetId="5" state="visible" r:id="rId6"/>
    <sheet name="Музей" sheetId="6" state="visible" r:id="rId7"/>
    <sheet name="БИБ" sheetId="7" state="visible" r:id="rId8"/>
  </sheets>
  <definedNames>
    <definedName function="false" hidden="false" name="_ftn1_1" vbProcedure="false">ТДШИ!$D$116</definedName>
    <definedName function="false" hidden="false" name="_ftn2_1" vbProcedure="false">ТДШИ!$D$117</definedName>
    <definedName function="false" hidden="false" name="_ftnref1_1" vbProcedure="false">NA()</definedName>
    <definedName function="false" hidden="false" name="_ftnref2_1" vbProcedure="false">ТДШИ!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17">
  <si>
    <t xml:space="preserve">Приложение к приказу руководителя управления культуры от 23.11.2011г. № 245</t>
  </si>
  <si>
    <t xml:space="preserve">Таблица 1</t>
  </si>
  <si>
    <t xml:space="preserve">Муниципальные образовательные учреждения дополнительного образования детей Детские школы искусств  муниципального образования «Майкопский район»</t>
  </si>
  <si>
    <t xml:space="preserve">РАСЧЕТ</t>
  </si>
  <si>
    <r>
      <rPr>
        <sz val="12"/>
        <rFont val="Times New Roman"/>
        <family val="1"/>
        <charset val="204"/>
      </rPr>
      <t xml:space="preserve">нормативных затрат, непосредственно связанных с оказанием муниципальных услуг</t>
    </r>
    <r>
      <rPr>
        <sz val="14"/>
        <rFont val="Arial CYR"/>
        <family val="2"/>
        <charset val="204"/>
      </rPr>
      <t xml:space="preserve">    </t>
    </r>
  </si>
  <si>
    <t xml:space="preserve">Услуга №1 (Организация предоставления дополнительного образования детей в сфере искусства)</t>
  </si>
  <si>
    <t xml:space="preserve">тыс.рублей</t>
  </si>
  <si>
    <t xml:space="preserve">Наименование муниципальной услуги</t>
  </si>
  <si>
    <t xml:space="preserve">Количество штатных единиц, принимающих непосредственное участие в оказании муниципальной услуги (с одним десятичным знаком после запятой)1</t>
  </si>
  <si>
    <t xml:space="preserve">Удельный вес муниципальной услуги исходя из количества штатных единиц, принимающих непосредствен-ное участие в её оказании (в %)</t>
  </si>
  <si>
    <t xml:space="preserve">Затраты, непосредственно связанные с оказанием муниципальной услуги</t>
  </si>
  <si>
    <t xml:space="preserve">Объем муниципальной услуги</t>
  </si>
  <si>
    <t xml:space="preserve">Нормативные затраты, непосредственно связанные с оказанием муниц-ипальной услуги  (тыс.руб. за единицу) (гр.10 / гр.11)</t>
  </si>
  <si>
    <t xml:space="preserve"> затраты на оплату труда и начисления на выплаты по оплате труда персонала, принимающего непосредственное участие в оказании муниципальной услуги</t>
  </si>
  <si>
    <t xml:space="preserve"> затраты на приобретение материальных запасов, потре-бляемых в процессе оказания муни-ципальной услуги</t>
  </si>
  <si>
    <t xml:space="preserve">иные  затраты, связанные с оказанием муниципальной услуги</t>
  </si>
  <si>
    <t xml:space="preserve">ИТОГО (гр.4+гр.5+гр.6+гр.7+гр.8+гр.9)</t>
  </si>
  <si>
    <t xml:space="preserve">КОСГУ 211</t>
  </si>
  <si>
    <t xml:space="preserve">КОСГУ 213</t>
  </si>
  <si>
    <t xml:space="preserve">КОСГУ 340</t>
  </si>
  <si>
    <t xml:space="preserve">КОСГ 226</t>
  </si>
  <si>
    <t xml:space="preserve">КОСГ 290</t>
  </si>
  <si>
    <t xml:space="preserve">КОСГ 310</t>
  </si>
  <si>
    <t xml:space="preserve">кол-во</t>
  </si>
  <si>
    <t xml:space="preserve">единица измерения</t>
  </si>
  <si>
    <t xml:space="preserve">чел</t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финансовый год (2010 год)</t>
    </r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финансовый год (2011 год)</t>
    </r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финансовый год (2012 год)</t>
    </r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финансовый год (2013 год)</t>
    </r>
  </si>
  <si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финансовый год (2014 год)</t>
    </r>
  </si>
  <si>
    <t xml:space="preserve">Таблица 2</t>
  </si>
  <si>
    <t xml:space="preserve">нормативных затрат на общехозяйственные нужды     </t>
  </si>
  <si>
    <t xml:space="preserve">Нормативные затраты на общехозяйственные нужды</t>
  </si>
  <si>
    <t xml:space="preserve">Количество штатных единиц учреждения, которые не принимают непосредственного участия в оказании муниципальной услуги (административно-управленческий, администра-тивно-хозяйственный и иной персонал, не принимающий непосредственного участия в оказании муниципальной услуги)2</t>
  </si>
  <si>
    <t xml:space="preserve">Затраты на оплату труда и начисления на выплаты по оплате труда работников учреждения, которые не принимают непосредственного участия в оказании муниципальной услуги (административно-управленческий, административно-хозяйственный и иной персонал, не принимающий непосредственного участия в оказании муниципальной услуги)</t>
  </si>
  <si>
    <t xml:space="preserve">Затраты на приобре-тение услуг связи</t>
  </si>
  <si>
    <t xml:space="preserve">Затраты на приобре-тение транспор-тных услуг</t>
  </si>
  <si>
    <t xml:space="preserve">Затраты на коммунальные услуги (за исключением нормативных затрат, отнесенных к нормативным затратам по содержанию имущества согласно Таблице 3)</t>
  </si>
  <si>
    <t xml:space="preserve">Затраты на содержание объектов недвижимого имущества, закрепленного за учреждением на праве оперативного управления или приобретенным данным учреждением за счет средств, выделенных ему учредителем на приобретение такого имущества, а также недвижимого имущества, находящегося у учреждения на основании договора аренды или безвозмездного пользования, эксплуатируемого в процессе оказания государственных услуг </t>
  </si>
  <si>
    <t xml:space="preserve">КОСГУ 221</t>
  </si>
  <si>
    <t xml:space="preserve">КОСГУ 222</t>
  </si>
  <si>
    <t xml:space="preserve">КОСГУ 223</t>
  </si>
  <si>
    <t xml:space="preserve">КОСГУ 224</t>
  </si>
  <si>
    <t xml:space="preserve">КОСГУ 225</t>
  </si>
  <si>
    <t xml:space="preserve">потребление электрической энергии</t>
  </si>
  <si>
    <t xml:space="preserve">потребление тепловой энергии</t>
  </si>
  <si>
    <t xml:space="preserve">потребление холодного водоснабжения</t>
  </si>
  <si>
    <t xml:space="preserve">потребление горячего водоснабжения</t>
  </si>
  <si>
    <t xml:space="preserve">Продолжение таблица 2</t>
  </si>
  <si>
    <t xml:space="preserve">Затраты на обще-хозяйственные нужды пропор-ционально штатной численности, непосредственно принимающей участие в оказании муни-ципальной услуги  (гр.21 х гр.3 из таблицы 1 / 100)3</t>
  </si>
  <si>
    <t xml:space="preserve">Объем муниципальной услуги (из таблицы 1)</t>
  </si>
  <si>
    <t xml:space="preserve">Нормативные затраты на общехозяйственные нужды (тыс.руб. за единицу)  (гр.22 / гр.23)</t>
  </si>
  <si>
    <t xml:space="preserve">Затраты на содержание объектов особо ценного движимого имущества, закрепленного за учреждением или приобретенным учреждением за счет средств, выделенных ему учредителем на приобретение такого имущества </t>
  </si>
  <si>
    <t xml:space="preserve">Прочие  затраты на общехозяйственные нужды</t>
  </si>
  <si>
    <t xml:space="preserve">ИТОГО</t>
  </si>
  <si>
    <t xml:space="preserve">КОСГУ 226</t>
  </si>
  <si>
    <t xml:space="preserve">КОСГУ 290</t>
  </si>
  <si>
    <t xml:space="preserve">КОСГУ 310</t>
  </si>
  <si>
    <t xml:space="preserve">КОСГУ 212</t>
  </si>
  <si>
    <t xml:space="preserve">Кол-во</t>
  </si>
  <si>
    <t xml:space="preserve">Таблица 3</t>
  </si>
  <si>
    <t xml:space="preserve">нормативных затрат на содержание имущества учреждения    </t>
  </si>
  <si>
    <t xml:space="preserve">Затраты на содержание имущества учреждения</t>
  </si>
  <si>
    <t xml:space="preserve">Затраты на содержание имущества учреждения пропорционально штатной численности, непосредственно принимающей участие в оказании муниципальной услуги  (гр.5 х гр.3 из таблицы 1 / 100)4 </t>
  </si>
  <si>
    <t xml:space="preserve">потребление электрической энергии (10 % от общего объема затрат на оплату)</t>
  </si>
  <si>
    <t xml:space="preserve">потребление тепловой энергии (50 % от общего объема затрат на оплату)</t>
  </si>
  <si>
    <t xml:space="preserve">уплата налогов, в качестве объекта налогообложения по которым признается недвижимое и особо ценное движимое имущество, закрепленное за учреждением или приобретенное учреждением за счет средств, выделенных учредителем на приобретение, в том числе земельные участки</t>
  </si>
  <si>
    <t xml:space="preserve">Итого</t>
  </si>
  <si>
    <t xml:space="preserve">Таблица 4</t>
  </si>
  <si>
    <t xml:space="preserve">УТВЕРЖДАЮ</t>
  </si>
  <si>
    <t xml:space="preserve">Директор муниципального учреждения</t>
  </si>
  <si>
    <t xml:space="preserve">Е. Щурко</t>
  </si>
  <si>
    <t xml:space="preserve"> Подпись                                                   Расшифровка подписи</t>
  </si>
  <si>
    <t xml:space="preserve">М.П.</t>
  </si>
  <si>
    <t xml:space="preserve">22 ноября 2011 года</t>
  </si>
  <si>
    <t xml:space="preserve">Исходные данные и результаты расчетов объема нормативных затрат на оказание</t>
  </si>
  <si>
    <t xml:space="preserve">муниципальным бюджетным учреждением муниципальных услуги нормативных затрат на содержание имущества муниципального бюджетного учреждения</t>
  </si>
  <si>
    <t xml:space="preserve">на 2012 год и на плановый период  2013 и  2014 годов</t>
  </si>
  <si>
    <t xml:space="preserve">Нормативные затраты, непосредственно связанные с оказанием муниципальной услуги </t>
  </si>
  <si>
    <t xml:space="preserve">Итого нормативные затраты на оказание муниципальной    
услуги </t>
  </si>
  <si>
    <t xml:space="preserve">Объем 
муниципальной  услуги</t>
  </si>
  <si>
    <t xml:space="preserve">Затраты на содержание имущества </t>
  </si>
  <si>
    <t xml:space="preserve">Сумма финансового обеспечения выполнения муниципального задания</t>
  </si>
  <si>
    <t xml:space="preserve">показатель </t>
  </si>
  <si>
    <t xml:space="preserve">отклонение</t>
  </si>
  <si>
    <t xml:space="preserve">тыс. руб. за ед.</t>
  </si>
  <si>
    <t xml:space="preserve">ед.</t>
  </si>
  <si>
    <t xml:space="preserve">тыс. руб.</t>
  </si>
  <si>
    <t xml:space="preserve">тыс.руб.</t>
  </si>
  <si>
    <t xml:space="preserve">Зам гл. бух по ЭР  </t>
  </si>
  <si>
    <t xml:space="preserve">Д. Прокаев</t>
  </si>
  <si>
    <t xml:space="preserve">Муниципальное бюджетное образовательное учреждение дополнительного предпрофессионального образования детей «Детская школа искусств поселка Тульский» муниципального образования «Майкопский район»</t>
  </si>
  <si>
    <t xml:space="preserve">Муниципальное бюджетное образовательное учреждение дополнительного предпрофессионального образования детей «Детская школа искусств поселка Каменномостский» муниципального образования «Майкопский район»</t>
  </si>
  <si>
    <t xml:space="preserve">М. Зеленько</t>
  </si>
  <si>
    <t xml:space="preserve">Муниципальное бюджетное учреждение «Межпоселенческий Центр народной культуры Майкопского района»</t>
  </si>
  <si>
    <t xml:space="preserve">Услуга №1 (Создание условий для организации культурно-досугового обслуживания населения)</t>
  </si>
  <si>
    <t xml:space="preserve">Итого финансовый год (2010 год)</t>
  </si>
  <si>
    <t xml:space="preserve">Итого финансовый год (2011 год)</t>
  </si>
  <si>
    <t xml:space="preserve">Итого финансовый год (2012 год)</t>
  </si>
  <si>
    <t xml:space="preserve">Итого финансовый год (2013 год)</t>
  </si>
  <si>
    <t xml:space="preserve">Итого финансовый год (2014 год)</t>
  </si>
  <si>
    <t xml:space="preserve">О Золотарева</t>
  </si>
  <si>
    <t xml:space="preserve">Муниципальное бюджетное учреждение «Киносеть Майкопского района»</t>
  </si>
  <si>
    <t xml:space="preserve">Услуга №1 (Создание условий для обеспечения кинообслуживание населения)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овый год (2010 год)</t>
    </r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овый год (2011 год)</t>
    </r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овый год (2012 год)</t>
    </r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овый год (2013 год)</t>
    </r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овый год (2014 год)</t>
    </r>
  </si>
  <si>
    <t xml:space="preserve">В. Пономарев</t>
  </si>
  <si>
    <t xml:space="preserve">Муниципальное бюджетное учреждение «Краеведческий музей Майкопского района имени супругов И.В. и Е.И. Жерноклевых</t>
  </si>
  <si>
    <t xml:space="preserve">Услуга №1 (Создание условий для обеспечения музейной деятельности)</t>
  </si>
  <si>
    <t xml:space="preserve">Т. Переверзива</t>
  </si>
  <si>
    <t xml:space="preserve">Муниципальное бюджетное учреждение «Межпоселенческая библиотечная система Майкопского района»</t>
  </si>
  <si>
    <t xml:space="preserve"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t>
  </si>
  <si>
    <t xml:space="preserve">Л. Ворон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0"/>
    <numFmt numFmtId="168" formatCode="#,##0.00_ ;\-#,##0.00\ "/>
    <numFmt numFmtId="169" formatCode="#,##0.0_ ;\-#,##0.0\ "/>
    <numFmt numFmtId="170" formatCode="#,##0.000_ ;\-#,##0.000\ "/>
    <numFmt numFmtId="171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5"/>
      <name val="Times New Roman"/>
      <family val="1"/>
      <charset val="204"/>
    </font>
    <font>
      <sz val="5"/>
      <name val="Arial Cyr"/>
      <family val="2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CCC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20"/>
  <sheetViews>
    <sheetView showFormulas="false" showGridLines="true" showRowColHeaders="true" showZeros="true" rightToLeft="false" tabSelected="true" showOutlineSymbols="true" defaultGridColor="true" view="normal" topLeftCell="A75" colorId="64" zoomScale="70" zoomScaleNormal="70" zoomScalePageLayoutView="100" workbookViewId="0">
      <selection pane="topLeft" activeCell="Z94" activeCellId="0" sqref="Z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3.56"/>
    <col collapsed="false" customWidth="true" hidden="false" outlineLevel="0" max="4" min="3" style="1" width="17.14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9" min="7" style="1" width="15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true" hidden="false" outlineLevel="0" max="13" min="13" style="1" width="17.14"/>
    <col collapsed="false" customWidth="true" hidden="true" outlineLevel="0" max="14" min="14" style="1" width="3.42"/>
    <col collapsed="false" customWidth="true" hidden="true" outlineLevel="0" max="23" min="15" style="1" width="8.99"/>
    <col collapsed="false" customWidth="true" hidden="false" outlineLevel="0" max="240" min="24" style="1" width="8.99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</row>
    <row r="2" customFormat="false" ht="15.75" hidden="false" customHeight="false" outlineLevel="0" collapsed="false">
      <c r="M2" s="5" t="s">
        <v>1</v>
      </c>
      <c r="O2" s="6"/>
      <c r="P2" s="6"/>
      <c r="Q2" s="6"/>
      <c r="R2" s="6"/>
      <c r="S2" s="6"/>
      <c r="T2" s="6"/>
      <c r="U2" s="6"/>
      <c r="V2" s="6"/>
    </row>
    <row r="3" s="8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9"/>
      <c r="P3" s="9"/>
      <c r="Q3" s="9"/>
      <c r="R3" s="9"/>
      <c r="S3" s="9"/>
      <c r="T3" s="9"/>
      <c r="U3" s="9"/>
      <c r="V3" s="9"/>
    </row>
    <row r="4" s="13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11"/>
      <c r="P4" s="11"/>
      <c r="Q4" s="12"/>
      <c r="R4" s="12"/>
      <c r="S4" s="12"/>
      <c r="T4" s="12"/>
      <c r="U4" s="12"/>
      <c r="V4" s="12"/>
    </row>
    <row r="5" s="13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2"/>
      <c r="R5" s="12"/>
      <c r="S5" s="12"/>
      <c r="T5" s="12"/>
      <c r="U5" s="12"/>
      <c r="V5" s="12"/>
    </row>
    <row r="6" s="13" customFormat="tru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8"/>
      <c r="O6" s="11"/>
      <c r="P6" s="11"/>
      <c r="Q6" s="12"/>
      <c r="R6" s="12"/>
      <c r="S6" s="12"/>
      <c r="T6" s="12"/>
      <c r="U6" s="12"/>
      <c r="V6" s="12"/>
    </row>
    <row r="7" s="19" customFormat="true" ht="13.5" hidden="false" customHeight="fals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4"/>
      <c r="K7" s="14"/>
      <c r="L7" s="14"/>
      <c r="M7" s="16" t="s">
        <v>6</v>
      </c>
      <c r="N7" s="1"/>
      <c r="O7" s="17"/>
      <c r="P7" s="17"/>
      <c r="Q7" s="18"/>
      <c r="R7" s="18"/>
      <c r="S7" s="18"/>
      <c r="T7" s="18"/>
      <c r="U7" s="18"/>
      <c r="V7" s="18"/>
    </row>
    <row r="8" s="1" customFormat="true" ht="12.75" hidden="false" customHeight="true" outlineLevel="0" collapsed="false">
      <c r="A8" s="20" t="s">
        <v>7</v>
      </c>
      <c r="B8" s="21" t="s">
        <v>8</v>
      </c>
      <c r="C8" s="22" t="s">
        <v>9</v>
      </c>
      <c r="D8" s="23" t="s">
        <v>10</v>
      </c>
      <c r="E8" s="23"/>
      <c r="F8" s="23"/>
      <c r="G8" s="23"/>
      <c r="H8" s="23"/>
      <c r="I8" s="23"/>
      <c r="J8" s="23"/>
      <c r="K8" s="22" t="s">
        <v>11</v>
      </c>
      <c r="L8" s="22"/>
      <c r="M8" s="24" t="s">
        <v>12</v>
      </c>
      <c r="O8" s="25"/>
      <c r="P8" s="25"/>
      <c r="Q8" s="6"/>
      <c r="R8" s="6"/>
      <c r="S8" s="6"/>
      <c r="T8" s="6"/>
      <c r="U8" s="6"/>
      <c r="V8" s="6"/>
    </row>
    <row r="9" s="1" customFormat="true" ht="96.75" hidden="false" customHeight="true" outlineLevel="0" collapsed="false">
      <c r="A9" s="20"/>
      <c r="B9" s="21"/>
      <c r="C9" s="22"/>
      <c r="D9" s="26" t="s">
        <v>13</v>
      </c>
      <c r="E9" s="26"/>
      <c r="F9" s="26" t="s">
        <v>14</v>
      </c>
      <c r="G9" s="26" t="s">
        <v>15</v>
      </c>
      <c r="H9" s="26"/>
      <c r="I9" s="26"/>
      <c r="J9" s="26" t="s">
        <v>16</v>
      </c>
      <c r="K9" s="22"/>
      <c r="L9" s="22"/>
      <c r="M9" s="24"/>
      <c r="O9" s="25"/>
      <c r="P9" s="25"/>
      <c r="Q9" s="6"/>
      <c r="R9" s="6"/>
      <c r="S9" s="6"/>
      <c r="T9" s="6"/>
      <c r="U9" s="6"/>
      <c r="V9" s="6"/>
    </row>
    <row r="10" s="1" customFormat="true" ht="12.75" hidden="false" customHeight="false" outlineLevel="0" collapsed="false">
      <c r="A10" s="20"/>
      <c r="B10" s="21"/>
      <c r="C10" s="22"/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/>
      <c r="K10" s="27" t="s">
        <v>23</v>
      </c>
      <c r="L10" s="27" t="s">
        <v>24</v>
      </c>
      <c r="M10" s="24"/>
      <c r="O10" s="25"/>
      <c r="P10" s="25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1" t="n">
        <v>13</v>
      </c>
      <c r="O11" s="25"/>
      <c r="P11" s="25"/>
      <c r="Q11" s="6"/>
      <c r="R11" s="6"/>
      <c r="S11" s="6"/>
      <c r="T11" s="6"/>
      <c r="U11" s="6"/>
      <c r="V11" s="6"/>
    </row>
    <row r="12" s="39" customFormat="true" ht="25.5" hidden="true" customHeight="false" outlineLevel="0" collapsed="false">
      <c r="A12" s="32" t="str">
        <f aca="false">A6</f>
        <v>Услуга №1 (Организация предоставления дополнительного образования детей в сфере искусства)</v>
      </c>
      <c r="B12" s="33"/>
      <c r="C12" s="34" t="n">
        <v>100</v>
      </c>
      <c r="D12" s="34"/>
      <c r="E12" s="34"/>
      <c r="F12" s="34"/>
      <c r="G12" s="34"/>
      <c r="H12" s="34"/>
      <c r="I12" s="35"/>
      <c r="J12" s="36" t="n">
        <f aca="false">D12+E12+F12+G12+H12+I12</f>
        <v>0</v>
      </c>
      <c r="K12" s="37" t="n">
        <f aca="false">ТДШИ!K11+КДШИ!K11</f>
        <v>463</v>
      </c>
      <c r="L12" s="34" t="s">
        <v>25</v>
      </c>
      <c r="M12" s="38" t="n">
        <f aca="false">J12/K12</f>
        <v>0</v>
      </c>
      <c r="N12" s="1"/>
      <c r="O12" s="25"/>
      <c r="P12" s="25"/>
      <c r="Q12" s="6"/>
      <c r="R12" s="6"/>
      <c r="S12" s="6"/>
      <c r="T12" s="6"/>
      <c r="U12" s="6"/>
      <c r="V12" s="6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</row>
    <row r="13" s="45" customFormat="true" ht="16.5" hidden="true" customHeight="false" outlineLevel="0" collapsed="false">
      <c r="A13" s="40" t="s">
        <v>26</v>
      </c>
      <c r="B13" s="41" t="n">
        <f aca="false">B12</f>
        <v>0</v>
      </c>
      <c r="C13" s="42" t="n">
        <f aca="false">C12</f>
        <v>100</v>
      </c>
      <c r="D13" s="42" t="n">
        <f aca="false">D12</f>
        <v>0</v>
      </c>
      <c r="E13" s="42" t="n">
        <f aca="false">E12</f>
        <v>0</v>
      </c>
      <c r="F13" s="42" t="n">
        <f aca="false">F12</f>
        <v>0</v>
      </c>
      <c r="G13" s="42" t="n">
        <f aca="false">G12</f>
        <v>0</v>
      </c>
      <c r="H13" s="42" t="n">
        <f aca="false">H12</f>
        <v>0</v>
      </c>
      <c r="I13" s="42" t="n">
        <f aca="false">I12</f>
        <v>0</v>
      </c>
      <c r="J13" s="42" t="n">
        <f aca="false">J12</f>
        <v>0</v>
      </c>
      <c r="K13" s="42" t="n">
        <f aca="false">K12</f>
        <v>463</v>
      </c>
      <c r="L13" s="42"/>
      <c r="M13" s="43" t="n">
        <f aca="false">M12</f>
        <v>0</v>
      </c>
      <c r="N13" s="8"/>
      <c r="O13" s="44"/>
      <c r="P13" s="44"/>
      <c r="Q13" s="9"/>
      <c r="R13" s="9"/>
      <c r="S13" s="9"/>
      <c r="T13" s="9"/>
      <c r="U13" s="9"/>
      <c r="V13" s="9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</row>
    <row r="14" s="39" customFormat="true" ht="25.5" hidden="true" customHeight="false" outlineLevel="0" collapsed="false">
      <c r="A14" s="32" t="str">
        <f aca="false">A6</f>
        <v>Услуга №1 (Организация предоставления дополнительного образования детей в сфере искусства)</v>
      </c>
      <c r="B14" s="46" t="n">
        <f aca="false">ТДШИ!B13+КДШИ!B13</f>
        <v>18</v>
      </c>
      <c r="C14" s="37" t="n">
        <v>100</v>
      </c>
      <c r="D14" s="37" t="n">
        <f aca="false">ТДШИ!D13+КДШИ!D13</f>
        <v>4408.6</v>
      </c>
      <c r="E14" s="37" t="n">
        <f aca="false">ТДШИ!E13+КДШИ!E13</f>
        <v>1507.7</v>
      </c>
      <c r="F14" s="37" t="n">
        <f aca="false">ТДШИ!F13+КДШИ!F13</f>
        <v>10</v>
      </c>
      <c r="G14" s="37" t="n">
        <f aca="false">ТДШИ!G13+КДШИ!G13</f>
        <v>0</v>
      </c>
      <c r="H14" s="37" t="n">
        <f aca="false">ТДШИ!H13+КДШИ!H13</f>
        <v>36</v>
      </c>
      <c r="I14" s="37" t="n">
        <f aca="false">ТДШИ!I13+КДШИ!I13</f>
        <v>0</v>
      </c>
      <c r="J14" s="36" t="n">
        <f aca="false">D14+E14+F14+G14+H14+I14</f>
        <v>5962.3</v>
      </c>
      <c r="K14" s="37" t="n">
        <f aca="false">ТДШИ!K13+КДШИ!K13</f>
        <v>544</v>
      </c>
      <c r="L14" s="34" t="s">
        <v>25</v>
      </c>
      <c r="M14" s="38" t="n">
        <f aca="false">J14/K14</f>
        <v>10.9601102941176</v>
      </c>
      <c r="N14" s="1"/>
      <c r="O14" s="25"/>
      <c r="P14" s="25"/>
      <c r="Q14" s="6"/>
      <c r="R14" s="6"/>
      <c r="S14" s="6"/>
      <c r="T14" s="6"/>
      <c r="U14" s="6"/>
      <c r="V14" s="6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</row>
    <row r="15" s="45" customFormat="true" ht="16.5" hidden="true" customHeight="false" outlineLevel="0" collapsed="false">
      <c r="A15" s="40" t="s">
        <v>27</v>
      </c>
      <c r="B15" s="47" t="n">
        <f aca="false">B14</f>
        <v>18</v>
      </c>
      <c r="C15" s="48" t="n">
        <f aca="false">C14</f>
        <v>100</v>
      </c>
      <c r="D15" s="48" t="n">
        <f aca="false">D14</f>
        <v>4408.6</v>
      </c>
      <c r="E15" s="48" t="n">
        <f aca="false">E14</f>
        <v>1507.7</v>
      </c>
      <c r="F15" s="48" t="n">
        <f aca="false">F14</f>
        <v>10</v>
      </c>
      <c r="G15" s="48" t="n">
        <f aca="false">G14</f>
        <v>0</v>
      </c>
      <c r="H15" s="48" t="n">
        <f aca="false">H14</f>
        <v>36</v>
      </c>
      <c r="I15" s="48" t="n">
        <f aca="false">I14</f>
        <v>0</v>
      </c>
      <c r="J15" s="48" t="n">
        <f aca="false">J14</f>
        <v>5962.3</v>
      </c>
      <c r="K15" s="48" t="n">
        <f aca="false">K14</f>
        <v>544</v>
      </c>
      <c r="L15" s="48"/>
      <c r="M15" s="49" t="n">
        <f aca="false">M14</f>
        <v>10.9601102941176</v>
      </c>
      <c r="N15" s="8"/>
      <c r="O15" s="44"/>
      <c r="P15" s="44"/>
      <c r="Q15" s="9"/>
      <c r="R15" s="9"/>
      <c r="S15" s="9"/>
      <c r="T15" s="9"/>
      <c r="U15" s="9"/>
      <c r="V15" s="9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</row>
    <row r="16" s="39" customFormat="true" ht="25.5" hidden="false" customHeight="false" outlineLevel="0" collapsed="false">
      <c r="A16" s="32" t="str">
        <f aca="false">A6</f>
        <v>Услуга №1 (Организация предоставления дополнительного образования детей в сфере искусства)</v>
      </c>
      <c r="B16" s="46" t="n">
        <f aca="false">ТДШИ!B15+КДШИ!B15</f>
        <v>60.55</v>
      </c>
      <c r="C16" s="37" t="n">
        <v>100</v>
      </c>
      <c r="D16" s="37" t="n">
        <f aca="false">ТДШИ!D15+КДШИ!D15</f>
        <v>4975.43931</v>
      </c>
      <c r="E16" s="37" t="n">
        <f aca="false">ТДШИ!E15+КДШИ!E15</f>
        <v>1502.58267162</v>
      </c>
      <c r="F16" s="37" t="n">
        <f aca="false">ТДШИ!F15+КДШИ!F15</f>
        <v>17</v>
      </c>
      <c r="G16" s="37" t="n">
        <f aca="false">ТДШИ!G15+КДШИ!G15</f>
        <v>0</v>
      </c>
      <c r="H16" s="37" t="n">
        <f aca="false">ТДШИ!H15+КДШИ!H15</f>
        <v>0</v>
      </c>
      <c r="I16" s="37" t="n">
        <f aca="false">ТДШИ!I15+КДШИ!I15</f>
        <v>0</v>
      </c>
      <c r="J16" s="50" t="n">
        <f aca="false">D16+E16+F16+G16+H16+I16</f>
        <v>6495.02198162</v>
      </c>
      <c r="K16" s="37" t="n">
        <f aca="false">ТДШИ!K15+КДШИ!K15</f>
        <v>555</v>
      </c>
      <c r="L16" s="37" t="s">
        <v>25</v>
      </c>
      <c r="M16" s="51" t="n">
        <f aca="false">J16/K16</f>
        <v>11.7027423092252</v>
      </c>
      <c r="N16" s="1"/>
      <c r="O16" s="25"/>
      <c r="P16" s="25"/>
      <c r="Q16" s="6"/>
      <c r="R16" s="6"/>
      <c r="S16" s="6"/>
      <c r="T16" s="6"/>
      <c r="U16" s="6"/>
      <c r="V16" s="6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</row>
    <row r="17" s="45" customFormat="true" ht="16.5" hidden="false" customHeight="false" outlineLevel="0" collapsed="false">
      <c r="A17" s="40" t="s">
        <v>28</v>
      </c>
      <c r="B17" s="52" t="n">
        <f aca="false">B16</f>
        <v>60.55</v>
      </c>
      <c r="C17" s="53" t="n">
        <f aca="false">C16</f>
        <v>100</v>
      </c>
      <c r="D17" s="53" t="n">
        <f aca="false">D16</f>
        <v>4975.43931</v>
      </c>
      <c r="E17" s="53" t="n">
        <f aca="false">E16</f>
        <v>1502.58267162</v>
      </c>
      <c r="F17" s="53" t="n">
        <f aca="false">F16</f>
        <v>17</v>
      </c>
      <c r="G17" s="53" t="n">
        <f aca="false">G16</f>
        <v>0</v>
      </c>
      <c r="H17" s="53" t="n">
        <f aca="false">H16</f>
        <v>0</v>
      </c>
      <c r="I17" s="53" t="n">
        <f aca="false">I16</f>
        <v>0</v>
      </c>
      <c r="J17" s="53" t="n">
        <f aca="false">J16</f>
        <v>6495.02198162</v>
      </c>
      <c r="K17" s="53" t="n">
        <f aca="false">K16</f>
        <v>555</v>
      </c>
      <c r="L17" s="53"/>
      <c r="M17" s="54" t="n">
        <f aca="false">M16</f>
        <v>11.7027423092252</v>
      </c>
      <c r="N17" s="8"/>
      <c r="O17" s="44"/>
      <c r="P17" s="44"/>
      <c r="Q17" s="9"/>
      <c r="R17" s="9"/>
      <c r="S17" s="9"/>
      <c r="T17" s="9"/>
      <c r="U17" s="9"/>
      <c r="V17" s="9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</row>
    <row r="18" s="39" customFormat="true" ht="25.5" hidden="true" customHeight="false" outlineLevel="0" collapsed="false">
      <c r="A18" s="32" t="str">
        <f aca="false">A6</f>
        <v>Услуга №1 (Организация предоставления дополнительного образования детей в сфере искусства)</v>
      </c>
      <c r="B18" s="46" t="n">
        <f aca="false">B16</f>
        <v>60.55</v>
      </c>
      <c r="C18" s="37" t="n">
        <f aca="false">C16</f>
        <v>100</v>
      </c>
      <c r="D18" s="34" t="n">
        <f aca="false">D16</f>
        <v>4975.43931</v>
      </c>
      <c r="E18" s="34" t="n">
        <f aca="false">D18*0.302</f>
        <v>1502.58267162</v>
      </c>
      <c r="F18" s="37" t="n">
        <f aca="false">ТДШИ!F17+КДШИ!F17</f>
        <v>17</v>
      </c>
      <c r="G18" s="37" t="n">
        <f aca="false">ТДШИ!G17+КДШИ!G17</f>
        <v>0</v>
      </c>
      <c r="H18" s="37" t="n">
        <f aca="false">ТДШИ!H17+КДШИ!H17</f>
        <v>0</v>
      </c>
      <c r="I18" s="37" t="n">
        <f aca="false">ТДШИ!I17+КДШИ!I17</f>
        <v>0</v>
      </c>
      <c r="J18" s="36" t="n">
        <f aca="false">D18+E18+F18+G18+H18+I18</f>
        <v>6495.02198162</v>
      </c>
      <c r="K18" s="37" t="n">
        <f aca="false">ТДШИ!K17+КДШИ!K17</f>
        <v>555</v>
      </c>
      <c r="L18" s="34" t="s">
        <v>25</v>
      </c>
      <c r="M18" s="38" t="n">
        <f aca="false">J18/K18</f>
        <v>11.7027423092252</v>
      </c>
      <c r="N18" s="1"/>
      <c r="O18" s="25"/>
      <c r="P18" s="25"/>
      <c r="Q18" s="6"/>
      <c r="R18" s="6"/>
      <c r="S18" s="6"/>
      <c r="T18" s="6"/>
      <c r="U18" s="6"/>
      <c r="V18" s="6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</row>
    <row r="19" s="45" customFormat="true" ht="16.5" hidden="true" customHeight="false" outlineLevel="0" collapsed="false">
      <c r="A19" s="40" t="s">
        <v>29</v>
      </c>
      <c r="B19" s="41" t="n">
        <f aca="false">B18</f>
        <v>60.55</v>
      </c>
      <c r="C19" s="42" t="n">
        <f aca="false">C18</f>
        <v>100</v>
      </c>
      <c r="D19" s="42" t="n">
        <f aca="false">D18</f>
        <v>4975.43931</v>
      </c>
      <c r="E19" s="42" t="n">
        <f aca="false">E18</f>
        <v>1502.58267162</v>
      </c>
      <c r="F19" s="42" t="n">
        <f aca="false">F18</f>
        <v>17</v>
      </c>
      <c r="G19" s="42" t="n">
        <f aca="false">G18</f>
        <v>0</v>
      </c>
      <c r="H19" s="42" t="n">
        <f aca="false">H18</f>
        <v>0</v>
      </c>
      <c r="I19" s="42" t="n">
        <f aca="false">I18</f>
        <v>0</v>
      </c>
      <c r="J19" s="42" t="n">
        <f aca="false">J18</f>
        <v>6495.02198162</v>
      </c>
      <c r="K19" s="42" t="n">
        <f aca="false">K18</f>
        <v>555</v>
      </c>
      <c r="L19" s="42"/>
      <c r="M19" s="43" t="n">
        <f aca="false">M18</f>
        <v>11.7027423092252</v>
      </c>
      <c r="N19" s="8"/>
      <c r="O19" s="44"/>
      <c r="P19" s="44"/>
      <c r="Q19" s="9"/>
      <c r="R19" s="9"/>
      <c r="S19" s="9"/>
      <c r="T19" s="9"/>
      <c r="U19" s="9"/>
      <c r="V19" s="9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</row>
    <row r="20" s="39" customFormat="true" ht="25.5" hidden="true" customHeight="false" outlineLevel="0" collapsed="false">
      <c r="A20" s="32" t="str">
        <f aca="false">A6</f>
        <v>Услуга №1 (Организация предоставления дополнительного образования детей в сфере искусства)</v>
      </c>
      <c r="B20" s="46" t="n">
        <f aca="false">B18</f>
        <v>60.55</v>
      </c>
      <c r="C20" s="37" t="n">
        <f aca="false">C18</f>
        <v>100</v>
      </c>
      <c r="D20" s="34" t="n">
        <f aca="false">D18</f>
        <v>4975.43931</v>
      </c>
      <c r="E20" s="34" t="n">
        <f aca="false">D20*0.302</f>
        <v>1502.58267162</v>
      </c>
      <c r="F20" s="37" t="n">
        <f aca="false">ТДШИ!F19+КДШИ!F19</f>
        <v>17</v>
      </c>
      <c r="G20" s="37" t="n">
        <f aca="false">ТДШИ!G19+КДШИ!G19</f>
        <v>0</v>
      </c>
      <c r="H20" s="37" t="n">
        <f aca="false">ТДШИ!H19+КДШИ!H19</f>
        <v>0</v>
      </c>
      <c r="I20" s="37" t="n">
        <f aca="false">ТДШИ!I19+КДШИ!I19</f>
        <v>0</v>
      </c>
      <c r="J20" s="36" t="n">
        <f aca="false">D20+E20+F20+G20+H20+I20</f>
        <v>6495.02198162</v>
      </c>
      <c r="K20" s="37" t="n">
        <f aca="false">ТДШИ!K19+КДШИ!K19</f>
        <v>555</v>
      </c>
      <c r="L20" s="34" t="s">
        <v>25</v>
      </c>
      <c r="M20" s="38" t="n">
        <f aca="false">J20/K20</f>
        <v>11.7027423092252</v>
      </c>
      <c r="N20" s="1"/>
      <c r="O20" s="6" t="n">
        <v>211</v>
      </c>
      <c r="P20" s="55" t="n">
        <v>213</v>
      </c>
      <c r="Q20" s="6" t="n">
        <v>223</v>
      </c>
      <c r="R20" s="6" t="n">
        <v>225</v>
      </c>
      <c r="S20" s="6" t="n">
        <v>226</v>
      </c>
      <c r="T20" s="6" t="n">
        <v>340</v>
      </c>
      <c r="U20" s="9" t="n">
        <v>221</v>
      </c>
      <c r="V20" s="9" t="n">
        <v>290</v>
      </c>
      <c r="W20" s="1" t="n">
        <v>212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</row>
    <row r="21" s="45" customFormat="true" ht="16.5" hidden="true" customHeight="false" outlineLevel="0" collapsed="false">
      <c r="A21" s="40" t="s">
        <v>30</v>
      </c>
      <c r="B21" s="41" t="n">
        <f aca="false">B20</f>
        <v>60.55</v>
      </c>
      <c r="C21" s="42" t="n">
        <f aca="false">C20</f>
        <v>100</v>
      </c>
      <c r="D21" s="42" t="n">
        <f aca="false">D20</f>
        <v>4975.43931</v>
      </c>
      <c r="E21" s="42" t="n">
        <f aca="false">E20</f>
        <v>1502.58267162</v>
      </c>
      <c r="F21" s="42" t="n">
        <f aca="false">F20</f>
        <v>17</v>
      </c>
      <c r="G21" s="42" t="n">
        <f aca="false">G20</f>
        <v>0</v>
      </c>
      <c r="H21" s="42" t="n">
        <f aca="false">H20</f>
        <v>0</v>
      </c>
      <c r="I21" s="42" t="n">
        <f aca="false">I20</f>
        <v>0</v>
      </c>
      <c r="J21" s="42" t="n">
        <f aca="false">J20</f>
        <v>6495.02198162</v>
      </c>
      <c r="K21" s="42" t="n">
        <f aca="false">K20</f>
        <v>555</v>
      </c>
      <c r="L21" s="42"/>
      <c r="M21" s="43" t="n">
        <f aca="false">M20</f>
        <v>11.7027423092252</v>
      </c>
      <c r="N21" s="8"/>
      <c r="O21" s="56"/>
      <c r="P21" s="57"/>
      <c r="Q21" s="56"/>
      <c r="R21" s="56"/>
      <c r="S21" s="56"/>
      <c r="T21" s="56"/>
      <c r="U21" s="58"/>
      <c r="V21" s="59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</row>
    <row r="22" customFormat="false" ht="15.75" hidden="false" customHeight="false" outlineLevel="0" collapsed="false">
      <c r="O22" s="56" t="n">
        <f aca="false">D14+C35</f>
        <v>5312.2</v>
      </c>
      <c r="P22" s="57" t="n">
        <f aca="false">E14+D35</f>
        <v>1816.7</v>
      </c>
      <c r="Q22" s="56" t="n">
        <f aca="false">G35+H35+I35+B73+D73</f>
        <v>109.1</v>
      </c>
      <c r="R22" s="56" t="n">
        <f aca="false">L35+C53</f>
        <v>15.4</v>
      </c>
      <c r="S22" s="56" t="n">
        <f aca="false">M35+D53</f>
        <v>29</v>
      </c>
      <c r="T22" s="56" t="n">
        <f aca="false">F14+G53</f>
        <v>16.5</v>
      </c>
      <c r="U22" s="58" t="n">
        <f aca="false">E35</f>
        <v>4.4</v>
      </c>
      <c r="V22" s="59" t="n">
        <f aca="false">F73</f>
        <v>22.4</v>
      </c>
    </row>
    <row r="23" s="8" customFormat="true" ht="15.75" hidden="false" customHeight="false" outlineLevel="0" collapsed="false">
      <c r="A23" s="1"/>
      <c r="M23" s="5" t="s">
        <v>31</v>
      </c>
      <c r="O23" s="56"/>
      <c r="P23" s="57"/>
      <c r="Q23" s="56"/>
      <c r="R23" s="56"/>
      <c r="S23" s="56"/>
      <c r="T23" s="56"/>
      <c r="U23" s="58"/>
      <c r="V23" s="59"/>
    </row>
    <row r="24" s="8" customFormat="true" ht="15.75" hidden="false" customHeight="false" outlineLevel="0" collapsed="false">
      <c r="A24" s="7" t="str">
        <f aca="false">A3</f>
        <v>Муниципальные образовательные учреждения дополнительного образования детей Детские школы искусств  муниципального образования «Майкопский район»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O24" s="56" t="n">
        <f aca="false">D16+C37</f>
        <v>6304.98531</v>
      </c>
      <c r="P24" s="57" t="n">
        <f aca="false">E16+D37</f>
        <v>1904.10556362</v>
      </c>
      <c r="Q24" s="56" t="n">
        <f aca="false">G37+H37+I37+B75+D75</f>
        <v>127.5</v>
      </c>
      <c r="R24" s="56" t="n">
        <f aca="false">L37+C55</f>
        <v>53.75</v>
      </c>
      <c r="S24" s="56" t="n">
        <f aca="false">M37+D55</f>
        <v>2.74</v>
      </c>
      <c r="T24" s="56" t="n">
        <f aca="false">F16+G55</f>
        <v>21</v>
      </c>
      <c r="U24" s="58" t="n">
        <f aca="false">E37</f>
        <v>6.9</v>
      </c>
      <c r="V24" s="59" t="n">
        <f aca="false">F75</f>
        <v>29.94</v>
      </c>
    </row>
    <row r="25" s="13" customFormat="true" ht="15.95" hidden="false" customHeight="true" outlineLevel="0" collapsed="false">
      <c r="A25" s="10" t="s">
        <v>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60"/>
      <c r="O25" s="56"/>
      <c r="P25" s="57"/>
      <c r="Q25" s="56"/>
      <c r="R25" s="56"/>
      <c r="S25" s="56"/>
      <c r="T25" s="56"/>
      <c r="U25" s="58"/>
      <c r="V25" s="59"/>
    </row>
    <row r="26" s="13" customFormat="true" ht="15.9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0"/>
      <c r="O26" s="56" t="n">
        <f aca="false">D18+C39</f>
        <v>6304.98531</v>
      </c>
      <c r="P26" s="57" t="n">
        <f aca="false">E18+D39</f>
        <v>1904.10556362</v>
      </c>
      <c r="Q26" s="56" t="n">
        <f aca="false">G39+H39+I39+B77+D77</f>
        <v>138.155</v>
      </c>
      <c r="R26" s="56" t="n">
        <f aca="false">L39+C57</f>
        <v>53.75</v>
      </c>
      <c r="S26" s="56" t="n">
        <f aca="false">M39+D57</f>
        <v>2.74</v>
      </c>
      <c r="T26" s="56" t="n">
        <f aca="false">F18+G57</f>
        <v>21</v>
      </c>
      <c r="U26" s="58" t="n">
        <f aca="false">E39</f>
        <v>6.9</v>
      </c>
      <c r="V26" s="59" t="n">
        <f aca="false">F77</f>
        <v>29.94</v>
      </c>
    </row>
    <row r="27" s="19" customFormat="true" ht="16.5" hidden="false" customHeight="false" outlineLevel="0" collapsed="false">
      <c r="A27" s="14"/>
      <c r="B27" s="14"/>
      <c r="C27" s="14"/>
      <c r="D27" s="14"/>
      <c r="E27" s="15"/>
      <c r="F27" s="15"/>
      <c r="G27" s="15"/>
      <c r="H27" s="15"/>
      <c r="I27" s="15"/>
      <c r="J27" s="14"/>
      <c r="K27" s="14"/>
      <c r="L27" s="14"/>
      <c r="M27" s="16" t="s">
        <v>6</v>
      </c>
      <c r="N27" s="1"/>
      <c r="O27" s="56"/>
      <c r="P27" s="57"/>
      <c r="Q27" s="56"/>
      <c r="R27" s="56"/>
      <c r="S27" s="56"/>
      <c r="T27" s="56"/>
      <c r="U27" s="58"/>
      <c r="V27" s="59"/>
    </row>
    <row r="28" s="1" customFormat="true" ht="15.75" hidden="false" customHeight="true" outlineLevel="0" collapsed="false">
      <c r="A28" s="20" t="s">
        <v>7</v>
      </c>
      <c r="B28" s="61" t="s">
        <v>3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O28" s="56" t="n">
        <f aca="false">D20+C41</f>
        <v>6304.98531</v>
      </c>
      <c r="P28" s="57" t="n">
        <f aca="false">E20+D41</f>
        <v>1904.10556362</v>
      </c>
      <c r="Q28" s="56" t="n">
        <f aca="false">G41+H41+I41+B79+D79</f>
        <v>156.83515</v>
      </c>
      <c r="R28" s="56" t="n">
        <f aca="false">L41+C59</f>
        <v>53.75</v>
      </c>
      <c r="S28" s="56" t="n">
        <f aca="false">M41+D59</f>
        <v>2.74</v>
      </c>
      <c r="T28" s="56" t="n">
        <f aca="false">F20+G59</f>
        <v>21</v>
      </c>
      <c r="U28" s="58" t="n">
        <f aca="false">E41</f>
        <v>6.9</v>
      </c>
      <c r="V28" s="59" t="n">
        <f aca="false">F79</f>
        <v>29.94</v>
      </c>
    </row>
    <row r="29" s="1" customFormat="true" ht="135.75" hidden="false" customHeight="true" outlineLevel="0" collapsed="false">
      <c r="A29" s="20"/>
      <c r="B29" s="62" t="s">
        <v>34</v>
      </c>
      <c r="C29" s="26" t="s">
        <v>35</v>
      </c>
      <c r="D29" s="26"/>
      <c r="E29" s="26" t="s">
        <v>36</v>
      </c>
      <c r="F29" s="26" t="s">
        <v>37</v>
      </c>
      <c r="G29" s="26" t="s">
        <v>38</v>
      </c>
      <c r="H29" s="26"/>
      <c r="I29" s="26"/>
      <c r="J29" s="26"/>
      <c r="K29" s="63" t="s">
        <v>39</v>
      </c>
      <c r="L29" s="63"/>
      <c r="M29" s="63"/>
      <c r="O29" s="56" t="n">
        <f aca="false">D18+C39</f>
        <v>6304.98531</v>
      </c>
      <c r="P29" s="56" t="n">
        <f aca="false">E18+D39</f>
        <v>1904.10556362</v>
      </c>
      <c r="Q29" s="6"/>
      <c r="R29" s="6"/>
      <c r="S29" s="6"/>
      <c r="T29" s="6"/>
      <c r="U29" s="6"/>
      <c r="V29" s="6"/>
    </row>
    <row r="30" s="1" customFormat="true" ht="11.85" hidden="false" customHeight="true" outlineLevel="0" collapsed="false">
      <c r="A30" s="20"/>
      <c r="B30" s="62"/>
      <c r="C30" s="26" t="s">
        <v>17</v>
      </c>
      <c r="D30" s="26" t="s">
        <v>18</v>
      </c>
      <c r="E30" s="26" t="s">
        <v>40</v>
      </c>
      <c r="F30" s="26" t="s">
        <v>41</v>
      </c>
      <c r="G30" s="26" t="s">
        <v>42</v>
      </c>
      <c r="H30" s="26"/>
      <c r="I30" s="26"/>
      <c r="J30" s="26"/>
      <c r="K30" s="26" t="s">
        <v>43</v>
      </c>
      <c r="L30" s="26" t="s">
        <v>44</v>
      </c>
      <c r="M30" s="63" t="s">
        <v>20</v>
      </c>
      <c r="O30" s="6"/>
      <c r="P30" s="6"/>
      <c r="Q30" s="6"/>
      <c r="R30" s="6"/>
      <c r="S30" s="6"/>
      <c r="T30" s="6"/>
      <c r="U30" s="6"/>
      <c r="V30" s="6"/>
    </row>
    <row r="31" s="64" customFormat="true" ht="56.25" hidden="false" customHeight="false" outlineLevel="0" collapsed="false">
      <c r="A31" s="20"/>
      <c r="B31" s="62"/>
      <c r="C31" s="26"/>
      <c r="D31" s="26"/>
      <c r="E31" s="26"/>
      <c r="F31" s="26"/>
      <c r="G31" s="27" t="s">
        <v>45</v>
      </c>
      <c r="H31" s="27" t="s">
        <v>46</v>
      </c>
      <c r="I31" s="27" t="s">
        <v>47</v>
      </c>
      <c r="J31" s="27" t="s">
        <v>48</v>
      </c>
      <c r="K31" s="26"/>
      <c r="L31" s="26"/>
      <c r="M31" s="63"/>
      <c r="O31" s="65" t="s">
        <v>45</v>
      </c>
      <c r="P31" s="65" t="s">
        <v>46</v>
      </c>
      <c r="Q31" s="65" t="s">
        <v>47</v>
      </c>
      <c r="R31" s="65" t="s">
        <v>48</v>
      </c>
      <c r="S31" s="66"/>
      <c r="T31" s="66"/>
      <c r="U31" s="66"/>
      <c r="V31" s="66"/>
    </row>
    <row r="32" customFormat="false" ht="13.5" hidden="false" customHeight="false" outlineLevel="0" collapsed="false">
      <c r="A32" s="67" t="n">
        <v>1</v>
      </c>
      <c r="B32" s="68" t="n">
        <v>2</v>
      </c>
      <c r="C32" s="69" t="n">
        <v>3</v>
      </c>
      <c r="D32" s="69" t="n">
        <v>4</v>
      </c>
      <c r="E32" s="69" t="n">
        <v>5</v>
      </c>
      <c r="F32" s="69" t="n">
        <v>6</v>
      </c>
      <c r="G32" s="69" t="n">
        <v>7</v>
      </c>
      <c r="H32" s="69" t="n">
        <v>8</v>
      </c>
      <c r="I32" s="69" t="n">
        <v>9</v>
      </c>
      <c r="J32" s="69" t="n">
        <v>10</v>
      </c>
      <c r="K32" s="69" t="n">
        <v>11</v>
      </c>
      <c r="L32" s="69" t="n">
        <v>12</v>
      </c>
      <c r="M32" s="70" t="n">
        <v>13</v>
      </c>
      <c r="O32" s="6"/>
      <c r="P32" s="6"/>
      <c r="Q32" s="6"/>
      <c r="R32" s="6"/>
      <c r="S32" s="6"/>
      <c r="T32" s="6"/>
      <c r="U32" s="6"/>
      <c r="V32" s="6"/>
    </row>
    <row r="33" s="39" customFormat="true" ht="25.5" hidden="true" customHeight="false" outlineLevel="0" collapsed="false">
      <c r="A33" s="71" t="str">
        <f aca="false">A12</f>
        <v>Услуга №1 (Организация предоставления дополнительного образования детей в сфере искусства)</v>
      </c>
      <c r="B33" s="46" t="n">
        <v>10.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72"/>
      <c r="N33" s="1"/>
      <c r="O33" s="6"/>
      <c r="P33" s="6"/>
      <c r="Q33" s="6"/>
      <c r="R33" s="6"/>
      <c r="S33" s="6"/>
      <c r="T33" s="6"/>
      <c r="U33" s="6"/>
      <c r="V33" s="6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</row>
    <row r="34" s="45" customFormat="true" ht="16.5" hidden="true" customHeight="false" outlineLevel="0" collapsed="false">
      <c r="A34" s="40" t="str">
        <f aca="false">A13</f>
        <v>Итого финансовый год (2010 год)</v>
      </c>
      <c r="B34" s="41" t="n">
        <f aca="false">B33</f>
        <v>10.5</v>
      </c>
      <c r="C34" s="42" t="n">
        <f aca="false">C33</f>
        <v>0</v>
      </c>
      <c r="D34" s="42" t="n">
        <f aca="false">D33</f>
        <v>0</v>
      </c>
      <c r="E34" s="42" t="n">
        <f aca="false">E33</f>
        <v>0</v>
      </c>
      <c r="F34" s="42" t="n">
        <f aca="false">F33</f>
        <v>0</v>
      </c>
      <c r="G34" s="42" t="n">
        <f aca="false">G33</f>
        <v>0</v>
      </c>
      <c r="H34" s="42" t="n">
        <f aca="false">H33</f>
        <v>0</v>
      </c>
      <c r="I34" s="42" t="n">
        <f aca="false">I33</f>
        <v>0</v>
      </c>
      <c r="J34" s="42" t="n">
        <f aca="false">J33</f>
        <v>0</v>
      </c>
      <c r="K34" s="42" t="n">
        <f aca="false">K33</f>
        <v>0</v>
      </c>
      <c r="L34" s="42" t="n">
        <f aca="false">L33</f>
        <v>0</v>
      </c>
      <c r="M34" s="43" t="n">
        <f aca="false">M33</f>
        <v>0</v>
      </c>
      <c r="N34" s="8"/>
      <c r="O34" s="73" t="n">
        <f aca="false">O33</f>
        <v>0</v>
      </c>
      <c r="P34" s="73" t="n">
        <f aca="false">P33</f>
        <v>0</v>
      </c>
      <c r="Q34" s="73" t="n">
        <f aca="false">Q33</f>
        <v>0</v>
      </c>
      <c r="R34" s="73" t="n">
        <f aca="false">R33</f>
        <v>0</v>
      </c>
      <c r="S34" s="9"/>
      <c r="T34" s="9"/>
      <c r="U34" s="9"/>
      <c r="V34" s="9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</row>
    <row r="35" s="39" customFormat="true" ht="25.5" hidden="true" customHeight="false" outlineLevel="0" collapsed="false">
      <c r="A35" s="71" t="str">
        <f aca="false">A14</f>
        <v>Услуга №1 (Организация предоставления дополнительного образования детей в сфере искусства)</v>
      </c>
      <c r="B35" s="74" t="n">
        <f aca="false">ТДШИ!B34+КДШИ!B34</f>
        <v>10.5</v>
      </c>
      <c r="C35" s="75" t="n">
        <f aca="false">ТДШИ!C34+КДШИ!C34</f>
        <v>903.6</v>
      </c>
      <c r="D35" s="37" t="n">
        <f aca="false">ТДШИ!D34+КДШИ!D34</f>
        <v>309</v>
      </c>
      <c r="E35" s="37" t="n">
        <f aca="false">ТДШИ!E34+КДШИ!E34</f>
        <v>4.4</v>
      </c>
      <c r="F35" s="37" t="n">
        <f aca="false">ТДШИ!F34+КДШИ!F34</f>
        <v>0</v>
      </c>
      <c r="G35" s="37" t="n">
        <f aca="false">ТДШИ!G34+КДШИ!G34</f>
        <v>6.3</v>
      </c>
      <c r="H35" s="37" t="n">
        <f aca="false">ТДШИ!H34+КДШИ!H34</f>
        <v>51.05</v>
      </c>
      <c r="I35" s="37" t="n">
        <f aca="false">ТДШИ!I34+КДШИ!I34</f>
        <v>0</v>
      </c>
      <c r="J35" s="37" t="n">
        <f aca="false">ТДШИ!J34+КДШИ!J34</f>
        <v>0</v>
      </c>
      <c r="K35" s="37" t="n">
        <f aca="false">ТДШИ!K34+КДШИ!K34</f>
        <v>0</v>
      </c>
      <c r="L35" s="37" t="n">
        <f aca="false">ТДШИ!L34+КДШИ!L34</f>
        <v>15.4</v>
      </c>
      <c r="M35" s="76" t="n">
        <f aca="false">ТДШИ!M34+КДШИ!M34</f>
        <v>29</v>
      </c>
      <c r="N35" s="1"/>
      <c r="O35" s="6"/>
      <c r="P35" s="6" t="n">
        <v>17.8</v>
      </c>
      <c r="Q35" s="6"/>
      <c r="R35" s="6"/>
      <c r="S35" s="6"/>
      <c r="T35" s="6"/>
      <c r="U35" s="6"/>
      <c r="V35" s="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</row>
    <row r="36" s="45" customFormat="true" ht="16.5" hidden="true" customHeight="false" outlineLevel="0" collapsed="false">
      <c r="A36" s="40" t="str">
        <f aca="false">A15</f>
        <v>Итого финансовый год (2011 год)</v>
      </c>
      <c r="B36" s="47" t="n">
        <f aca="false">B35</f>
        <v>10.5</v>
      </c>
      <c r="C36" s="48" t="n">
        <f aca="false">C35</f>
        <v>903.6</v>
      </c>
      <c r="D36" s="48" t="n">
        <f aca="false">D35</f>
        <v>309</v>
      </c>
      <c r="E36" s="48" t="n">
        <f aca="false">E35</f>
        <v>4.4</v>
      </c>
      <c r="F36" s="48" t="n">
        <f aca="false">F35</f>
        <v>0</v>
      </c>
      <c r="G36" s="48" t="n">
        <f aca="false">G35</f>
        <v>6.3</v>
      </c>
      <c r="H36" s="48" t="n">
        <f aca="false">H35</f>
        <v>51.05</v>
      </c>
      <c r="I36" s="48" t="n">
        <f aca="false">I35</f>
        <v>0</v>
      </c>
      <c r="J36" s="48" t="n">
        <f aca="false">J35</f>
        <v>0</v>
      </c>
      <c r="K36" s="48" t="n">
        <f aca="false">K35</f>
        <v>0</v>
      </c>
      <c r="L36" s="48" t="n">
        <f aca="false">L35</f>
        <v>15.4</v>
      </c>
      <c r="M36" s="49" t="n">
        <f aca="false">M35</f>
        <v>29</v>
      </c>
      <c r="N36" s="8"/>
      <c r="O36" s="73" t="n">
        <f aca="false">O35</f>
        <v>0</v>
      </c>
      <c r="P36" s="73" t="n">
        <f aca="false">P35</f>
        <v>17.8</v>
      </c>
      <c r="Q36" s="73" t="n">
        <f aca="false">Q35</f>
        <v>0</v>
      </c>
      <c r="R36" s="73" t="n">
        <f aca="false">R35</f>
        <v>0</v>
      </c>
      <c r="S36" s="9"/>
      <c r="T36" s="9"/>
      <c r="U36" s="9"/>
      <c r="V36" s="9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</row>
    <row r="37" s="39" customFormat="true" ht="25.5" hidden="false" customHeight="false" outlineLevel="0" collapsed="false">
      <c r="A37" s="71" t="str">
        <f aca="false">A16</f>
        <v>Услуга №1 (Организация предоставления дополнительного образования детей в сфере искусства)</v>
      </c>
      <c r="B37" s="74" t="n">
        <f aca="false">ТДШИ!B36+КДШИ!B36</f>
        <v>15.5</v>
      </c>
      <c r="C37" s="75" t="n">
        <f aca="false">ТДШИ!C36+КДШИ!C36</f>
        <v>1329.546</v>
      </c>
      <c r="D37" s="37" t="n">
        <f aca="false">ТДШИ!D36+КДШИ!D36</f>
        <v>401.522892</v>
      </c>
      <c r="E37" s="37" t="n">
        <f aca="false">ТДШИ!E36+КДШИ!E36</f>
        <v>6.9</v>
      </c>
      <c r="F37" s="37" t="n">
        <f aca="false">ТДШИ!F36+КДШИ!F36</f>
        <v>0</v>
      </c>
      <c r="G37" s="37" t="n">
        <f aca="false">ТДШИ!G36+КДШИ!G36</f>
        <v>15.777</v>
      </c>
      <c r="H37" s="37" t="n">
        <f aca="false">ТДШИ!H36+КДШИ!H36</f>
        <v>54.185</v>
      </c>
      <c r="I37" s="37" t="n">
        <f aca="false">ТДШИ!I36+КДШИ!I36</f>
        <v>1.6</v>
      </c>
      <c r="J37" s="37" t="n">
        <f aca="false">ТДШИ!J36+КДШИ!J36</f>
        <v>0</v>
      </c>
      <c r="K37" s="37" t="n">
        <f aca="false">ТДШИ!K36+КДШИ!K36</f>
        <v>162</v>
      </c>
      <c r="L37" s="37" t="n">
        <f aca="false">ТДШИ!L36+КДШИ!L36</f>
        <v>49.8</v>
      </c>
      <c r="M37" s="76" t="n">
        <f aca="false">ТДШИ!M36+КДШИ!M36</f>
        <v>0</v>
      </c>
      <c r="N37" s="1"/>
      <c r="O37" s="36" t="n">
        <v>5.7</v>
      </c>
      <c r="P37" s="36" t="n">
        <v>18.1</v>
      </c>
      <c r="Q37" s="6"/>
      <c r="R37" s="6"/>
      <c r="S37" s="6"/>
      <c r="T37" s="6"/>
      <c r="U37" s="6"/>
      <c r="V37" s="6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</row>
    <row r="38" s="45" customFormat="true" ht="16.5" hidden="false" customHeight="false" outlineLevel="0" collapsed="false">
      <c r="A38" s="40" t="str">
        <f aca="false">A17</f>
        <v>Итого финансовый год (2012 год)</v>
      </c>
      <c r="B38" s="52" t="n">
        <f aca="false">B37</f>
        <v>15.5</v>
      </c>
      <c r="C38" s="53" t="n">
        <f aca="false">C37</f>
        <v>1329.546</v>
      </c>
      <c r="D38" s="53" t="n">
        <f aca="false">D37</f>
        <v>401.522892</v>
      </c>
      <c r="E38" s="53" t="n">
        <f aca="false">E37</f>
        <v>6.9</v>
      </c>
      <c r="F38" s="53" t="n">
        <f aca="false">F37</f>
        <v>0</v>
      </c>
      <c r="G38" s="53" t="n">
        <f aca="false">G37</f>
        <v>15.777</v>
      </c>
      <c r="H38" s="53" t="n">
        <f aca="false">H37</f>
        <v>54.185</v>
      </c>
      <c r="I38" s="53" t="n">
        <f aca="false">I37</f>
        <v>1.6</v>
      </c>
      <c r="J38" s="53" t="n">
        <f aca="false">J37</f>
        <v>0</v>
      </c>
      <c r="K38" s="53" t="n">
        <f aca="false">K37</f>
        <v>162</v>
      </c>
      <c r="L38" s="53" t="n">
        <f aca="false">L37</f>
        <v>49.8</v>
      </c>
      <c r="M38" s="54" t="n">
        <f aca="false">M37</f>
        <v>0</v>
      </c>
      <c r="N38" s="8"/>
      <c r="O38" s="73" t="n">
        <f aca="false">O37</f>
        <v>5.7</v>
      </c>
      <c r="P38" s="73" t="n">
        <f aca="false">P37</f>
        <v>18.1</v>
      </c>
      <c r="Q38" s="73" t="n">
        <f aca="false">Q37</f>
        <v>0</v>
      </c>
      <c r="R38" s="73" t="n">
        <f aca="false">R37</f>
        <v>0</v>
      </c>
      <c r="S38" s="9"/>
      <c r="T38" s="9"/>
      <c r="U38" s="9"/>
      <c r="V38" s="9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</row>
    <row r="39" s="39" customFormat="true" ht="25.5" hidden="true" customHeight="false" outlineLevel="0" collapsed="false">
      <c r="A39" s="71" t="str">
        <f aca="false">A18</f>
        <v>Услуга №1 (Организация предоставления дополнительного образования детей в сфере искусства)</v>
      </c>
      <c r="B39" s="46" t="n">
        <f aca="false">B37</f>
        <v>15.5</v>
      </c>
      <c r="C39" s="34" t="n">
        <f aca="false">C37</f>
        <v>1329.546</v>
      </c>
      <c r="D39" s="37" t="n">
        <f aca="false">C39*0.302</f>
        <v>401.522892</v>
      </c>
      <c r="E39" s="37" t="n">
        <f aca="false">E37</f>
        <v>6.9</v>
      </c>
      <c r="F39" s="37"/>
      <c r="G39" s="37" t="n">
        <f aca="false">ТДШИ!G38+КДШИ!G38</f>
        <v>17.82801</v>
      </c>
      <c r="H39" s="37" t="n">
        <f aca="false">ТДШИ!H38+КДШИ!H38</f>
        <v>58.26905</v>
      </c>
      <c r="I39" s="37" t="n">
        <f aca="false">ТДШИ!I38+КДШИ!I38</f>
        <v>1.808</v>
      </c>
      <c r="J39" s="37" t="n">
        <f aca="false">ТДШИ!J38+КДШИ!J38</f>
        <v>0</v>
      </c>
      <c r="K39" s="37" t="n">
        <f aca="false">K37</f>
        <v>162</v>
      </c>
      <c r="L39" s="37" t="n">
        <f aca="false">L37</f>
        <v>49.8</v>
      </c>
      <c r="M39" s="76" t="n">
        <f aca="false">ТДШИ!M38+КДШИ!M38</f>
        <v>0</v>
      </c>
      <c r="N39" s="1"/>
      <c r="O39" s="36" t="n">
        <f aca="false">O37*1.13</f>
        <v>6.441</v>
      </c>
      <c r="P39" s="36" t="n">
        <f aca="false">P37*1.13</f>
        <v>20.453</v>
      </c>
      <c r="Q39" s="6"/>
      <c r="R39" s="6"/>
      <c r="S39" s="6"/>
      <c r="T39" s="6"/>
      <c r="U39" s="6"/>
      <c r="V39" s="6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</row>
    <row r="40" s="45" customFormat="true" ht="16.5" hidden="true" customHeight="false" outlineLevel="0" collapsed="false">
      <c r="A40" s="40" t="str">
        <f aca="false">A19</f>
        <v>Итого финансовый год (2013 год)</v>
      </c>
      <c r="B40" s="41" t="n">
        <f aca="false">B39</f>
        <v>15.5</v>
      </c>
      <c r="C40" s="42" t="n">
        <f aca="false">C39</f>
        <v>1329.546</v>
      </c>
      <c r="D40" s="42" t="n">
        <f aca="false">D39</f>
        <v>401.522892</v>
      </c>
      <c r="E40" s="42" t="n">
        <f aca="false">E39</f>
        <v>6.9</v>
      </c>
      <c r="F40" s="42" t="n">
        <f aca="false">F39</f>
        <v>0</v>
      </c>
      <c r="G40" s="42" t="n">
        <f aca="false">G39</f>
        <v>17.82801</v>
      </c>
      <c r="H40" s="42" t="n">
        <f aca="false">H39</f>
        <v>58.26905</v>
      </c>
      <c r="I40" s="42" t="n">
        <f aca="false">I39</f>
        <v>1.808</v>
      </c>
      <c r="J40" s="42" t="n">
        <f aca="false">J39</f>
        <v>0</v>
      </c>
      <c r="K40" s="42" t="n">
        <f aca="false">K39</f>
        <v>162</v>
      </c>
      <c r="L40" s="42" t="n">
        <f aca="false">L39</f>
        <v>49.8</v>
      </c>
      <c r="M40" s="43" t="n">
        <f aca="false">M39</f>
        <v>0</v>
      </c>
      <c r="N40" s="8"/>
      <c r="O40" s="73" t="n">
        <f aca="false">O39</f>
        <v>6.441</v>
      </c>
      <c r="P40" s="73" t="n">
        <f aca="false">P39</f>
        <v>20.453</v>
      </c>
      <c r="Q40" s="73" t="n">
        <f aca="false">Q39</f>
        <v>0</v>
      </c>
      <c r="R40" s="73" t="n">
        <f aca="false">R39</f>
        <v>0</v>
      </c>
      <c r="S40" s="9"/>
      <c r="T40" s="9"/>
      <c r="U40" s="9"/>
      <c r="V40" s="9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</row>
    <row r="41" s="39" customFormat="true" ht="25.5" hidden="true" customHeight="false" outlineLevel="0" collapsed="false">
      <c r="A41" s="71" t="str">
        <f aca="false">A16</f>
        <v>Услуга №1 (Организация предоставления дополнительного образования детей в сфере искусства)</v>
      </c>
      <c r="B41" s="46" t="n">
        <f aca="false">B39</f>
        <v>15.5</v>
      </c>
      <c r="C41" s="37" t="n">
        <f aca="false">C39</f>
        <v>1329.546</v>
      </c>
      <c r="D41" s="34" t="n">
        <f aca="false">D39</f>
        <v>401.522892</v>
      </c>
      <c r="E41" s="37" t="n">
        <f aca="false">E39</f>
        <v>6.9</v>
      </c>
      <c r="F41" s="37"/>
      <c r="G41" s="37" t="n">
        <f aca="false">ТДШИ!G40+КДШИ!G40</f>
        <v>20.1456513</v>
      </c>
      <c r="H41" s="37" t="n">
        <f aca="false">ТДШИ!H40+КДШИ!H40</f>
        <v>66.2040265</v>
      </c>
      <c r="I41" s="37" t="n">
        <f aca="false">ТДШИ!I40+КДШИ!I40</f>
        <v>2.04304</v>
      </c>
      <c r="J41" s="37" t="n">
        <f aca="false">ТДШИ!J40+КДШИ!J40</f>
        <v>0</v>
      </c>
      <c r="K41" s="37" t="n">
        <f aca="false">K39</f>
        <v>162</v>
      </c>
      <c r="L41" s="37" t="n">
        <f aca="false">L39</f>
        <v>49.8</v>
      </c>
      <c r="M41" s="76" t="n">
        <f aca="false">ТДШИ!M40+КДШИ!M40</f>
        <v>0</v>
      </c>
      <c r="N41" s="1"/>
      <c r="O41" s="36" t="n">
        <f aca="false">O39*1.13</f>
        <v>7.27833</v>
      </c>
      <c r="P41" s="36" t="n">
        <f aca="false">P39*1.13</f>
        <v>23.11189</v>
      </c>
      <c r="Q41" s="6"/>
      <c r="R41" s="6"/>
      <c r="S41" s="6"/>
      <c r="T41" s="6"/>
      <c r="U41" s="6"/>
      <c r="V41" s="6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</row>
    <row r="42" s="45" customFormat="true" ht="16.5" hidden="true" customHeight="false" outlineLevel="0" collapsed="false">
      <c r="A42" s="40" t="str">
        <f aca="false">A21</f>
        <v>Итого финансовый год (2014 год)</v>
      </c>
      <c r="B42" s="41" t="n">
        <f aca="false">B41</f>
        <v>15.5</v>
      </c>
      <c r="C42" s="42" t="n">
        <f aca="false">C41</f>
        <v>1329.546</v>
      </c>
      <c r="D42" s="42" t="n">
        <f aca="false">D41</f>
        <v>401.522892</v>
      </c>
      <c r="E42" s="42" t="n">
        <f aca="false">E41</f>
        <v>6.9</v>
      </c>
      <c r="F42" s="42" t="n">
        <f aca="false">F41</f>
        <v>0</v>
      </c>
      <c r="G42" s="42" t="n">
        <f aca="false">G41</f>
        <v>20.1456513</v>
      </c>
      <c r="H42" s="42" t="n">
        <f aca="false">H41</f>
        <v>66.2040265</v>
      </c>
      <c r="I42" s="42" t="n">
        <f aca="false">I41</f>
        <v>2.04304</v>
      </c>
      <c r="J42" s="42" t="n">
        <f aca="false">J41</f>
        <v>0</v>
      </c>
      <c r="K42" s="42" t="n">
        <f aca="false">K41</f>
        <v>162</v>
      </c>
      <c r="L42" s="42" t="n">
        <f aca="false">L41</f>
        <v>49.8</v>
      </c>
      <c r="M42" s="43" t="n">
        <f aca="false">M41</f>
        <v>0</v>
      </c>
      <c r="N42" s="8"/>
      <c r="O42" s="73" t="n">
        <f aca="false">O41</f>
        <v>7.27833</v>
      </c>
      <c r="P42" s="73" t="n">
        <f aca="false">P41</f>
        <v>23.11189</v>
      </c>
      <c r="Q42" s="73" t="n">
        <f aca="false">Q41</f>
        <v>0</v>
      </c>
      <c r="R42" s="73" t="n">
        <f aca="false">R41</f>
        <v>0</v>
      </c>
      <c r="S42" s="9"/>
      <c r="T42" s="9"/>
      <c r="U42" s="9"/>
      <c r="V42" s="9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</row>
    <row r="43" customFormat="false" ht="12.75" hidden="false" customHeight="false" outlineLevel="0" collapsed="false">
      <c r="O43" s="6"/>
      <c r="P43" s="6"/>
      <c r="Q43" s="6"/>
      <c r="R43" s="6"/>
      <c r="S43" s="6"/>
      <c r="T43" s="6"/>
      <c r="U43" s="6"/>
      <c r="V43" s="6"/>
    </row>
    <row r="44" s="8" customFormat="true" ht="15.75" hidden="false" customHeight="false" outlineLevel="0" collapsed="false">
      <c r="A44" s="1"/>
      <c r="L44" s="77" t="s">
        <v>49</v>
      </c>
      <c r="M44" s="77"/>
      <c r="O44" s="9"/>
      <c r="P44" s="9"/>
      <c r="Q44" s="9"/>
      <c r="R44" s="9"/>
      <c r="S44" s="9"/>
      <c r="T44" s="9"/>
      <c r="U44" s="9"/>
      <c r="V44" s="9"/>
    </row>
    <row r="45" s="19" customFormat="true" ht="13.5" hidden="false" customHeight="false" outlineLevel="0" collapsed="false">
      <c r="A45" s="14"/>
      <c r="B45" s="14"/>
      <c r="C45" s="14"/>
      <c r="D45" s="14"/>
      <c r="E45" s="15"/>
      <c r="F45" s="15"/>
      <c r="G45" s="15"/>
      <c r="H45" s="15"/>
      <c r="I45" s="15"/>
      <c r="J45" s="14"/>
      <c r="K45" s="14"/>
      <c r="L45" s="14"/>
      <c r="M45" s="16" t="s">
        <v>6</v>
      </c>
      <c r="N45" s="1"/>
      <c r="O45" s="17"/>
      <c r="P45" s="17"/>
      <c r="Q45" s="18"/>
      <c r="R45" s="18"/>
      <c r="S45" s="18"/>
      <c r="T45" s="18"/>
      <c r="U45" s="18"/>
      <c r="V45" s="18"/>
    </row>
    <row r="46" s="39" customFormat="true" ht="12.75" hidden="false" customHeight="true" outlineLevel="0" collapsed="false">
      <c r="A46" s="20" t="s">
        <v>7</v>
      </c>
      <c r="B46" s="61" t="s">
        <v>33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1"/>
      <c r="O46" s="6"/>
      <c r="P46" s="6"/>
      <c r="Q46" s="6"/>
      <c r="R46" s="6"/>
      <c r="S46" s="6"/>
      <c r="T46" s="6"/>
      <c r="U46" s="6"/>
      <c r="V46" s="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s="39" customFormat="true" ht="12.75" hidden="false" customHeight="true" outlineLevel="0" collapsed="false">
      <c r="A47" s="20"/>
      <c r="B47" s="62" t="s">
        <v>33</v>
      </c>
      <c r="C47" s="62"/>
      <c r="D47" s="62"/>
      <c r="E47" s="62"/>
      <c r="F47" s="62"/>
      <c r="G47" s="62"/>
      <c r="H47" s="62"/>
      <c r="I47" s="62"/>
      <c r="J47" s="26" t="s">
        <v>50</v>
      </c>
      <c r="K47" s="26" t="s">
        <v>51</v>
      </c>
      <c r="L47" s="26"/>
      <c r="M47" s="63" t="s">
        <v>52</v>
      </c>
      <c r="N47" s="1"/>
      <c r="O47" s="6"/>
      <c r="P47" s="6"/>
      <c r="Q47" s="6"/>
      <c r="R47" s="6"/>
      <c r="S47" s="6"/>
      <c r="T47" s="6"/>
      <c r="U47" s="6"/>
      <c r="V47" s="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s="39" customFormat="true" ht="122.25" hidden="false" customHeight="true" outlineLevel="0" collapsed="false">
      <c r="A48" s="20"/>
      <c r="B48" s="62" t="s">
        <v>53</v>
      </c>
      <c r="C48" s="62"/>
      <c r="D48" s="62"/>
      <c r="E48" s="62"/>
      <c r="F48" s="26" t="s">
        <v>54</v>
      </c>
      <c r="G48" s="26"/>
      <c r="H48" s="26"/>
      <c r="I48" s="26" t="s">
        <v>55</v>
      </c>
      <c r="J48" s="26"/>
      <c r="K48" s="26"/>
      <c r="L48" s="26"/>
      <c r="M48" s="63"/>
      <c r="N48" s="1"/>
      <c r="O48" s="6"/>
      <c r="P48" s="6"/>
      <c r="Q48" s="6"/>
      <c r="R48" s="6"/>
      <c r="S48" s="6"/>
      <c r="T48" s="6"/>
      <c r="U48" s="6"/>
      <c r="V48" s="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s="39" customFormat="true" ht="12.75" hidden="false" customHeight="false" outlineLevel="0" collapsed="false">
      <c r="A49" s="20"/>
      <c r="B49" s="62" t="s">
        <v>43</v>
      </c>
      <c r="C49" s="26" t="s">
        <v>44</v>
      </c>
      <c r="D49" s="26" t="s">
        <v>56</v>
      </c>
      <c r="E49" s="26" t="s">
        <v>57</v>
      </c>
      <c r="F49" s="26" t="s">
        <v>58</v>
      </c>
      <c r="G49" s="26" t="s">
        <v>19</v>
      </c>
      <c r="H49" s="26" t="s">
        <v>59</v>
      </c>
      <c r="I49" s="26"/>
      <c r="J49" s="26"/>
      <c r="K49" s="27" t="s">
        <v>60</v>
      </c>
      <c r="L49" s="27" t="s">
        <v>24</v>
      </c>
      <c r="M49" s="63"/>
      <c r="N49" s="1"/>
      <c r="O49" s="6"/>
      <c r="P49" s="6"/>
      <c r="Q49" s="6"/>
      <c r="R49" s="6"/>
      <c r="S49" s="6"/>
      <c r="T49" s="6"/>
      <c r="U49" s="6"/>
      <c r="V49" s="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</row>
    <row r="50" customFormat="false" ht="13.5" hidden="false" customHeight="false" outlineLevel="0" collapsed="false">
      <c r="A50" s="67" t="n">
        <v>1</v>
      </c>
      <c r="B50" s="68" t="n">
        <v>14</v>
      </c>
      <c r="C50" s="69" t="n">
        <v>15</v>
      </c>
      <c r="D50" s="69" t="n">
        <v>16</v>
      </c>
      <c r="E50" s="69" t="n">
        <v>17</v>
      </c>
      <c r="F50" s="69" t="n">
        <v>18</v>
      </c>
      <c r="G50" s="69" t="n">
        <v>19</v>
      </c>
      <c r="H50" s="69" t="n">
        <v>20</v>
      </c>
      <c r="I50" s="69" t="n">
        <v>21</v>
      </c>
      <c r="J50" s="69" t="n">
        <v>22</v>
      </c>
      <c r="K50" s="69" t="n">
        <v>23</v>
      </c>
      <c r="L50" s="69" t="n">
        <v>24</v>
      </c>
      <c r="M50" s="70" t="n">
        <v>25</v>
      </c>
      <c r="O50" s="6"/>
      <c r="P50" s="6"/>
      <c r="Q50" s="6"/>
      <c r="R50" s="6"/>
      <c r="S50" s="6"/>
      <c r="T50" s="6"/>
      <c r="U50" s="6"/>
      <c r="V50" s="6"/>
    </row>
    <row r="51" s="39" customFormat="true" ht="25.5" hidden="true" customHeight="false" outlineLevel="0" collapsed="false">
      <c r="A51" s="71" t="str">
        <f aca="false">A12</f>
        <v>Услуга №1 (Организация предоставления дополнительного образования детей в сфере искусства)</v>
      </c>
      <c r="B51" s="46"/>
      <c r="C51" s="37"/>
      <c r="D51" s="37"/>
      <c r="E51" s="37"/>
      <c r="F51" s="37"/>
      <c r="G51" s="37"/>
      <c r="H51" s="37"/>
      <c r="I51" s="50" t="n">
        <f aca="false">C33+D33+E33+F33+G33+H33+I33+J33+K33+L33+M33+B51+C51+D51+E51+F51+G51+H51</f>
        <v>0</v>
      </c>
      <c r="J51" s="78" t="n">
        <f aca="false">I51*C12/100</f>
        <v>0</v>
      </c>
      <c r="K51" s="37" t="n">
        <f aca="false">K12</f>
        <v>463</v>
      </c>
      <c r="L51" s="37" t="str">
        <f aca="false">L12</f>
        <v>чел</v>
      </c>
      <c r="M51" s="79" t="n">
        <f aca="false">J51/K51</f>
        <v>0</v>
      </c>
      <c r="N51" s="1"/>
      <c r="O51" s="6"/>
      <c r="P51" s="6"/>
      <c r="Q51" s="6"/>
      <c r="R51" s="6"/>
      <c r="S51" s="6"/>
      <c r="T51" s="6"/>
      <c r="U51" s="6"/>
      <c r="V51" s="6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</row>
    <row r="52" s="45" customFormat="true" ht="16.5" hidden="true" customHeight="false" outlineLevel="0" collapsed="false">
      <c r="A52" s="40" t="str">
        <f aca="false">A34</f>
        <v>Итого финансовый год (2010 год)</v>
      </c>
      <c r="B52" s="41" t="n">
        <f aca="false">B51</f>
        <v>0</v>
      </c>
      <c r="C52" s="42" t="n">
        <f aca="false">C51</f>
        <v>0</v>
      </c>
      <c r="D52" s="42" t="n">
        <f aca="false">D51</f>
        <v>0</v>
      </c>
      <c r="E52" s="42" t="n">
        <f aca="false">E51</f>
        <v>0</v>
      </c>
      <c r="F52" s="42" t="n">
        <f aca="false">F51</f>
        <v>0</v>
      </c>
      <c r="G52" s="42" t="n">
        <f aca="false">G51</f>
        <v>0</v>
      </c>
      <c r="H52" s="42" t="n">
        <f aca="false">H51</f>
        <v>0</v>
      </c>
      <c r="I52" s="42" t="n">
        <f aca="false">I51</f>
        <v>0</v>
      </c>
      <c r="J52" s="42" t="n">
        <f aca="false">J51</f>
        <v>0</v>
      </c>
      <c r="K52" s="42" t="n">
        <f aca="false">K51</f>
        <v>463</v>
      </c>
      <c r="L52" s="42"/>
      <c r="M52" s="43" t="n">
        <f aca="false">M51</f>
        <v>0</v>
      </c>
      <c r="N52" s="8"/>
      <c r="O52" s="9"/>
      <c r="P52" s="9"/>
      <c r="Q52" s="9"/>
      <c r="R52" s="9"/>
      <c r="S52" s="9"/>
      <c r="T52" s="9"/>
      <c r="U52" s="9"/>
      <c r="V52" s="9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</row>
    <row r="53" s="39" customFormat="true" ht="25.5" hidden="true" customHeight="false" outlineLevel="0" collapsed="false">
      <c r="A53" s="71" t="str">
        <f aca="false">A14</f>
        <v>Услуга №1 (Организация предоставления дополнительного образования детей в сфере искусства)</v>
      </c>
      <c r="B53" s="74" t="n">
        <f aca="false">ТДШИ!B52+КДШИ!B52</f>
        <v>0</v>
      </c>
      <c r="C53" s="37" t="n">
        <f aca="false">ТДШИ!C52+КДШИ!C52</f>
        <v>0</v>
      </c>
      <c r="D53" s="37" t="n">
        <f aca="false">ТДШИ!D52+КДШИ!D52</f>
        <v>0</v>
      </c>
      <c r="E53" s="37" t="n">
        <f aca="false">ТДШИ!E52+КДШИ!E52</f>
        <v>0</v>
      </c>
      <c r="F53" s="37" t="n">
        <f aca="false">ТДШИ!F52+КДШИ!F52</f>
        <v>7.8</v>
      </c>
      <c r="G53" s="37" t="n">
        <f aca="false">ТДШИ!G52+КДШИ!G52</f>
        <v>6.5</v>
      </c>
      <c r="H53" s="37" t="n">
        <f aca="false">ТДШИ!H52+КДШИ!H52</f>
        <v>43.2</v>
      </c>
      <c r="I53" s="50" t="n">
        <f aca="false">C35+D35+E35+F35+G35+H35+I35+J35+K35+L35+M35+B53+C53+D53+E53+F53+G53+H53</f>
        <v>1376.25</v>
      </c>
      <c r="J53" s="78" t="n">
        <f aca="false">I53*C14/100</f>
        <v>1376.25</v>
      </c>
      <c r="K53" s="37" t="n">
        <f aca="false">K14</f>
        <v>544</v>
      </c>
      <c r="L53" s="37" t="str">
        <f aca="false">L14</f>
        <v>чел</v>
      </c>
      <c r="M53" s="79" t="n">
        <f aca="false">J53/K53</f>
        <v>2.52987132352941</v>
      </c>
      <c r="N53" s="1"/>
      <c r="O53" s="6"/>
      <c r="P53" s="6"/>
      <c r="Q53" s="6"/>
      <c r="R53" s="6"/>
      <c r="S53" s="6"/>
      <c r="T53" s="6"/>
      <c r="U53" s="6"/>
      <c r="V53" s="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</row>
    <row r="54" s="45" customFormat="true" ht="16.5" hidden="true" customHeight="false" outlineLevel="0" collapsed="false">
      <c r="A54" s="40" t="str">
        <f aca="false">A36</f>
        <v>Итого финансовый год (2011 год)</v>
      </c>
      <c r="B54" s="41" t="n">
        <f aca="false">B53</f>
        <v>0</v>
      </c>
      <c r="C54" s="42" t="n">
        <f aca="false">C53</f>
        <v>0</v>
      </c>
      <c r="D54" s="42" t="n">
        <f aca="false">D53</f>
        <v>0</v>
      </c>
      <c r="E54" s="42" t="n">
        <f aca="false">E53</f>
        <v>0</v>
      </c>
      <c r="F54" s="42" t="n">
        <f aca="false">F53</f>
        <v>7.8</v>
      </c>
      <c r="G54" s="42" t="n">
        <f aca="false">G53</f>
        <v>6.5</v>
      </c>
      <c r="H54" s="42" t="n">
        <f aca="false">H53</f>
        <v>43.2</v>
      </c>
      <c r="I54" s="42" t="n">
        <f aca="false">I53</f>
        <v>1376.25</v>
      </c>
      <c r="J54" s="42" t="n">
        <f aca="false">J53</f>
        <v>1376.25</v>
      </c>
      <c r="K54" s="42" t="n">
        <f aca="false">K53</f>
        <v>544</v>
      </c>
      <c r="L54" s="42"/>
      <c r="M54" s="43" t="n">
        <f aca="false">M53</f>
        <v>2.52987132352941</v>
      </c>
      <c r="N54" s="8"/>
      <c r="O54" s="9"/>
      <c r="P54" s="9"/>
      <c r="Q54" s="9"/>
      <c r="R54" s="9"/>
      <c r="S54" s="9"/>
      <c r="T54" s="9"/>
      <c r="U54" s="9"/>
      <c r="V54" s="9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</row>
    <row r="55" s="39" customFormat="true" ht="25.5" hidden="false" customHeight="false" outlineLevel="0" collapsed="false">
      <c r="A55" s="71" t="str">
        <f aca="false">A16</f>
        <v>Услуга №1 (Организация предоставления дополнительного образования детей в сфере искусства)</v>
      </c>
      <c r="B55" s="74" t="n">
        <f aca="false">ТДШИ!B54+КДШИ!B54</f>
        <v>0</v>
      </c>
      <c r="C55" s="37" t="n">
        <f aca="false">ТДШИ!C54+КДШИ!C54</f>
        <v>3.95</v>
      </c>
      <c r="D55" s="37" t="n">
        <f aca="false">ТДШИ!D54+КДШИ!D54</f>
        <v>2.74</v>
      </c>
      <c r="E55" s="37" t="n">
        <f aca="false">ТДШИ!E54+КДШИ!E54</f>
        <v>0</v>
      </c>
      <c r="F55" s="37" t="n">
        <f aca="false">ТДШИ!F54+КДШИ!F54</f>
        <v>0</v>
      </c>
      <c r="G55" s="37" t="n">
        <f aca="false">ТДШИ!G54+КДШИ!G54</f>
        <v>4</v>
      </c>
      <c r="H55" s="37" t="n">
        <f aca="false">ТДШИ!H54+КДШИ!H54</f>
        <v>40.8</v>
      </c>
      <c r="I55" s="50" t="n">
        <f aca="false">C37+D37+E37+F37+G37+H37+I37+J37+K37+L37+M37+B55+C55+D55+E55+F55+G55+H55</f>
        <v>2072.820892</v>
      </c>
      <c r="J55" s="78" t="n">
        <f aca="false">I55*C16/100</f>
        <v>2072.820892</v>
      </c>
      <c r="K55" s="37" t="n">
        <f aca="false">K16</f>
        <v>555</v>
      </c>
      <c r="L55" s="37" t="str">
        <f aca="false">L16</f>
        <v>чел</v>
      </c>
      <c r="M55" s="79" t="n">
        <f aca="false">J55/K55</f>
        <v>3.73481241801802</v>
      </c>
      <c r="N55" s="1"/>
      <c r="O55" s="6"/>
      <c r="P55" s="6"/>
      <c r="Q55" s="6"/>
      <c r="R55" s="6"/>
      <c r="S55" s="6"/>
      <c r="T55" s="6"/>
      <c r="U55" s="6"/>
      <c r="V55" s="6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</row>
    <row r="56" s="45" customFormat="true" ht="16.5" hidden="false" customHeight="false" outlineLevel="0" collapsed="false">
      <c r="A56" s="40" t="str">
        <f aca="false">A38</f>
        <v>Итого финансовый год (2012 год)</v>
      </c>
      <c r="B56" s="52" t="n">
        <f aca="false">B55</f>
        <v>0</v>
      </c>
      <c r="C56" s="53" t="n">
        <f aca="false">C55</f>
        <v>3.95</v>
      </c>
      <c r="D56" s="42" t="n">
        <f aca="false">D55</f>
        <v>2.74</v>
      </c>
      <c r="E56" s="42" t="n">
        <f aca="false">E55</f>
        <v>0</v>
      </c>
      <c r="F56" s="42" t="n">
        <f aca="false">F55</f>
        <v>0</v>
      </c>
      <c r="G56" s="42" t="n">
        <f aca="false">G55</f>
        <v>4</v>
      </c>
      <c r="H56" s="42" t="n">
        <f aca="false">H55</f>
        <v>40.8</v>
      </c>
      <c r="I56" s="42" t="n">
        <f aca="false">I55</f>
        <v>2072.820892</v>
      </c>
      <c r="J56" s="42" t="n">
        <f aca="false">J55</f>
        <v>2072.820892</v>
      </c>
      <c r="K56" s="42" t="n">
        <f aca="false">K55</f>
        <v>555</v>
      </c>
      <c r="L56" s="42"/>
      <c r="M56" s="43" t="n">
        <f aca="false">M55</f>
        <v>3.73481241801802</v>
      </c>
      <c r="N56" s="8"/>
      <c r="O56" s="9"/>
      <c r="P56" s="9"/>
      <c r="Q56" s="9"/>
      <c r="R56" s="9"/>
      <c r="S56" s="9"/>
      <c r="T56" s="9"/>
      <c r="U56" s="9"/>
      <c r="V56" s="9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</row>
    <row r="57" s="39" customFormat="true" ht="25.5" hidden="true" customHeight="false" outlineLevel="0" collapsed="false">
      <c r="A57" s="71" t="str">
        <f aca="false">A18</f>
        <v>Услуга №1 (Организация предоставления дополнительного образования детей в сфере искусства)</v>
      </c>
      <c r="B57" s="74" t="n">
        <f aca="false">ТДШИ!B56+КДШИ!B56</f>
        <v>0</v>
      </c>
      <c r="C57" s="37" t="n">
        <f aca="false">C55</f>
        <v>3.95</v>
      </c>
      <c r="D57" s="37" t="n">
        <f aca="false">D55</f>
        <v>2.74</v>
      </c>
      <c r="E57" s="37" t="n">
        <f aca="false">ТДШИ!E56+КДШИ!E56</f>
        <v>0</v>
      </c>
      <c r="F57" s="37" t="n">
        <f aca="false">ТДШИ!F56+КДШИ!F56</f>
        <v>0</v>
      </c>
      <c r="G57" s="37" t="n">
        <f aca="false">G55</f>
        <v>4</v>
      </c>
      <c r="H57" s="37" t="n">
        <f aca="false">H55</f>
        <v>40.8</v>
      </c>
      <c r="I57" s="50" t="n">
        <f aca="false">C39+D39+E39+F39+G39+H39+I39+J39+K39+L39+M39+B57+C57+D57+E57+F57+G57+H57</f>
        <v>2079.163952</v>
      </c>
      <c r="J57" s="78" t="n">
        <f aca="false">I57*C18/100</f>
        <v>2079.163952</v>
      </c>
      <c r="K57" s="37" t="n">
        <f aca="false">K18</f>
        <v>555</v>
      </c>
      <c r="L57" s="37" t="str">
        <f aca="false">L18</f>
        <v>чел</v>
      </c>
      <c r="M57" s="79" t="n">
        <f aca="false">J57/K57</f>
        <v>3.74624135495495</v>
      </c>
      <c r="N57" s="1"/>
      <c r="O57" s="6"/>
      <c r="P57" s="6"/>
      <c r="Q57" s="6"/>
      <c r="R57" s="6"/>
      <c r="S57" s="6"/>
      <c r="T57" s="6"/>
      <c r="U57" s="6"/>
      <c r="V57" s="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</row>
    <row r="58" s="45" customFormat="true" ht="16.5" hidden="true" customHeight="false" outlineLevel="0" collapsed="false">
      <c r="A58" s="40" t="str">
        <f aca="false">A40</f>
        <v>Итого финансовый год (2013 год)</v>
      </c>
      <c r="B58" s="41" t="n">
        <f aca="false">B57</f>
        <v>0</v>
      </c>
      <c r="C58" s="42" t="n">
        <f aca="false">C57</f>
        <v>3.95</v>
      </c>
      <c r="D58" s="42" t="n">
        <f aca="false">D57</f>
        <v>2.74</v>
      </c>
      <c r="E58" s="42" t="n">
        <f aca="false">E57</f>
        <v>0</v>
      </c>
      <c r="F58" s="42" t="n">
        <f aca="false">F57</f>
        <v>0</v>
      </c>
      <c r="G58" s="42" t="n">
        <f aca="false">G57</f>
        <v>4</v>
      </c>
      <c r="H58" s="42" t="n">
        <f aca="false">H57</f>
        <v>40.8</v>
      </c>
      <c r="I58" s="42" t="n">
        <f aca="false">I57</f>
        <v>2079.163952</v>
      </c>
      <c r="J58" s="42" t="n">
        <f aca="false">J57</f>
        <v>2079.163952</v>
      </c>
      <c r="K58" s="42" t="n">
        <f aca="false">K57</f>
        <v>555</v>
      </c>
      <c r="L58" s="42"/>
      <c r="M58" s="43" t="n">
        <f aca="false">M57</f>
        <v>3.74624135495495</v>
      </c>
      <c r="N58" s="8"/>
      <c r="O58" s="9"/>
      <c r="P58" s="9"/>
      <c r="Q58" s="9"/>
      <c r="R58" s="9"/>
      <c r="S58" s="9"/>
      <c r="T58" s="9"/>
      <c r="U58" s="9"/>
      <c r="V58" s="9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</row>
    <row r="59" s="39" customFormat="true" ht="25.5" hidden="true" customHeight="false" outlineLevel="0" collapsed="false">
      <c r="A59" s="71" t="str">
        <f aca="false">A20</f>
        <v>Услуга №1 (Организация предоставления дополнительного образования детей в сфере искусства)</v>
      </c>
      <c r="B59" s="74" t="n">
        <f aca="false">ТДШИ!B58+КДШИ!B58</f>
        <v>0</v>
      </c>
      <c r="C59" s="37" t="n">
        <f aca="false">C57</f>
        <v>3.95</v>
      </c>
      <c r="D59" s="37" t="n">
        <f aca="false">D57</f>
        <v>2.74</v>
      </c>
      <c r="E59" s="37" t="n">
        <f aca="false">ТДШИ!E58+КДШИ!E58</f>
        <v>0</v>
      </c>
      <c r="F59" s="37" t="n">
        <f aca="false">ТДШИ!F58+КДШИ!F58</f>
        <v>0</v>
      </c>
      <c r="G59" s="37" t="n">
        <f aca="false">G57</f>
        <v>4</v>
      </c>
      <c r="H59" s="37" t="n">
        <f aca="false">H57</f>
        <v>40.8</v>
      </c>
      <c r="I59" s="50" t="n">
        <f aca="false">C41+D41+E41+F41+G41+H41+I41+J41+K41+L41+M41+B59+C59+D59+E59+F59+G59+H59</f>
        <v>2089.6516098</v>
      </c>
      <c r="J59" s="78" t="n">
        <f aca="false">I59*C20/100</f>
        <v>2089.6516098</v>
      </c>
      <c r="K59" s="37" t="n">
        <f aca="false">K20</f>
        <v>555</v>
      </c>
      <c r="L59" s="37" t="str">
        <f aca="false">L20</f>
        <v>чел</v>
      </c>
      <c r="M59" s="79" t="n">
        <f aca="false">J59/K59</f>
        <v>3.76513803567568</v>
      </c>
      <c r="N59" s="1"/>
      <c r="O59" s="6"/>
      <c r="P59" s="6"/>
      <c r="Q59" s="6"/>
      <c r="R59" s="6"/>
      <c r="S59" s="6"/>
      <c r="T59" s="6"/>
      <c r="U59" s="6"/>
      <c r="V59" s="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</row>
    <row r="60" s="45" customFormat="true" ht="16.5" hidden="true" customHeight="false" outlineLevel="0" collapsed="false">
      <c r="A60" s="40" t="str">
        <f aca="false">A42</f>
        <v>Итого финансовый год (2014 год)</v>
      </c>
      <c r="B60" s="41" t="n">
        <f aca="false">B59</f>
        <v>0</v>
      </c>
      <c r="C60" s="42" t="n">
        <f aca="false">C59</f>
        <v>3.95</v>
      </c>
      <c r="D60" s="42" t="n">
        <f aca="false">D59</f>
        <v>2.74</v>
      </c>
      <c r="E60" s="42" t="n">
        <f aca="false">E59</f>
        <v>0</v>
      </c>
      <c r="F60" s="42" t="n">
        <f aca="false">F59</f>
        <v>0</v>
      </c>
      <c r="G60" s="42" t="n">
        <f aca="false">G59</f>
        <v>4</v>
      </c>
      <c r="H60" s="42" t="n">
        <f aca="false">H59</f>
        <v>40.8</v>
      </c>
      <c r="I60" s="42" t="n">
        <f aca="false">I59</f>
        <v>2089.6516098</v>
      </c>
      <c r="J60" s="42" t="n">
        <f aca="false">J59</f>
        <v>2089.6516098</v>
      </c>
      <c r="K60" s="42" t="n">
        <f aca="false">K59</f>
        <v>555</v>
      </c>
      <c r="L60" s="42"/>
      <c r="M60" s="43" t="n">
        <f aca="false">M59</f>
        <v>3.76513803567568</v>
      </c>
      <c r="N60" s="8"/>
      <c r="O60" s="9"/>
      <c r="P60" s="9"/>
      <c r="Q60" s="9"/>
      <c r="R60" s="9"/>
      <c r="S60" s="9"/>
      <c r="T60" s="9"/>
      <c r="U60" s="9"/>
      <c r="V60" s="9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</row>
    <row r="62" s="8" customFormat="true" ht="15.75" hidden="false" customHeight="false" outlineLevel="0" collapsed="false">
      <c r="A62" s="1"/>
      <c r="M62" s="5" t="s">
        <v>61</v>
      </c>
      <c r="O62" s="9"/>
      <c r="P62" s="9"/>
      <c r="Q62" s="9"/>
      <c r="R62" s="9"/>
      <c r="S62" s="9"/>
      <c r="T62" s="9"/>
      <c r="U62" s="9"/>
      <c r="V62" s="9"/>
    </row>
    <row r="63" s="8" customFormat="true" ht="15.75" hidden="false" customHeight="false" outlineLevel="0" collapsed="false">
      <c r="A63" s="80" t="str">
        <f aca="false">A3</f>
        <v>Муниципальные образовательные учреждения дополнительного образования детей Детские школы искусств  муниципального образования «Майкопский район»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O63" s="9"/>
      <c r="P63" s="9"/>
      <c r="Q63" s="9"/>
      <c r="R63" s="9"/>
      <c r="S63" s="9"/>
      <c r="T63" s="9"/>
      <c r="U63" s="9"/>
      <c r="V63" s="9"/>
    </row>
    <row r="64" s="8" customFormat="true" ht="15.75" hidden="false" customHeight="false" outlineLevel="0" collapsed="false">
      <c r="A64" s="80" t="s">
        <v>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O64" s="9"/>
      <c r="P64" s="9"/>
      <c r="Q64" s="9"/>
      <c r="R64" s="9"/>
      <c r="S64" s="9"/>
      <c r="T64" s="9"/>
      <c r="U64" s="9"/>
      <c r="V64" s="9"/>
    </row>
    <row r="65" s="8" customFormat="true" ht="15.75" hidden="false" customHeight="false" outlineLevel="0" collapsed="false">
      <c r="A65" s="80" t="s">
        <v>62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O65" s="9"/>
      <c r="P65" s="9"/>
      <c r="Q65" s="9"/>
      <c r="R65" s="9"/>
      <c r="S65" s="9"/>
      <c r="T65" s="9"/>
      <c r="U65" s="9"/>
      <c r="V65" s="9"/>
    </row>
    <row r="66" s="19" customFormat="true" ht="13.5" hidden="false" customHeight="false" outlineLevel="0" collapsed="false">
      <c r="A66" s="14"/>
      <c r="B66" s="14"/>
      <c r="C66" s="14"/>
      <c r="D66" s="14"/>
      <c r="E66" s="15"/>
      <c r="F66" s="15"/>
      <c r="G66" s="15"/>
      <c r="H66" s="15"/>
      <c r="I66" s="15"/>
      <c r="J66" s="14"/>
      <c r="K66" s="14"/>
      <c r="L66" s="14"/>
      <c r="M66" s="16" t="s">
        <v>6</v>
      </c>
      <c r="N66" s="1"/>
      <c r="O66" s="17"/>
      <c r="P66" s="17"/>
      <c r="Q66" s="18"/>
      <c r="R66" s="18"/>
      <c r="S66" s="18"/>
      <c r="T66" s="18"/>
      <c r="U66" s="18"/>
      <c r="V66" s="18"/>
    </row>
    <row r="67" s="1" customFormat="true" ht="12.75" hidden="false" customHeight="true" outlineLevel="0" collapsed="false">
      <c r="A67" s="20" t="s">
        <v>7</v>
      </c>
      <c r="B67" s="21" t="s">
        <v>63</v>
      </c>
      <c r="C67" s="21"/>
      <c r="D67" s="21"/>
      <c r="E67" s="21"/>
      <c r="F67" s="21"/>
      <c r="G67" s="21"/>
      <c r="H67" s="21"/>
      <c r="I67" s="21"/>
      <c r="J67" s="21"/>
      <c r="K67" s="21"/>
      <c r="L67" s="24" t="s">
        <v>64</v>
      </c>
      <c r="M67" s="24"/>
      <c r="O67" s="6"/>
      <c r="P67" s="6"/>
      <c r="Q67" s="6"/>
      <c r="R67" s="6"/>
      <c r="S67" s="6"/>
      <c r="T67" s="6"/>
      <c r="U67" s="6"/>
      <c r="V67" s="6"/>
    </row>
    <row r="68" s="1" customFormat="true" ht="60.75" hidden="false" customHeight="true" outlineLevel="0" collapsed="false">
      <c r="A68" s="20"/>
      <c r="B68" s="62" t="s">
        <v>65</v>
      </c>
      <c r="C68" s="62"/>
      <c r="D68" s="26" t="s">
        <v>66</v>
      </c>
      <c r="E68" s="26"/>
      <c r="F68" s="26" t="s">
        <v>67</v>
      </c>
      <c r="G68" s="26"/>
      <c r="H68" s="26"/>
      <c r="I68" s="26"/>
      <c r="J68" s="26" t="s">
        <v>68</v>
      </c>
      <c r="K68" s="26"/>
      <c r="L68" s="24"/>
      <c r="M68" s="24"/>
      <c r="O68" s="6"/>
      <c r="P68" s="6"/>
      <c r="Q68" s="6"/>
      <c r="R68" s="6"/>
      <c r="S68" s="6"/>
      <c r="T68" s="6"/>
      <c r="U68" s="6"/>
      <c r="V68" s="6"/>
    </row>
    <row r="69" s="1" customFormat="true" ht="12.75" hidden="false" customHeight="true" outlineLevel="0" collapsed="false">
      <c r="A69" s="20"/>
      <c r="B69" s="62" t="s">
        <v>42</v>
      </c>
      <c r="C69" s="62"/>
      <c r="D69" s="62"/>
      <c r="E69" s="62"/>
      <c r="F69" s="81" t="s">
        <v>57</v>
      </c>
      <c r="G69" s="81"/>
      <c r="H69" s="81"/>
      <c r="I69" s="81"/>
      <c r="J69" s="26"/>
      <c r="K69" s="26"/>
      <c r="L69" s="24"/>
      <c r="M69" s="24"/>
      <c r="O69" s="6"/>
      <c r="P69" s="6"/>
      <c r="Q69" s="6"/>
      <c r="R69" s="6"/>
      <c r="S69" s="6"/>
      <c r="T69" s="6"/>
      <c r="U69" s="6"/>
      <c r="V69" s="6"/>
    </row>
    <row r="70" s="39" customFormat="true" ht="12.75" hidden="false" customHeight="true" outlineLevel="0" collapsed="false">
      <c r="A70" s="82" t="n">
        <v>1</v>
      </c>
      <c r="B70" s="83" t="n">
        <v>2</v>
      </c>
      <c r="C70" s="83"/>
      <c r="D70" s="84" t="n">
        <v>3</v>
      </c>
      <c r="E70" s="84"/>
      <c r="F70" s="85" t="n">
        <v>4</v>
      </c>
      <c r="G70" s="85"/>
      <c r="H70" s="85"/>
      <c r="I70" s="85"/>
      <c r="J70" s="84" t="n">
        <v>5</v>
      </c>
      <c r="K70" s="84"/>
      <c r="L70" s="86" t="n">
        <v>6</v>
      </c>
      <c r="M70" s="86"/>
      <c r="N70" s="1"/>
      <c r="O70" s="6"/>
      <c r="P70" s="6"/>
      <c r="Q70" s="6"/>
      <c r="R70" s="6"/>
      <c r="S70" s="6"/>
      <c r="T70" s="6"/>
      <c r="U70" s="6"/>
      <c r="V70" s="6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s="39" customFormat="true" ht="25.5" hidden="true" customHeight="true" outlineLevel="0" collapsed="false">
      <c r="A71" s="87" t="str">
        <f aca="false">A12</f>
        <v>Услуга №1 (Организация предоставления дополнительного образования детей в сфере искусства)</v>
      </c>
      <c r="B71" s="88"/>
      <c r="C71" s="88"/>
      <c r="D71" s="89"/>
      <c r="E71" s="89"/>
      <c r="F71" s="90"/>
      <c r="G71" s="90"/>
      <c r="H71" s="90"/>
      <c r="I71" s="90"/>
      <c r="J71" s="91" t="n">
        <f aca="false">B71+D71+F71</f>
        <v>0</v>
      </c>
      <c r="K71" s="91"/>
      <c r="L71" s="92" t="n">
        <f aca="false">J71*C12/100</f>
        <v>0</v>
      </c>
      <c r="M71" s="92"/>
      <c r="N71" s="1"/>
      <c r="O71" s="6"/>
      <c r="P71" s="6"/>
      <c r="Q71" s="6"/>
      <c r="R71" s="6"/>
      <c r="S71" s="6"/>
      <c r="T71" s="6"/>
      <c r="U71" s="6"/>
      <c r="V71" s="6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</row>
    <row r="72" s="98" customFormat="true" ht="16.5" hidden="true" customHeight="true" outlineLevel="0" collapsed="false">
      <c r="A72" s="40" t="str">
        <f aca="false">A52</f>
        <v>Итого финансовый год (2010 год)</v>
      </c>
      <c r="B72" s="93" t="n">
        <f aca="false">B71</f>
        <v>0</v>
      </c>
      <c r="C72" s="93"/>
      <c r="D72" s="94" t="n">
        <f aca="false">D71</f>
        <v>0</v>
      </c>
      <c r="E72" s="94"/>
      <c r="F72" s="95" t="n">
        <f aca="false">F71</f>
        <v>0</v>
      </c>
      <c r="G72" s="95"/>
      <c r="H72" s="95"/>
      <c r="I72" s="95"/>
      <c r="J72" s="96" t="n">
        <f aca="false">J71</f>
        <v>0</v>
      </c>
      <c r="K72" s="96"/>
      <c r="L72" s="97" t="n">
        <f aca="false">L71</f>
        <v>0</v>
      </c>
      <c r="M72" s="97"/>
      <c r="O72" s="99"/>
      <c r="P72" s="99"/>
      <c r="Q72" s="99"/>
      <c r="R72" s="99"/>
      <c r="S72" s="99"/>
      <c r="T72" s="99"/>
      <c r="U72" s="99"/>
      <c r="V72" s="99"/>
    </row>
    <row r="73" s="39" customFormat="true" ht="25.5" hidden="true" customHeight="true" outlineLevel="0" collapsed="false">
      <c r="A73" s="87" t="str">
        <f aca="false">A14</f>
        <v>Услуга №1 (Организация предоставления дополнительного образования детей в сфере искусства)</v>
      </c>
      <c r="B73" s="88" t="n">
        <f aca="false">ТДШИ!B73+КДШИ!B72</f>
        <v>0.7</v>
      </c>
      <c r="C73" s="88"/>
      <c r="D73" s="89" t="n">
        <f aca="false">ТДШИ!D73+КДШИ!D72</f>
        <v>51.05</v>
      </c>
      <c r="E73" s="89"/>
      <c r="F73" s="90" t="n">
        <f aca="false">ТДШИ!F73+КДШИ!F72</f>
        <v>22.4</v>
      </c>
      <c r="G73" s="90"/>
      <c r="H73" s="90"/>
      <c r="I73" s="90"/>
      <c r="J73" s="91" t="n">
        <f aca="false">B73+D73+F73</f>
        <v>74.15</v>
      </c>
      <c r="K73" s="91"/>
      <c r="L73" s="92" t="n">
        <f aca="false">J73*C14/100</f>
        <v>74.15</v>
      </c>
      <c r="M73" s="92"/>
      <c r="N73" s="1"/>
      <c r="O73" s="6"/>
      <c r="P73" s="6"/>
      <c r="Q73" s="6"/>
      <c r="R73" s="6"/>
      <c r="S73" s="6"/>
      <c r="T73" s="6"/>
      <c r="U73" s="6"/>
      <c r="V73" s="6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</row>
    <row r="74" s="98" customFormat="true" ht="16.5" hidden="true" customHeight="true" outlineLevel="0" collapsed="false">
      <c r="A74" s="40" t="str">
        <f aca="false">A54</f>
        <v>Итого финансовый год (2011 год)</v>
      </c>
      <c r="B74" s="93" t="n">
        <f aca="false">B73</f>
        <v>0.7</v>
      </c>
      <c r="C74" s="93"/>
      <c r="D74" s="94" t="n">
        <f aca="false">D73</f>
        <v>51.05</v>
      </c>
      <c r="E74" s="94"/>
      <c r="F74" s="95" t="n">
        <f aca="false">F73</f>
        <v>22.4</v>
      </c>
      <c r="G74" s="95"/>
      <c r="H74" s="95"/>
      <c r="I74" s="95"/>
      <c r="J74" s="96" t="n">
        <f aca="false">J73</f>
        <v>74.15</v>
      </c>
      <c r="K74" s="96"/>
      <c r="L74" s="97" t="n">
        <f aca="false">L73</f>
        <v>74.15</v>
      </c>
      <c r="M74" s="97"/>
      <c r="O74" s="99"/>
      <c r="P74" s="99"/>
      <c r="Q74" s="99"/>
      <c r="R74" s="99"/>
      <c r="S74" s="99"/>
      <c r="T74" s="99"/>
      <c r="U74" s="99"/>
      <c r="V74" s="99"/>
    </row>
    <row r="75" s="39" customFormat="true" ht="25.5" hidden="false" customHeight="true" outlineLevel="0" collapsed="false">
      <c r="A75" s="87" t="str">
        <f aca="false">A16</f>
        <v>Услуга №1 (Организация предоставления дополнительного образования детей в сфере искусства)</v>
      </c>
      <c r="B75" s="88" t="n">
        <f aca="false">ТДШИ!B75+КДШИ!B74</f>
        <v>1.753</v>
      </c>
      <c r="C75" s="88"/>
      <c r="D75" s="89" t="n">
        <f aca="false">ТДШИ!D75+КДШИ!D74</f>
        <v>54.185</v>
      </c>
      <c r="E75" s="89"/>
      <c r="F75" s="90" t="n">
        <f aca="false">ТДШИ!F75+КДШИ!F74</f>
        <v>29.94</v>
      </c>
      <c r="G75" s="90"/>
      <c r="H75" s="90"/>
      <c r="I75" s="90"/>
      <c r="J75" s="91" t="n">
        <f aca="false">B75+D75+F75</f>
        <v>85.878</v>
      </c>
      <c r="K75" s="91"/>
      <c r="L75" s="92" t="n">
        <f aca="false">J75*C16/100</f>
        <v>85.878</v>
      </c>
      <c r="M75" s="92"/>
      <c r="N75" s="1"/>
      <c r="O75" s="6"/>
      <c r="P75" s="6"/>
      <c r="Q75" s="6"/>
      <c r="R75" s="6"/>
      <c r="S75" s="6"/>
      <c r="T75" s="6"/>
      <c r="U75" s="6"/>
      <c r="V75" s="6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</row>
    <row r="76" s="98" customFormat="true" ht="16.5" hidden="false" customHeight="true" outlineLevel="0" collapsed="false">
      <c r="A76" s="40" t="str">
        <f aca="false">A56</f>
        <v>Итого финансовый год (2012 год)</v>
      </c>
      <c r="B76" s="93" t="n">
        <f aca="false">B75</f>
        <v>1.753</v>
      </c>
      <c r="C76" s="93"/>
      <c r="D76" s="94" t="n">
        <f aca="false">D75</f>
        <v>54.185</v>
      </c>
      <c r="E76" s="94"/>
      <c r="F76" s="95" t="n">
        <f aca="false">F75</f>
        <v>29.94</v>
      </c>
      <c r="G76" s="95"/>
      <c r="H76" s="95"/>
      <c r="I76" s="95"/>
      <c r="J76" s="96" t="n">
        <f aca="false">J75</f>
        <v>85.878</v>
      </c>
      <c r="K76" s="96"/>
      <c r="L76" s="97" t="n">
        <f aca="false">L75</f>
        <v>85.878</v>
      </c>
      <c r="M76" s="97"/>
      <c r="O76" s="99"/>
      <c r="P76" s="99"/>
      <c r="Q76" s="99"/>
      <c r="R76" s="99"/>
      <c r="S76" s="99"/>
      <c r="T76" s="99"/>
      <c r="U76" s="99"/>
      <c r="V76" s="99"/>
    </row>
    <row r="77" s="39" customFormat="true" ht="25.5" hidden="true" customHeight="true" outlineLevel="0" collapsed="false">
      <c r="A77" s="87" t="str">
        <f aca="false">A18</f>
        <v>Услуга №1 (Организация предоставления дополнительного образования детей в сфере искусства)</v>
      </c>
      <c r="B77" s="88" t="n">
        <f aca="false">ТДШИ!B77+КДШИ!B76</f>
        <v>1.98089</v>
      </c>
      <c r="C77" s="88"/>
      <c r="D77" s="89" t="n">
        <f aca="false">ТДШИ!D77+КДШИ!D76</f>
        <v>58.26905</v>
      </c>
      <c r="E77" s="89"/>
      <c r="F77" s="90" t="n">
        <f aca="false">ТДШИ!F77+КДШИ!F76</f>
        <v>29.94</v>
      </c>
      <c r="G77" s="90"/>
      <c r="H77" s="90"/>
      <c r="I77" s="90"/>
      <c r="J77" s="91" t="n">
        <f aca="false">B77+D77+F77</f>
        <v>90.18994</v>
      </c>
      <c r="K77" s="91"/>
      <c r="L77" s="92" t="n">
        <f aca="false">J77*C18/100</f>
        <v>90.18994</v>
      </c>
      <c r="M77" s="92"/>
      <c r="N77" s="1"/>
      <c r="O77" s="6"/>
      <c r="P77" s="6"/>
      <c r="Q77" s="6"/>
      <c r="R77" s="6"/>
      <c r="S77" s="6"/>
      <c r="T77" s="6"/>
      <c r="U77" s="6"/>
      <c r="V77" s="6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</row>
    <row r="78" s="98" customFormat="true" ht="16.5" hidden="true" customHeight="true" outlineLevel="0" collapsed="false">
      <c r="A78" s="40" t="str">
        <f aca="false">A58</f>
        <v>Итого финансовый год (2013 год)</v>
      </c>
      <c r="B78" s="93" t="n">
        <f aca="false">B77</f>
        <v>1.98089</v>
      </c>
      <c r="C78" s="93"/>
      <c r="D78" s="94" t="n">
        <f aca="false">D77</f>
        <v>58.26905</v>
      </c>
      <c r="E78" s="94"/>
      <c r="F78" s="95" t="n">
        <f aca="false">F77</f>
        <v>29.94</v>
      </c>
      <c r="G78" s="95"/>
      <c r="H78" s="95"/>
      <c r="I78" s="95"/>
      <c r="J78" s="96" t="n">
        <f aca="false">J77</f>
        <v>90.18994</v>
      </c>
      <c r="K78" s="96"/>
      <c r="L78" s="97" t="n">
        <f aca="false">L77</f>
        <v>90.18994</v>
      </c>
      <c r="M78" s="97"/>
      <c r="O78" s="99"/>
      <c r="P78" s="99"/>
      <c r="Q78" s="99"/>
      <c r="R78" s="99"/>
      <c r="S78" s="99"/>
      <c r="T78" s="99"/>
      <c r="U78" s="99"/>
      <c r="V78" s="99"/>
    </row>
    <row r="79" s="39" customFormat="true" ht="25.5" hidden="true" customHeight="true" outlineLevel="0" collapsed="false">
      <c r="A79" s="87" t="str">
        <f aca="false">A20</f>
        <v>Услуга №1 (Организация предоставления дополнительного образования детей в сфере искусства)</v>
      </c>
      <c r="B79" s="88" t="n">
        <f aca="false">ТДШИ!B79+КДШИ!B78</f>
        <v>2.2384057</v>
      </c>
      <c r="C79" s="88"/>
      <c r="D79" s="89" t="n">
        <f aca="false">ТДШИ!D79+КДШИ!D78</f>
        <v>66.2040265</v>
      </c>
      <c r="E79" s="89"/>
      <c r="F79" s="90" t="n">
        <f aca="false">ТДШИ!F79+КДШИ!F78</f>
        <v>29.94</v>
      </c>
      <c r="G79" s="90"/>
      <c r="H79" s="90"/>
      <c r="I79" s="90"/>
      <c r="J79" s="91" t="n">
        <f aca="false">B79+D79+F79</f>
        <v>98.3824322</v>
      </c>
      <c r="K79" s="91"/>
      <c r="L79" s="92" t="n">
        <f aca="false">J79*C20/100</f>
        <v>98.3824322</v>
      </c>
      <c r="M79" s="92"/>
      <c r="N79" s="1"/>
      <c r="O79" s="6"/>
      <c r="P79" s="6"/>
      <c r="Q79" s="6"/>
      <c r="R79" s="6"/>
      <c r="S79" s="6"/>
      <c r="T79" s="6"/>
      <c r="U79" s="6"/>
      <c r="V79" s="6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</row>
    <row r="80" s="98" customFormat="true" ht="16.5" hidden="true" customHeight="true" outlineLevel="0" collapsed="false">
      <c r="A80" s="40" t="str">
        <f aca="false">A60</f>
        <v>Итого финансовый год (2014 год)</v>
      </c>
      <c r="B80" s="93" t="n">
        <f aca="false">B79</f>
        <v>2.2384057</v>
      </c>
      <c r="C80" s="93"/>
      <c r="D80" s="94" t="n">
        <f aca="false">D79</f>
        <v>66.2040265</v>
      </c>
      <c r="E80" s="94"/>
      <c r="F80" s="95" t="n">
        <f aca="false">F79</f>
        <v>29.94</v>
      </c>
      <c r="G80" s="95"/>
      <c r="H80" s="95"/>
      <c r="I80" s="95"/>
      <c r="J80" s="96" t="n">
        <f aca="false">J79</f>
        <v>98.3824322</v>
      </c>
      <c r="K80" s="96"/>
      <c r="L80" s="97" t="n">
        <f aca="false">L79</f>
        <v>98.3824322</v>
      </c>
      <c r="M80" s="97"/>
      <c r="O80" s="99"/>
      <c r="P80" s="99"/>
      <c r="Q80" s="99"/>
      <c r="R80" s="99"/>
      <c r="S80" s="99"/>
      <c r="T80" s="99"/>
      <c r="U80" s="99"/>
      <c r="V80" s="99"/>
    </row>
    <row r="81" customFormat="false" ht="12.7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O81" s="6"/>
      <c r="P81" s="6"/>
      <c r="Q81" s="6"/>
      <c r="R81" s="6"/>
      <c r="S81" s="6"/>
      <c r="T81" s="6"/>
      <c r="U81" s="6"/>
      <c r="V81" s="6"/>
    </row>
    <row r="82" customFormat="false" ht="15.75" hidden="false" customHeight="false" outlineLevel="0" collapsed="false">
      <c r="M82" s="5" t="s">
        <v>69</v>
      </c>
      <c r="O82" s="6"/>
      <c r="P82" s="6"/>
      <c r="Q82" s="6"/>
      <c r="R82" s="6"/>
      <c r="S82" s="6"/>
      <c r="T82" s="6"/>
      <c r="U82" s="6"/>
      <c r="V82" s="6"/>
    </row>
    <row r="83" s="101" customFormat="true" ht="12.75" hidden="false" customHeight="false" outlineLevel="0" collapsed="false">
      <c r="A83" s="1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6"/>
      <c r="P83" s="66"/>
      <c r="Q83" s="66"/>
      <c r="R83" s="66"/>
      <c r="S83" s="66"/>
      <c r="T83" s="66"/>
      <c r="U83" s="66"/>
      <c r="V83" s="6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</row>
    <row r="84" s="8" customFormat="true" ht="15.75" hidden="false" customHeight="false" outlineLevel="0" collapsed="false">
      <c r="A84" s="1"/>
      <c r="D84" s="45"/>
      <c r="J84" s="77" t="s">
        <v>70</v>
      </c>
      <c r="K84" s="77"/>
      <c r="L84" s="77"/>
      <c r="M84" s="77"/>
      <c r="O84" s="9"/>
      <c r="P84" s="9"/>
      <c r="Q84" s="9"/>
      <c r="R84" s="9"/>
      <c r="S84" s="9"/>
      <c r="T84" s="9"/>
      <c r="U84" s="9"/>
      <c r="V84" s="9"/>
    </row>
    <row r="85" s="8" customFormat="true" ht="15.75" hidden="false" customHeight="false" outlineLevel="0" collapsed="false">
      <c r="A85" s="1"/>
      <c r="D85" s="45"/>
      <c r="J85" s="77" t="s">
        <v>71</v>
      </c>
      <c r="K85" s="77"/>
      <c r="L85" s="77"/>
      <c r="M85" s="77"/>
      <c r="O85" s="9"/>
      <c r="P85" s="9"/>
      <c r="Q85" s="9"/>
      <c r="R85" s="9"/>
      <c r="S85" s="9"/>
      <c r="T85" s="9"/>
      <c r="U85" s="9"/>
      <c r="V85" s="9"/>
    </row>
    <row r="86" s="8" customFormat="true" ht="15.75" hidden="false" customHeight="false" outlineLevel="0" collapsed="false">
      <c r="A86" s="1"/>
      <c r="D86" s="45"/>
      <c r="J86" s="102"/>
      <c r="O86" s="9"/>
      <c r="P86" s="9"/>
      <c r="Q86" s="9"/>
      <c r="R86" s="9"/>
      <c r="S86" s="9"/>
      <c r="T86" s="9"/>
      <c r="U86" s="9"/>
      <c r="V86" s="9"/>
    </row>
    <row r="87" s="8" customFormat="true" ht="15.75" hidden="false" customHeight="false" outlineLevel="0" collapsed="false">
      <c r="A87" s="1"/>
      <c r="D87" s="45"/>
      <c r="J87" s="103" t="s">
        <v>72</v>
      </c>
      <c r="K87" s="103"/>
      <c r="L87" s="103"/>
      <c r="M87" s="103"/>
      <c r="O87" s="9"/>
      <c r="P87" s="9"/>
      <c r="Q87" s="9"/>
      <c r="R87" s="9"/>
      <c r="S87" s="9"/>
      <c r="T87" s="9"/>
      <c r="U87" s="9"/>
      <c r="V87" s="9"/>
    </row>
    <row r="88" s="64" customFormat="true" ht="12.75" hidden="false" customHeight="false" outlineLevel="0" collapsed="false">
      <c r="A88" s="1"/>
      <c r="D88" s="101"/>
      <c r="J88" s="104" t="s">
        <v>73</v>
      </c>
      <c r="K88" s="104"/>
      <c r="L88" s="104"/>
      <c r="M88" s="104"/>
      <c r="O88" s="66"/>
      <c r="P88" s="66"/>
      <c r="Q88" s="66"/>
      <c r="R88" s="66"/>
      <c r="S88" s="66"/>
      <c r="T88" s="66"/>
      <c r="U88" s="66"/>
      <c r="V88" s="66"/>
    </row>
    <row r="89" s="105" customFormat="true" ht="12.75" hidden="false" customHeight="false" outlineLevel="0" collapsed="false">
      <c r="A89" s="1"/>
      <c r="D89" s="106"/>
      <c r="J89" s="107"/>
      <c r="K89" s="107"/>
      <c r="L89" s="107"/>
      <c r="M89" s="107"/>
      <c r="O89" s="108"/>
      <c r="P89" s="108"/>
      <c r="Q89" s="108"/>
      <c r="R89" s="108"/>
      <c r="S89" s="108"/>
      <c r="T89" s="108"/>
      <c r="U89" s="108"/>
      <c r="V89" s="108"/>
    </row>
    <row r="90" s="8" customFormat="true" ht="15.75" hidden="false" customHeight="false" outlineLevel="0" collapsed="false">
      <c r="A90" s="1"/>
      <c r="D90" s="45"/>
      <c r="J90" s="77" t="s">
        <v>74</v>
      </c>
      <c r="K90" s="77"/>
      <c r="L90" s="77" t="s">
        <v>75</v>
      </c>
      <c r="M90" s="77"/>
      <c r="O90" s="9"/>
      <c r="P90" s="9"/>
      <c r="Q90" s="9"/>
      <c r="R90" s="9"/>
      <c r="S90" s="9"/>
      <c r="T90" s="9"/>
      <c r="U90" s="9"/>
      <c r="V90" s="9"/>
    </row>
    <row r="91" s="8" customFormat="true" ht="15.75" hidden="false" customHeight="false" outlineLevel="0" collapsed="false">
      <c r="A91" s="1"/>
      <c r="D91" s="45"/>
      <c r="J91" s="13"/>
      <c r="O91" s="9"/>
      <c r="P91" s="9"/>
      <c r="Q91" s="9"/>
      <c r="R91" s="9"/>
      <c r="S91" s="9"/>
      <c r="T91" s="9"/>
      <c r="U91" s="9"/>
      <c r="V91" s="9"/>
    </row>
    <row r="92" s="64" customFormat="true" ht="12.75" hidden="false" customHeight="false" outlineLevel="0" collapsed="false">
      <c r="A92" s="1"/>
      <c r="D92" s="101"/>
      <c r="J92" s="109"/>
      <c r="M92" s="110"/>
      <c r="O92" s="66"/>
      <c r="P92" s="66"/>
      <c r="Q92" s="66"/>
      <c r="R92" s="66"/>
      <c r="S92" s="66"/>
      <c r="T92" s="66"/>
      <c r="U92" s="66"/>
      <c r="V92" s="66"/>
    </row>
    <row r="93" s="8" customFormat="true" ht="15.75" hidden="false" customHeight="false" outlineLevel="0" collapsed="false">
      <c r="A93" s="7" t="str">
        <f aca="false">A3</f>
        <v>Муниципальные образовательные учреждения дополнительного образования детей Детские школы искусств  муниципального образования «Майкопский район»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O93" s="9"/>
      <c r="P93" s="9"/>
      <c r="Q93" s="9"/>
      <c r="R93" s="9"/>
      <c r="S93" s="9"/>
      <c r="T93" s="9"/>
      <c r="U93" s="9"/>
      <c r="V93" s="9"/>
    </row>
    <row r="94" s="8" customFormat="true" ht="15.75" hidden="false" customHeight="false" outlineLevel="0" collapsed="false">
      <c r="A94" s="80" t="s">
        <v>7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O94" s="9"/>
      <c r="P94" s="9"/>
      <c r="Q94" s="9"/>
      <c r="R94" s="9"/>
      <c r="S94" s="9"/>
      <c r="T94" s="9"/>
      <c r="U94" s="9"/>
      <c r="V94" s="9"/>
    </row>
    <row r="95" s="8" customFormat="true" ht="15.75" hidden="false" customHeight="false" outlineLevel="0" collapsed="false">
      <c r="A95" s="80" t="s">
        <v>7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O95" s="9"/>
      <c r="P95" s="9"/>
      <c r="Q95" s="9"/>
      <c r="R95" s="9"/>
      <c r="S95" s="9"/>
      <c r="T95" s="9"/>
      <c r="U95" s="9"/>
      <c r="V95" s="9"/>
    </row>
    <row r="96" s="8" customFormat="true" ht="15.75" hidden="false" customHeight="false" outlineLevel="0" collapsed="false">
      <c r="A96" s="80" t="s">
        <v>7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O96" s="9"/>
      <c r="P96" s="9"/>
      <c r="Q96" s="9"/>
      <c r="R96" s="9"/>
      <c r="S96" s="9"/>
      <c r="T96" s="9"/>
      <c r="U96" s="9"/>
      <c r="V96" s="9"/>
    </row>
    <row r="97" s="64" customFormat="true" ht="13.5" hidden="false" customHeight="false" outlineLevel="0" collapsed="false">
      <c r="A97" s="1"/>
      <c r="D97" s="111"/>
      <c r="O97" s="66"/>
      <c r="P97" s="66"/>
      <c r="Q97" s="66"/>
      <c r="R97" s="66"/>
      <c r="S97" s="66"/>
      <c r="T97" s="66"/>
      <c r="U97" s="66"/>
      <c r="V97" s="66"/>
    </row>
    <row r="98" s="1" customFormat="true" ht="41.25" hidden="false" customHeight="true" outlineLevel="0" collapsed="false">
      <c r="A98" s="112" t="s">
        <v>7</v>
      </c>
      <c r="B98" s="113" t="s">
        <v>79</v>
      </c>
      <c r="C98" s="113"/>
      <c r="D98" s="22" t="s">
        <v>33</v>
      </c>
      <c r="E98" s="22"/>
      <c r="F98" s="22" t="s">
        <v>80</v>
      </c>
      <c r="G98" s="22"/>
      <c r="H98" s="22" t="s">
        <v>81</v>
      </c>
      <c r="I98" s="22"/>
      <c r="J98" s="22" t="s">
        <v>82</v>
      </c>
      <c r="K98" s="22"/>
      <c r="L98" s="24" t="s">
        <v>83</v>
      </c>
      <c r="M98" s="24"/>
      <c r="O98" s="114" t="s">
        <v>84</v>
      </c>
      <c r="P98" s="114" t="s">
        <v>85</v>
      </c>
      <c r="Q98" s="6"/>
      <c r="R98" s="6"/>
      <c r="S98" s="6"/>
      <c r="T98" s="6"/>
      <c r="U98" s="6"/>
      <c r="V98" s="6"/>
    </row>
    <row r="99" s="1" customFormat="true" ht="12.75" hidden="false" customHeight="true" outlineLevel="0" collapsed="false">
      <c r="A99" s="115"/>
      <c r="B99" s="116" t="s">
        <v>86</v>
      </c>
      <c r="C99" s="116"/>
      <c r="D99" s="26" t="s">
        <v>86</v>
      </c>
      <c r="E99" s="26"/>
      <c r="F99" s="26" t="s">
        <v>86</v>
      </c>
      <c r="G99" s="26"/>
      <c r="H99" s="26" t="s">
        <v>87</v>
      </c>
      <c r="I99" s="26"/>
      <c r="J99" s="26" t="s">
        <v>88</v>
      </c>
      <c r="K99" s="26"/>
      <c r="L99" s="117" t="s">
        <v>89</v>
      </c>
      <c r="M99" s="117"/>
      <c r="O99" s="6"/>
      <c r="P99" s="6"/>
      <c r="Q99" s="6"/>
      <c r="R99" s="6"/>
      <c r="S99" s="6"/>
      <c r="T99" s="6"/>
      <c r="U99" s="6"/>
      <c r="V99" s="6"/>
    </row>
    <row r="100" customFormat="false" ht="13.5" hidden="false" customHeight="true" outlineLevel="0" collapsed="false">
      <c r="A100" s="118" t="n">
        <v>1</v>
      </c>
      <c r="B100" s="119" t="n">
        <v>2</v>
      </c>
      <c r="C100" s="119"/>
      <c r="D100" s="69" t="n">
        <v>3</v>
      </c>
      <c r="E100" s="69"/>
      <c r="F100" s="69" t="n">
        <v>4</v>
      </c>
      <c r="G100" s="69"/>
      <c r="H100" s="69" t="n">
        <v>5</v>
      </c>
      <c r="I100" s="69"/>
      <c r="J100" s="69" t="n">
        <v>6</v>
      </c>
      <c r="K100" s="69"/>
      <c r="L100" s="120" t="n">
        <v>7</v>
      </c>
      <c r="M100" s="120"/>
      <c r="O100" s="6"/>
      <c r="P100" s="6"/>
      <c r="Q100" s="6"/>
      <c r="R100" s="6"/>
      <c r="S100" s="6"/>
      <c r="T100" s="6"/>
      <c r="U100" s="6"/>
      <c r="V100" s="6"/>
    </row>
    <row r="101" s="39" customFormat="true" ht="26.25" hidden="false" customHeight="true" outlineLevel="0" collapsed="false">
      <c r="A101" s="121" t="str">
        <f aca="false">A16</f>
        <v>Услуга №1 (Организация предоставления дополнительного образования детей в сфере искусства)</v>
      </c>
      <c r="B101" s="122" t="n">
        <f aca="false">M12</f>
        <v>0</v>
      </c>
      <c r="C101" s="122"/>
      <c r="D101" s="123" t="n">
        <f aca="false">M51</f>
        <v>0</v>
      </c>
      <c r="E101" s="123"/>
      <c r="F101" s="124" t="n">
        <f aca="false">B101+D101</f>
        <v>0</v>
      </c>
      <c r="G101" s="124"/>
      <c r="H101" s="125" t="n">
        <f aca="false">K12</f>
        <v>463</v>
      </c>
      <c r="I101" s="125"/>
      <c r="J101" s="126" t="n">
        <f aca="false">L71</f>
        <v>0</v>
      </c>
      <c r="K101" s="126"/>
      <c r="L101" s="127" t="n">
        <f aca="false">(F101*H101)+J101</f>
        <v>0</v>
      </c>
      <c r="M101" s="127"/>
      <c r="N101" s="1"/>
      <c r="O101" s="6"/>
      <c r="P101" s="6"/>
      <c r="Q101" s="6"/>
      <c r="R101" s="128"/>
      <c r="S101" s="6"/>
      <c r="T101" s="6"/>
      <c r="U101" s="6"/>
      <c r="V101" s="6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</row>
    <row r="102" s="98" customFormat="true" ht="16.5" hidden="false" customHeight="true" outlineLevel="0" collapsed="false">
      <c r="A102" s="129" t="str">
        <f aca="false">A72</f>
        <v>Итого финансовый год (2010 год)</v>
      </c>
      <c r="B102" s="130" t="n">
        <f aca="false">B101</f>
        <v>0</v>
      </c>
      <c r="C102" s="130"/>
      <c r="D102" s="131" t="n">
        <f aca="false">D101</f>
        <v>0</v>
      </c>
      <c r="E102" s="131"/>
      <c r="F102" s="132" t="n">
        <f aca="false">F101</f>
        <v>0</v>
      </c>
      <c r="G102" s="132"/>
      <c r="H102" s="133" t="n">
        <f aca="false">H101</f>
        <v>463</v>
      </c>
      <c r="I102" s="133"/>
      <c r="J102" s="134" t="n">
        <f aca="false">J101</f>
        <v>0</v>
      </c>
      <c r="K102" s="134"/>
      <c r="L102" s="135" t="n">
        <f aca="false">L101</f>
        <v>0</v>
      </c>
      <c r="M102" s="135"/>
      <c r="O102" s="99"/>
      <c r="P102" s="99"/>
      <c r="Q102" s="99"/>
      <c r="R102" s="99"/>
      <c r="S102" s="99"/>
      <c r="T102" s="99"/>
      <c r="U102" s="99"/>
      <c r="V102" s="99"/>
      <c r="Z102" s="1"/>
    </row>
    <row r="103" s="39" customFormat="true" ht="26.25" hidden="false" customHeight="true" outlineLevel="0" collapsed="false">
      <c r="A103" s="136" t="str">
        <f aca="false">A101</f>
        <v>Услуга №1 (Организация предоставления дополнительного образования детей в сфере искусства)</v>
      </c>
      <c r="B103" s="122" t="n">
        <f aca="false">M14</f>
        <v>10.9601102941176</v>
      </c>
      <c r="C103" s="122"/>
      <c r="D103" s="123" t="n">
        <f aca="false">M53</f>
        <v>2.52987132352941</v>
      </c>
      <c r="E103" s="123"/>
      <c r="F103" s="124" t="n">
        <f aca="false">B103+D103</f>
        <v>13.4899816176471</v>
      </c>
      <c r="G103" s="124"/>
      <c r="H103" s="125" t="n">
        <f aca="false">K14</f>
        <v>544</v>
      </c>
      <c r="I103" s="125"/>
      <c r="J103" s="126" t="n">
        <f aca="false">L73</f>
        <v>74.15</v>
      </c>
      <c r="K103" s="126"/>
      <c r="L103" s="137" t="n">
        <f aca="false">(F103*H103)+J103</f>
        <v>7412.7</v>
      </c>
      <c r="M103" s="137"/>
      <c r="N103" s="1"/>
      <c r="O103" s="6"/>
      <c r="P103" s="128"/>
      <c r="Q103" s="6"/>
      <c r="R103" s="128"/>
      <c r="S103" s="6"/>
      <c r="T103" s="6"/>
      <c r="U103" s="6"/>
      <c r="V103" s="6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</row>
    <row r="104" s="98" customFormat="true" ht="16.5" hidden="false" customHeight="true" outlineLevel="0" collapsed="false">
      <c r="A104" s="129" t="str">
        <f aca="false">A74</f>
        <v>Итого финансовый год (2011 год)</v>
      </c>
      <c r="B104" s="130" t="n">
        <f aca="false">B103</f>
        <v>10.9601102941176</v>
      </c>
      <c r="C104" s="130"/>
      <c r="D104" s="131" t="n">
        <f aca="false">D103</f>
        <v>2.52987132352941</v>
      </c>
      <c r="E104" s="131"/>
      <c r="F104" s="138" t="n">
        <f aca="false">F103</f>
        <v>13.4899816176471</v>
      </c>
      <c r="G104" s="138"/>
      <c r="H104" s="133" t="n">
        <f aca="false">H103</f>
        <v>544</v>
      </c>
      <c r="I104" s="133"/>
      <c r="J104" s="139" t="n">
        <f aca="false">J103</f>
        <v>74.15</v>
      </c>
      <c r="K104" s="139"/>
      <c r="L104" s="140" t="n">
        <f aca="false">L103</f>
        <v>7412.7</v>
      </c>
      <c r="M104" s="140"/>
      <c r="O104" s="99"/>
      <c r="P104" s="99"/>
      <c r="Q104" s="99"/>
      <c r="R104" s="99"/>
      <c r="S104" s="99"/>
      <c r="T104" s="99"/>
      <c r="U104" s="99"/>
      <c r="V104" s="99"/>
      <c r="Z104" s="1"/>
    </row>
    <row r="105" s="39" customFormat="true" ht="26.25" hidden="false" customHeight="true" outlineLevel="0" collapsed="false">
      <c r="A105" s="136" t="str">
        <f aca="false">A101</f>
        <v>Услуга №1 (Организация предоставления дополнительного образования детей в сфере искусства)</v>
      </c>
      <c r="B105" s="122" t="n">
        <f aca="false">M16</f>
        <v>11.7027423092252</v>
      </c>
      <c r="C105" s="122"/>
      <c r="D105" s="123" t="n">
        <f aca="false">M55</f>
        <v>3.73481241801802</v>
      </c>
      <c r="E105" s="123"/>
      <c r="F105" s="124" t="n">
        <f aca="false">B105+D105</f>
        <v>15.4375547272432</v>
      </c>
      <c r="G105" s="124"/>
      <c r="H105" s="125" t="n">
        <f aca="false">K16</f>
        <v>555</v>
      </c>
      <c r="I105" s="125"/>
      <c r="J105" s="126" t="n">
        <f aca="false">L75</f>
        <v>85.878</v>
      </c>
      <c r="K105" s="126"/>
      <c r="L105" s="137" t="n">
        <f aca="false">(F105*H105)+J105</f>
        <v>8653.72087362</v>
      </c>
      <c r="M105" s="137"/>
      <c r="N105" s="1"/>
      <c r="O105" s="6" t="n">
        <v>8653.7</v>
      </c>
      <c r="P105" s="128" t="n">
        <f aca="false">L105-O105</f>
        <v>0.0208736199983832</v>
      </c>
      <c r="Q105" s="6"/>
      <c r="R105" s="128"/>
      <c r="S105" s="6"/>
      <c r="T105" s="141"/>
      <c r="U105" s="6"/>
      <c r="V105" s="6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</row>
    <row r="106" s="98" customFormat="true" ht="16.5" hidden="false" customHeight="true" outlineLevel="0" collapsed="false">
      <c r="A106" s="129" t="str">
        <f aca="false">A76</f>
        <v>Итого финансовый год (2012 год)</v>
      </c>
      <c r="B106" s="130" t="n">
        <f aca="false">B105</f>
        <v>11.7027423092252</v>
      </c>
      <c r="C106" s="130"/>
      <c r="D106" s="131" t="n">
        <f aca="false">D105</f>
        <v>3.73481241801802</v>
      </c>
      <c r="E106" s="131"/>
      <c r="F106" s="138" t="n">
        <f aca="false">F105</f>
        <v>15.4375547272432</v>
      </c>
      <c r="G106" s="138"/>
      <c r="H106" s="133" t="n">
        <f aca="false">H105</f>
        <v>555</v>
      </c>
      <c r="I106" s="133"/>
      <c r="J106" s="139" t="n">
        <f aca="false">J105</f>
        <v>85.878</v>
      </c>
      <c r="K106" s="139"/>
      <c r="L106" s="140" t="n">
        <f aca="false">L105</f>
        <v>8653.72087362</v>
      </c>
      <c r="M106" s="140"/>
      <c r="O106" s="99"/>
      <c r="P106" s="99"/>
      <c r="Q106" s="99"/>
      <c r="R106" s="99"/>
      <c r="S106" s="99"/>
      <c r="T106" s="99"/>
      <c r="U106" s="99"/>
      <c r="V106" s="99"/>
      <c r="Z106" s="1"/>
    </row>
    <row r="107" s="39" customFormat="true" ht="26.25" hidden="false" customHeight="true" outlineLevel="0" collapsed="false">
      <c r="A107" s="136" t="str">
        <f aca="false">A101</f>
        <v>Услуга №1 (Организация предоставления дополнительного образования детей в сфере искусства)</v>
      </c>
      <c r="B107" s="122" t="n">
        <f aca="false">M18</f>
        <v>11.7027423092252</v>
      </c>
      <c r="C107" s="122"/>
      <c r="D107" s="123" t="n">
        <f aca="false">M57</f>
        <v>3.74624135495495</v>
      </c>
      <c r="E107" s="123"/>
      <c r="F107" s="124" t="n">
        <f aca="false">B107+D107</f>
        <v>15.4489836641802</v>
      </c>
      <c r="G107" s="124"/>
      <c r="H107" s="125" t="n">
        <f aca="false">K18</f>
        <v>555</v>
      </c>
      <c r="I107" s="125"/>
      <c r="J107" s="126" t="n">
        <f aca="false">L77</f>
        <v>90.18994</v>
      </c>
      <c r="K107" s="126"/>
      <c r="L107" s="137" t="n">
        <f aca="false">(F107*H107)+J107</f>
        <v>8664.37587362</v>
      </c>
      <c r="M107" s="137"/>
      <c r="N107" s="1"/>
      <c r="O107" s="6" t="n">
        <v>8664.3</v>
      </c>
      <c r="P107" s="128" t="n">
        <f aca="false">L107-O107</f>
        <v>0.0758736200004933</v>
      </c>
      <c r="Q107" s="6"/>
      <c r="R107" s="128"/>
      <c r="S107" s="6"/>
      <c r="T107" s="141"/>
      <c r="U107" s="6"/>
      <c r="V107" s="6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</row>
    <row r="108" s="98" customFormat="true" ht="16.5" hidden="false" customHeight="true" outlineLevel="0" collapsed="false">
      <c r="A108" s="129" t="str">
        <f aca="false">A78</f>
        <v>Итого финансовый год (2013 год)</v>
      </c>
      <c r="B108" s="130" t="n">
        <f aca="false">B107</f>
        <v>11.7027423092252</v>
      </c>
      <c r="C108" s="130"/>
      <c r="D108" s="131" t="n">
        <f aca="false">D107</f>
        <v>3.74624135495495</v>
      </c>
      <c r="E108" s="131"/>
      <c r="F108" s="138" t="n">
        <f aca="false">F107</f>
        <v>15.4489836641802</v>
      </c>
      <c r="G108" s="138"/>
      <c r="H108" s="133" t="n">
        <f aca="false">H107</f>
        <v>555</v>
      </c>
      <c r="I108" s="133"/>
      <c r="J108" s="139" t="n">
        <f aca="false">J107</f>
        <v>90.18994</v>
      </c>
      <c r="K108" s="139"/>
      <c r="L108" s="140" t="n">
        <f aca="false">L107</f>
        <v>8664.37587362</v>
      </c>
      <c r="M108" s="140"/>
      <c r="O108" s="99"/>
      <c r="P108" s="99"/>
      <c r="Q108" s="99"/>
      <c r="R108" s="99"/>
      <c r="S108" s="99"/>
      <c r="T108" s="99"/>
      <c r="U108" s="99"/>
      <c r="V108" s="99"/>
      <c r="Z108" s="1"/>
    </row>
    <row r="109" s="39" customFormat="true" ht="26.25" hidden="false" customHeight="true" outlineLevel="0" collapsed="false">
      <c r="A109" s="136" t="str">
        <f aca="false">A101</f>
        <v>Услуга №1 (Организация предоставления дополнительного образования детей в сфере искусства)</v>
      </c>
      <c r="B109" s="122" t="n">
        <f aca="false">M20</f>
        <v>11.7027423092252</v>
      </c>
      <c r="C109" s="122"/>
      <c r="D109" s="123" t="n">
        <f aca="false">M59</f>
        <v>3.76513803567568</v>
      </c>
      <c r="E109" s="123"/>
      <c r="F109" s="124" t="n">
        <f aca="false">B109+D109</f>
        <v>15.4678803449009</v>
      </c>
      <c r="G109" s="124"/>
      <c r="H109" s="125" t="n">
        <f aca="false">K20</f>
        <v>555</v>
      </c>
      <c r="I109" s="125"/>
      <c r="J109" s="126" t="n">
        <f aca="false">L79</f>
        <v>98.3824322</v>
      </c>
      <c r="K109" s="126"/>
      <c r="L109" s="137" t="n">
        <f aca="false">(F109*H109)+J109</f>
        <v>8683.05602362</v>
      </c>
      <c r="M109" s="137"/>
      <c r="N109" s="1"/>
      <c r="O109" s="6" t="n">
        <v>8683</v>
      </c>
      <c r="P109" s="128" t="n">
        <f aca="false">L109-O109</f>
        <v>0.0560236199999054</v>
      </c>
      <c r="Q109" s="6"/>
      <c r="R109" s="128"/>
      <c r="S109" s="6"/>
      <c r="T109" s="141"/>
      <c r="U109" s="6"/>
      <c r="V109" s="6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</row>
    <row r="110" s="98" customFormat="true" ht="16.5" hidden="false" customHeight="true" outlineLevel="0" collapsed="false">
      <c r="A110" s="129" t="str">
        <f aca="false">A80</f>
        <v>Итого финансовый год (2014 год)</v>
      </c>
      <c r="B110" s="130" t="n">
        <f aca="false">B109</f>
        <v>11.7027423092252</v>
      </c>
      <c r="C110" s="130"/>
      <c r="D110" s="131" t="n">
        <f aca="false">D109</f>
        <v>3.76513803567568</v>
      </c>
      <c r="E110" s="131"/>
      <c r="F110" s="132" t="n">
        <f aca="false">F109</f>
        <v>15.4678803449009</v>
      </c>
      <c r="G110" s="132"/>
      <c r="H110" s="133" t="n">
        <f aca="false">H109</f>
        <v>555</v>
      </c>
      <c r="I110" s="133"/>
      <c r="J110" s="134" t="n">
        <f aca="false">J109</f>
        <v>98.3824322</v>
      </c>
      <c r="K110" s="134"/>
      <c r="L110" s="140" t="n">
        <f aca="false">L109</f>
        <v>8683.05602362</v>
      </c>
      <c r="M110" s="140"/>
      <c r="O110" s="99"/>
      <c r="P110" s="99"/>
      <c r="Q110" s="99"/>
      <c r="R110" s="99"/>
      <c r="S110" s="99"/>
      <c r="T110" s="99"/>
      <c r="U110" s="99"/>
      <c r="V110" s="99"/>
      <c r="Z110" s="1"/>
    </row>
    <row r="111" s="101" customFormat="true" ht="13.5" hidden="false" customHeight="true" outlineLevel="0" collapsed="false">
      <c r="A111" s="142"/>
      <c r="B111" s="143"/>
      <c r="C111" s="143"/>
      <c r="D111" s="144"/>
      <c r="E111" s="144"/>
      <c r="F111" s="145"/>
      <c r="G111" s="145"/>
      <c r="H111" s="146"/>
      <c r="I111" s="146"/>
      <c r="J111" s="147"/>
      <c r="K111" s="147"/>
      <c r="L111" s="148"/>
      <c r="M111" s="148"/>
      <c r="N111" s="64"/>
      <c r="O111" s="66"/>
      <c r="P111" s="66"/>
      <c r="Q111" s="66"/>
      <c r="R111" s="66"/>
      <c r="S111" s="66"/>
      <c r="T111" s="66"/>
      <c r="U111" s="66"/>
      <c r="V111" s="66"/>
      <c r="W111" s="64"/>
      <c r="X111" s="64"/>
      <c r="Y111" s="64"/>
      <c r="Z111" s="1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</row>
    <row r="112" customFormat="false" ht="12.75" hidden="false" customHeight="false" outlineLevel="0" collapsed="false">
      <c r="D112" s="149"/>
    </row>
    <row r="113" customFormat="false" ht="12.75" hidden="false" customHeight="false" outlineLevel="0" collapsed="false">
      <c r="L113" s="150"/>
      <c r="M113" s="150"/>
    </row>
    <row r="114" customFormat="false" ht="12.75" hidden="false" customHeight="false" outlineLevel="0" collapsed="false">
      <c r="A114" s="1" t="s">
        <v>90</v>
      </c>
      <c r="B114" s="151"/>
      <c r="C114" s="151" t="s">
        <v>91</v>
      </c>
      <c r="L114" s="150"/>
      <c r="M114" s="150"/>
    </row>
    <row r="115" customFormat="false" ht="12.75" hidden="false" customHeight="false" outlineLevel="0" collapsed="false">
      <c r="L115" s="150"/>
      <c r="M115" s="150"/>
      <c r="O115" s="152"/>
    </row>
    <row r="116" customFormat="false" ht="12.75" hidden="false" customHeight="false" outlineLevel="0" collapsed="false">
      <c r="L116" s="150"/>
      <c r="M116" s="150"/>
    </row>
    <row r="117" customFormat="false" ht="12.75" hidden="false" customHeight="false" outlineLevel="0" collapsed="false">
      <c r="L117" s="150"/>
      <c r="M117" s="150"/>
    </row>
    <row r="118" customFormat="false" ht="12.75" hidden="false" customHeight="false" outlineLevel="0" collapsed="false">
      <c r="L118" s="150"/>
      <c r="M118" s="150"/>
    </row>
    <row r="119" customFormat="false" ht="12.75" hidden="false" customHeight="false" outlineLevel="0" collapsed="false">
      <c r="L119" s="150"/>
      <c r="M119" s="150"/>
    </row>
    <row r="120" customFormat="false" ht="12.75" hidden="false" customHeight="false" outlineLevel="0" collapsed="false">
      <c r="L120" s="150"/>
      <c r="M120" s="150"/>
    </row>
  </sheetData>
  <mergeCells count="209">
    <mergeCell ref="H1:M1"/>
    <mergeCell ref="A3:M3"/>
    <mergeCell ref="A4:M4"/>
    <mergeCell ref="A5:M5"/>
    <mergeCell ref="A6:M6"/>
    <mergeCell ref="A8:A10"/>
    <mergeCell ref="B8:B10"/>
    <mergeCell ref="C8:C10"/>
    <mergeCell ref="D8:J8"/>
    <mergeCell ref="K8:L9"/>
    <mergeCell ref="M8:M10"/>
    <mergeCell ref="D9:E9"/>
    <mergeCell ref="G9:I9"/>
    <mergeCell ref="A24:M24"/>
    <mergeCell ref="A25:M25"/>
    <mergeCell ref="A26:M26"/>
    <mergeCell ref="A28:A31"/>
    <mergeCell ref="B28:M28"/>
    <mergeCell ref="B29:B31"/>
    <mergeCell ref="C29:D29"/>
    <mergeCell ref="G29:J29"/>
    <mergeCell ref="K29:M29"/>
    <mergeCell ref="C30:C31"/>
    <mergeCell ref="D30:D31"/>
    <mergeCell ref="E30:E31"/>
    <mergeCell ref="F30:F31"/>
    <mergeCell ref="G30:J30"/>
    <mergeCell ref="K30:K31"/>
    <mergeCell ref="L30:L31"/>
    <mergeCell ref="M30:M31"/>
    <mergeCell ref="L44:M44"/>
    <mergeCell ref="A46:A49"/>
    <mergeCell ref="B46:M46"/>
    <mergeCell ref="B47:I47"/>
    <mergeCell ref="J47:J49"/>
    <mergeCell ref="K47:L48"/>
    <mergeCell ref="M47:M49"/>
    <mergeCell ref="B48:E48"/>
    <mergeCell ref="F48:H48"/>
    <mergeCell ref="I48:I49"/>
    <mergeCell ref="A63:M63"/>
    <mergeCell ref="A64:M64"/>
    <mergeCell ref="A65:M65"/>
    <mergeCell ref="A67:A69"/>
    <mergeCell ref="B67:K67"/>
    <mergeCell ref="L67:M69"/>
    <mergeCell ref="B68:C68"/>
    <mergeCell ref="D68:E68"/>
    <mergeCell ref="F68:I68"/>
    <mergeCell ref="J68:K69"/>
    <mergeCell ref="B69:E69"/>
    <mergeCell ref="F69:I69"/>
    <mergeCell ref="B70:C70"/>
    <mergeCell ref="D70:E70"/>
    <mergeCell ref="F70:I70"/>
    <mergeCell ref="J70:K70"/>
    <mergeCell ref="L70:M70"/>
    <mergeCell ref="B71:C71"/>
    <mergeCell ref="D71:E71"/>
    <mergeCell ref="F71:I71"/>
    <mergeCell ref="J71:K71"/>
    <mergeCell ref="L71:M71"/>
    <mergeCell ref="B72:C72"/>
    <mergeCell ref="D72:E72"/>
    <mergeCell ref="F72:I72"/>
    <mergeCell ref="J72:K72"/>
    <mergeCell ref="L72:M72"/>
    <mergeCell ref="B73:C73"/>
    <mergeCell ref="D73:E73"/>
    <mergeCell ref="F73:I73"/>
    <mergeCell ref="J73:K73"/>
    <mergeCell ref="L73:M73"/>
    <mergeCell ref="B74:C74"/>
    <mergeCell ref="D74:E74"/>
    <mergeCell ref="F74:I74"/>
    <mergeCell ref="J74:K74"/>
    <mergeCell ref="L74:M74"/>
    <mergeCell ref="B75:C75"/>
    <mergeCell ref="D75:E75"/>
    <mergeCell ref="F75:I75"/>
    <mergeCell ref="J75:K75"/>
    <mergeCell ref="L75:M75"/>
    <mergeCell ref="B76:C76"/>
    <mergeCell ref="D76:E76"/>
    <mergeCell ref="F76:I76"/>
    <mergeCell ref="J76:K76"/>
    <mergeCell ref="L76:M76"/>
    <mergeCell ref="B77:C77"/>
    <mergeCell ref="D77:E77"/>
    <mergeCell ref="F77:I77"/>
    <mergeCell ref="J77:K77"/>
    <mergeCell ref="L77:M77"/>
    <mergeCell ref="B78:C78"/>
    <mergeCell ref="D78:E78"/>
    <mergeCell ref="F78:I78"/>
    <mergeCell ref="J78:K78"/>
    <mergeCell ref="L78:M78"/>
    <mergeCell ref="B79:C79"/>
    <mergeCell ref="D79:E79"/>
    <mergeCell ref="F79:I79"/>
    <mergeCell ref="J79:K79"/>
    <mergeCell ref="L79:M79"/>
    <mergeCell ref="B80:C80"/>
    <mergeCell ref="D80:E80"/>
    <mergeCell ref="F80:I80"/>
    <mergeCell ref="J80:K80"/>
    <mergeCell ref="L80:M80"/>
    <mergeCell ref="J84:M84"/>
    <mergeCell ref="J85:M85"/>
    <mergeCell ref="J87:M87"/>
    <mergeCell ref="J88:M88"/>
    <mergeCell ref="J90:K90"/>
    <mergeCell ref="L90:M90"/>
    <mergeCell ref="A93:M93"/>
    <mergeCell ref="A94:M94"/>
    <mergeCell ref="A95:M95"/>
    <mergeCell ref="A96:M96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L113:M113"/>
    <mergeCell ref="L114:M114"/>
    <mergeCell ref="L115:M115"/>
    <mergeCell ref="L116:M116"/>
    <mergeCell ref="L117:M117"/>
    <mergeCell ref="L118:M118"/>
    <mergeCell ref="L119:M119"/>
    <mergeCell ref="L120:M1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3.56"/>
    <col collapsed="false" customWidth="true" hidden="false" outlineLevel="0" max="4" min="3" style="1" width="17.14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9" min="7" style="1" width="15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true" hidden="false" outlineLevel="0" max="13" min="13" style="1" width="17.14"/>
    <col collapsed="false" customWidth="true" hidden="true" outlineLevel="0" max="14" min="14" style="1" width="3.42"/>
    <col collapsed="false" customWidth="true" hidden="true" outlineLevel="0" max="24" min="15" style="1" width="8.99"/>
    <col collapsed="false" customWidth="true" hidden="false" outlineLevel="0" max="240" min="25" style="1" width="8.99"/>
  </cols>
  <sheetData>
    <row r="1" customFormat="false" ht="15.75" hidden="false" customHeight="false" outlineLevel="0" collapsed="false">
      <c r="M1" s="5" t="s">
        <v>1</v>
      </c>
      <c r="O1" s="6"/>
      <c r="P1" s="6"/>
      <c r="Q1" s="6"/>
      <c r="R1" s="6"/>
      <c r="S1" s="6"/>
      <c r="T1" s="6"/>
      <c r="U1" s="6"/>
      <c r="V1" s="6"/>
    </row>
    <row r="2" s="8" customFormat="true" ht="15.75" hidden="false" customHeight="false" outlineLevel="0" collapsed="false">
      <c r="A2" s="7" t="s">
        <v>9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O2" s="9"/>
      <c r="P2" s="9"/>
      <c r="Q2" s="9"/>
      <c r="R2" s="9"/>
      <c r="S2" s="9"/>
      <c r="T2" s="9"/>
      <c r="U2" s="9"/>
      <c r="V2" s="9"/>
    </row>
    <row r="3" s="13" customFormat="true" ht="18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8"/>
      <c r="O3" s="11"/>
      <c r="P3" s="11"/>
      <c r="Q3" s="12"/>
      <c r="R3" s="12"/>
      <c r="S3" s="12"/>
      <c r="T3" s="12"/>
      <c r="U3" s="12"/>
      <c r="V3" s="12"/>
    </row>
    <row r="4" s="13" customFormat="true" ht="18.7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11"/>
      <c r="P4" s="11"/>
      <c r="Q4" s="12"/>
      <c r="R4" s="12"/>
      <c r="S4" s="12"/>
      <c r="T4" s="12"/>
      <c r="U4" s="12"/>
      <c r="V4" s="12"/>
    </row>
    <row r="5" s="13" customFormat="true" ht="18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2"/>
      <c r="R5" s="12"/>
      <c r="S5" s="12"/>
      <c r="T5" s="12"/>
      <c r="U5" s="12"/>
      <c r="V5" s="12"/>
    </row>
    <row r="6" s="19" customFormat="true" ht="13.5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4"/>
      <c r="K6" s="14"/>
      <c r="L6" s="14"/>
      <c r="M6" s="16" t="s">
        <v>6</v>
      </c>
      <c r="N6" s="1"/>
      <c r="O6" s="17"/>
      <c r="P6" s="17"/>
      <c r="Q6" s="18"/>
      <c r="R6" s="18"/>
      <c r="S6" s="18"/>
      <c r="T6" s="18"/>
      <c r="U6" s="18"/>
      <c r="V6" s="18"/>
    </row>
    <row r="7" s="1" customFormat="true" ht="12.75" hidden="false" customHeight="true" outlineLevel="0" collapsed="false">
      <c r="A7" s="20" t="s">
        <v>7</v>
      </c>
      <c r="B7" s="21" t="s">
        <v>8</v>
      </c>
      <c r="C7" s="22" t="s">
        <v>9</v>
      </c>
      <c r="D7" s="23" t="s">
        <v>10</v>
      </c>
      <c r="E7" s="23"/>
      <c r="F7" s="23"/>
      <c r="G7" s="23"/>
      <c r="H7" s="23"/>
      <c r="I7" s="23"/>
      <c r="J7" s="23"/>
      <c r="K7" s="22" t="s">
        <v>11</v>
      </c>
      <c r="L7" s="22"/>
      <c r="M7" s="24" t="s">
        <v>12</v>
      </c>
      <c r="O7" s="25"/>
      <c r="P7" s="25"/>
      <c r="Q7" s="6"/>
      <c r="R7" s="6"/>
      <c r="S7" s="6"/>
      <c r="T7" s="6"/>
      <c r="U7" s="6"/>
      <c r="V7" s="6"/>
    </row>
    <row r="8" s="1" customFormat="true" ht="96.75" hidden="false" customHeight="true" outlineLevel="0" collapsed="false">
      <c r="A8" s="20"/>
      <c r="B8" s="21"/>
      <c r="C8" s="22"/>
      <c r="D8" s="26" t="s">
        <v>13</v>
      </c>
      <c r="E8" s="26"/>
      <c r="F8" s="26" t="s">
        <v>14</v>
      </c>
      <c r="G8" s="26" t="s">
        <v>15</v>
      </c>
      <c r="H8" s="26"/>
      <c r="I8" s="26"/>
      <c r="J8" s="26" t="s">
        <v>16</v>
      </c>
      <c r="K8" s="22"/>
      <c r="L8" s="22"/>
      <c r="M8" s="24"/>
      <c r="O8" s="25"/>
      <c r="P8" s="25"/>
      <c r="Q8" s="6"/>
      <c r="R8" s="6"/>
      <c r="S8" s="6"/>
      <c r="T8" s="6"/>
      <c r="U8" s="6"/>
      <c r="V8" s="6"/>
    </row>
    <row r="9" s="1" customFormat="true" ht="12.75" hidden="false" customHeight="false" outlineLevel="0" collapsed="false">
      <c r="A9" s="20"/>
      <c r="B9" s="21"/>
      <c r="C9" s="22"/>
      <c r="D9" s="26" t="s">
        <v>17</v>
      </c>
      <c r="E9" s="26" t="s">
        <v>18</v>
      </c>
      <c r="F9" s="26" t="s">
        <v>19</v>
      </c>
      <c r="G9" s="26" t="s">
        <v>20</v>
      </c>
      <c r="H9" s="26" t="s">
        <v>21</v>
      </c>
      <c r="I9" s="26" t="s">
        <v>22</v>
      </c>
      <c r="J9" s="26"/>
      <c r="K9" s="27" t="s">
        <v>23</v>
      </c>
      <c r="L9" s="27" t="s">
        <v>24</v>
      </c>
      <c r="M9" s="24"/>
      <c r="O9" s="25"/>
      <c r="P9" s="25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28" t="n">
        <v>1</v>
      </c>
      <c r="B10" s="29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31" t="n">
        <v>13</v>
      </c>
      <c r="O10" s="25"/>
      <c r="P10" s="25"/>
      <c r="Q10" s="6"/>
      <c r="R10" s="6"/>
      <c r="S10" s="6"/>
      <c r="T10" s="6"/>
      <c r="U10" s="6"/>
      <c r="V10" s="6"/>
    </row>
    <row r="11" s="39" customFormat="true" ht="25.5" hidden="true" customHeight="false" outlineLevel="0" collapsed="false">
      <c r="A11" s="32" t="str">
        <f aca="false">A5</f>
        <v>Услуга №1 (Организация предоставления дополнительного образования детей в сфере искусства)</v>
      </c>
      <c r="B11" s="33"/>
      <c r="C11" s="34" t="n">
        <v>100</v>
      </c>
      <c r="D11" s="34"/>
      <c r="E11" s="34"/>
      <c r="F11" s="34"/>
      <c r="G11" s="34"/>
      <c r="H11" s="34"/>
      <c r="I11" s="35"/>
      <c r="J11" s="36" t="n">
        <f aca="false">D11+E11+F11+G11+H11+I11</f>
        <v>0</v>
      </c>
      <c r="K11" s="34" t="n">
        <v>323</v>
      </c>
      <c r="L11" s="34" t="s">
        <v>25</v>
      </c>
      <c r="M11" s="38" t="n">
        <f aca="false">J11/K11</f>
        <v>0</v>
      </c>
      <c r="N11" s="1"/>
      <c r="O11" s="25"/>
      <c r="P11" s="25"/>
      <c r="Q11" s="6"/>
      <c r="R11" s="6"/>
      <c r="S11" s="6"/>
      <c r="T11" s="6"/>
      <c r="U11" s="6"/>
      <c r="V11" s="6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</row>
    <row r="12" s="45" customFormat="true" ht="16.5" hidden="true" customHeight="false" outlineLevel="0" collapsed="false">
      <c r="A12" s="40" t="s">
        <v>26</v>
      </c>
      <c r="B12" s="41" t="n">
        <f aca="false">B11</f>
        <v>0</v>
      </c>
      <c r="C12" s="42" t="n">
        <f aca="false">C11</f>
        <v>100</v>
      </c>
      <c r="D12" s="42" t="n">
        <f aca="false">D11</f>
        <v>0</v>
      </c>
      <c r="E12" s="42" t="n">
        <f aca="false">E11</f>
        <v>0</v>
      </c>
      <c r="F12" s="42" t="n">
        <f aca="false">F11</f>
        <v>0</v>
      </c>
      <c r="G12" s="42" t="n">
        <f aca="false">G11</f>
        <v>0</v>
      </c>
      <c r="H12" s="42" t="n">
        <f aca="false">H11</f>
        <v>0</v>
      </c>
      <c r="I12" s="42" t="n">
        <f aca="false">I11</f>
        <v>0</v>
      </c>
      <c r="J12" s="42" t="n">
        <f aca="false">J11</f>
        <v>0</v>
      </c>
      <c r="K12" s="42" t="n">
        <f aca="false">K11</f>
        <v>323</v>
      </c>
      <c r="L12" s="42"/>
      <c r="M12" s="43" t="n">
        <f aca="false">M11</f>
        <v>0</v>
      </c>
      <c r="N12" s="8"/>
      <c r="O12" s="44"/>
      <c r="P12" s="44"/>
      <c r="Q12" s="9"/>
      <c r="R12" s="9"/>
      <c r="S12" s="9"/>
      <c r="T12" s="9"/>
      <c r="U12" s="9"/>
      <c r="V12" s="9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</row>
    <row r="13" s="39" customFormat="true" ht="25.5" hidden="true" customHeight="false" outlineLevel="0" collapsed="false">
      <c r="A13" s="32" t="str">
        <f aca="false">A5</f>
        <v>Услуга №1 (Организация предоставления дополнительного образования детей в сфере искусства)</v>
      </c>
      <c r="B13" s="33"/>
      <c r="C13" s="34" t="n">
        <v>100</v>
      </c>
      <c r="D13" s="34" t="n">
        <v>3068.4</v>
      </c>
      <c r="E13" s="34" t="n">
        <v>1049.4</v>
      </c>
      <c r="F13" s="34" t="n">
        <v>10</v>
      </c>
      <c r="G13" s="34"/>
      <c r="H13" s="34" t="n">
        <v>36</v>
      </c>
      <c r="I13" s="35"/>
      <c r="J13" s="36" t="n">
        <f aca="false">D13+E13+F13+G13+H13+I13</f>
        <v>4163.8</v>
      </c>
      <c r="K13" s="34" t="n">
        <v>371</v>
      </c>
      <c r="L13" s="34" t="s">
        <v>25</v>
      </c>
      <c r="M13" s="38" t="n">
        <f aca="false">J13/K13</f>
        <v>11.2231805929919</v>
      </c>
      <c r="N13" s="1"/>
      <c r="O13" s="25"/>
      <c r="P13" s="25"/>
      <c r="Q13" s="6"/>
      <c r="R13" s="6"/>
      <c r="S13" s="6"/>
      <c r="T13" s="6"/>
      <c r="U13" s="6"/>
      <c r="V13" s="6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</row>
    <row r="14" s="45" customFormat="true" ht="16.5" hidden="true" customHeight="false" outlineLevel="0" collapsed="false">
      <c r="A14" s="40" t="s">
        <v>27</v>
      </c>
      <c r="B14" s="41" t="n">
        <f aca="false">B13</f>
        <v>0</v>
      </c>
      <c r="C14" s="42" t="n">
        <f aca="false">C13</f>
        <v>100</v>
      </c>
      <c r="D14" s="42" t="n">
        <f aca="false">D13</f>
        <v>3068.4</v>
      </c>
      <c r="E14" s="42" t="n">
        <f aca="false">E13</f>
        <v>1049.4</v>
      </c>
      <c r="F14" s="42" t="n">
        <f aca="false">F13</f>
        <v>10</v>
      </c>
      <c r="G14" s="42" t="n">
        <f aca="false">G13</f>
        <v>0</v>
      </c>
      <c r="H14" s="42" t="n">
        <f aca="false">H13</f>
        <v>36</v>
      </c>
      <c r="I14" s="42" t="n">
        <f aca="false">I13</f>
        <v>0</v>
      </c>
      <c r="J14" s="42" t="n">
        <f aca="false">J13</f>
        <v>4163.8</v>
      </c>
      <c r="K14" s="42" t="n">
        <f aca="false">K13</f>
        <v>371</v>
      </c>
      <c r="L14" s="42"/>
      <c r="M14" s="43" t="n">
        <f aca="false">M13</f>
        <v>11.2231805929919</v>
      </c>
      <c r="N14" s="8"/>
      <c r="O14" s="44"/>
      <c r="P14" s="44"/>
      <c r="Q14" s="9"/>
      <c r="R14" s="9"/>
      <c r="S14" s="9"/>
      <c r="T14" s="9"/>
      <c r="U14" s="9"/>
      <c r="V14" s="9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</row>
    <row r="15" s="39" customFormat="true" ht="25.5" hidden="false" customHeight="false" outlineLevel="0" collapsed="false">
      <c r="A15" s="32" t="str">
        <f aca="false">A5</f>
        <v>Услуга №1 (Организация предоставления дополнительного образования детей в сфере искусства)</v>
      </c>
      <c r="B15" s="33" t="n">
        <v>42.55</v>
      </c>
      <c r="C15" s="34" t="n">
        <v>100</v>
      </c>
      <c r="D15" s="34" t="n">
        <f aca="false">3272.674*1.065</f>
        <v>3485.39781</v>
      </c>
      <c r="E15" s="34" t="n">
        <f aca="false">D15*0.302</f>
        <v>1052.59013862</v>
      </c>
      <c r="F15" s="34" t="n">
        <v>10</v>
      </c>
      <c r="G15" s="34"/>
      <c r="H15" s="34"/>
      <c r="I15" s="35"/>
      <c r="J15" s="36" t="n">
        <f aca="false">D15+E15+F15+G15+H15+I15</f>
        <v>4547.98794862</v>
      </c>
      <c r="K15" s="34" t="n">
        <v>380</v>
      </c>
      <c r="L15" s="34" t="s">
        <v>25</v>
      </c>
      <c r="M15" s="38" t="n">
        <f aca="false">J15/K15</f>
        <v>11.9683893384737</v>
      </c>
      <c r="N15" s="1"/>
      <c r="O15" s="25"/>
      <c r="P15" s="25"/>
      <c r="Q15" s="6"/>
      <c r="R15" s="6"/>
      <c r="S15" s="6"/>
      <c r="T15" s="6"/>
      <c r="U15" s="6"/>
      <c r="V15" s="6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</row>
    <row r="16" s="45" customFormat="true" ht="16.5" hidden="false" customHeight="false" outlineLevel="0" collapsed="false">
      <c r="A16" s="40" t="s">
        <v>28</v>
      </c>
      <c r="B16" s="41" t="n">
        <f aca="false">B15</f>
        <v>42.55</v>
      </c>
      <c r="C16" s="42" t="n">
        <f aca="false">C15</f>
        <v>100</v>
      </c>
      <c r="D16" s="42" t="n">
        <f aca="false">D15</f>
        <v>3485.39781</v>
      </c>
      <c r="E16" s="42" t="n">
        <f aca="false">E15</f>
        <v>1052.59013862</v>
      </c>
      <c r="F16" s="42" t="n">
        <f aca="false">F15</f>
        <v>10</v>
      </c>
      <c r="G16" s="42" t="n">
        <f aca="false">G15</f>
        <v>0</v>
      </c>
      <c r="H16" s="42" t="n">
        <f aca="false">H15</f>
        <v>0</v>
      </c>
      <c r="I16" s="42" t="n">
        <f aca="false">I15</f>
        <v>0</v>
      </c>
      <c r="J16" s="42" t="n">
        <f aca="false">J15</f>
        <v>4547.98794862</v>
      </c>
      <c r="K16" s="42" t="n">
        <f aca="false">K15</f>
        <v>380</v>
      </c>
      <c r="L16" s="42"/>
      <c r="M16" s="43" t="n">
        <f aca="false">M15</f>
        <v>11.9683893384737</v>
      </c>
      <c r="N16" s="8"/>
      <c r="O16" s="44"/>
      <c r="P16" s="44"/>
      <c r="Q16" s="9"/>
      <c r="R16" s="9"/>
      <c r="S16" s="9"/>
      <c r="T16" s="9"/>
      <c r="U16" s="9"/>
      <c r="V16" s="9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</row>
    <row r="17" s="39" customFormat="true" ht="25.5" hidden="true" customHeight="false" outlineLevel="0" collapsed="false">
      <c r="A17" s="32" t="str">
        <f aca="false">A5</f>
        <v>Услуга №1 (Организация предоставления дополнительного образования детей в сфере искусства)</v>
      </c>
      <c r="B17" s="46" t="n">
        <f aca="false">B15+2</f>
        <v>44.55</v>
      </c>
      <c r="C17" s="37" t="n">
        <f aca="false">C15</f>
        <v>100</v>
      </c>
      <c r="D17" s="34" t="n">
        <f aca="false">D15</f>
        <v>3485.39781</v>
      </c>
      <c r="E17" s="34" t="n">
        <f aca="false">D17*0.302</f>
        <v>1052.59013862</v>
      </c>
      <c r="F17" s="34" t="n">
        <f aca="false">F15</f>
        <v>10</v>
      </c>
      <c r="G17" s="34"/>
      <c r="H17" s="34"/>
      <c r="I17" s="35"/>
      <c r="J17" s="36" t="n">
        <f aca="false">D17+E17+F17+G17+H17+I17</f>
        <v>4547.98794862</v>
      </c>
      <c r="K17" s="34" t="n">
        <f aca="false">K15</f>
        <v>380</v>
      </c>
      <c r="L17" s="34" t="s">
        <v>25</v>
      </c>
      <c r="M17" s="38" t="n">
        <f aca="false">J17/K17</f>
        <v>11.9683893384737</v>
      </c>
      <c r="N17" s="1"/>
      <c r="O17" s="25"/>
      <c r="P17" s="25"/>
      <c r="Q17" s="6"/>
      <c r="R17" s="6"/>
      <c r="S17" s="6"/>
      <c r="T17" s="6"/>
      <c r="U17" s="6"/>
      <c r="V17" s="6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</row>
    <row r="18" s="45" customFormat="true" ht="16.5" hidden="true" customHeight="false" outlineLevel="0" collapsed="false">
      <c r="A18" s="40" t="s">
        <v>29</v>
      </c>
      <c r="B18" s="41" t="n">
        <f aca="false">B17</f>
        <v>44.55</v>
      </c>
      <c r="C18" s="42" t="n">
        <f aca="false">C17</f>
        <v>100</v>
      </c>
      <c r="D18" s="42" t="n">
        <f aca="false">D17</f>
        <v>3485.39781</v>
      </c>
      <c r="E18" s="42" t="n">
        <f aca="false">E17</f>
        <v>1052.59013862</v>
      </c>
      <c r="F18" s="42" t="n">
        <f aca="false">F17</f>
        <v>10</v>
      </c>
      <c r="G18" s="42" t="n">
        <f aca="false">G17</f>
        <v>0</v>
      </c>
      <c r="H18" s="42" t="n">
        <f aca="false">H17</f>
        <v>0</v>
      </c>
      <c r="I18" s="42" t="n">
        <f aca="false">I17</f>
        <v>0</v>
      </c>
      <c r="J18" s="42" t="n">
        <f aca="false">J17</f>
        <v>4547.98794862</v>
      </c>
      <c r="K18" s="42" t="n">
        <f aca="false">K17</f>
        <v>380</v>
      </c>
      <c r="L18" s="42"/>
      <c r="M18" s="43" t="n">
        <f aca="false">M17</f>
        <v>11.9683893384737</v>
      </c>
      <c r="N18" s="8"/>
      <c r="O18" s="44"/>
      <c r="P18" s="44"/>
      <c r="Q18" s="9"/>
      <c r="R18" s="9"/>
      <c r="S18" s="9"/>
      <c r="T18" s="9"/>
      <c r="U18" s="9"/>
      <c r="V18" s="9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</row>
    <row r="19" s="39" customFormat="true" ht="25.5" hidden="true" customHeight="false" outlineLevel="0" collapsed="false">
      <c r="A19" s="32" t="str">
        <f aca="false">A5</f>
        <v>Услуга №1 (Организация предоставления дополнительного образования детей в сфере искусства)</v>
      </c>
      <c r="B19" s="46" t="n">
        <f aca="false">B17+2</f>
        <v>46.55</v>
      </c>
      <c r="C19" s="37" t="n">
        <f aca="false">C17</f>
        <v>100</v>
      </c>
      <c r="D19" s="34" t="n">
        <f aca="false">D17</f>
        <v>3485.39781</v>
      </c>
      <c r="E19" s="34" t="n">
        <f aca="false">D19*0.302</f>
        <v>1052.59013862</v>
      </c>
      <c r="F19" s="34" t="n">
        <f aca="false">F17</f>
        <v>10</v>
      </c>
      <c r="G19" s="34"/>
      <c r="H19" s="34"/>
      <c r="I19" s="35"/>
      <c r="J19" s="36" t="n">
        <f aca="false">D19+E19+F19+G19+H19+I19</f>
        <v>4547.98794862</v>
      </c>
      <c r="K19" s="34" t="n">
        <f aca="false">K17</f>
        <v>380</v>
      </c>
      <c r="L19" s="34" t="s">
        <v>25</v>
      </c>
      <c r="M19" s="38" t="n">
        <f aca="false">J19/K19</f>
        <v>11.9683893384737</v>
      </c>
      <c r="N19" s="1"/>
      <c r="O19" s="6" t="n">
        <v>211</v>
      </c>
      <c r="P19" s="55" t="n">
        <v>213</v>
      </c>
      <c r="Q19" s="6" t="n">
        <v>223</v>
      </c>
      <c r="R19" s="6" t="n">
        <v>225</v>
      </c>
      <c r="S19" s="6" t="n">
        <v>226</v>
      </c>
      <c r="T19" s="6" t="n">
        <v>340</v>
      </c>
      <c r="U19" s="9" t="n">
        <v>221</v>
      </c>
      <c r="V19" s="9" t="n">
        <v>290</v>
      </c>
      <c r="W19" s="1" t="n">
        <v>212</v>
      </c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</row>
    <row r="20" s="45" customFormat="true" ht="16.5" hidden="true" customHeight="false" outlineLevel="0" collapsed="false">
      <c r="A20" s="40" t="s">
        <v>30</v>
      </c>
      <c r="B20" s="41" t="n">
        <f aca="false">B19</f>
        <v>46.55</v>
      </c>
      <c r="C20" s="42" t="n">
        <f aca="false">C19</f>
        <v>100</v>
      </c>
      <c r="D20" s="42" t="n">
        <f aca="false">D19</f>
        <v>3485.39781</v>
      </c>
      <c r="E20" s="42" t="n">
        <f aca="false">E19</f>
        <v>1052.59013862</v>
      </c>
      <c r="F20" s="42" t="n">
        <f aca="false">F19</f>
        <v>10</v>
      </c>
      <c r="G20" s="42" t="n">
        <f aca="false">G19</f>
        <v>0</v>
      </c>
      <c r="H20" s="42" t="n">
        <f aca="false">H19</f>
        <v>0</v>
      </c>
      <c r="I20" s="42" t="n">
        <f aca="false">I19</f>
        <v>0</v>
      </c>
      <c r="J20" s="42" t="n">
        <f aca="false">J19</f>
        <v>4547.98794862</v>
      </c>
      <c r="K20" s="42" t="n">
        <f aca="false">K19</f>
        <v>380</v>
      </c>
      <c r="L20" s="42"/>
      <c r="M20" s="43" t="n">
        <f aca="false">M19</f>
        <v>11.9683893384737</v>
      </c>
      <c r="N20" s="8"/>
      <c r="O20" s="56"/>
      <c r="P20" s="57"/>
      <c r="Q20" s="56"/>
      <c r="R20" s="56"/>
      <c r="S20" s="56"/>
      <c r="T20" s="56"/>
      <c r="U20" s="58"/>
      <c r="V20" s="59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</row>
    <row r="21" customFormat="false" ht="15.75" hidden="false" customHeight="false" outlineLevel="0" collapsed="false">
      <c r="O21" s="56" t="n">
        <f aca="false">D13+C34</f>
        <v>3739.8</v>
      </c>
      <c r="P21" s="57" t="n">
        <f aca="false">E13+D34</f>
        <v>1279</v>
      </c>
      <c r="Q21" s="56" t="n">
        <f aca="false">G34+H34+I34+B73+D73</f>
        <v>17.8</v>
      </c>
      <c r="R21" s="56" t="n">
        <f aca="false">L34+C52</f>
        <v>5</v>
      </c>
      <c r="S21" s="56" t="n">
        <f aca="false">M34+D52</f>
        <v>16.3</v>
      </c>
      <c r="T21" s="56" t="n">
        <f aca="false">F13+G52</f>
        <v>10</v>
      </c>
      <c r="U21" s="58" t="n">
        <f aca="false">E34</f>
        <v>4.4</v>
      </c>
      <c r="V21" s="59" t="n">
        <f aca="false">F73</f>
        <v>17.7</v>
      </c>
    </row>
    <row r="22" s="8" customFormat="true" ht="15.75" hidden="false" customHeight="false" outlineLevel="0" collapsed="false">
      <c r="A22" s="1"/>
      <c r="M22" s="5" t="s">
        <v>31</v>
      </c>
      <c r="O22" s="56"/>
      <c r="P22" s="57"/>
      <c r="Q22" s="56"/>
      <c r="R22" s="56"/>
      <c r="S22" s="56"/>
      <c r="T22" s="56"/>
      <c r="U22" s="58"/>
      <c r="V22" s="59"/>
    </row>
    <row r="23" s="8" customFormat="true" ht="15.75" hidden="false" customHeight="false" outlineLevel="0" collapsed="false">
      <c r="A23" s="7" t="str">
        <f aca="false">A2</f>
        <v>Муниципальное бюджетное образовательное учреждение дополнительного предпрофессионального образования детей «Детская школа искусств поселка Тульский» муниципального образования «Майкопский район»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O23" s="56" t="n">
        <f aca="false">D15+C36</f>
        <v>4366.89831</v>
      </c>
      <c r="P23" s="57" t="n">
        <f aca="false">E15+D36</f>
        <v>1318.80328962</v>
      </c>
      <c r="Q23" s="56" t="n">
        <f aca="false">G36+H36+I36+B75+D75</f>
        <v>23.8</v>
      </c>
      <c r="R23" s="56" t="n">
        <f aca="false">L36+C54</f>
        <v>10.05</v>
      </c>
      <c r="S23" s="56" t="n">
        <f aca="false">M36+D54</f>
        <v>1.52</v>
      </c>
      <c r="T23" s="56" t="n">
        <f aca="false">F15+G54</f>
        <v>12</v>
      </c>
      <c r="U23" s="58" t="n">
        <f aca="false">E36</f>
        <v>6.9</v>
      </c>
      <c r="V23" s="59" t="n">
        <f aca="false">F75</f>
        <v>23.94</v>
      </c>
    </row>
    <row r="24" s="13" customFormat="true" ht="15.95" hidden="false" customHeight="true" outlineLevel="0" collapsed="false">
      <c r="A24" s="10" t="s">
        <v>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60"/>
      <c r="O24" s="56"/>
      <c r="P24" s="57"/>
      <c r="Q24" s="56"/>
      <c r="R24" s="56"/>
      <c r="S24" s="56"/>
      <c r="T24" s="56"/>
      <c r="U24" s="58"/>
      <c r="V24" s="59"/>
    </row>
    <row r="25" s="13" customFormat="true" ht="15.95" hidden="false" customHeight="true" outlineLevel="0" collapsed="false">
      <c r="A25" s="10" t="s">
        <v>3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60"/>
      <c r="O25" s="56" t="n">
        <f aca="false">D17+C38</f>
        <v>4366.89831</v>
      </c>
      <c r="P25" s="57" t="n">
        <f aca="false">E17+D38</f>
        <v>1318.80328962</v>
      </c>
      <c r="Q25" s="56" t="n">
        <f aca="false">G38+H38+I38+B77+D77</f>
        <v>26.894</v>
      </c>
      <c r="R25" s="56" t="n">
        <f aca="false">L38+C56</f>
        <v>10.05</v>
      </c>
      <c r="S25" s="56" t="n">
        <f aca="false">M38+D56</f>
        <v>1.52</v>
      </c>
      <c r="T25" s="56" t="n">
        <f aca="false">F17+G56</f>
        <v>12</v>
      </c>
      <c r="U25" s="58" t="n">
        <f aca="false">E38</f>
        <v>6.9</v>
      </c>
      <c r="V25" s="59" t="n">
        <f aca="false">F77</f>
        <v>23.94</v>
      </c>
    </row>
    <row r="26" s="19" customFormat="true" ht="16.5" hidden="false" customHeight="false" outlineLevel="0" collapsed="false">
      <c r="A26" s="14"/>
      <c r="B26" s="14"/>
      <c r="C26" s="14"/>
      <c r="D26" s="14"/>
      <c r="E26" s="15"/>
      <c r="F26" s="15"/>
      <c r="G26" s="15"/>
      <c r="H26" s="15"/>
      <c r="I26" s="15"/>
      <c r="J26" s="14"/>
      <c r="K26" s="14"/>
      <c r="L26" s="14"/>
      <c r="M26" s="16" t="s">
        <v>6</v>
      </c>
      <c r="N26" s="1"/>
      <c r="O26" s="56"/>
      <c r="P26" s="57"/>
      <c r="Q26" s="56"/>
      <c r="R26" s="56"/>
      <c r="S26" s="56"/>
      <c r="T26" s="56"/>
      <c r="U26" s="58"/>
      <c r="V26" s="59"/>
    </row>
    <row r="27" s="1" customFormat="true" ht="15.75" hidden="false" customHeight="true" outlineLevel="0" collapsed="false">
      <c r="A27" s="20" t="s">
        <v>7</v>
      </c>
      <c r="B27" s="61" t="s">
        <v>33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O27" s="56" t="n">
        <f aca="false">D19+C40</f>
        <v>4366.89831</v>
      </c>
      <c r="P27" s="57" t="n">
        <f aca="false">E19+D40</f>
        <v>1318.80328962</v>
      </c>
      <c r="Q27" s="56" t="n">
        <f aca="false">G40+H40+I40+B79+D79</f>
        <v>30.39022</v>
      </c>
      <c r="R27" s="56" t="n">
        <f aca="false">L40+C58</f>
        <v>10.05</v>
      </c>
      <c r="S27" s="56" t="n">
        <f aca="false">M40+D58</f>
        <v>1.52</v>
      </c>
      <c r="T27" s="56" t="n">
        <f aca="false">F19+G58</f>
        <v>12</v>
      </c>
      <c r="U27" s="58" t="n">
        <f aca="false">E40</f>
        <v>6.9</v>
      </c>
      <c r="V27" s="59" t="n">
        <f aca="false">F79</f>
        <v>23.94</v>
      </c>
    </row>
    <row r="28" s="1" customFormat="true" ht="135.75" hidden="false" customHeight="true" outlineLevel="0" collapsed="false">
      <c r="A28" s="20"/>
      <c r="B28" s="62" t="s">
        <v>34</v>
      </c>
      <c r="C28" s="26" t="s">
        <v>35</v>
      </c>
      <c r="D28" s="26"/>
      <c r="E28" s="26" t="s">
        <v>36</v>
      </c>
      <c r="F28" s="26" t="s">
        <v>37</v>
      </c>
      <c r="G28" s="26" t="s">
        <v>38</v>
      </c>
      <c r="H28" s="26"/>
      <c r="I28" s="26"/>
      <c r="J28" s="26"/>
      <c r="K28" s="63" t="s">
        <v>39</v>
      </c>
      <c r="L28" s="63"/>
      <c r="M28" s="63"/>
      <c r="O28" s="56" t="n">
        <f aca="false">D17+C38</f>
        <v>4366.89831</v>
      </c>
      <c r="P28" s="56" t="n">
        <f aca="false">E17+D38</f>
        <v>1318.80328962</v>
      </c>
      <c r="Q28" s="6"/>
      <c r="R28" s="6"/>
      <c r="S28" s="6"/>
      <c r="T28" s="6"/>
      <c r="U28" s="6"/>
      <c r="V28" s="6"/>
    </row>
    <row r="29" s="1" customFormat="true" ht="11.85" hidden="false" customHeight="true" outlineLevel="0" collapsed="false">
      <c r="A29" s="20"/>
      <c r="B29" s="62"/>
      <c r="C29" s="26" t="s">
        <v>17</v>
      </c>
      <c r="D29" s="26" t="s">
        <v>18</v>
      </c>
      <c r="E29" s="26" t="s">
        <v>40</v>
      </c>
      <c r="F29" s="26" t="s">
        <v>41</v>
      </c>
      <c r="G29" s="26" t="s">
        <v>42</v>
      </c>
      <c r="H29" s="26"/>
      <c r="I29" s="26"/>
      <c r="J29" s="26"/>
      <c r="K29" s="26" t="s">
        <v>43</v>
      </c>
      <c r="L29" s="26" t="s">
        <v>44</v>
      </c>
      <c r="M29" s="63" t="s">
        <v>20</v>
      </c>
      <c r="O29" s="6"/>
      <c r="P29" s="6"/>
      <c r="Q29" s="6"/>
      <c r="R29" s="6"/>
      <c r="S29" s="6"/>
      <c r="T29" s="6"/>
      <c r="U29" s="6"/>
      <c r="V29" s="6"/>
    </row>
    <row r="30" s="64" customFormat="true" ht="56.25" hidden="false" customHeight="false" outlineLevel="0" collapsed="false">
      <c r="A30" s="20"/>
      <c r="B30" s="62"/>
      <c r="C30" s="26"/>
      <c r="D30" s="26"/>
      <c r="E30" s="26"/>
      <c r="F30" s="26"/>
      <c r="G30" s="27" t="s">
        <v>45</v>
      </c>
      <c r="H30" s="27" t="s">
        <v>46</v>
      </c>
      <c r="I30" s="27" t="s">
        <v>47</v>
      </c>
      <c r="J30" s="27" t="s">
        <v>48</v>
      </c>
      <c r="K30" s="26"/>
      <c r="L30" s="26"/>
      <c r="M30" s="63"/>
      <c r="O30" s="65" t="s">
        <v>45</v>
      </c>
      <c r="P30" s="65" t="s">
        <v>46</v>
      </c>
      <c r="Q30" s="65" t="s">
        <v>47</v>
      </c>
      <c r="R30" s="65" t="s">
        <v>48</v>
      </c>
      <c r="S30" s="66"/>
      <c r="T30" s="66"/>
      <c r="U30" s="66"/>
      <c r="V30" s="66"/>
    </row>
    <row r="31" customFormat="false" ht="13.5" hidden="false" customHeight="false" outlineLevel="0" collapsed="false">
      <c r="A31" s="67" t="n">
        <v>1</v>
      </c>
      <c r="B31" s="68" t="n">
        <v>2</v>
      </c>
      <c r="C31" s="69" t="n">
        <v>3</v>
      </c>
      <c r="D31" s="69" t="n">
        <v>4</v>
      </c>
      <c r="E31" s="69" t="n">
        <v>5</v>
      </c>
      <c r="F31" s="69" t="n">
        <v>6</v>
      </c>
      <c r="G31" s="69" t="n">
        <v>7</v>
      </c>
      <c r="H31" s="69" t="n">
        <v>8</v>
      </c>
      <c r="I31" s="69" t="n">
        <v>9</v>
      </c>
      <c r="J31" s="69" t="n">
        <v>10</v>
      </c>
      <c r="K31" s="69" t="n">
        <v>11</v>
      </c>
      <c r="L31" s="69" t="n">
        <v>12</v>
      </c>
      <c r="M31" s="70" t="n">
        <v>13</v>
      </c>
      <c r="O31" s="6"/>
      <c r="P31" s="6"/>
      <c r="Q31" s="6"/>
      <c r="R31" s="6"/>
      <c r="S31" s="6"/>
      <c r="T31" s="6"/>
      <c r="U31" s="6"/>
      <c r="V31" s="6"/>
    </row>
    <row r="32" s="39" customFormat="true" ht="25.5" hidden="true" customHeight="false" outlineLevel="0" collapsed="false">
      <c r="A32" s="71" t="str">
        <f aca="false">A11</f>
        <v>Услуга №1 (Организация предоставления дополнительного образования детей в сфере искусства)</v>
      </c>
      <c r="B32" s="46" t="n">
        <v>10.5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72"/>
      <c r="N32" s="1"/>
      <c r="O32" s="6"/>
      <c r="P32" s="6"/>
      <c r="Q32" s="6"/>
      <c r="R32" s="6"/>
      <c r="S32" s="6"/>
      <c r="T32" s="6"/>
      <c r="U32" s="6"/>
      <c r="V32" s="6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</row>
    <row r="33" s="45" customFormat="true" ht="16.5" hidden="true" customHeight="false" outlineLevel="0" collapsed="false">
      <c r="A33" s="40" t="str">
        <f aca="false">A12</f>
        <v>Итого финансовый год (2010 год)</v>
      </c>
      <c r="B33" s="41" t="n">
        <f aca="false">B32</f>
        <v>10.5</v>
      </c>
      <c r="C33" s="42" t="n">
        <f aca="false">C32</f>
        <v>0</v>
      </c>
      <c r="D33" s="42" t="n">
        <f aca="false">D32</f>
        <v>0</v>
      </c>
      <c r="E33" s="42" t="n">
        <f aca="false">E32</f>
        <v>0</v>
      </c>
      <c r="F33" s="42" t="n">
        <f aca="false">F32</f>
        <v>0</v>
      </c>
      <c r="G33" s="42" t="n">
        <f aca="false">G32</f>
        <v>0</v>
      </c>
      <c r="H33" s="42" t="n">
        <f aca="false">H32</f>
        <v>0</v>
      </c>
      <c r="I33" s="42" t="n">
        <f aca="false">I32</f>
        <v>0</v>
      </c>
      <c r="J33" s="42" t="n">
        <f aca="false">J32</f>
        <v>0</v>
      </c>
      <c r="K33" s="42" t="n">
        <f aca="false">K32</f>
        <v>0</v>
      </c>
      <c r="L33" s="42" t="n">
        <f aca="false">L32</f>
        <v>0</v>
      </c>
      <c r="M33" s="43" t="n">
        <f aca="false">M32</f>
        <v>0</v>
      </c>
      <c r="N33" s="8"/>
      <c r="O33" s="73" t="n">
        <f aca="false">O32</f>
        <v>0</v>
      </c>
      <c r="P33" s="73" t="n">
        <f aca="false">P32</f>
        <v>0</v>
      </c>
      <c r="Q33" s="73" t="n">
        <f aca="false">Q32</f>
        <v>0</v>
      </c>
      <c r="R33" s="73" t="n">
        <f aca="false">R32</f>
        <v>0</v>
      </c>
      <c r="S33" s="9"/>
      <c r="T33" s="9"/>
      <c r="U33" s="9"/>
      <c r="V33" s="9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</row>
    <row r="34" s="39" customFormat="true" ht="25.5" hidden="true" customHeight="false" outlineLevel="0" collapsed="false">
      <c r="A34" s="71" t="str">
        <f aca="false">A13</f>
        <v>Услуга №1 (Организация предоставления дополнительного образования детей в сфере искусства)</v>
      </c>
      <c r="B34" s="46" t="n">
        <v>10.5</v>
      </c>
      <c r="C34" s="37" t="n">
        <v>671.4</v>
      </c>
      <c r="D34" s="37" t="n">
        <v>229.6</v>
      </c>
      <c r="E34" s="37" t="n">
        <v>4.4</v>
      </c>
      <c r="F34" s="37"/>
      <c r="G34" s="37" t="n">
        <f aca="false">O34*0.9</f>
        <v>0</v>
      </c>
      <c r="H34" s="37" t="n">
        <f aca="false">P34*0.5</f>
        <v>8.9</v>
      </c>
      <c r="I34" s="37"/>
      <c r="J34" s="37"/>
      <c r="K34" s="37"/>
      <c r="L34" s="37" t="n">
        <v>5</v>
      </c>
      <c r="M34" s="72" t="n">
        <v>16.3</v>
      </c>
      <c r="N34" s="1"/>
      <c r="O34" s="6"/>
      <c r="P34" s="6" t="n">
        <v>17.8</v>
      </c>
      <c r="Q34" s="6"/>
      <c r="R34" s="6"/>
      <c r="S34" s="6"/>
      <c r="T34" s="6"/>
      <c r="U34" s="6"/>
      <c r="V34" s="6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</row>
    <row r="35" s="45" customFormat="true" ht="16.5" hidden="true" customHeight="false" outlineLevel="0" collapsed="false">
      <c r="A35" s="40" t="str">
        <f aca="false">A14</f>
        <v>Итого финансовый год (2011 год)</v>
      </c>
      <c r="B35" s="41" t="n">
        <f aca="false">B34</f>
        <v>10.5</v>
      </c>
      <c r="C35" s="42" t="n">
        <f aca="false">C34</f>
        <v>671.4</v>
      </c>
      <c r="D35" s="42" t="n">
        <f aca="false">D34</f>
        <v>229.6</v>
      </c>
      <c r="E35" s="42" t="n">
        <f aca="false">E34</f>
        <v>4.4</v>
      </c>
      <c r="F35" s="42" t="n">
        <f aca="false">F34</f>
        <v>0</v>
      </c>
      <c r="G35" s="42" t="n">
        <f aca="false">G34</f>
        <v>0</v>
      </c>
      <c r="H35" s="42" t="n">
        <f aca="false">H34</f>
        <v>8.9</v>
      </c>
      <c r="I35" s="42" t="n">
        <f aca="false">I34</f>
        <v>0</v>
      </c>
      <c r="J35" s="42" t="n">
        <f aca="false">J34</f>
        <v>0</v>
      </c>
      <c r="K35" s="42" t="n">
        <f aca="false">K34</f>
        <v>0</v>
      </c>
      <c r="L35" s="42" t="n">
        <f aca="false">L34</f>
        <v>5</v>
      </c>
      <c r="M35" s="43" t="n">
        <f aca="false">M34</f>
        <v>16.3</v>
      </c>
      <c r="N35" s="8"/>
      <c r="O35" s="73" t="n">
        <f aca="false">O34</f>
        <v>0</v>
      </c>
      <c r="P35" s="73" t="n">
        <f aca="false">P34</f>
        <v>17.8</v>
      </c>
      <c r="Q35" s="73" t="n">
        <f aca="false">Q34</f>
        <v>0</v>
      </c>
      <c r="R35" s="73" t="n">
        <f aca="false">R34</f>
        <v>0</v>
      </c>
      <c r="S35" s="9"/>
      <c r="T35" s="9"/>
      <c r="U35" s="9"/>
      <c r="V35" s="9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</row>
    <row r="36" s="39" customFormat="true" ht="25.5" hidden="false" customHeight="false" outlineLevel="0" collapsed="false">
      <c r="A36" s="71" t="str">
        <f aca="false">A15</f>
        <v>Услуга №1 (Организация предоставления дополнительного образования детей в сфере искусства)</v>
      </c>
      <c r="B36" s="46" t="n">
        <v>10.5</v>
      </c>
      <c r="C36" s="37" t="n">
        <f aca="false">827.7*1.065</f>
        <v>881.5005</v>
      </c>
      <c r="D36" s="37" t="n">
        <f aca="false">C36*0.302</f>
        <v>266.213151</v>
      </c>
      <c r="E36" s="37" t="n">
        <v>6.9</v>
      </c>
      <c r="F36" s="37"/>
      <c r="G36" s="37" t="n">
        <f aca="false">O36*0.9</f>
        <v>5.13</v>
      </c>
      <c r="H36" s="37" t="n">
        <f aca="false">P36*0.5</f>
        <v>9.05</v>
      </c>
      <c r="I36" s="37"/>
      <c r="J36" s="37"/>
      <c r="K36" s="37" t="n">
        <v>162</v>
      </c>
      <c r="L36" s="37" t="n">
        <v>8.4</v>
      </c>
      <c r="M36" s="72"/>
      <c r="N36" s="1"/>
      <c r="O36" s="36" t="n">
        <v>5.7</v>
      </c>
      <c r="P36" s="36" t="n">
        <v>18.1</v>
      </c>
      <c r="Q36" s="6"/>
      <c r="R36" s="6"/>
      <c r="S36" s="6"/>
      <c r="T36" s="6"/>
      <c r="U36" s="6"/>
      <c r="V36" s="6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</row>
    <row r="37" s="45" customFormat="true" ht="16.5" hidden="false" customHeight="false" outlineLevel="0" collapsed="false">
      <c r="A37" s="40" t="str">
        <f aca="false">A16</f>
        <v>Итого финансовый год (2012 год)</v>
      </c>
      <c r="B37" s="41" t="n">
        <f aca="false">B36</f>
        <v>10.5</v>
      </c>
      <c r="C37" s="42" t="n">
        <f aca="false">C36</f>
        <v>881.5005</v>
      </c>
      <c r="D37" s="42" t="n">
        <f aca="false">D36</f>
        <v>266.213151</v>
      </c>
      <c r="E37" s="42" t="n">
        <f aca="false">E36</f>
        <v>6.9</v>
      </c>
      <c r="F37" s="42" t="n">
        <f aca="false">F36</f>
        <v>0</v>
      </c>
      <c r="G37" s="42" t="n">
        <f aca="false">G36</f>
        <v>5.13</v>
      </c>
      <c r="H37" s="42" t="n">
        <f aca="false">H36</f>
        <v>9.05</v>
      </c>
      <c r="I37" s="42" t="n">
        <f aca="false">I36</f>
        <v>0</v>
      </c>
      <c r="J37" s="42" t="n">
        <f aca="false">J36</f>
        <v>0</v>
      </c>
      <c r="K37" s="42" t="n">
        <f aca="false">K36</f>
        <v>162</v>
      </c>
      <c r="L37" s="42" t="n">
        <f aca="false">L36</f>
        <v>8.4</v>
      </c>
      <c r="M37" s="43" t="n">
        <f aca="false">M36</f>
        <v>0</v>
      </c>
      <c r="N37" s="8"/>
      <c r="O37" s="73" t="n">
        <f aca="false">O36</f>
        <v>5.7</v>
      </c>
      <c r="P37" s="73" t="n">
        <f aca="false">P36</f>
        <v>18.1</v>
      </c>
      <c r="Q37" s="73" t="n">
        <f aca="false">Q36</f>
        <v>0</v>
      </c>
      <c r="R37" s="73" t="n">
        <f aca="false">R36</f>
        <v>0</v>
      </c>
      <c r="S37" s="9"/>
      <c r="T37" s="9"/>
      <c r="U37" s="9"/>
      <c r="V37" s="9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</row>
    <row r="38" s="39" customFormat="true" ht="25.5" hidden="true" customHeight="false" outlineLevel="0" collapsed="false">
      <c r="A38" s="71" t="str">
        <f aca="false">A17</f>
        <v>Услуга №1 (Организация предоставления дополнительного образования детей в сфере искусства)</v>
      </c>
      <c r="B38" s="46" t="n">
        <f aca="false">B36</f>
        <v>10.5</v>
      </c>
      <c r="C38" s="34" t="n">
        <f aca="false">C36</f>
        <v>881.5005</v>
      </c>
      <c r="D38" s="37" t="n">
        <f aca="false">C38*0.302</f>
        <v>266.213151</v>
      </c>
      <c r="E38" s="37" t="n">
        <f aca="false">E36</f>
        <v>6.9</v>
      </c>
      <c r="F38" s="37"/>
      <c r="G38" s="37" t="n">
        <f aca="false">O38*0.9</f>
        <v>5.7969</v>
      </c>
      <c r="H38" s="37" t="n">
        <f aca="false">P38*0.5</f>
        <v>10.2265</v>
      </c>
      <c r="I38" s="37" t="n">
        <f aca="false">Q38</f>
        <v>0</v>
      </c>
      <c r="J38" s="37"/>
      <c r="K38" s="37" t="n">
        <f aca="false">K36</f>
        <v>162</v>
      </c>
      <c r="L38" s="37" t="n">
        <f aca="false">L36</f>
        <v>8.4</v>
      </c>
      <c r="M38" s="72"/>
      <c r="N38" s="1"/>
      <c r="O38" s="36" t="n">
        <f aca="false">O36*1.13</f>
        <v>6.441</v>
      </c>
      <c r="P38" s="36" t="n">
        <f aca="false">P36*1.13</f>
        <v>20.453</v>
      </c>
      <c r="Q38" s="6"/>
      <c r="R38" s="6"/>
      <c r="S38" s="6"/>
      <c r="T38" s="6"/>
      <c r="U38" s="6"/>
      <c r="V38" s="6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</row>
    <row r="39" s="45" customFormat="true" ht="16.5" hidden="true" customHeight="false" outlineLevel="0" collapsed="false">
      <c r="A39" s="40" t="str">
        <f aca="false">A18</f>
        <v>Итого финансовый год (2013 год)</v>
      </c>
      <c r="B39" s="41" t="n">
        <f aca="false">B38</f>
        <v>10.5</v>
      </c>
      <c r="C39" s="42" t="n">
        <f aca="false">C38</f>
        <v>881.5005</v>
      </c>
      <c r="D39" s="42" t="n">
        <f aca="false">D38</f>
        <v>266.213151</v>
      </c>
      <c r="E39" s="42" t="n">
        <f aca="false">E38</f>
        <v>6.9</v>
      </c>
      <c r="F39" s="42" t="n">
        <f aca="false">F38</f>
        <v>0</v>
      </c>
      <c r="G39" s="42" t="n">
        <f aca="false">G38</f>
        <v>5.7969</v>
      </c>
      <c r="H39" s="42" t="n">
        <f aca="false">H38</f>
        <v>10.2265</v>
      </c>
      <c r="I39" s="42" t="n">
        <f aca="false">I38</f>
        <v>0</v>
      </c>
      <c r="J39" s="42" t="n">
        <f aca="false">J38</f>
        <v>0</v>
      </c>
      <c r="K39" s="42" t="n">
        <f aca="false">K38</f>
        <v>162</v>
      </c>
      <c r="L39" s="42" t="n">
        <f aca="false">L38</f>
        <v>8.4</v>
      </c>
      <c r="M39" s="43" t="n">
        <f aca="false">M38</f>
        <v>0</v>
      </c>
      <c r="N39" s="8"/>
      <c r="O39" s="73" t="n">
        <f aca="false">O38</f>
        <v>6.441</v>
      </c>
      <c r="P39" s="73" t="n">
        <f aca="false">P38</f>
        <v>20.453</v>
      </c>
      <c r="Q39" s="73" t="n">
        <f aca="false">Q38</f>
        <v>0</v>
      </c>
      <c r="R39" s="73" t="n">
        <f aca="false">R38</f>
        <v>0</v>
      </c>
      <c r="S39" s="9"/>
      <c r="T39" s="9"/>
      <c r="U39" s="9"/>
      <c r="V39" s="9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</row>
    <row r="40" s="39" customFormat="true" ht="25.5" hidden="true" customHeight="false" outlineLevel="0" collapsed="false">
      <c r="A40" s="71" t="str">
        <f aca="false">A15</f>
        <v>Услуга №1 (Организация предоставления дополнительного образования детей в сфере искусства)</v>
      </c>
      <c r="B40" s="46" t="n">
        <f aca="false">B38</f>
        <v>10.5</v>
      </c>
      <c r="C40" s="37" t="n">
        <f aca="false">C38</f>
        <v>881.5005</v>
      </c>
      <c r="D40" s="34" t="n">
        <f aca="false">D38</f>
        <v>266.213151</v>
      </c>
      <c r="E40" s="37" t="n">
        <f aca="false">E38</f>
        <v>6.9</v>
      </c>
      <c r="F40" s="37"/>
      <c r="G40" s="37" t="n">
        <f aca="false">O40*0.9</f>
        <v>6.550497</v>
      </c>
      <c r="H40" s="37" t="n">
        <f aca="false">P40*0.5</f>
        <v>11.555945</v>
      </c>
      <c r="I40" s="37" t="n">
        <f aca="false">Q40</f>
        <v>0</v>
      </c>
      <c r="J40" s="37"/>
      <c r="K40" s="37" t="n">
        <f aca="false">K38</f>
        <v>162</v>
      </c>
      <c r="L40" s="37" t="n">
        <f aca="false">L38</f>
        <v>8.4</v>
      </c>
      <c r="M40" s="72"/>
      <c r="N40" s="1"/>
      <c r="O40" s="36" t="n">
        <f aca="false">O38*1.13</f>
        <v>7.27833</v>
      </c>
      <c r="P40" s="36" t="n">
        <f aca="false">P38*1.13</f>
        <v>23.11189</v>
      </c>
      <c r="Q40" s="6"/>
      <c r="R40" s="6"/>
      <c r="S40" s="6"/>
      <c r="T40" s="6"/>
      <c r="U40" s="6"/>
      <c r="V40" s="6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</row>
    <row r="41" s="45" customFormat="true" ht="16.5" hidden="true" customHeight="false" outlineLevel="0" collapsed="false">
      <c r="A41" s="40" t="str">
        <f aca="false">A20</f>
        <v>Итого финансовый год (2014 год)</v>
      </c>
      <c r="B41" s="41" t="n">
        <f aca="false">B40</f>
        <v>10.5</v>
      </c>
      <c r="C41" s="42" t="n">
        <f aca="false">C40</f>
        <v>881.5005</v>
      </c>
      <c r="D41" s="42" t="n">
        <f aca="false">D40</f>
        <v>266.213151</v>
      </c>
      <c r="E41" s="42" t="n">
        <f aca="false">E40</f>
        <v>6.9</v>
      </c>
      <c r="F41" s="42" t="n">
        <f aca="false">F40</f>
        <v>0</v>
      </c>
      <c r="G41" s="42" t="n">
        <f aca="false">G40</f>
        <v>6.550497</v>
      </c>
      <c r="H41" s="42" t="n">
        <f aca="false">H40</f>
        <v>11.555945</v>
      </c>
      <c r="I41" s="42" t="n">
        <f aca="false">I40</f>
        <v>0</v>
      </c>
      <c r="J41" s="42" t="n">
        <f aca="false">J40</f>
        <v>0</v>
      </c>
      <c r="K41" s="42" t="n">
        <f aca="false">K40</f>
        <v>162</v>
      </c>
      <c r="L41" s="42" t="n">
        <f aca="false">L40</f>
        <v>8.4</v>
      </c>
      <c r="M41" s="43" t="n">
        <f aca="false">M40</f>
        <v>0</v>
      </c>
      <c r="N41" s="8"/>
      <c r="O41" s="73" t="n">
        <f aca="false">O40</f>
        <v>7.27833</v>
      </c>
      <c r="P41" s="73" t="n">
        <f aca="false">P40</f>
        <v>23.11189</v>
      </c>
      <c r="Q41" s="73" t="n">
        <f aca="false">Q40</f>
        <v>0</v>
      </c>
      <c r="R41" s="73" t="n">
        <f aca="false">R40</f>
        <v>0</v>
      </c>
      <c r="S41" s="9"/>
      <c r="T41" s="9"/>
      <c r="U41" s="9"/>
      <c r="V41" s="9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</row>
    <row r="42" customFormat="false" ht="12.75" hidden="false" customHeight="false" outlineLevel="0" collapsed="false">
      <c r="O42" s="6"/>
      <c r="P42" s="6"/>
      <c r="Q42" s="6"/>
      <c r="R42" s="6"/>
      <c r="S42" s="6"/>
      <c r="T42" s="6"/>
      <c r="U42" s="6"/>
      <c r="V42" s="6"/>
    </row>
    <row r="43" s="8" customFormat="true" ht="15.75" hidden="false" customHeight="false" outlineLevel="0" collapsed="false">
      <c r="A43" s="1"/>
      <c r="L43" s="77" t="s">
        <v>49</v>
      </c>
      <c r="M43" s="77"/>
      <c r="O43" s="9"/>
      <c r="P43" s="9"/>
      <c r="Q43" s="9"/>
      <c r="R43" s="9"/>
      <c r="S43" s="9"/>
      <c r="T43" s="9"/>
      <c r="U43" s="9"/>
      <c r="V43" s="9"/>
    </row>
    <row r="44" s="19" customFormat="true" ht="13.5" hidden="false" customHeight="false" outlineLevel="0" collapsed="false">
      <c r="A44" s="14"/>
      <c r="B44" s="14"/>
      <c r="C44" s="14"/>
      <c r="D44" s="14"/>
      <c r="E44" s="15"/>
      <c r="F44" s="15"/>
      <c r="G44" s="15"/>
      <c r="H44" s="15"/>
      <c r="I44" s="15"/>
      <c r="J44" s="14"/>
      <c r="K44" s="14"/>
      <c r="L44" s="14"/>
      <c r="M44" s="16" t="s">
        <v>6</v>
      </c>
      <c r="N44" s="1"/>
      <c r="O44" s="17"/>
      <c r="P44" s="17"/>
      <c r="Q44" s="18"/>
      <c r="R44" s="18"/>
      <c r="S44" s="18"/>
      <c r="T44" s="18"/>
      <c r="U44" s="18"/>
      <c r="V44" s="18"/>
    </row>
    <row r="45" s="39" customFormat="true" ht="12.75" hidden="false" customHeight="true" outlineLevel="0" collapsed="false">
      <c r="A45" s="20" t="s">
        <v>7</v>
      </c>
      <c r="B45" s="61" t="s">
        <v>33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1"/>
      <c r="O45" s="6"/>
      <c r="P45" s="6"/>
      <c r="Q45" s="6"/>
      <c r="R45" s="6"/>
      <c r="S45" s="6"/>
      <c r="T45" s="6"/>
      <c r="U45" s="6"/>
      <c r="V45" s="6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</row>
    <row r="46" s="39" customFormat="true" ht="12.75" hidden="false" customHeight="true" outlineLevel="0" collapsed="false">
      <c r="A46" s="20"/>
      <c r="B46" s="62" t="s">
        <v>33</v>
      </c>
      <c r="C46" s="62"/>
      <c r="D46" s="62"/>
      <c r="E46" s="62"/>
      <c r="F46" s="62"/>
      <c r="G46" s="62"/>
      <c r="H46" s="62"/>
      <c r="I46" s="62"/>
      <c r="J46" s="26" t="s">
        <v>50</v>
      </c>
      <c r="K46" s="26" t="s">
        <v>51</v>
      </c>
      <c r="L46" s="26"/>
      <c r="M46" s="63" t="s">
        <v>52</v>
      </c>
      <c r="N46" s="1"/>
      <c r="O46" s="6"/>
      <c r="P46" s="6"/>
      <c r="Q46" s="6"/>
      <c r="R46" s="6"/>
      <c r="S46" s="6"/>
      <c r="T46" s="6"/>
      <c r="U46" s="6"/>
      <c r="V46" s="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s="39" customFormat="true" ht="122.25" hidden="false" customHeight="true" outlineLevel="0" collapsed="false">
      <c r="A47" s="20"/>
      <c r="B47" s="62" t="s">
        <v>53</v>
      </c>
      <c r="C47" s="62"/>
      <c r="D47" s="62"/>
      <c r="E47" s="62"/>
      <c r="F47" s="26" t="s">
        <v>54</v>
      </c>
      <c r="G47" s="26"/>
      <c r="H47" s="26"/>
      <c r="I47" s="26" t="s">
        <v>55</v>
      </c>
      <c r="J47" s="26"/>
      <c r="K47" s="26"/>
      <c r="L47" s="26"/>
      <c r="M47" s="63"/>
      <c r="N47" s="1"/>
      <c r="O47" s="6"/>
      <c r="P47" s="6"/>
      <c r="Q47" s="6"/>
      <c r="R47" s="6"/>
      <c r="S47" s="6"/>
      <c r="T47" s="6"/>
      <c r="U47" s="6"/>
      <c r="V47" s="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s="39" customFormat="true" ht="12.75" hidden="false" customHeight="false" outlineLevel="0" collapsed="false">
      <c r="A48" s="20"/>
      <c r="B48" s="62" t="s">
        <v>43</v>
      </c>
      <c r="C48" s="26" t="s">
        <v>44</v>
      </c>
      <c r="D48" s="26" t="s">
        <v>56</v>
      </c>
      <c r="E48" s="26" t="s">
        <v>57</v>
      </c>
      <c r="F48" s="26" t="s">
        <v>58</v>
      </c>
      <c r="G48" s="26" t="s">
        <v>19</v>
      </c>
      <c r="H48" s="26" t="s">
        <v>59</v>
      </c>
      <c r="I48" s="26"/>
      <c r="J48" s="26"/>
      <c r="K48" s="27" t="s">
        <v>60</v>
      </c>
      <c r="L48" s="27" t="s">
        <v>24</v>
      </c>
      <c r="M48" s="63"/>
      <c r="N48" s="1"/>
      <c r="O48" s="6"/>
      <c r="P48" s="6"/>
      <c r="Q48" s="6"/>
      <c r="R48" s="6"/>
      <c r="S48" s="6"/>
      <c r="T48" s="6"/>
      <c r="U48" s="6"/>
      <c r="V48" s="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customFormat="false" ht="13.5" hidden="false" customHeight="false" outlineLevel="0" collapsed="false">
      <c r="A49" s="67" t="n">
        <v>1</v>
      </c>
      <c r="B49" s="68" t="n">
        <v>14</v>
      </c>
      <c r="C49" s="69" t="n">
        <v>15</v>
      </c>
      <c r="D49" s="69" t="n">
        <v>16</v>
      </c>
      <c r="E49" s="69" t="n">
        <v>17</v>
      </c>
      <c r="F49" s="69" t="n">
        <v>18</v>
      </c>
      <c r="G49" s="69" t="n">
        <v>19</v>
      </c>
      <c r="H49" s="69" t="n">
        <v>20</v>
      </c>
      <c r="I49" s="69" t="n">
        <v>21</v>
      </c>
      <c r="J49" s="69" t="n">
        <v>22</v>
      </c>
      <c r="K49" s="69" t="n">
        <v>23</v>
      </c>
      <c r="L49" s="69" t="n">
        <v>24</v>
      </c>
      <c r="M49" s="70" t="n">
        <v>25</v>
      </c>
      <c r="O49" s="6"/>
      <c r="P49" s="6"/>
      <c r="Q49" s="6"/>
      <c r="R49" s="6"/>
      <c r="S49" s="6"/>
      <c r="T49" s="6"/>
      <c r="U49" s="6"/>
      <c r="V49" s="6"/>
    </row>
    <row r="50" s="39" customFormat="true" ht="25.5" hidden="true" customHeight="false" outlineLevel="0" collapsed="false">
      <c r="A50" s="71" t="str">
        <f aca="false">A11</f>
        <v>Услуга №1 (Организация предоставления дополнительного образования детей в сфере искусства)</v>
      </c>
      <c r="B50" s="46"/>
      <c r="C50" s="37"/>
      <c r="D50" s="37"/>
      <c r="E50" s="37"/>
      <c r="F50" s="37"/>
      <c r="G50" s="37"/>
      <c r="H50" s="37"/>
      <c r="I50" s="50" t="n">
        <f aca="false">C32+D32+E32+F32+G32+H32+I32+J32+K32+L32+M32+B50+C50+D50+E50+F50+G50+H50</f>
        <v>0</v>
      </c>
      <c r="J50" s="78" t="n">
        <f aca="false">I50*C11/100</f>
        <v>0</v>
      </c>
      <c r="K50" s="37" t="n">
        <f aca="false">K11</f>
        <v>323</v>
      </c>
      <c r="L50" s="37" t="str">
        <f aca="false">L11</f>
        <v>чел</v>
      </c>
      <c r="M50" s="79" t="n">
        <f aca="false">J50/K50</f>
        <v>0</v>
      </c>
      <c r="N50" s="1"/>
      <c r="O50" s="6"/>
      <c r="P50" s="6"/>
      <c r="Q50" s="6"/>
      <c r="R50" s="6"/>
      <c r="S50" s="6"/>
      <c r="T50" s="6"/>
      <c r="U50" s="6"/>
      <c r="V50" s="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</row>
    <row r="51" s="45" customFormat="true" ht="16.5" hidden="true" customHeight="false" outlineLevel="0" collapsed="false">
      <c r="A51" s="40" t="str">
        <f aca="false">A33</f>
        <v>Итого финансовый год (2010 год)</v>
      </c>
      <c r="B51" s="41" t="n">
        <f aca="false">B50</f>
        <v>0</v>
      </c>
      <c r="C51" s="42" t="n">
        <f aca="false">C50</f>
        <v>0</v>
      </c>
      <c r="D51" s="42" t="n">
        <f aca="false">D50</f>
        <v>0</v>
      </c>
      <c r="E51" s="42" t="n">
        <f aca="false">E50</f>
        <v>0</v>
      </c>
      <c r="F51" s="42" t="n">
        <f aca="false">F50</f>
        <v>0</v>
      </c>
      <c r="G51" s="42" t="n">
        <f aca="false">G50</f>
        <v>0</v>
      </c>
      <c r="H51" s="42" t="n">
        <f aca="false">H50</f>
        <v>0</v>
      </c>
      <c r="I51" s="42" t="n">
        <f aca="false">I50</f>
        <v>0</v>
      </c>
      <c r="J51" s="42" t="n">
        <f aca="false">J50</f>
        <v>0</v>
      </c>
      <c r="K51" s="42" t="n">
        <f aca="false">K50</f>
        <v>323</v>
      </c>
      <c r="L51" s="42"/>
      <c r="M51" s="43" t="n">
        <f aca="false">M50</f>
        <v>0</v>
      </c>
      <c r="N51" s="8"/>
      <c r="O51" s="9"/>
      <c r="P51" s="9"/>
      <c r="Q51" s="9"/>
      <c r="R51" s="9"/>
      <c r="S51" s="9"/>
      <c r="T51" s="9"/>
      <c r="U51" s="9"/>
      <c r="V51" s="9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</row>
    <row r="52" s="39" customFormat="true" ht="25.5" hidden="true" customHeight="false" outlineLevel="0" collapsed="false">
      <c r="A52" s="71" t="str">
        <f aca="false">A13</f>
        <v>Услуга №1 (Организация предоставления дополнительного образования детей в сфере искусства)</v>
      </c>
      <c r="B52" s="46"/>
      <c r="C52" s="37"/>
      <c r="D52" s="37"/>
      <c r="E52" s="37"/>
      <c r="F52" s="37" t="n">
        <v>5.5</v>
      </c>
      <c r="G52" s="37"/>
      <c r="H52" s="37" t="n">
        <v>31.2</v>
      </c>
      <c r="I52" s="50" t="n">
        <f aca="false">C34+D34+E34+F34+G34+H34+I34+J34+K34+L34+M34+B52+C52+D52+E52+F52+G52+H52</f>
        <v>972.3</v>
      </c>
      <c r="J52" s="78" t="n">
        <f aca="false">I52*C13/100</f>
        <v>972.3</v>
      </c>
      <c r="K52" s="37" t="n">
        <f aca="false">K13</f>
        <v>371</v>
      </c>
      <c r="L52" s="37" t="str">
        <f aca="false">L13</f>
        <v>чел</v>
      </c>
      <c r="M52" s="79" t="n">
        <f aca="false">J52/K52</f>
        <v>2.62075471698113</v>
      </c>
      <c r="N52" s="1"/>
      <c r="O52" s="6"/>
      <c r="P52" s="6"/>
      <c r="Q52" s="6"/>
      <c r="R52" s="6"/>
      <c r="S52" s="6"/>
      <c r="T52" s="6"/>
      <c r="U52" s="6"/>
      <c r="V52" s="6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</row>
    <row r="53" s="45" customFormat="true" ht="16.5" hidden="true" customHeight="false" outlineLevel="0" collapsed="false">
      <c r="A53" s="40" t="str">
        <f aca="false">A35</f>
        <v>Итого финансовый год (2011 год)</v>
      </c>
      <c r="B53" s="41" t="n">
        <f aca="false">B52</f>
        <v>0</v>
      </c>
      <c r="C53" s="42" t="n">
        <f aca="false">C52</f>
        <v>0</v>
      </c>
      <c r="D53" s="42" t="n">
        <f aca="false">D52</f>
        <v>0</v>
      </c>
      <c r="E53" s="42" t="n">
        <f aca="false">E52</f>
        <v>0</v>
      </c>
      <c r="F53" s="42" t="n">
        <f aca="false">F52</f>
        <v>5.5</v>
      </c>
      <c r="G53" s="42" t="n">
        <f aca="false">G52</f>
        <v>0</v>
      </c>
      <c r="H53" s="42" t="n">
        <f aca="false">H52</f>
        <v>31.2</v>
      </c>
      <c r="I53" s="42" t="n">
        <f aca="false">I52</f>
        <v>972.3</v>
      </c>
      <c r="J53" s="42" t="n">
        <f aca="false">J52</f>
        <v>972.3</v>
      </c>
      <c r="K53" s="42" t="n">
        <f aca="false">K52</f>
        <v>371</v>
      </c>
      <c r="L53" s="42"/>
      <c r="M53" s="43" t="n">
        <f aca="false">M52</f>
        <v>2.62075471698113</v>
      </c>
      <c r="N53" s="8"/>
      <c r="O53" s="9"/>
      <c r="P53" s="9"/>
      <c r="Q53" s="9"/>
      <c r="R53" s="9"/>
      <c r="S53" s="9"/>
      <c r="T53" s="9"/>
      <c r="U53" s="9"/>
      <c r="V53" s="9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</row>
    <row r="54" s="39" customFormat="true" ht="25.5" hidden="false" customHeight="false" outlineLevel="0" collapsed="false">
      <c r="A54" s="71" t="str">
        <f aca="false">A15</f>
        <v>Услуга №1 (Организация предоставления дополнительного образования детей в сфере искусства)</v>
      </c>
      <c r="B54" s="46"/>
      <c r="C54" s="37" t="n">
        <v>1.65</v>
      </c>
      <c r="D54" s="37" t="n">
        <v>1.52</v>
      </c>
      <c r="E54" s="37"/>
      <c r="F54" s="37"/>
      <c r="G54" s="37" t="n">
        <v>2</v>
      </c>
      <c r="H54" s="37" t="n">
        <v>26.4</v>
      </c>
      <c r="I54" s="50" t="n">
        <f aca="false">C36+D36+E36+F36+G36+H36+I36+J36+K36+L36+M36+B54+C54+D54+E54+F54+G54+H54</f>
        <v>1370.763651</v>
      </c>
      <c r="J54" s="78" t="n">
        <f aca="false">I54*C15/100</f>
        <v>1370.763651</v>
      </c>
      <c r="K54" s="37" t="n">
        <f aca="false">K15</f>
        <v>380</v>
      </c>
      <c r="L54" s="37" t="str">
        <f aca="false">L15</f>
        <v>чел</v>
      </c>
      <c r="M54" s="79" t="n">
        <f aca="false">J54/K54</f>
        <v>3.60727276578948</v>
      </c>
      <c r="N54" s="1"/>
      <c r="O54" s="6"/>
      <c r="P54" s="6"/>
      <c r="Q54" s="6"/>
      <c r="R54" s="6"/>
      <c r="S54" s="6"/>
      <c r="T54" s="6"/>
      <c r="U54" s="6"/>
      <c r="V54" s="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</row>
    <row r="55" s="45" customFormat="true" ht="16.5" hidden="false" customHeight="false" outlineLevel="0" collapsed="false">
      <c r="A55" s="40" t="str">
        <f aca="false">A37</f>
        <v>Итого финансовый год (2012 год)</v>
      </c>
      <c r="B55" s="41" t="n">
        <f aca="false">B54</f>
        <v>0</v>
      </c>
      <c r="C55" s="42" t="n">
        <f aca="false">C54</f>
        <v>1.65</v>
      </c>
      <c r="D55" s="42" t="n">
        <f aca="false">D54</f>
        <v>1.52</v>
      </c>
      <c r="E55" s="42" t="n">
        <f aca="false">E54</f>
        <v>0</v>
      </c>
      <c r="F55" s="42" t="n">
        <f aca="false">F54</f>
        <v>0</v>
      </c>
      <c r="G55" s="42" t="n">
        <f aca="false">G54</f>
        <v>2</v>
      </c>
      <c r="H55" s="42" t="n">
        <f aca="false">H54</f>
        <v>26.4</v>
      </c>
      <c r="I55" s="42" t="n">
        <f aca="false">I54</f>
        <v>1370.763651</v>
      </c>
      <c r="J55" s="42" t="n">
        <f aca="false">J54</f>
        <v>1370.763651</v>
      </c>
      <c r="K55" s="42" t="n">
        <f aca="false">K54</f>
        <v>380</v>
      </c>
      <c r="L55" s="42"/>
      <c r="M55" s="43" t="n">
        <f aca="false">M54</f>
        <v>3.60727276578948</v>
      </c>
      <c r="N55" s="8"/>
      <c r="O55" s="9"/>
      <c r="P55" s="9"/>
      <c r="Q55" s="9"/>
      <c r="R55" s="9"/>
      <c r="S55" s="9"/>
      <c r="T55" s="9"/>
      <c r="U55" s="9"/>
      <c r="V55" s="9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</row>
    <row r="56" s="39" customFormat="true" ht="25.5" hidden="true" customHeight="false" outlineLevel="0" collapsed="false">
      <c r="A56" s="71" t="str">
        <f aca="false">A17</f>
        <v>Услуга №1 (Организация предоставления дополнительного образования детей в сфере искусства)</v>
      </c>
      <c r="B56" s="46"/>
      <c r="C56" s="37" t="n">
        <f aca="false">C54</f>
        <v>1.65</v>
      </c>
      <c r="D56" s="37" t="n">
        <f aca="false">D54</f>
        <v>1.52</v>
      </c>
      <c r="E56" s="37"/>
      <c r="F56" s="37"/>
      <c r="G56" s="37" t="n">
        <f aca="false">G54</f>
        <v>2</v>
      </c>
      <c r="H56" s="37" t="n">
        <f aca="false">H54</f>
        <v>26.4</v>
      </c>
      <c r="I56" s="50" t="n">
        <f aca="false">C38+D38+E38+F38+G38+H38+I38+J38+K38+L38+M38+B56+C56+D56+E56+F56+G56+H56</f>
        <v>1372.607051</v>
      </c>
      <c r="J56" s="78" t="n">
        <f aca="false">I56*C17/100</f>
        <v>1372.607051</v>
      </c>
      <c r="K56" s="37" t="n">
        <f aca="false">K17</f>
        <v>380</v>
      </c>
      <c r="L56" s="37" t="str">
        <f aca="false">L17</f>
        <v>чел</v>
      </c>
      <c r="M56" s="79" t="n">
        <f aca="false">J56/K56</f>
        <v>3.61212381842105</v>
      </c>
      <c r="N56" s="1"/>
      <c r="O56" s="6"/>
      <c r="P56" s="6"/>
      <c r="Q56" s="6"/>
      <c r="R56" s="6"/>
      <c r="S56" s="6"/>
      <c r="T56" s="6"/>
      <c r="U56" s="6"/>
      <c r="V56" s="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</row>
    <row r="57" s="45" customFormat="true" ht="16.5" hidden="true" customHeight="false" outlineLevel="0" collapsed="false">
      <c r="A57" s="40" t="str">
        <f aca="false">A39</f>
        <v>Итого финансовый год (2013 год)</v>
      </c>
      <c r="B57" s="41" t="n">
        <f aca="false">B56</f>
        <v>0</v>
      </c>
      <c r="C57" s="42" t="n">
        <f aca="false">C56</f>
        <v>1.65</v>
      </c>
      <c r="D57" s="42" t="n">
        <f aca="false">D56</f>
        <v>1.52</v>
      </c>
      <c r="E57" s="42" t="n">
        <f aca="false">E56</f>
        <v>0</v>
      </c>
      <c r="F57" s="42" t="n">
        <f aca="false">F56</f>
        <v>0</v>
      </c>
      <c r="G57" s="42" t="n">
        <f aca="false">G56</f>
        <v>2</v>
      </c>
      <c r="H57" s="42" t="n">
        <f aca="false">H56</f>
        <v>26.4</v>
      </c>
      <c r="I57" s="42" t="n">
        <f aca="false">I56</f>
        <v>1372.607051</v>
      </c>
      <c r="J57" s="42" t="n">
        <f aca="false">J56</f>
        <v>1372.607051</v>
      </c>
      <c r="K57" s="42" t="n">
        <f aca="false">K56</f>
        <v>380</v>
      </c>
      <c r="L57" s="42"/>
      <c r="M57" s="43" t="n">
        <f aca="false">M56</f>
        <v>3.61212381842105</v>
      </c>
      <c r="N57" s="8"/>
      <c r="O57" s="9"/>
      <c r="P57" s="9"/>
      <c r="Q57" s="9"/>
      <c r="R57" s="9"/>
      <c r="S57" s="9"/>
      <c r="T57" s="9"/>
      <c r="U57" s="9"/>
      <c r="V57" s="9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</row>
    <row r="58" s="39" customFormat="true" ht="25.5" hidden="true" customHeight="false" outlineLevel="0" collapsed="false">
      <c r="A58" s="71" t="str">
        <f aca="false">A19</f>
        <v>Услуга №1 (Организация предоставления дополнительного образования детей в сфере искусства)</v>
      </c>
      <c r="B58" s="46"/>
      <c r="C58" s="37" t="n">
        <f aca="false">C56</f>
        <v>1.65</v>
      </c>
      <c r="D58" s="37" t="n">
        <f aca="false">D56</f>
        <v>1.52</v>
      </c>
      <c r="E58" s="37"/>
      <c r="F58" s="37"/>
      <c r="G58" s="37" t="n">
        <f aca="false">G56</f>
        <v>2</v>
      </c>
      <c r="H58" s="37" t="n">
        <f aca="false">H56</f>
        <v>26.4</v>
      </c>
      <c r="I58" s="50" t="n">
        <f aca="false">C40+D40+E40+F40+G40+H40+I40+J40+K40+L40+M40+B58+C58+D58+E58+F58+G58+H58</f>
        <v>1374.690093</v>
      </c>
      <c r="J58" s="78" t="n">
        <f aca="false">I58*C19/100</f>
        <v>1374.690093</v>
      </c>
      <c r="K58" s="37" t="n">
        <f aca="false">K19</f>
        <v>380</v>
      </c>
      <c r="L58" s="37" t="str">
        <f aca="false">L19</f>
        <v>чел</v>
      </c>
      <c r="M58" s="79" t="n">
        <f aca="false">J58/K58</f>
        <v>3.61760550789474</v>
      </c>
      <c r="N58" s="1"/>
      <c r="O58" s="6"/>
      <c r="P58" s="6"/>
      <c r="Q58" s="6"/>
      <c r="R58" s="6"/>
      <c r="S58" s="6"/>
      <c r="T58" s="6"/>
      <c r="U58" s="6"/>
      <c r="V58" s="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</row>
    <row r="59" s="45" customFormat="true" ht="16.5" hidden="true" customHeight="false" outlineLevel="0" collapsed="false">
      <c r="A59" s="40" t="str">
        <f aca="false">A41</f>
        <v>Итого финансовый год (2014 год)</v>
      </c>
      <c r="B59" s="41" t="n">
        <f aca="false">B58</f>
        <v>0</v>
      </c>
      <c r="C59" s="42" t="n">
        <f aca="false">C58</f>
        <v>1.65</v>
      </c>
      <c r="D59" s="42" t="n">
        <f aca="false">D58</f>
        <v>1.52</v>
      </c>
      <c r="E59" s="42" t="n">
        <f aca="false">E58</f>
        <v>0</v>
      </c>
      <c r="F59" s="42" t="n">
        <f aca="false">F58</f>
        <v>0</v>
      </c>
      <c r="G59" s="42" t="n">
        <f aca="false">G58</f>
        <v>2</v>
      </c>
      <c r="H59" s="42" t="n">
        <f aca="false">H58</f>
        <v>26.4</v>
      </c>
      <c r="I59" s="42" t="n">
        <f aca="false">I58</f>
        <v>1374.690093</v>
      </c>
      <c r="J59" s="42" t="n">
        <f aca="false">J58</f>
        <v>1374.690093</v>
      </c>
      <c r="K59" s="42" t="n">
        <f aca="false">K58</f>
        <v>380</v>
      </c>
      <c r="L59" s="42"/>
      <c r="M59" s="43" t="n">
        <f aca="false">M58</f>
        <v>3.61760550789474</v>
      </c>
      <c r="N59" s="8"/>
      <c r="O59" s="9"/>
      <c r="P59" s="9"/>
      <c r="Q59" s="9"/>
      <c r="R59" s="9"/>
      <c r="S59" s="9"/>
      <c r="T59" s="9"/>
      <c r="U59" s="9"/>
      <c r="V59" s="9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</row>
    <row r="60" customFormat="false" ht="12.75" hidden="false" customHeight="false" outlineLevel="0" collapsed="false">
      <c r="O60" s="6"/>
      <c r="P60" s="6"/>
      <c r="Q60" s="6"/>
      <c r="R60" s="6"/>
      <c r="S60" s="6"/>
      <c r="T60" s="6"/>
      <c r="U60" s="6"/>
      <c r="V60" s="6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</row>
    <row r="62" s="8" customFormat="true" ht="15.75" hidden="false" customHeight="false" outlineLevel="0" collapsed="false">
      <c r="A62" s="1"/>
      <c r="M62" s="5" t="s">
        <v>61</v>
      </c>
      <c r="O62" s="9"/>
      <c r="P62" s="9"/>
      <c r="Q62" s="9"/>
      <c r="R62" s="9"/>
      <c r="S62" s="9"/>
      <c r="T62" s="9"/>
      <c r="U62" s="9"/>
      <c r="V62" s="9"/>
    </row>
    <row r="63" s="8" customFormat="true" ht="15.75" hidden="false" customHeight="false" outlineLevel="0" collapsed="false">
      <c r="A63" s="80" t="str">
        <f aca="false">A2</f>
        <v>Муниципальное бюджетное образовательное учреждение дополнительного предпрофессионального образования детей «Детская школа искусств поселка Тульский» муниципального образования «Майкопский район»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O63" s="9"/>
      <c r="P63" s="9"/>
      <c r="Q63" s="9"/>
      <c r="R63" s="9"/>
      <c r="S63" s="9"/>
      <c r="T63" s="9"/>
      <c r="U63" s="9"/>
      <c r="V63" s="9"/>
    </row>
    <row r="64" s="8" customFormat="true" ht="15.75" hidden="false" customHeight="false" outlineLevel="0" collapsed="false">
      <c r="A64" s="80" t="s">
        <v>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O64" s="9"/>
      <c r="P64" s="9"/>
      <c r="Q64" s="9"/>
      <c r="R64" s="9"/>
      <c r="S64" s="9"/>
      <c r="T64" s="9"/>
      <c r="U64" s="9"/>
      <c r="V64" s="9"/>
    </row>
    <row r="65" s="8" customFormat="true" ht="15.75" hidden="false" customHeight="false" outlineLevel="0" collapsed="false">
      <c r="A65" s="80" t="s">
        <v>62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O65" s="9"/>
      <c r="P65" s="9"/>
      <c r="Q65" s="9"/>
      <c r="R65" s="9"/>
      <c r="S65" s="9"/>
      <c r="T65" s="9"/>
      <c r="U65" s="9"/>
      <c r="V65" s="9"/>
    </row>
    <row r="66" s="19" customFormat="true" ht="13.5" hidden="false" customHeight="false" outlineLevel="0" collapsed="false">
      <c r="A66" s="14"/>
      <c r="B66" s="14"/>
      <c r="C66" s="14"/>
      <c r="D66" s="14"/>
      <c r="E66" s="15"/>
      <c r="F66" s="15"/>
      <c r="G66" s="15"/>
      <c r="H66" s="15"/>
      <c r="I66" s="15"/>
      <c r="J66" s="14"/>
      <c r="K66" s="14"/>
      <c r="L66" s="14"/>
      <c r="M66" s="16" t="s">
        <v>6</v>
      </c>
      <c r="N66" s="1"/>
      <c r="O66" s="17"/>
      <c r="P66" s="17"/>
      <c r="Q66" s="18"/>
      <c r="R66" s="18"/>
      <c r="S66" s="18"/>
      <c r="T66" s="18"/>
      <c r="U66" s="18"/>
      <c r="V66" s="18"/>
    </row>
    <row r="67" s="1" customFormat="true" ht="12.75" hidden="false" customHeight="true" outlineLevel="0" collapsed="false">
      <c r="A67" s="20" t="s">
        <v>7</v>
      </c>
      <c r="B67" s="21" t="s">
        <v>63</v>
      </c>
      <c r="C67" s="21"/>
      <c r="D67" s="21"/>
      <c r="E67" s="21"/>
      <c r="F67" s="21"/>
      <c r="G67" s="21"/>
      <c r="H67" s="21"/>
      <c r="I67" s="21"/>
      <c r="J67" s="21"/>
      <c r="K67" s="21"/>
      <c r="L67" s="24" t="s">
        <v>64</v>
      </c>
      <c r="M67" s="24"/>
      <c r="O67" s="6"/>
      <c r="P67" s="6"/>
      <c r="Q67" s="6"/>
      <c r="R67" s="6"/>
      <c r="S67" s="6"/>
      <c r="T67" s="6"/>
      <c r="U67" s="6"/>
      <c r="V67" s="6"/>
    </row>
    <row r="68" s="1" customFormat="true" ht="60.75" hidden="false" customHeight="true" outlineLevel="0" collapsed="false">
      <c r="A68" s="20"/>
      <c r="B68" s="62" t="s">
        <v>65</v>
      </c>
      <c r="C68" s="62"/>
      <c r="D68" s="26" t="s">
        <v>66</v>
      </c>
      <c r="E68" s="26"/>
      <c r="F68" s="26" t="s">
        <v>67</v>
      </c>
      <c r="G68" s="26"/>
      <c r="H68" s="26"/>
      <c r="I68" s="26"/>
      <c r="J68" s="26" t="s">
        <v>68</v>
      </c>
      <c r="K68" s="26"/>
      <c r="L68" s="24"/>
      <c r="M68" s="24"/>
      <c r="O68" s="6"/>
      <c r="P68" s="6"/>
      <c r="Q68" s="6"/>
      <c r="R68" s="6"/>
      <c r="S68" s="6"/>
      <c r="T68" s="6"/>
      <c r="U68" s="6"/>
      <c r="V68" s="6"/>
    </row>
    <row r="69" s="1" customFormat="true" ht="12.75" hidden="false" customHeight="true" outlineLevel="0" collapsed="false">
      <c r="A69" s="20"/>
      <c r="B69" s="62" t="s">
        <v>42</v>
      </c>
      <c r="C69" s="62"/>
      <c r="D69" s="62"/>
      <c r="E69" s="62"/>
      <c r="F69" s="81" t="s">
        <v>57</v>
      </c>
      <c r="G69" s="81"/>
      <c r="H69" s="81"/>
      <c r="I69" s="81"/>
      <c r="J69" s="26"/>
      <c r="K69" s="26"/>
      <c r="L69" s="24"/>
      <c r="M69" s="24"/>
      <c r="O69" s="6"/>
      <c r="P69" s="6"/>
      <c r="Q69" s="6"/>
      <c r="R69" s="6"/>
      <c r="S69" s="6"/>
      <c r="T69" s="6"/>
      <c r="U69" s="6"/>
      <c r="V69" s="6"/>
    </row>
    <row r="70" s="39" customFormat="true" ht="12.75" hidden="false" customHeight="true" outlineLevel="0" collapsed="false">
      <c r="A70" s="82" t="n">
        <v>1</v>
      </c>
      <c r="B70" s="83" t="n">
        <v>2</v>
      </c>
      <c r="C70" s="83"/>
      <c r="D70" s="84" t="n">
        <v>3</v>
      </c>
      <c r="E70" s="84"/>
      <c r="F70" s="85" t="n">
        <v>4</v>
      </c>
      <c r="G70" s="85"/>
      <c r="H70" s="85"/>
      <c r="I70" s="85"/>
      <c r="J70" s="84" t="n">
        <v>5</v>
      </c>
      <c r="K70" s="84"/>
      <c r="L70" s="86" t="n">
        <v>6</v>
      </c>
      <c r="M70" s="86"/>
      <c r="N70" s="1"/>
      <c r="O70" s="6"/>
      <c r="P70" s="6"/>
      <c r="Q70" s="6"/>
      <c r="R70" s="6"/>
      <c r="S70" s="6"/>
      <c r="T70" s="6"/>
      <c r="U70" s="6"/>
      <c r="V70" s="6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s="39" customFormat="true" ht="25.5" hidden="true" customHeight="true" outlineLevel="0" collapsed="false">
      <c r="A71" s="87" t="str">
        <f aca="false">A11</f>
        <v>Услуга №1 (Организация предоставления дополнительного образования детей в сфере искусства)</v>
      </c>
      <c r="B71" s="88"/>
      <c r="C71" s="88"/>
      <c r="D71" s="89"/>
      <c r="E71" s="89"/>
      <c r="F71" s="90"/>
      <c r="G71" s="90"/>
      <c r="H71" s="90"/>
      <c r="I71" s="90"/>
      <c r="J71" s="91" t="n">
        <f aca="false">B71+D71+F71</f>
        <v>0</v>
      </c>
      <c r="K71" s="91"/>
      <c r="L71" s="92" t="n">
        <f aca="false">J71*C11/100</f>
        <v>0</v>
      </c>
      <c r="M71" s="92"/>
      <c r="N71" s="1"/>
      <c r="O71" s="6"/>
      <c r="P71" s="6"/>
      <c r="Q71" s="6"/>
      <c r="R71" s="6"/>
      <c r="S71" s="6"/>
      <c r="T71" s="6"/>
      <c r="U71" s="6"/>
      <c r="V71" s="6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</row>
    <row r="72" s="98" customFormat="true" ht="16.5" hidden="true" customHeight="true" outlineLevel="0" collapsed="false">
      <c r="A72" s="40" t="str">
        <f aca="false">A51</f>
        <v>Итого финансовый год (2010 год)</v>
      </c>
      <c r="B72" s="93" t="n">
        <f aca="false">B71</f>
        <v>0</v>
      </c>
      <c r="C72" s="93"/>
      <c r="D72" s="94" t="n">
        <f aca="false">D71</f>
        <v>0</v>
      </c>
      <c r="E72" s="94"/>
      <c r="F72" s="95" t="n">
        <f aca="false">F71</f>
        <v>0</v>
      </c>
      <c r="G72" s="95"/>
      <c r="H72" s="95"/>
      <c r="I72" s="95"/>
      <c r="J72" s="96" t="n">
        <f aca="false">J71</f>
        <v>0</v>
      </c>
      <c r="K72" s="96"/>
      <c r="L72" s="97" t="n">
        <f aca="false">L71</f>
        <v>0</v>
      </c>
      <c r="M72" s="97"/>
      <c r="O72" s="99"/>
      <c r="P72" s="99"/>
      <c r="Q72" s="99"/>
      <c r="R72" s="99"/>
      <c r="S72" s="99"/>
      <c r="T72" s="99"/>
      <c r="U72" s="99"/>
      <c r="V72" s="99"/>
    </row>
    <row r="73" s="39" customFormat="true" ht="25.5" hidden="true" customHeight="true" outlineLevel="0" collapsed="false">
      <c r="A73" s="87" t="str">
        <f aca="false">A13</f>
        <v>Услуга №1 (Организация предоставления дополнительного образования детей в сфере искусства)</v>
      </c>
      <c r="B73" s="88" t="n">
        <f aca="false">O34*0.1</f>
        <v>0</v>
      </c>
      <c r="C73" s="88"/>
      <c r="D73" s="89" t="n">
        <f aca="false">P34*0.5</f>
        <v>8.9</v>
      </c>
      <c r="E73" s="89"/>
      <c r="F73" s="90" t="n">
        <v>17.7</v>
      </c>
      <c r="G73" s="90"/>
      <c r="H73" s="90"/>
      <c r="I73" s="90"/>
      <c r="J73" s="91" t="n">
        <f aca="false">B73+D73+F73</f>
        <v>26.6</v>
      </c>
      <c r="K73" s="91"/>
      <c r="L73" s="92" t="n">
        <f aca="false">J73*C13/100</f>
        <v>26.6</v>
      </c>
      <c r="M73" s="92"/>
      <c r="N73" s="1"/>
      <c r="O73" s="6"/>
      <c r="P73" s="6"/>
      <c r="Q73" s="6"/>
      <c r="R73" s="6"/>
      <c r="S73" s="6"/>
      <c r="T73" s="6"/>
      <c r="U73" s="6"/>
      <c r="V73" s="6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</row>
    <row r="74" s="98" customFormat="true" ht="16.5" hidden="true" customHeight="true" outlineLevel="0" collapsed="false">
      <c r="A74" s="40" t="str">
        <f aca="false">A53</f>
        <v>Итого финансовый год (2011 год)</v>
      </c>
      <c r="B74" s="93" t="n">
        <f aca="false">B73</f>
        <v>0</v>
      </c>
      <c r="C74" s="93"/>
      <c r="D74" s="94" t="n">
        <f aca="false">D73</f>
        <v>8.9</v>
      </c>
      <c r="E74" s="94"/>
      <c r="F74" s="95" t="n">
        <f aca="false">F73</f>
        <v>17.7</v>
      </c>
      <c r="G74" s="95"/>
      <c r="H74" s="95"/>
      <c r="I74" s="95"/>
      <c r="J74" s="96" t="n">
        <f aca="false">J73</f>
        <v>26.6</v>
      </c>
      <c r="K74" s="96"/>
      <c r="L74" s="97" t="n">
        <f aca="false">L73</f>
        <v>26.6</v>
      </c>
      <c r="M74" s="97"/>
      <c r="O74" s="99"/>
      <c r="P74" s="99"/>
      <c r="Q74" s="99"/>
      <c r="R74" s="99"/>
      <c r="S74" s="99"/>
      <c r="T74" s="99"/>
      <c r="U74" s="99"/>
      <c r="V74" s="99"/>
    </row>
    <row r="75" s="39" customFormat="true" ht="25.5" hidden="false" customHeight="true" outlineLevel="0" collapsed="false">
      <c r="A75" s="87" t="str">
        <f aca="false">A15</f>
        <v>Услуга №1 (Организация предоставления дополнительного образования детей в сфере искусства)</v>
      </c>
      <c r="B75" s="88" t="n">
        <f aca="false">O36*0.1</f>
        <v>0.57</v>
      </c>
      <c r="C75" s="88"/>
      <c r="D75" s="89" t="n">
        <f aca="false">P36*0.5</f>
        <v>9.05</v>
      </c>
      <c r="E75" s="89"/>
      <c r="F75" s="90" t="n">
        <v>23.94</v>
      </c>
      <c r="G75" s="90"/>
      <c r="H75" s="90"/>
      <c r="I75" s="90"/>
      <c r="J75" s="91" t="n">
        <f aca="false">B75+D75+F75</f>
        <v>33.56</v>
      </c>
      <c r="K75" s="91"/>
      <c r="L75" s="92" t="n">
        <f aca="false">J75*C15/100</f>
        <v>33.56</v>
      </c>
      <c r="M75" s="92"/>
      <c r="N75" s="1"/>
      <c r="O75" s="6"/>
      <c r="P75" s="6"/>
      <c r="Q75" s="6"/>
      <c r="R75" s="6"/>
      <c r="S75" s="6"/>
      <c r="T75" s="6"/>
      <c r="U75" s="6"/>
      <c r="V75" s="6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</row>
    <row r="76" s="98" customFormat="true" ht="16.5" hidden="false" customHeight="true" outlineLevel="0" collapsed="false">
      <c r="A76" s="40" t="str">
        <f aca="false">A55</f>
        <v>Итого финансовый год (2012 год)</v>
      </c>
      <c r="B76" s="93" t="n">
        <f aca="false">B75</f>
        <v>0.57</v>
      </c>
      <c r="C76" s="93"/>
      <c r="D76" s="94" t="n">
        <f aca="false">D75</f>
        <v>9.05</v>
      </c>
      <c r="E76" s="94"/>
      <c r="F76" s="95" t="n">
        <f aca="false">F75</f>
        <v>23.94</v>
      </c>
      <c r="G76" s="95"/>
      <c r="H76" s="95"/>
      <c r="I76" s="95"/>
      <c r="J76" s="96" t="n">
        <f aca="false">J75</f>
        <v>33.56</v>
      </c>
      <c r="K76" s="96"/>
      <c r="L76" s="97" t="n">
        <f aca="false">L75</f>
        <v>33.56</v>
      </c>
      <c r="M76" s="97"/>
      <c r="O76" s="99"/>
      <c r="P76" s="99"/>
      <c r="Q76" s="99"/>
      <c r="R76" s="99"/>
      <c r="S76" s="99"/>
      <c r="T76" s="99"/>
      <c r="U76" s="99"/>
      <c r="V76" s="99"/>
    </row>
    <row r="77" s="39" customFormat="true" ht="25.5" hidden="true" customHeight="true" outlineLevel="0" collapsed="false">
      <c r="A77" s="87" t="str">
        <f aca="false">A17</f>
        <v>Услуга №1 (Организация предоставления дополнительного образования детей в сфере искусства)</v>
      </c>
      <c r="B77" s="88" t="n">
        <f aca="false">O38*0.1</f>
        <v>0.6441</v>
      </c>
      <c r="C77" s="88"/>
      <c r="D77" s="89" t="n">
        <f aca="false">P38*0.5</f>
        <v>10.2265</v>
      </c>
      <c r="E77" s="89"/>
      <c r="F77" s="90" t="n">
        <f aca="false">F75</f>
        <v>23.94</v>
      </c>
      <c r="G77" s="90"/>
      <c r="H77" s="90"/>
      <c r="I77" s="90"/>
      <c r="J77" s="91" t="n">
        <f aca="false">B77+D77+F77</f>
        <v>34.8106</v>
      </c>
      <c r="K77" s="91"/>
      <c r="L77" s="92" t="n">
        <f aca="false">J77*C17/100</f>
        <v>34.8106</v>
      </c>
      <c r="M77" s="92"/>
      <c r="N77" s="1"/>
      <c r="O77" s="6"/>
      <c r="P77" s="6"/>
      <c r="Q77" s="6"/>
      <c r="R77" s="6"/>
      <c r="S77" s="6"/>
      <c r="T77" s="6"/>
      <c r="U77" s="6"/>
      <c r="V77" s="6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</row>
    <row r="78" s="98" customFormat="true" ht="16.5" hidden="true" customHeight="true" outlineLevel="0" collapsed="false">
      <c r="A78" s="40" t="str">
        <f aca="false">A57</f>
        <v>Итого финансовый год (2013 год)</v>
      </c>
      <c r="B78" s="93" t="n">
        <f aca="false">B77</f>
        <v>0.6441</v>
      </c>
      <c r="C78" s="93"/>
      <c r="D78" s="94" t="n">
        <f aca="false">D77</f>
        <v>10.2265</v>
      </c>
      <c r="E78" s="94"/>
      <c r="F78" s="95" t="n">
        <f aca="false">F77</f>
        <v>23.94</v>
      </c>
      <c r="G78" s="95"/>
      <c r="H78" s="95"/>
      <c r="I78" s="95"/>
      <c r="J78" s="96" t="n">
        <f aca="false">J77</f>
        <v>34.8106</v>
      </c>
      <c r="K78" s="96"/>
      <c r="L78" s="97" t="n">
        <f aca="false">L77</f>
        <v>34.8106</v>
      </c>
      <c r="M78" s="97"/>
      <c r="O78" s="99"/>
      <c r="P78" s="99"/>
      <c r="Q78" s="99"/>
      <c r="R78" s="99"/>
      <c r="S78" s="99"/>
      <c r="T78" s="99"/>
      <c r="U78" s="99"/>
      <c r="V78" s="99"/>
    </row>
    <row r="79" s="39" customFormat="true" ht="25.5" hidden="true" customHeight="true" outlineLevel="0" collapsed="false">
      <c r="A79" s="87" t="str">
        <f aca="false">A19</f>
        <v>Услуга №1 (Организация предоставления дополнительного образования детей в сфере искусства)</v>
      </c>
      <c r="B79" s="88" t="n">
        <f aca="false">O40*0.1</f>
        <v>0.727833</v>
      </c>
      <c r="C79" s="88"/>
      <c r="D79" s="89" t="n">
        <f aca="false">P40*0.5</f>
        <v>11.555945</v>
      </c>
      <c r="E79" s="89"/>
      <c r="F79" s="90" t="n">
        <f aca="false">F77</f>
        <v>23.94</v>
      </c>
      <c r="G79" s="90"/>
      <c r="H79" s="90"/>
      <c r="I79" s="90"/>
      <c r="J79" s="91" t="n">
        <f aca="false">B79+D79+F79</f>
        <v>36.223778</v>
      </c>
      <c r="K79" s="91"/>
      <c r="L79" s="92" t="n">
        <f aca="false">J79*C19/100</f>
        <v>36.223778</v>
      </c>
      <c r="M79" s="92"/>
      <c r="N79" s="1"/>
      <c r="O79" s="6"/>
      <c r="P79" s="6"/>
      <c r="Q79" s="6"/>
      <c r="R79" s="6"/>
      <c r="S79" s="6"/>
      <c r="T79" s="6"/>
      <c r="U79" s="6"/>
      <c r="V79" s="6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</row>
    <row r="80" s="98" customFormat="true" ht="16.5" hidden="true" customHeight="true" outlineLevel="0" collapsed="false">
      <c r="A80" s="40" t="str">
        <f aca="false">A59</f>
        <v>Итого финансовый год (2014 год)</v>
      </c>
      <c r="B80" s="93" t="n">
        <f aca="false">B79</f>
        <v>0.727833</v>
      </c>
      <c r="C80" s="93"/>
      <c r="D80" s="94" t="n">
        <f aca="false">D79</f>
        <v>11.555945</v>
      </c>
      <c r="E80" s="94"/>
      <c r="F80" s="95" t="n">
        <f aca="false">F79</f>
        <v>23.94</v>
      </c>
      <c r="G80" s="95"/>
      <c r="H80" s="95"/>
      <c r="I80" s="95"/>
      <c r="J80" s="96" t="n">
        <f aca="false">J79</f>
        <v>36.223778</v>
      </c>
      <c r="K80" s="96"/>
      <c r="L80" s="97" t="n">
        <f aca="false">L79</f>
        <v>36.223778</v>
      </c>
      <c r="M80" s="97"/>
      <c r="O80" s="99"/>
      <c r="P80" s="99"/>
      <c r="Q80" s="99"/>
      <c r="R80" s="99"/>
      <c r="S80" s="99"/>
      <c r="T80" s="99"/>
      <c r="U80" s="99"/>
      <c r="V80" s="99"/>
    </row>
    <row r="81" customFormat="false" ht="12.7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O81" s="6"/>
      <c r="P81" s="6"/>
      <c r="Q81" s="6"/>
      <c r="R81" s="6"/>
      <c r="S81" s="6"/>
      <c r="T81" s="6"/>
      <c r="U81" s="6"/>
      <c r="V81" s="6"/>
    </row>
    <row r="82" customFormat="false" ht="15.75" hidden="false" customHeight="false" outlineLevel="0" collapsed="false">
      <c r="M82" s="5" t="s">
        <v>69</v>
      </c>
      <c r="O82" s="6"/>
      <c r="P82" s="6"/>
      <c r="Q82" s="6"/>
      <c r="R82" s="6"/>
      <c r="S82" s="6"/>
      <c r="T82" s="6"/>
      <c r="U82" s="6"/>
      <c r="V82" s="6"/>
    </row>
    <row r="83" s="101" customFormat="true" ht="12.75" hidden="false" customHeight="false" outlineLevel="0" collapsed="false">
      <c r="A83" s="1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6"/>
      <c r="P83" s="66"/>
      <c r="Q83" s="66"/>
      <c r="R83" s="66"/>
      <c r="S83" s="66"/>
      <c r="T83" s="66"/>
      <c r="U83" s="66"/>
      <c r="V83" s="6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</row>
    <row r="84" s="8" customFormat="true" ht="15.75" hidden="false" customHeight="false" outlineLevel="0" collapsed="false">
      <c r="A84" s="1"/>
      <c r="D84" s="45"/>
      <c r="J84" s="77" t="s">
        <v>70</v>
      </c>
      <c r="K84" s="77"/>
      <c r="L84" s="77"/>
      <c r="M84" s="77"/>
      <c r="O84" s="9"/>
      <c r="P84" s="9"/>
      <c r="Q84" s="9"/>
      <c r="R84" s="9"/>
      <c r="S84" s="9"/>
      <c r="T84" s="9"/>
      <c r="U84" s="9"/>
      <c r="V84" s="9"/>
    </row>
    <row r="85" s="8" customFormat="true" ht="15.75" hidden="false" customHeight="false" outlineLevel="0" collapsed="false">
      <c r="A85" s="1"/>
      <c r="D85" s="45"/>
      <c r="J85" s="77" t="s">
        <v>71</v>
      </c>
      <c r="K85" s="77"/>
      <c r="L85" s="77"/>
      <c r="M85" s="77"/>
      <c r="O85" s="9"/>
      <c r="P85" s="9"/>
      <c r="Q85" s="9"/>
      <c r="R85" s="9"/>
      <c r="S85" s="9"/>
      <c r="T85" s="9"/>
      <c r="U85" s="9"/>
      <c r="V85" s="9"/>
    </row>
    <row r="86" s="8" customFormat="true" ht="15.75" hidden="false" customHeight="false" outlineLevel="0" collapsed="false">
      <c r="A86" s="1"/>
      <c r="D86" s="45"/>
      <c r="J86" s="102"/>
      <c r="O86" s="9"/>
      <c r="P86" s="9"/>
      <c r="Q86" s="9"/>
      <c r="R86" s="9"/>
      <c r="S86" s="9"/>
      <c r="T86" s="9"/>
      <c r="U86" s="9"/>
      <c r="V86" s="9"/>
    </row>
    <row r="87" s="8" customFormat="true" ht="15.75" hidden="false" customHeight="false" outlineLevel="0" collapsed="false">
      <c r="A87" s="1"/>
      <c r="D87" s="45"/>
      <c r="J87" s="103" t="s">
        <v>72</v>
      </c>
      <c r="K87" s="103"/>
      <c r="L87" s="103"/>
      <c r="M87" s="103"/>
      <c r="O87" s="9"/>
      <c r="P87" s="9"/>
      <c r="Q87" s="9"/>
      <c r="R87" s="9"/>
      <c r="S87" s="9"/>
      <c r="T87" s="9"/>
      <c r="U87" s="9"/>
      <c r="V87" s="9"/>
    </row>
    <row r="88" s="64" customFormat="true" ht="12.75" hidden="false" customHeight="false" outlineLevel="0" collapsed="false">
      <c r="A88" s="1"/>
      <c r="D88" s="101"/>
      <c r="J88" s="104" t="s">
        <v>73</v>
      </c>
      <c r="K88" s="104"/>
      <c r="L88" s="104"/>
      <c r="M88" s="104"/>
      <c r="O88" s="66"/>
      <c r="P88" s="66"/>
      <c r="Q88" s="66"/>
      <c r="R88" s="66"/>
      <c r="S88" s="66"/>
      <c r="T88" s="66"/>
      <c r="U88" s="66"/>
      <c r="V88" s="66"/>
    </row>
    <row r="89" s="105" customFormat="true" ht="12.75" hidden="false" customHeight="false" outlineLevel="0" collapsed="false">
      <c r="A89" s="1"/>
      <c r="D89" s="106"/>
      <c r="J89" s="107"/>
      <c r="K89" s="107"/>
      <c r="L89" s="107"/>
      <c r="M89" s="107"/>
      <c r="O89" s="108"/>
      <c r="P89" s="108"/>
      <c r="Q89" s="108"/>
      <c r="R89" s="108"/>
      <c r="S89" s="108"/>
      <c r="T89" s="108"/>
      <c r="U89" s="108"/>
      <c r="V89" s="108"/>
    </row>
    <row r="90" s="8" customFormat="true" ht="15.75" hidden="false" customHeight="false" outlineLevel="0" collapsed="false">
      <c r="A90" s="1"/>
      <c r="D90" s="45"/>
      <c r="J90" s="77" t="s">
        <v>74</v>
      </c>
      <c r="K90" s="77"/>
      <c r="L90" s="77" t="s">
        <v>75</v>
      </c>
      <c r="M90" s="77"/>
      <c r="O90" s="9"/>
      <c r="P90" s="9"/>
      <c r="Q90" s="9"/>
      <c r="R90" s="9"/>
      <c r="S90" s="9"/>
      <c r="T90" s="9"/>
      <c r="U90" s="9"/>
      <c r="V90" s="9"/>
    </row>
    <row r="91" s="8" customFormat="true" ht="15.75" hidden="false" customHeight="false" outlineLevel="0" collapsed="false">
      <c r="A91" s="1"/>
      <c r="D91" s="45"/>
      <c r="J91" s="13"/>
      <c r="O91" s="9"/>
      <c r="P91" s="9"/>
      <c r="Q91" s="9"/>
      <c r="R91" s="9"/>
      <c r="S91" s="9"/>
      <c r="T91" s="9"/>
      <c r="U91" s="9"/>
      <c r="V91" s="9"/>
    </row>
    <row r="92" s="64" customFormat="true" ht="12.75" hidden="false" customHeight="false" outlineLevel="0" collapsed="false">
      <c r="A92" s="1"/>
      <c r="D92" s="101"/>
      <c r="J92" s="109"/>
      <c r="M92" s="110"/>
      <c r="O92" s="66"/>
      <c r="P92" s="66"/>
      <c r="Q92" s="66"/>
      <c r="R92" s="66"/>
      <c r="S92" s="66"/>
      <c r="T92" s="66"/>
      <c r="U92" s="66"/>
      <c r="V92" s="66"/>
    </row>
    <row r="93" s="8" customFormat="true" ht="15.75" hidden="false" customHeight="false" outlineLevel="0" collapsed="false">
      <c r="A93" s="7" t="str">
        <f aca="false">A2</f>
        <v>Муниципальное бюджетное образовательное учреждение дополнительного предпрофессионального образования детей «Детская школа искусств поселка Тульский» муниципального образования «Майкопский район»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O93" s="9"/>
      <c r="P93" s="9"/>
      <c r="Q93" s="9"/>
      <c r="R93" s="9"/>
      <c r="S93" s="9"/>
      <c r="T93" s="9"/>
      <c r="U93" s="9"/>
      <c r="V93" s="9"/>
    </row>
    <row r="94" s="8" customFormat="true" ht="15.75" hidden="false" customHeight="false" outlineLevel="0" collapsed="false">
      <c r="A94" s="80" t="s">
        <v>7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O94" s="9"/>
      <c r="P94" s="9"/>
      <c r="Q94" s="9"/>
      <c r="R94" s="9"/>
      <c r="S94" s="9"/>
      <c r="T94" s="9"/>
      <c r="U94" s="9"/>
      <c r="V94" s="9"/>
    </row>
    <row r="95" s="8" customFormat="true" ht="15.75" hidden="false" customHeight="false" outlineLevel="0" collapsed="false">
      <c r="A95" s="80" t="s">
        <v>7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O95" s="9"/>
      <c r="P95" s="9"/>
      <c r="Q95" s="9"/>
      <c r="R95" s="9"/>
      <c r="S95" s="9"/>
      <c r="T95" s="9"/>
      <c r="U95" s="9"/>
      <c r="V95" s="9"/>
    </row>
    <row r="96" s="8" customFormat="true" ht="15.75" hidden="false" customHeight="false" outlineLevel="0" collapsed="false">
      <c r="A96" s="80" t="s">
        <v>7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O96" s="9"/>
      <c r="P96" s="9"/>
      <c r="Q96" s="9"/>
      <c r="R96" s="9"/>
      <c r="S96" s="9"/>
      <c r="T96" s="9"/>
      <c r="U96" s="9"/>
      <c r="V96" s="9"/>
    </row>
    <row r="97" s="64" customFormat="true" ht="13.5" hidden="false" customHeight="false" outlineLevel="0" collapsed="false">
      <c r="A97" s="1"/>
      <c r="D97" s="111"/>
      <c r="O97" s="66"/>
      <c r="P97" s="66"/>
      <c r="Q97" s="66"/>
      <c r="R97" s="66"/>
      <c r="S97" s="66"/>
      <c r="T97" s="66"/>
      <c r="U97" s="66"/>
      <c r="V97" s="66"/>
    </row>
    <row r="98" s="1" customFormat="true" ht="41.25" hidden="false" customHeight="true" outlineLevel="0" collapsed="false">
      <c r="A98" s="112" t="s">
        <v>7</v>
      </c>
      <c r="B98" s="113" t="s">
        <v>79</v>
      </c>
      <c r="C98" s="113"/>
      <c r="D98" s="22" t="s">
        <v>33</v>
      </c>
      <c r="E98" s="22"/>
      <c r="F98" s="22" t="s">
        <v>80</v>
      </c>
      <c r="G98" s="22"/>
      <c r="H98" s="22" t="s">
        <v>81</v>
      </c>
      <c r="I98" s="22"/>
      <c r="J98" s="22" t="s">
        <v>82</v>
      </c>
      <c r="K98" s="22"/>
      <c r="L98" s="24" t="s">
        <v>83</v>
      </c>
      <c r="M98" s="24"/>
      <c r="O98" s="114" t="s">
        <v>84</v>
      </c>
      <c r="P98" s="114" t="s">
        <v>85</v>
      </c>
      <c r="Q98" s="6"/>
      <c r="R98" s="6"/>
      <c r="S98" s="6"/>
      <c r="T98" s="6"/>
      <c r="U98" s="6"/>
      <c r="V98" s="6"/>
    </row>
    <row r="99" s="1" customFormat="true" ht="12.75" hidden="false" customHeight="true" outlineLevel="0" collapsed="false">
      <c r="A99" s="115"/>
      <c r="B99" s="116" t="s">
        <v>86</v>
      </c>
      <c r="C99" s="116"/>
      <c r="D99" s="26" t="s">
        <v>86</v>
      </c>
      <c r="E99" s="26"/>
      <c r="F99" s="26" t="s">
        <v>86</v>
      </c>
      <c r="G99" s="26"/>
      <c r="H99" s="26" t="s">
        <v>87</v>
      </c>
      <c r="I99" s="26"/>
      <c r="J99" s="26" t="s">
        <v>88</v>
      </c>
      <c r="K99" s="26"/>
      <c r="L99" s="117" t="s">
        <v>89</v>
      </c>
      <c r="M99" s="117"/>
      <c r="O99" s="6"/>
      <c r="P99" s="6"/>
      <c r="Q99" s="6"/>
      <c r="R99" s="6"/>
      <c r="S99" s="6"/>
      <c r="T99" s="6"/>
      <c r="U99" s="6"/>
      <c r="V99" s="6"/>
    </row>
    <row r="100" customFormat="false" ht="13.5" hidden="false" customHeight="true" outlineLevel="0" collapsed="false">
      <c r="A100" s="118" t="n">
        <v>1</v>
      </c>
      <c r="B100" s="119" t="n">
        <v>2</v>
      </c>
      <c r="C100" s="119"/>
      <c r="D100" s="69" t="n">
        <v>3</v>
      </c>
      <c r="E100" s="69"/>
      <c r="F100" s="69" t="n">
        <v>4</v>
      </c>
      <c r="G100" s="69"/>
      <c r="H100" s="69" t="n">
        <v>5</v>
      </c>
      <c r="I100" s="69"/>
      <c r="J100" s="69" t="n">
        <v>6</v>
      </c>
      <c r="K100" s="69"/>
      <c r="L100" s="120" t="n">
        <v>7</v>
      </c>
      <c r="M100" s="120"/>
      <c r="O100" s="6"/>
      <c r="P100" s="6"/>
      <c r="Q100" s="6"/>
      <c r="R100" s="6"/>
      <c r="S100" s="6"/>
      <c r="T100" s="6"/>
      <c r="U100" s="6"/>
      <c r="V100" s="6"/>
    </row>
    <row r="101" s="39" customFormat="true" ht="26.25" hidden="false" customHeight="true" outlineLevel="0" collapsed="false">
      <c r="A101" s="121" t="str">
        <f aca="false">A15</f>
        <v>Услуга №1 (Организация предоставления дополнительного образования детей в сфере искусства)</v>
      </c>
      <c r="B101" s="122" t="n">
        <f aca="false">M11</f>
        <v>0</v>
      </c>
      <c r="C101" s="122"/>
      <c r="D101" s="123" t="n">
        <f aca="false">M50</f>
        <v>0</v>
      </c>
      <c r="E101" s="123"/>
      <c r="F101" s="124" t="n">
        <f aca="false">B101+D101</f>
        <v>0</v>
      </c>
      <c r="G101" s="124"/>
      <c r="H101" s="125" t="n">
        <f aca="false">K11</f>
        <v>323</v>
      </c>
      <c r="I101" s="125"/>
      <c r="J101" s="126" t="n">
        <f aca="false">L71</f>
        <v>0</v>
      </c>
      <c r="K101" s="126"/>
      <c r="L101" s="127" t="n">
        <f aca="false">(F101*H101)+J101</f>
        <v>0</v>
      </c>
      <c r="M101" s="127"/>
      <c r="N101" s="1"/>
      <c r="O101" s="6"/>
      <c r="P101" s="6"/>
      <c r="Q101" s="6"/>
      <c r="R101" s="128" t="n">
        <f aca="false">L101+КДШИ!L100</f>
        <v>0</v>
      </c>
      <c r="S101" s="6"/>
      <c r="T101" s="6"/>
      <c r="U101" s="6"/>
      <c r="V101" s="6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</row>
    <row r="102" s="98" customFormat="true" ht="16.5" hidden="false" customHeight="true" outlineLevel="0" collapsed="false">
      <c r="A102" s="129" t="str">
        <f aca="false">A72</f>
        <v>Итого финансовый год (2010 год)</v>
      </c>
      <c r="B102" s="130" t="n">
        <f aca="false">B101</f>
        <v>0</v>
      </c>
      <c r="C102" s="130"/>
      <c r="D102" s="131" t="n">
        <f aca="false">D101</f>
        <v>0</v>
      </c>
      <c r="E102" s="131"/>
      <c r="F102" s="132" t="n">
        <f aca="false">F101</f>
        <v>0</v>
      </c>
      <c r="G102" s="132"/>
      <c r="H102" s="133" t="n">
        <f aca="false">H101</f>
        <v>323</v>
      </c>
      <c r="I102" s="133"/>
      <c r="J102" s="134" t="n">
        <f aca="false">J101</f>
        <v>0</v>
      </c>
      <c r="K102" s="134"/>
      <c r="L102" s="135" t="n">
        <f aca="false">L101</f>
        <v>0</v>
      </c>
      <c r="M102" s="135"/>
      <c r="O102" s="99"/>
      <c r="P102" s="99"/>
      <c r="Q102" s="99"/>
      <c r="R102" s="99"/>
      <c r="S102" s="99"/>
      <c r="T102" s="99"/>
      <c r="U102" s="99"/>
      <c r="V102" s="99"/>
    </row>
    <row r="103" s="39" customFormat="true" ht="26.25" hidden="false" customHeight="true" outlineLevel="0" collapsed="false">
      <c r="A103" s="136" t="str">
        <f aca="false">A101</f>
        <v>Услуга №1 (Организация предоставления дополнительного образования детей в сфере искусства)</v>
      </c>
      <c r="B103" s="122" t="n">
        <f aca="false">M13</f>
        <v>11.2231805929919</v>
      </c>
      <c r="C103" s="122"/>
      <c r="D103" s="123" t="n">
        <f aca="false">M52</f>
        <v>2.62075471698113</v>
      </c>
      <c r="E103" s="123"/>
      <c r="F103" s="124" t="n">
        <f aca="false">B103+D103</f>
        <v>13.843935309973</v>
      </c>
      <c r="G103" s="124"/>
      <c r="H103" s="125" t="n">
        <f aca="false">K13</f>
        <v>371</v>
      </c>
      <c r="I103" s="125"/>
      <c r="J103" s="126" t="n">
        <f aca="false">L73</f>
        <v>26.6</v>
      </c>
      <c r="K103" s="126"/>
      <c r="L103" s="137" t="n">
        <f aca="false">(F103*H103)+J103</f>
        <v>5162.7</v>
      </c>
      <c r="M103" s="137"/>
      <c r="N103" s="1"/>
      <c r="O103" s="6" t="n">
        <v>5162.7</v>
      </c>
      <c r="P103" s="128" t="n">
        <f aca="false">L103-O103</f>
        <v>0</v>
      </c>
      <c r="Q103" s="6"/>
      <c r="R103" s="128" t="n">
        <f aca="false">L103+КДШИ!L102</f>
        <v>7412.7</v>
      </c>
      <c r="S103" s="6"/>
      <c r="T103" s="6"/>
      <c r="U103" s="6"/>
      <c r="V103" s="6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</row>
    <row r="104" s="98" customFormat="true" ht="16.5" hidden="false" customHeight="true" outlineLevel="0" collapsed="false">
      <c r="A104" s="129" t="str">
        <f aca="false">A74</f>
        <v>Итого финансовый год (2011 год)</v>
      </c>
      <c r="B104" s="130" t="n">
        <f aca="false">B103</f>
        <v>11.2231805929919</v>
      </c>
      <c r="C104" s="130"/>
      <c r="D104" s="131" t="n">
        <f aca="false">D103</f>
        <v>2.62075471698113</v>
      </c>
      <c r="E104" s="131"/>
      <c r="F104" s="138" t="n">
        <f aca="false">F103</f>
        <v>13.843935309973</v>
      </c>
      <c r="G104" s="138"/>
      <c r="H104" s="133" t="n">
        <f aca="false">H103</f>
        <v>371</v>
      </c>
      <c r="I104" s="133"/>
      <c r="J104" s="139" t="n">
        <f aca="false">J103</f>
        <v>26.6</v>
      </c>
      <c r="K104" s="139"/>
      <c r="L104" s="140" t="n">
        <f aca="false">L103</f>
        <v>5162.7</v>
      </c>
      <c r="M104" s="140"/>
      <c r="O104" s="99"/>
      <c r="P104" s="99"/>
      <c r="Q104" s="99"/>
      <c r="R104" s="99"/>
      <c r="S104" s="99"/>
      <c r="T104" s="99"/>
      <c r="U104" s="99"/>
      <c r="V104" s="99"/>
    </row>
    <row r="105" s="39" customFormat="true" ht="26.25" hidden="false" customHeight="true" outlineLevel="0" collapsed="false">
      <c r="A105" s="136" t="str">
        <f aca="false">A101</f>
        <v>Услуга №1 (Организация предоставления дополнительного образования детей в сфере искусства)</v>
      </c>
      <c r="B105" s="122" t="n">
        <f aca="false">M15</f>
        <v>11.9683893384737</v>
      </c>
      <c r="C105" s="122"/>
      <c r="D105" s="123" t="n">
        <f aca="false">M54</f>
        <v>3.60727276578948</v>
      </c>
      <c r="E105" s="123"/>
      <c r="F105" s="124" t="n">
        <f aca="false">B105+D105</f>
        <v>15.5756621042632</v>
      </c>
      <c r="G105" s="124"/>
      <c r="H105" s="125" t="n">
        <f aca="false">K15</f>
        <v>380</v>
      </c>
      <c r="I105" s="125"/>
      <c r="J105" s="126" t="n">
        <f aca="false">L75</f>
        <v>33.56</v>
      </c>
      <c r="K105" s="126"/>
      <c r="L105" s="137" t="n">
        <f aca="false">(F105*H105)+J105</f>
        <v>5952.31159962</v>
      </c>
      <c r="M105" s="137"/>
      <c r="N105" s="1"/>
      <c r="O105" s="6" t="n">
        <v>5605.3</v>
      </c>
      <c r="P105" s="128" t="n">
        <f aca="false">L105-O105</f>
        <v>347.01159962</v>
      </c>
      <c r="Q105" s="6"/>
      <c r="R105" s="128" t="n">
        <f aca="false">L105+КДШИ!L104</f>
        <v>8653.72087362</v>
      </c>
      <c r="S105" s="6" t="n">
        <v>8653.7</v>
      </c>
      <c r="T105" s="141" t="n">
        <f aca="false">S105-R105</f>
        <v>-0.0208736200002022</v>
      </c>
      <c r="U105" s="6"/>
      <c r="V105" s="6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</row>
    <row r="106" s="98" customFormat="true" ht="16.5" hidden="false" customHeight="true" outlineLevel="0" collapsed="false">
      <c r="A106" s="129" t="str">
        <f aca="false">A76</f>
        <v>Итого финансовый год (2012 год)</v>
      </c>
      <c r="B106" s="130" t="n">
        <f aca="false">B105</f>
        <v>11.9683893384737</v>
      </c>
      <c r="C106" s="130"/>
      <c r="D106" s="131" t="n">
        <f aca="false">D105</f>
        <v>3.60727276578948</v>
      </c>
      <c r="E106" s="131"/>
      <c r="F106" s="138" t="n">
        <f aca="false">F105</f>
        <v>15.5756621042632</v>
      </c>
      <c r="G106" s="138"/>
      <c r="H106" s="133" t="n">
        <f aca="false">H105</f>
        <v>380</v>
      </c>
      <c r="I106" s="133"/>
      <c r="J106" s="139" t="n">
        <f aca="false">J105</f>
        <v>33.56</v>
      </c>
      <c r="K106" s="139"/>
      <c r="L106" s="140" t="n">
        <f aca="false">L105</f>
        <v>5952.31159962</v>
      </c>
      <c r="M106" s="140"/>
      <c r="O106" s="99"/>
      <c r="P106" s="99"/>
      <c r="Q106" s="99"/>
      <c r="R106" s="99"/>
      <c r="S106" s="99"/>
      <c r="T106" s="99"/>
      <c r="U106" s="99"/>
      <c r="V106" s="99"/>
    </row>
    <row r="107" s="39" customFormat="true" ht="26.25" hidden="false" customHeight="true" outlineLevel="0" collapsed="false">
      <c r="A107" s="136" t="str">
        <f aca="false">A101</f>
        <v>Услуга №1 (Организация предоставления дополнительного образования детей в сфере искусства)</v>
      </c>
      <c r="B107" s="122" t="n">
        <f aca="false">M17</f>
        <v>11.9683893384737</v>
      </c>
      <c r="C107" s="122"/>
      <c r="D107" s="123" t="n">
        <f aca="false">M56</f>
        <v>3.61212381842105</v>
      </c>
      <c r="E107" s="123"/>
      <c r="F107" s="124" t="n">
        <f aca="false">B107+D107</f>
        <v>15.5805131568947</v>
      </c>
      <c r="G107" s="124"/>
      <c r="H107" s="125" t="n">
        <f aca="false">K17</f>
        <v>380</v>
      </c>
      <c r="I107" s="125"/>
      <c r="J107" s="126" t="n">
        <f aca="false">L77</f>
        <v>34.8106</v>
      </c>
      <c r="K107" s="126"/>
      <c r="L107" s="137" t="n">
        <f aca="false">(F107*H107)+J107</f>
        <v>5955.40559962</v>
      </c>
      <c r="M107" s="137"/>
      <c r="N107" s="1"/>
      <c r="O107" s="6" t="n">
        <v>5608.4</v>
      </c>
      <c r="P107" s="128" t="n">
        <f aca="false">L107-O107</f>
        <v>347.00559962</v>
      </c>
      <c r="Q107" s="6"/>
      <c r="R107" s="128" t="n">
        <f aca="false">L107+КДШИ!L106</f>
        <v>8664.34587362</v>
      </c>
      <c r="S107" s="6" t="n">
        <v>8664.3</v>
      </c>
      <c r="T107" s="141" t="n">
        <f aca="false">S107-R107</f>
        <v>-0.0458736199998384</v>
      </c>
      <c r="U107" s="6"/>
      <c r="V107" s="6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</row>
    <row r="108" s="98" customFormat="true" ht="16.5" hidden="false" customHeight="true" outlineLevel="0" collapsed="false">
      <c r="A108" s="129" t="str">
        <f aca="false">A78</f>
        <v>Итого финансовый год (2013 год)</v>
      </c>
      <c r="B108" s="130" t="n">
        <f aca="false">B107</f>
        <v>11.9683893384737</v>
      </c>
      <c r="C108" s="130"/>
      <c r="D108" s="131" t="n">
        <f aca="false">D107</f>
        <v>3.61212381842105</v>
      </c>
      <c r="E108" s="131"/>
      <c r="F108" s="138" t="n">
        <f aca="false">F107</f>
        <v>15.5805131568947</v>
      </c>
      <c r="G108" s="138"/>
      <c r="H108" s="133" t="n">
        <f aca="false">H107</f>
        <v>380</v>
      </c>
      <c r="I108" s="133"/>
      <c r="J108" s="139" t="n">
        <f aca="false">J107</f>
        <v>34.8106</v>
      </c>
      <c r="K108" s="139"/>
      <c r="L108" s="140" t="n">
        <f aca="false">L107</f>
        <v>5955.40559962</v>
      </c>
      <c r="M108" s="140"/>
      <c r="O108" s="99"/>
      <c r="P108" s="99"/>
      <c r="Q108" s="99"/>
      <c r="R108" s="99"/>
      <c r="S108" s="99"/>
      <c r="T108" s="99"/>
      <c r="U108" s="99"/>
      <c r="V108" s="99"/>
    </row>
    <row r="109" s="39" customFormat="true" ht="26.25" hidden="false" customHeight="true" outlineLevel="0" collapsed="false">
      <c r="A109" s="136" t="str">
        <f aca="false">A101</f>
        <v>Услуга №1 (Организация предоставления дополнительного образования детей в сфере искусства)</v>
      </c>
      <c r="B109" s="122" t="n">
        <f aca="false">M19</f>
        <v>11.9683893384737</v>
      </c>
      <c r="C109" s="122"/>
      <c r="D109" s="123" t="n">
        <f aca="false">M58</f>
        <v>3.61760550789474</v>
      </c>
      <c r="E109" s="123"/>
      <c r="F109" s="124" t="n">
        <f aca="false">B109+D109</f>
        <v>15.5859948463684</v>
      </c>
      <c r="G109" s="124"/>
      <c r="H109" s="125" t="n">
        <f aca="false">K19</f>
        <v>380</v>
      </c>
      <c r="I109" s="125"/>
      <c r="J109" s="126" t="n">
        <f aca="false">L79</f>
        <v>36.223778</v>
      </c>
      <c r="K109" s="126"/>
      <c r="L109" s="137" t="n">
        <f aca="false">(F109*H109)+J109</f>
        <v>5958.90181962</v>
      </c>
      <c r="M109" s="137"/>
      <c r="N109" s="1"/>
      <c r="O109" s="6" t="n">
        <v>5611.9</v>
      </c>
      <c r="P109" s="128" t="n">
        <f aca="false">L109-O109</f>
        <v>347.00181962</v>
      </c>
      <c r="Q109" s="6"/>
      <c r="R109" s="128" t="n">
        <f aca="false">L109+КДШИ!L108</f>
        <v>8683.05602362</v>
      </c>
      <c r="S109" s="6" t="n">
        <v>8683</v>
      </c>
      <c r="T109" s="141" t="n">
        <f aca="false">S109-R109</f>
        <v>-0.0560236199999054</v>
      </c>
      <c r="U109" s="6"/>
      <c r="V109" s="6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</row>
    <row r="110" s="98" customFormat="true" ht="16.5" hidden="false" customHeight="true" outlineLevel="0" collapsed="false">
      <c r="A110" s="129" t="str">
        <f aca="false">A80</f>
        <v>Итого финансовый год (2014 год)</v>
      </c>
      <c r="B110" s="130" t="n">
        <f aca="false">B109</f>
        <v>11.9683893384737</v>
      </c>
      <c r="C110" s="130"/>
      <c r="D110" s="131" t="n">
        <f aca="false">D109</f>
        <v>3.61760550789474</v>
      </c>
      <c r="E110" s="131"/>
      <c r="F110" s="132" t="n">
        <f aca="false">F109</f>
        <v>15.5859948463684</v>
      </c>
      <c r="G110" s="132"/>
      <c r="H110" s="133" t="n">
        <f aca="false">H109</f>
        <v>380</v>
      </c>
      <c r="I110" s="133"/>
      <c r="J110" s="134" t="n">
        <f aca="false">J109</f>
        <v>36.223778</v>
      </c>
      <c r="K110" s="134"/>
      <c r="L110" s="140" t="n">
        <f aca="false">L109</f>
        <v>5958.90181962</v>
      </c>
      <c r="M110" s="140"/>
      <c r="O110" s="99"/>
      <c r="P110" s="99"/>
      <c r="Q110" s="99"/>
      <c r="R110" s="99"/>
      <c r="S110" s="99"/>
      <c r="T110" s="99"/>
      <c r="U110" s="99"/>
      <c r="V110" s="99"/>
    </row>
    <row r="111" s="101" customFormat="true" ht="13.5" hidden="false" customHeight="true" outlineLevel="0" collapsed="false">
      <c r="A111" s="142"/>
      <c r="B111" s="143"/>
      <c r="C111" s="143"/>
      <c r="D111" s="144"/>
      <c r="E111" s="144"/>
      <c r="F111" s="145"/>
      <c r="G111" s="145"/>
      <c r="H111" s="146"/>
      <c r="I111" s="146"/>
      <c r="J111" s="147"/>
      <c r="K111" s="147"/>
      <c r="L111" s="148"/>
      <c r="M111" s="148"/>
      <c r="N111" s="64"/>
      <c r="O111" s="66"/>
      <c r="P111" s="66"/>
      <c r="Q111" s="66"/>
      <c r="R111" s="66"/>
      <c r="S111" s="66"/>
      <c r="T111" s="66"/>
      <c r="U111" s="66"/>
      <c r="V111" s="66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</row>
    <row r="112" customFormat="false" ht="12.75" hidden="false" customHeight="false" outlineLevel="0" collapsed="false">
      <c r="D112" s="149"/>
    </row>
    <row r="113" customFormat="false" ht="12.75" hidden="false" customHeight="false" outlineLevel="0" collapsed="false">
      <c r="L113" s="150"/>
      <c r="M113" s="150"/>
    </row>
    <row r="114" customFormat="false" ht="12.75" hidden="false" customHeight="false" outlineLevel="0" collapsed="false">
      <c r="A114" s="1" t="s">
        <v>90</v>
      </c>
      <c r="B114" s="151"/>
      <c r="C114" s="151" t="s">
        <v>91</v>
      </c>
      <c r="L114" s="150"/>
      <c r="M114" s="150"/>
    </row>
    <row r="115" customFormat="false" ht="12.75" hidden="false" customHeight="false" outlineLevel="0" collapsed="false">
      <c r="L115" s="150"/>
      <c r="M115" s="150"/>
      <c r="O115" s="152"/>
    </row>
    <row r="116" customFormat="false" ht="12.75" hidden="false" customHeight="false" outlineLevel="0" collapsed="false">
      <c r="L116" s="150"/>
      <c r="M116" s="150"/>
    </row>
    <row r="117" customFormat="false" ht="12.75" hidden="false" customHeight="false" outlineLevel="0" collapsed="false">
      <c r="L117" s="150"/>
      <c r="M117" s="150"/>
    </row>
    <row r="118" customFormat="false" ht="12.75" hidden="false" customHeight="false" outlineLevel="0" collapsed="false">
      <c r="L118" s="150"/>
      <c r="M118" s="150"/>
    </row>
    <row r="119" customFormat="false" ht="12.75" hidden="false" customHeight="false" outlineLevel="0" collapsed="false">
      <c r="L119" s="150"/>
      <c r="M119" s="150"/>
    </row>
    <row r="120" customFormat="false" ht="12.75" hidden="false" customHeight="false" outlineLevel="0" collapsed="false">
      <c r="L120" s="150"/>
      <c r="M120" s="150"/>
    </row>
  </sheetData>
  <mergeCells count="208">
    <mergeCell ref="A2:M2"/>
    <mergeCell ref="A3:M3"/>
    <mergeCell ref="A4:M4"/>
    <mergeCell ref="A5:M5"/>
    <mergeCell ref="A7:A9"/>
    <mergeCell ref="B7:B9"/>
    <mergeCell ref="C7:C9"/>
    <mergeCell ref="D7:J7"/>
    <mergeCell ref="K7:L8"/>
    <mergeCell ref="M7:M9"/>
    <mergeCell ref="D8:E8"/>
    <mergeCell ref="G8:I8"/>
    <mergeCell ref="A23:M23"/>
    <mergeCell ref="A24:M24"/>
    <mergeCell ref="A25:M25"/>
    <mergeCell ref="A27:A30"/>
    <mergeCell ref="B27:M27"/>
    <mergeCell ref="B28:B30"/>
    <mergeCell ref="C28:D28"/>
    <mergeCell ref="G28:J28"/>
    <mergeCell ref="K28:M28"/>
    <mergeCell ref="C29:C30"/>
    <mergeCell ref="D29:D30"/>
    <mergeCell ref="E29:E30"/>
    <mergeCell ref="F29:F30"/>
    <mergeCell ref="G29:J29"/>
    <mergeCell ref="K29:K30"/>
    <mergeCell ref="L29:L30"/>
    <mergeCell ref="M29:M30"/>
    <mergeCell ref="L43:M43"/>
    <mergeCell ref="A45:A48"/>
    <mergeCell ref="B45:M45"/>
    <mergeCell ref="B46:I46"/>
    <mergeCell ref="J46:J48"/>
    <mergeCell ref="K46:L47"/>
    <mergeCell ref="M46:M48"/>
    <mergeCell ref="B47:E47"/>
    <mergeCell ref="F47:H47"/>
    <mergeCell ref="I47:I48"/>
    <mergeCell ref="A63:M63"/>
    <mergeCell ref="A64:M64"/>
    <mergeCell ref="A65:M65"/>
    <mergeCell ref="A67:A69"/>
    <mergeCell ref="B67:K67"/>
    <mergeCell ref="L67:M69"/>
    <mergeCell ref="B68:C68"/>
    <mergeCell ref="D68:E68"/>
    <mergeCell ref="F68:I68"/>
    <mergeCell ref="J68:K69"/>
    <mergeCell ref="B69:E69"/>
    <mergeCell ref="F69:I69"/>
    <mergeCell ref="B70:C70"/>
    <mergeCell ref="D70:E70"/>
    <mergeCell ref="F70:I70"/>
    <mergeCell ref="J70:K70"/>
    <mergeCell ref="L70:M70"/>
    <mergeCell ref="B71:C71"/>
    <mergeCell ref="D71:E71"/>
    <mergeCell ref="F71:I71"/>
    <mergeCell ref="J71:K71"/>
    <mergeCell ref="L71:M71"/>
    <mergeCell ref="B72:C72"/>
    <mergeCell ref="D72:E72"/>
    <mergeCell ref="F72:I72"/>
    <mergeCell ref="J72:K72"/>
    <mergeCell ref="L72:M72"/>
    <mergeCell ref="B73:C73"/>
    <mergeCell ref="D73:E73"/>
    <mergeCell ref="F73:I73"/>
    <mergeCell ref="J73:K73"/>
    <mergeCell ref="L73:M73"/>
    <mergeCell ref="B74:C74"/>
    <mergeCell ref="D74:E74"/>
    <mergeCell ref="F74:I74"/>
    <mergeCell ref="J74:K74"/>
    <mergeCell ref="L74:M74"/>
    <mergeCell ref="B75:C75"/>
    <mergeCell ref="D75:E75"/>
    <mergeCell ref="F75:I75"/>
    <mergeCell ref="J75:K75"/>
    <mergeCell ref="L75:M75"/>
    <mergeCell ref="B76:C76"/>
    <mergeCell ref="D76:E76"/>
    <mergeCell ref="F76:I76"/>
    <mergeCell ref="J76:K76"/>
    <mergeCell ref="L76:M76"/>
    <mergeCell ref="B77:C77"/>
    <mergeCell ref="D77:E77"/>
    <mergeCell ref="F77:I77"/>
    <mergeCell ref="J77:K77"/>
    <mergeCell ref="L77:M77"/>
    <mergeCell ref="B78:C78"/>
    <mergeCell ref="D78:E78"/>
    <mergeCell ref="F78:I78"/>
    <mergeCell ref="J78:K78"/>
    <mergeCell ref="L78:M78"/>
    <mergeCell ref="B79:C79"/>
    <mergeCell ref="D79:E79"/>
    <mergeCell ref="F79:I79"/>
    <mergeCell ref="J79:K79"/>
    <mergeCell ref="L79:M79"/>
    <mergeCell ref="B80:C80"/>
    <mergeCell ref="D80:E80"/>
    <mergeCell ref="F80:I80"/>
    <mergeCell ref="J80:K80"/>
    <mergeCell ref="L80:M80"/>
    <mergeCell ref="J84:M84"/>
    <mergeCell ref="J85:M85"/>
    <mergeCell ref="J87:M87"/>
    <mergeCell ref="J88:M88"/>
    <mergeCell ref="J90:K90"/>
    <mergeCell ref="L90:M90"/>
    <mergeCell ref="A93:M93"/>
    <mergeCell ref="A94:M94"/>
    <mergeCell ref="A95:M95"/>
    <mergeCell ref="A96:M96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L113:M113"/>
    <mergeCell ref="L114:M114"/>
    <mergeCell ref="L115:M115"/>
    <mergeCell ref="L116:M116"/>
    <mergeCell ref="L117:M117"/>
    <mergeCell ref="L118:M118"/>
    <mergeCell ref="L119:M119"/>
    <mergeCell ref="L120:M1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3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4" min="3" style="1" width="17.14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9" min="7" style="1" width="15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true" hidden="false" outlineLevel="0" max="13" min="13" style="1" width="16.99"/>
    <col collapsed="false" customWidth="true" hidden="true" outlineLevel="0" max="14" min="14" style="1" width="3.42"/>
    <col collapsed="false" customWidth="true" hidden="true" outlineLevel="0" max="22" min="15" style="1" width="8.99"/>
    <col collapsed="false" customWidth="true" hidden="false" outlineLevel="0" max="240" min="23" style="1" width="8.99"/>
  </cols>
  <sheetData>
    <row r="1" customFormat="false" ht="15.75" hidden="false" customHeight="false" outlineLevel="0" collapsed="false">
      <c r="M1" s="5" t="s">
        <v>1</v>
      </c>
      <c r="O1" s="6"/>
      <c r="P1" s="6"/>
      <c r="Q1" s="6"/>
      <c r="R1" s="6"/>
      <c r="S1" s="6"/>
      <c r="T1" s="6"/>
      <c r="U1" s="6"/>
      <c r="V1" s="6"/>
    </row>
    <row r="2" s="8" customFormat="true" ht="15.75" hidden="false" customHeight="false" outlineLevel="0" collapsed="false">
      <c r="A2" s="7" t="s">
        <v>9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O2" s="9"/>
      <c r="P2" s="9"/>
      <c r="Q2" s="9"/>
      <c r="R2" s="9"/>
      <c r="S2" s="9"/>
      <c r="T2" s="9"/>
      <c r="U2" s="9"/>
      <c r="V2" s="9"/>
    </row>
    <row r="3" s="13" customFormat="true" ht="18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8"/>
      <c r="O3" s="11"/>
      <c r="P3" s="11"/>
      <c r="Q3" s="12"/>
      <c r="R3" s="12"/>
      <c r="S3" s="12"/>
      <c r="T3" s="12"/>
      <c r="U3" s="12"/>
      <c r="V3" s="12"/>
    </row>
    <row r="4" s="13" customFormat="true" ht="18.7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11"/>
      <c r="P4" s="11"/>
      <c r="Q4" s="12"/>
      <c r="R4" s="12"/>
      <c r="S4" s="12"/>
      <c r="T4" s="12"/>
      <c r="U4" s="12"/>
      <c r="V4" s="12"/>
    </row>
    <row r="5" s="13" customFormat="true" ht="18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2"/>
      <c r="R5" s="12"/>
      <c r="S5" s="12"/>
      <c r="T5" s="12"/>
      <c r="U5" s="12"/>
      <c r="V5" s="12"/>
    </row>
    <row r="6" s="19" customFormat="true" ht="13.5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4"/>
      <c r="K6" s="14"/>
      <c r="L6" s="14"/>
      <c r="M6" s="16" t="s">
        <v>6</v>
      </c>
      <c r="N6" s="1"/>
      <c r="O6" s="17"/>
      <c r="P6" s="17"/>
      <c r="Q6" s="18"/>
      <c r="R6" s="18"/>
      <c r="S6" s="18"/>
      <c r="T6" s="18"/>
      <c r="U6" s="18"/>
      <c r="V6" s="18"/>
    </row>
    <row r="7" s="1" customFormat="true" ht="12.75" hidden="false" customHeight="true" outlineLevel="0" collapsed="false">
      <c r="A7" s="20" t="s">
        <v>7</v>
      </c>
      <c r="B7" s="21" t="s">
        <v>8</v>
      </c>
      <c r="C7" s="22" t="s">
        <v>9</v>
      </c>
      <c r="D7" s="23" t="s">
        <v>10</v>
      </c>
      <c r="E7" s="23"/>
      <c r="F7" s="23"/>
      <c r="G7" s="23"/>
      <c r="H7" s="23"/>
      <c r="I7" s="23"/>
      <c r="J7" s="23"/>
      <c r="K7" s="22" t="s">
        <v>11</v>
      </c>
      <c r="L7" s="22"/>
      <c r="M7" s="24" t="s">
        <v>12</v>
      </c>
      <c r="O7" s="25"/>
      <c r="P7" s="25"/>
      <c r="Q7" s="6"/>
      <c r="R7" s="6"/>
      <c r="S7" s="6"/>
      <c r="T7" s="6"/>
      <c r="U7" s="6"/>
      <c r="V7" s="6"/>
    </row>
    <row r="8" s="1" customFormat="true" ht="96.75" hidden="false" customHeight="true" outlineLevel="0" collapsed="false">
      <c r="A8" s="20"/>
      <c r="B8" s="21"/>
      <c r="C8" s="22"/>
      <c r="D8" s="26" t="s">
        <v>13</v>
      </c>
      <c r="E8" s="26"/>
      <c r="F8" s="26" t="s">
        <v>14</v>
      </c>
      <c r="G8" s="26" t="s">
        <v>15</v>
      </c>
      <c r="H8" s="26"/>
      <c r="I8" s="26"/>
      <c r="J8" s="26" t="s">
        <v>16</v>
      </c>
      <c r="K8" s="22"/>
      <c r="L8" s="22"/>
      <c r="M8" s="24"/>
      <c r="O8" s="25"/>
      <c r="P8" s="25"/>
      <c r="Q8" s="6"/>
      <c r="R8" s="6"/>
      <c r="S8" s="6"/>
      <c r="T8" s="6"/>
      <c r="U8" s="6"/>
      <c r="V8" s="6"/>
    </row>
    <row r="9" s="1" customFormat="true" ht="12.75" hidden="false" customHeight="false" outlineLevel="0" collapsed="false">
      <c r="A9" s="20"/>
      <c r="B9" s="21"/>
      <c r="C9" s="22"/>
      <c r="D9" s="26" t="s">
        <v>17</v>
      </c>
      <c r="E9" s="26" t="s">
        <v>18</v>
      </c>
      <c r="F9" s="26" t="s">
        <v>19</v>
      </c>
      <c r="G9" s="26" t="s">
        <v>20</v>
      </c>
      <c r="H9" s="26" t="s">
        <v>21</v>
      </c>
      <c r="I9" s="26" t="s">
        <v>22</v>
      </c>
      <c r="J9" s="26"/>
      <c r="K9" s="27" t="s">
        <v>23</v>
      </c>
      <c r="L9" s="27" t="s">
        <v>24</v>
      </c>
      <c r="M9" s="24"/>
      <c r="O9" s="25"/>
      <c r="P9" s="25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28" t="n">
        <v>1</v>
      </c>
      <c r="B10" s="29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31" t="n">
        <v>13</v>
      </c>
      <c r="O10" s="25"/>
      <c r="P10" s="25"/>
      <c r="Q10" s="6"/>
      <c r="R10" s="6"/>
      <c r="S10" s="6"/>
      <c r="T10" s="6"/>
      <c r="U10" s="6"/>
      <c r="V10" s="6"/>
    </row>
    <row r="11" s="39" customFormat="true" ht="38.25" hidden="true" customHeight="false" outlineLevel="0" collapsed="false">
      <c r="A11" s="32" t="str">
        <f aca="false">A5</f>
        <v>Услуга №1 (Организация предоставления дополнительного образования детей в сфере искусства)</v>
      </c>
      <c r="B11" s="33"/>
      <c r="C11" s="34" t="n">
        <v>100</v>
      </c>
      <c r="D11" s="34"/>
      <c r="E11" s="34"/>
      <c r="F11" s="34"/>
      <c r="G11" s="34"/>
      <c r="H11" s="34"/>
      <c r="I11" s="35"/>
      <c r="J11" s="36" t="n">
        <f aca="false">D11+E11+F11+G11+H11+I11</f>
        <v>0</v>
      </c>
      <c r="K11" s="34" t="n">
        <v>140</v>
      </c>
      <c r="L11" s="34" t="s">
        <v>25</v>
      </c>
      <c r="M11" s="38" t="n">
        <f aca="false">J11/K11</f>
        <v>0</v>
      </c>
      <c r="N11" s="1"/>
      <c r="O11" s="25"/>
      <c r="P11" s="25"/>
      <c r="Q11" s="6"/>
      <c r="R11" s="6"/>
      <c r="S11" s="6"/>
      <c r="T11" s="6"/>
      <c r="U11" s="6"/>
      <c r="V11" s="6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</row>
    <row r="12" s="45" customFormat="true" ht="16.5" hidden="true" customHeight="false" outlineLevel="0" collapsed="false">
      <c r="A12" s="40" t="s">
        <v>26</v>
      </c>
      <c r="B12" s="41" t="n">
        <f aca="false">B11</f>
        <v>0</v>
      </c>
      <c r="C12" s="42" t="n">
        <f aca="false">C11</f>
        <v>100</v>
      </c>
      <c r="D12" s="42" t="n">
        <f aca="false">D11</f>
        <v>0</v>
      </c>
      <c r="E12" s="42" t="n">
        <f aca="false">E11</f>
        <v>0</v>
      </c>
      <c r="F12" s="42" t="n">
        <f aca="false">F11</f>
        <v>0</v>
      </c>
      <c r="G12" s="42" t="n">
        <f aca="false">G11</f>
        <v>0</v>
      </c>
      <c r="H12" s="42" t="n">
        <f aca="false">H11</f>
        <v>0</v>
      </c>
      <c r="I12" s="42" t="n">
        <f aca="false">I11</f>
        <v>0</v>
      </c>
      <c r="J12" s="42" t="n">
        <f aca="false">J11</f>
        <v>0</v>
      </c>
      <c r="K12" s="42" t="n">
        <f aca="false">K11</f>
        <v>140</v>
      </c>
      <c r="L12" s="42"/>
      <c r="M12" s="43" t="n">
        <f aca="false">M11</f>
        <v>0</v>
      </c>
      <c r="N12" s="8"/>
      <c r="O12" s="44"/>
      <c r="P12" s="25"/>
      <c r="Q12" s="6"/>
      <c r="R12" s="6"/>
      <c r="S12" s="9"/>
      <c r="T12" s="9"/>
      <c r="U12" s="9"/>
      <c r="V12" s="9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</row>
    <row r="13" s="39" customFormat="true" ht="38.25" hidden="true" customHeight="false" outlineLevel="0" collapsed="false">
      <c r="A13" s="32" t="str">
        <f aca="false">A5</f>
        <v>Услуга №1 (Организация предоставления дополнительного образования детей в сфере искусства)</v>
      </c>
      <c r="B13" s="33" t="n">
        <v>18</v>
      </c>
      <c r="C13" s="34" t="n">
        <v>100</v>
      </c>
      <c r="D13" s="34" t="n">
        <v>1340.2</v>
      </c>
      <c r="E13" s="34" t="n">
        <v>458.3</v>
      </c>
      <c r="F13" s="34"/>
      <c r="G13" s="34"/>
      <c r="H13" s="34"/>
      <c r="I13" s="35"/>
      <c r="J13" s="36" t="n">
        <f aca="false">D13+E13+F13+G13+H13+I13</f>
        <v>1798.5</v>
      </c>
      <c r="K13" s="34" t="n">
        <v>173</v>
      </c>
      <c r="L13" s="34" t="s">
        <v>25</v>
      </c>
      <c r="M13" s="38" t="n">
        <f aca="false">J13/K13</f>
        <v>10.3959537572254</v>
      </c>
      <c r="N13" s="1"/>
      <c r="O13" s="25"/>
      <c r="P13" s="25"/>
      <c r="Q13" s="6"/>
      <c r="R13" s="6"/>
      <c r="S13" s="6"/>
      <c r="T13" s="6"/>
      <c r="U13" s="6"/>
      <c r="V13" s="6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</row>
    <row r="14" s="45" customFormat="true" ht="16.5" hidden="true" customHeight="false" outlineLevel="0" collapsed="false">
      <c r="A14" s="40" t="s">
        <v>27</v>
      </c>
      <c r="B14" s="41" t="n">
        <f aca="false">B13</f>
        <v>18</v>
      </c>
      <c r="C14" s="42" t="n">
        <f aca="false">C13</f>
        <v>100</v>
      </c>
      <c r="D14" s="42" t="n">
        <f aca="false">D13</f>
        <v>1340.2</v>
      </c>
      <c r="E14" s="42" t="n">
        <f aca="false">E13</f>
        <v>458.3</v>
      </c>
      <c r="F14" s="42" t="n">
        <f aca="false">F13</f>
        <v>0</v>
      </c>
      <c r="G14" s="42" t="n">
        <f aca="false">G13</f>
        <v>0</v>
      </c>
      <c r="H14" s="42" t="n">
        <f aca="false">H13</f>
        <v>0</v>
      </c>
      <c r="I14" s="42" t="n">
        <f aca="false">I13</f>
        <v>0</v>
      </c>
      <c r="J14" s="42" t="n">
        <f aca="false">J13</f>
        <v>1798.5</v>
      </c>
      <c r="K14" s="42" t="n">
        <f aca="false">K13</f>
        <v>173</v>
      </c>
      <c r="L14" s="42"/>
      <c r="M14" s="43" t="n">
        <f aca="false">M13</f>
        <v>10.3959537572254</v>
      </c>
      <c r="N14" s="8"/>
      <c r="O14" s="44"/>
      <c r="P14" s="25"/>
      <c r="Q14" s="6"/>
      <c r="R14" s="6"/>
      <c r="S14" s="9"/>
      <c r="T14" s="9"/>
      <c r="U14" s="9"/>
      <c r="V14" s="9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</row>
    <row r="15" s="39" customFormat="true" ht="38.25" hidden="false" customHeight="false" outlineLevel="0" collapsed="false">
      <c r="A15" s="32" t="str">
        <f aca="false">A5</f>
        <v>Услуга №1 (Организация предоставления дополнительного образования детей в сфере искусства)</v>
      </c>
      <c r="B15" s="33" t="n">
        <v>18</v>
      </c>
      <c r="C15" s="34" t="n">
        <v>100</v>
      </c>
      <c r="D15" s="34" t="n">
        <f aca="false">1399.1*1.065</f>
        <v>1490.0415</v>
      </c>
      <c r="E15" s="34" t="n">
        <f aca="false">D15*0.302</f>
        <v>449.992533</v>
      </c>
      <c r="F15" s="34" t="n">
        <v>7</v>
      </c>
      <c r="G15" s="34"/>
      <c r="H15" s="34"/>
      <c r="I15" s="35"/>
      <c r="J15" s="36" t="n">
        <f aca="false">D15+E15+F15+G15+H15+I15</f>
        <v>1947.034033</v>
      </c>
      <c r="K15" s="34" t="n">
        <v>175</v>
      </c>
      <c r="L15" s="34" t="s">
        <v>25</v>
      </c>
      <c r="M15" s="38" t="n">
        <f aca="false">J15/K15</f>
        <v>11.12590876</v>
      </c>
      <c r="N15" s="1"/>
      <c r="O15" s="25"/>
      <c r="P15" s="25"/>
      <c r="Q15" s="6"/>
      <c r="R15" s="6"/>
      <c r="S15" s="6"/>
      <c r="T15" s="6"/>
      <c r="U15" s="6"/>
      <c r="V15" s="6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</row>
    <row r="16" s="45" customFormat="true" ht="16.5" hidden="false" customHeight="false" outlineLevel="0" collapsed="false">
      <c r="A16" s="40" t="s">
        <v>28</v>
      </c>
      <c r="B16" s="41" t="n">
        <f aca="false">B15</f>
        <v>18</v>
      </c>
      <c r="C16" s="42" t="n">
        <f aca="false">C15</f>
        <v>100</v>
      </c>
      <c r="D16" s="42" t="n">
        <f aca="false">D15</f>
        <v>1490.0415</v>
      </c>
      <c r="E16" s="42" t="n">
        <f aca="false">E15</f>
        <v>449.992533</v>
      </c>
      <c r="F16" s="42" t="n">
        <f aca="false">F15</f>
        <v>7</v>
      </c>
      <c r="G16" s="42" t="n">
        <f aca="false">G15</f>
        <v>0</v>
      </c>
      <c r="H16" s="42" t="n">
        <f aca="false">H15</f>
        <v>0</v>
      </c>
      <c r="I16" s="42" t="n">
        <f aca="false">I15</f>
        <v>0</v>
      </c>
      <c r="J16" s="42" t="n">
        <f aca="false">J15</f>
        <v>1947.034033</v>
      </c>
      <c r="K16" s="42" t="n">
        <f aca="false">K15</f>
        <v>175</v>
      </c>
      <c r="L16" s="42"/>
      <c r="M16" s="43" t="n">
        <f aca="false">M15</f>
        <v>11.12590876</v>
      </c>
      <c r="N16" s="8"/>
      <c r="O16" s="44"/>
      <c r="P16" s="44"/>
      <c r="Q16" s="9"/>
      <c r="R16" s="9"/>
      <c r="S16" s="9"/>
      <c r="T16" s="9"/>
      <c r="U16" s="9"/>
      <c r="V16" s="9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</row>
    <row r="17" s="39" customFormat="true" ht="38.25" hidden="true" customHeight="false" outlineLevel="0" collapsed="false">
      <c r="A17" s="32" t="str">
        <f aca="false">A5</f>
        <v>Услуга №1 (Организация предоставления дополнительного образования детей в сфере искусства)</v>
      </c>
      <c r="B17" s="46" t="n">
        <f aca="false">B15+1</f>
        <v>19</v>
      </c>
      <c r="C17" s="37" t="n">
        <f aca="false">C15</f>
        <v>100</v>
      </c>
      <c r="D17" s="34" t="n">
        <f aca="false">D15</f>
        <v>1490.0415</v>
      </c>
      <c r="E17" s="34" t="n">
        <f aca="false">D17*0.302-0.03</f>
        <v>449.962533</v>
      </c>
      <c r="F17" s="34" t="n">
        <f aca="false">F15</f>
        <v>7</v>
      </c>
      <c r="G17" s="34"/>
      <c r="H17" s="34"/>
      <c r="I17" s="35"/>
      <c r="J17" s="36" t="n">
        <f aca="false">D17+E17+F17+G17+H17+I17</f>
        <v>1947.004033</v>
      </c>
      <c r="K17" s="34" t="n">
        <f aca="false">K15</f>
        <v>175</v>
      </c>
      <c r="L17" s="34" t="s">
        <v>25</v>
      </c>
      <c r="M17" s="38" t="n">
        <f aca="false">J17/K17</f>
        <v>11.1257373314286</v>
      </c>
      <c r="N17" s="1"/>
      <c r="O17" s="25"/>
      <c r="P17" s="25"/>
      <c r="Q17" s="6"/>
      <c r="R17" s="6"/>
      <c r="S17" s="6"/>
      <c r="T17" s="6"/>
      <c r="U17" s="6"/>
      <c r="V17" s="6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</row>
    <row r="18" s="45" customFormat="true" ht="16.5" hidden="true" customHeight="false" outlineLevel="0" collapsed="false">
      <c r="A18" s="40" t="s">
        <v>29</v>
      </c>
      <c r="B18" s="41" t="n">
        <f aca="false">B17</f>
        <v>19</v>
      </c>
      <c r="C18" s="42" t="n">
        <f aca="false">C17</f>
        <v>100</v>
      </c>
      <c r="D18" s="42" t="n">
        <f aca="false">D17</f>
        <v>1490.0415</v>
      </c>
      <c r="E18" s="42" t="n">
        <f aca="false">E17</f>
        <v>449.962533</v>
      </c>
      <c r="F18" s="42" t="n">
        <f aca="false">F17</f>
        <v>7</v>
      </c>
      <c r="G18" s="42" t="n">
        <f aca="false">G17</f>
        <v>0</v>
      </c>
      <c r="H18" s="42" t="n">
        <f aca="false">H17</f>
        <v>0</v>
      </c>
      <c r="I18" s="42" t="n">
        <f aca="false">I17</f>
        <v>0</v>
      </c>
      <c r="J18" s="42" t="n">
        <f aca="false">J17</f>
        <v>1947.004033</v>
      </c>
      <c r="K18" s="42" t="n">
        <f aca="false">K17</f>
        <v>175</v>
      </c>
      <c r="L18" s="42"/>
      <c r="M18" s="43" t="n">
        <f aca="false">M17</f>
        <v>11.1257373314286</v>
      </c>
      <c r="N18" s="8"/>
      <c r="O18" s="44"/>
      <c r="P18" s="44"/>
      <c r="Q18" s="9"/>
      <c r="R18" s="9"/>
      <c r="S18" s="9"/>
      <c r="T18" s="9"/>
      <c r="U18" s="9"/>
      <c r="V18" s="9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</row>
    <row r="19" s="39" customFormat="true" ht="38.25" hidden="true" customHeight="false" outlineLevel="0" collapsed="false">
      <c r="A19" s="32" t="str">
        <f aca="false">A5</f>
        <v>Услуга №1 (Организация предоставления дополнительного образования детей в сфере искусства)</v>
      </c>
      <c r="B19" s="46" t="n">
        <f aca="false">B17+1</f>
        <v>20</v>
      </c>
      <c r="C19" s="37" t="n">
        <f aca="false">C17</f>
        <v>100</v>
      </c>
      <c r="D19" s="34" t="n">
        <f aca="false">D17</f>
        <v>1490.0415</v>
      </c>
      <c r="E19" s="34" t="n">
        <f aca="false">D19*0.302</f>
        <v>449.992533</v>
      </c>
      <c r="F19" s="34" t="n">
        <f aca="false">F17</f>
        <v>7</v>
      </c>
      <c r="G19" s="34"/>
      <c r="H19" s="34"/>
      <c r="I19" s="35"/>
      <c r="J19" s="36" t="n">
        <f aca="false">D19+E19+F19+G19+H19+I19</f>
        <v>1947.034033</v>
      </c>
      <c r="K19" s="34" t="n">
        <f aca="false">K17</f>
        <v>175</v>
      </c>
      <c r="L19" s="34" t="s">
        <v>25</v>
      </c>
      <c r="M19" s="38" t="n">
        <f aca="false">J19/K19</f>
        <v>11.12590876</v>
      </c>
      <c r="N19" s="1"/>
      <c r="O19" s="6" t="n">
        <v>211</v>
      </c>
      <c r="P19" s="55" t="n">
        <v>213</v>
      </c>
      <c r="Q19" s="6" t="n">
        <v>223</v>
      </c>
      <c r="R19" s="6" t="n">
        <v>225</v>
      </c>
      <c r="S19" s="6" t="n">
        <v>226</v>
      </c>
      <c r="T19" s="6" t="n">
        <v>340</v>
      </c>
      <c r="U19" s="9" t="n">
        <v>221</v>
      </c>
      <c r="V19" s="9" t="n">
        <v>290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</row>
    <row r="20" s="45" customFormat="true" ht="16.5" hidden="true" customHeight="false" outlineLevel="0" collapsed="false">
      <c r="A20" s="40" t="s">
        <v>30</v>
      </c>
      <c r="B20" s="41" t="n">
        <f aca="false">B19</f>
        <v>20</v>
      </c>
      <c r="C20" s="42" t="n">
        <f aca="false">C19</f>
        <v>100</v>
      </c>
      <c r="D20" s="42" t="n">
        <f aca="false">D19</f>
        <v>1490.0415</v>
      </c>
      <c r="E20" s="42" t="n">
        <f aca="false">E19</f>
        <v>449.992533</v>
      </c>
      <c r="F20" s="42" t="n">
        <f aca="false">F19</f>
        <v>7</v>
      </c>
      <c r="G20" s="42" t="n">
        <f aca="false">G19</f>
        <v>0</v>
      </c>
      <c r="H20" s="42" t="n">
        <f aca="false">H19</f>
        <v>0</v>
      </c>
      <c r="I20" s="42" t="n">
        <f aca="false">I19</f>
        <v>0</v>
      </c>
      <c r="J20" s="42" t="n">
        <f aca="false">J19</f>
        <v>1947.034033</v>
      </c>
      <c r="K20" s="42" t="n">
        <f aca="false">K19</f>
        <v>175</v>
      </c>
      <c r="L20" s="42"/>
      <c r="M20" s="43" t="n">
        <f aca="false">M19</f>
        <v>11.12590876</v>
      </c>
      <c r="N20" s="8"/>
      <c r="O20" s="56"/>
      <c r="P20" s="57"/>
      <c r="Q20" s="56"/>
      <c r="R20" s="56"/>
      <c r="S20" s="56"/>
      <c r="T20" s="56"/>
      <c r="U20" s="58"/>
      <c r="V20" s="59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</row>
    <row r="21" customFormat="false" ht="15.75" hidden="false" customHeight="false" outlineLevel="0" collapsed="false">
      <c r="O21" s="56" t="n">
        <f aca="false">D13+C34</f>
        <v>1572.4</v>
      </c>
      <c r="P21" s="57" t="n">
        <f aca="false">E13+D34</f>
        <v>537.7</v>
      </c>
      <c r="Q21" s="56" t="n">
        <f aca="false">G34+H34+I34+B72+D72</f>
        <v>91.3</v>
      </c>
      <c r="R21" s="56" t="n">
        <f aca="false">L34+C52</f>
        <v>10.4</v>
      </c>
      <c r="S21" s="56" t="n">
        <f aca="false">M34+D52</f>
        <v>12.7</v>
      </c>
      <c r="T21" s="56" t="n">
        <f aca="false">F13+G52</f>
        <v>6.5</v>
      </c>
      <c r="U21" s="58" t="n">
        <f aca="false">E34</f>
        <v>0</v>
      </c>
      <c r="V21" s="59" t="n">
        <f aca="false">F72</f>
        <v>4.7</v>
      </c>
    </row>
    <row r="22" s="8" customFormat="true" ht="15.75" hidden="false" customHeight="false" outlineLevel="0" collapsed="false">
      <c r="A22" s="1"/>
      <c r="M22" s="5" t="s">
        <v>31</v>
      </c>
      <c r="O22" s="56"/>
      <c r="P22" s="57"/>
      <c r="Q22" s="56"/>
      <c r="R22" s="56"/>
      <c r="S22" s="56"/>
      <c r="T22" s="56"/>
      <c r="U22" s="58"/>
      <c r="V22" s="59"/>
    </row>
    <row r="23" s="8" customFormat="true" ht="15.75" hidden="false" customHeight="false" outlineLevel="0" collapsed="false">
      <c r="A23" s="7" t="str">
        <f aca="false">A2</f>
        <v>Муниципальное бюджетное образовательное учреждение дополнительного предпрофессионального образования детей «Детская школа искусств поселка Каменномостский» муниципального образования «Майкопский район»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O23" s="56" t="n">
        <f aca="false">D15+C36</f>
        <v>1938.087</v>
      </c>
      <c r="P23" s="57" t="n">
        <f aca="false">E15+D36</f>
        <v>585.302274</v>
      </c>
      <c r="Q23" s="56" t="n">
        <f aca="false">G36+H36+I36+B74+D74</f>
        <v>103.7</v>
      </c>
      <c r="R23" s="56" t="n">
        <f aca="false">L36+C54</f>
        <v>43.7</v>
      </c>
      <c r="S23" s="56" t="n">
        <f aca="false">M36+D54</f>
        <v>1.22</v>
      </c>
      <c r="T23" s="56" t="n">
        <f aca="false">F15+G54</f>
        <v>9</v>
      </c>
      <c r="U23" s="58" t="n">
        <f aca="false">E36</f>
        <v>0</v>
      </c>
      <c r="V23" s="59" t="n">
        <f aca="false">F74</f>
        <v>6</v>
      </c>
    </row>
    <row r="24" s="13" customFormat="true" ht="15.95" hidden="false" customHeight="true" outlineLevel="0" collapsed="false">
      <c r="A24" s="10" t="s">
        <v>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60"/>
      <c r="O24" s="56"/>
      <c r="P24" s="57"/>
      <c r="Q24" s="56"/>
      <c r="R24" s="56"/>
      <c r="S24" s="56"/>
      <c r="T24" s="56"/>
      <c r="U24" s="58"/>
      <c r="V24" s="59"/>
    </row>
    <row r="25" s="13" customFormat="true" ht="15.95" hidden="false" customHeight="true" outlineLevel="0" collapsed="false">
      <c r="A25" s="10" t="s">
        <v>3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60"/>
      <c r="O25" s="56" t="n">
        <f aca="false">D17+C38</f>
        <v>1938.087</v>
      </c>
      <c r="P25" s="57" t="n">
        <f aca="false">E17+D38</f>
        <v>585.272274</v>
      </c>
      <c r="Q25" s="56" t="n">
        <f aca="false">G38+H38+I38+B76+D76</f>
        <v>111.261</v>
      </c>
      <c r="R25" s="56" t="n">
        <f aca="false">L38+C56</f>
        <v>43.7</v>
      </c>
      <c r="S25" s="56" t="n">
        <f aca="false">M38+D56</f>
        <v>1.22</v>
      </c>
      <c r="T25" s="56" t="n">
        <f aca="false">F17+G56</f>
        <v>9</v>
      </c>
      <c r="U25" s="58" t="n">
        <f aca="false">E38</f>
        <v>0</v>
      </c>
      <c r="V25" s="59" t="n">
        <f aca="false">F76</f>
        <v>6</v>
      </c>
    </row>
    <row r="26" s="19" customFormat="true" ht="16.5" hidden="false" customHeight="false" outlineLevel="0" collapsed="false">
      <c r="A26" s="14"/>
      <c r="B26" s="14"/>
      <c r="C26" s="14"/>
      <c r="D26" s="14"/>
      <c r="E26" s="15"/>
      <c r="F26" s="15"/>
      <c r="G26" s="15"/>
      <c r="H26" s="15"/>
      <c r="I26" s="15"/>
      <c r="J26" s="14"/>
      <c r="K26" s="14"/>
      <c r="L26" s="14"/>
      <c r="M26" s="16" t="s">
        <v>6</v>
      </c>
      <c r="N26" s="1"/>
      <c r="O26" s="56"/>
      <c r="P26" s="57"/>
      <c r="Q26" s="56"/>
      <c r="R26" s="56"/>
      <c r="S26" s="56"/>
      <c r="T26" s="56"/>
      <c r="U26" s="58"/>
      <c r="V26" s="59"/>
    </row>
    <row r="27" s="1" customFormat="true" ht="15.75" hidden="false" customHeight="true" outlineLevel="0" collapsed="false">
      <c r="A27" s="20" t="s">
        <v>7</v>
      </c>
      <c r="B27" s="61" t="s">
        <v>33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O27" s="56" t="n">
        <f aca="false">D19+C40</f>
        <v>1938.087</v>
      </c>
      <c r="P27" s="57" t="n">
        <f aca="false">E19+D40</f>
        <v>585.302274</v>
      </c>
      <c r="Q27" s="56" t="n">
        <f aca="false">G40+H40+I40+B78+D78</f>
        <v>126.44493</v>
      </c>
      <c r="R27" s="56" t="n">
        <f aca="false">L40+C58</f>
        <v>43.7</v>
      </c>
      <c r="S27" s="56" t="n">
        <f aca="false">M40+D58</f>
        <v>1.22</v>
      </c>
      <c r="T27" s="56" t="n">
        <f aca="false">F19+G58</f>
        <v>9</v>
      </c>
      <c r="U27" s="58" t="n">
        <f aca="false">E40</f>
        <v>0</v>
      </c>
      <c r="V27" s="59" t="n">
        <f aca="false">F78</f>
        <v>6</v>
      </c>
    </row>
    <row r="28" s="1" customFormat="true" ht="144" hidden="false" customHeight="true" outlineLevel="0" collapsed="false">
      <c r="A28" s="20"/>
      <c r="B28" s="62" t="s">
        <v>34</v>
      </c>
      <c r="C28" s="26" t="s">
        <v>35</v>
      </c>
      <c r="D28" s="26"/>
      <c r="E28" s="26" t="s">
        <v>36</v>
      </c>
      <c r="F28" s="26" t="s">
        <v>37</v>
      </c>
      <c r="G28" s="26" t="s">
        <v>38</v>
      </c>
      <c r="H28" s="26"/>
      <c r="I28" s="26"/>
      <c r="J28" s="26"/>
      <c r="K28" s="63" t="s">
        <v>39</v>
      </c>
      <c r="L28" s="63"/>
      <c r="M28" s="63"/>
      <c r="O28" s="6"/>
      <c r="P28" s="56"/>
      <c r="Q28" s="56"/>
      <c r="R28" s="6"/>
      <c r="S28" s="6"/>
      <c r="T28" s="6"/>
      <c r="U28" s="6"/>
      <c r="V28" s="6"/>
    </row>
    <row r="29" s="1" customFormat="true" ht="11.85" hidden="false" customHeight="true" outlineLevel="0" collapsed="false">
      <c r="A29" s="20"/>
      <c r="B29" s="62"/>
      <c r="C29" s="26" t="s">
        <v>17</v>
      </c>
      <c r="D29" s="26" t="s">
        <v>18</v>
      </c>
      <c r="E29" s="26" t="s">
        <v>40</v>
      </c>
      <c r="F29" s="26" t="s">
        <v>41</v>
      </c>
      <c r="G29" s="26" t="s">
        <v>42</v>
      </c>
      <c r="H29" s="26"/>
      <c r="I29" s="26"/>
      <c r="J29" s="26"/>
      <c r="K29" s="26" t="s">
        <v>43</v>
      </c>
      <c r="L29" s="26" t="s">
        <v>44</v>
      </c>
      <c r="M29" s="63" t="s">
        <v>20</v>
      </c>
      <c r="O29" s="6"/>
      <c r="P29" s="6"/>
      <c r="Q29" s="6"/>
      <c r="R29" s="6"/>
      <c r="S29" s="6"/>
      <c r="T29" s="6"/>
      <c r="U29" s="6"/>
      <c r="V29" s="6"/>
    </row>
    <row r="30" s="64" customFormat="true" ht="56.25" hidden="false" customHeight="false" outlineLevel="0" collapsed="false">
      <c r="A30" s="20"/>
      <c r="B30" s="62"/>
      <c r="C30" s="26"/>
      <c r="D30" s="26"/>
      <c r="E30" s="26"/>
      <c r="F30" s="26"/>
      <c r="G30" s="27" t="s">
        <v>45</v>
      </c>
      <c r="H30" s="27" t="s">
        <v>46</v>
      </c>
      <c r="I30" s="27" t="s">
        <v>47</v>
      </c>
      <c r="J30" s="27" t="s">
        <v>48</v>
      </c>
      <c r="K30" s="26"/>
      <c r="L30" s="26"/>
      <c r="M30" s="63"/>
      <c r="O30" s="65" t="s">
        <v>45</v>
      </c>
      <c r="P30" s="65" t="s">
        <v>46</v>
      </c>
      <c r="Q30" s="65" t="s">
        <v>47</v>
      </c>
      <c r="R30" s="65" t="s">
        <v>48</v>
      </c>
      <c r="S30" s="66"/>
      <c r="T30" s="66"/>
      <c r="U30" s="66"/>
      <c r="V30" s="66"/>
    </row>
    <row r="31" customFormat="false" ht="13.5" hidden="false" customHeight="false" outlineLevel="0" collapsed="false">
      <c r="A31" s="67" t="n">
        <v>1</v>
      </c>
      <c r="B31" s="68" t="n">
        <v>2</v>
      </c>
      <c r="C31" s="69" t="n">
        <v>3</v>
      </c>
      <c r="D31" s="69" t="n">
        <v>4</v>
      </c>
      <c r="E31" s="69" t="n">
        <v>5</v>
      </c>
      <c r="F31" s="69" t="n">
        <v>6</v>
      </c>
      <c r="G31" s="69" t="n">
        <v>7</v>
      </c>
      <c r="H31" s="69" t="n">
        <v>8</v>
      </c>
      <c r="I31" s="69" t="n">
        <v>9</v>
      </c>
      <c r="J31" s="69" t="n">
        <v>10</v>
      </c>
      <c r="K31" s="69" t="n">
        <v>11</v>
      </c>
      <c r="L31" s="69" t="n">
        <v>12</v>
      </c>
      <c r="M31" s="70" t="n">
        <v>13</v>
      </c>
      <c r="O31" s="6"/>
      <c r="P31" s="6"/>
      <c r="Q31" s="6"/>
      <c r="R31" s="6"/>
      <c r="S31" s="6"/>
      <c r="T31" s="6"/>
      <c r="U31" s="6"/>
      <c r="V31" s="6"/>
    </row>
    <row r="32" s="39" customFormat="true" ht="38.25" hidden="true" customHeight="false" outlineLevel="0" collapsed="false">
      <c r="A32" s="71" t="str">
        <f aca="false">A11</f>
        <v>Услуга №1 (Организация предоставления дополнительного образования детей в сфере искусства)</v>
      </c>
      <c r="B32" s="4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72"/>
      <c r="N32" s="1"/>
      <c r="O32" s="6"/>
      <c r="P32" s="6"/>
      <c r="Q32" s="6"/>
      <c r="R32" s="6"/>
      <c r="S32" s="6"/>
      <c r="T32" s="6"/>
      <c r="U32" s="6"/>
      <c r="V32" s="6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</row>
    <row r="33" s="45" customFormat="true" ht="16.5" hidden="true" customHeight="false" outlineLevel="0" collapsed="false">
      <c r="A33" s="40" t="str">
        <f aca="false">A12</f>
        <v>Итого финансовый год (2010 год)</v>
      </c>
      <c r="B33" s="41" t="n">
        <f aca="false">B32</f>
        <v>0</v>
      </c>
      <c r="C33" s="42" t="n">
        <f aca="false">C32</f>
        <v>0</v>
      </c>
      <c r="D33" s="42" t="n">
        <f aca="false">D32</f>
        <v>0</v>
      </c>
      <c r="E33" s="42" t="n">
        <f aca="false">E32</f>
        <v>0</v>
      </c>
      <c r="F33" s="42" t="n">
        <f aca="false">F32</f>
        <v>0</v>
      </c>
      <c r="G33" s="42" t="n">
        <f aca="false">G32</f>
        <v>0</v>
      </c>
      <c r="H33" s="42" t="n">
        <f aca="false">H32</f>
        <v>0</v>
      </c>
      <c r="I33" s="42" t="n">
        <f aca="false">I32</f>
        <v>0</v>
      </c>
      <c r="J33" s="42" t="n">
        <f aca="false">J32</f>
        <v>0</v>
      </c>
      <c r="K33" s="42" t="n">
        <f aca="false">K32</f>
        <v>0</v>
      </c>
      <c r="L33" s="42" t="n">
        <f aca="false">L32</f>
        <v>0</v>
      </c>
      <c r="M33" s="43" t="n">
        <f aca="false">M32</f>
        <v>0</v>
      </c>
      <c r="N33" s="8"/>
      <c r="O33" s="73" t="n">
        <f aca="false">O32</f>
        <v>0</v>
      </c>
      <c r="P33" s="73" t="n">
        <f aca="false">P32</f>
        <v>0</v>
      </c>
      <c r="Q33" s="73" t="n">
        <f aca="false">Q32</f>
        <v>0</v>
      </c>
      <c r="R33" s="73" t="n">
        <f aca="false">R32</f>
        <v>0</v>
      </c>
      <c r="S33" s="9"/>
      <c r="T33" s="9"/>
      <c r="U33" s="9"/>
      <c r="V33" s="9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</row>
    <row r="34" s="39" customFormat="true" ht="38.25" hidden="true" customHeight="false" outlineLevel="0" collapsed="false">
      <c r="A34" s="71" t="str">
        <f aca="false">A13</f>
        <v>Услуга №1 (Организация предоставления дополнительного образования детей в сфере искусства)</v>
      </c>
      <c r="B34" s="46"/>
      <c r="C34" s="37" t="n">
        <v>232.2</v>
      </c>
      <c r="D34" s="37" t="n">
        <v>79.4</v>
      </c>
      <c r="E34" s="37"/>
      <c r="F34" s="37"/>
      <c r="G34" s="37" t="n">
        <f aca="false">O34*0.9</f>
        <v>6.3</v>
      </c>
      <c r="H34" s="37" t="n">
        <f aca="false">P34*0.5</f>
        <v>42.15</v>
      </c>
      <c r="I34" s="37" t="n">
        <f aca="false">Q34</f>
        <v>0</v>
      </c>
      <c r="J34" s="37" t="n">
        <f aca="false">R34</f>
        <v>0</v>
      </c>
      <c r="K34" s="37"/>
      <c r="L34" s="37" t="n">
        <v>10.4</v>
      </c>
      <c r="M34" s="72" t="n">
        <v>12.7</v>
      </c>
      <c r="N34" s="1"/>
      <c r="O34" s="6" t="n">
        <v>7</v>
      </c>
      <c r="P34" s="6" t="n">
        <v>84.3</v>
      </c>
      <c r="Q34" s="6"/>
      <c r="R34" s="6"/>
      <c r="S34" s="6"/>
      <c r="T34" s="6"/>
      <c r="U34" s="6"/>
      <c r="V34" s="6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</row>
    <row r="35" s="45" customFormat="true" ht="16.5" hidden="true" customHeight="false" outlineLevel="0" collapsed="false">
      <c r="A35" s="40" t="str">
        <f aca="false">A14</f>
        <v>Итого финансовый год (2011 год)</v>
      </c>
      <c r="B35" s="41" t="n">
        <f aca="false">B34</f>
        <v>0</v>
      </c>
      <c r="C35" s="42" t="n">
        <f aca="false">C34</f>
        <v>232.2</v>
      </c>
      <c r="D35" s="42" t="n">
        <f aca="false">D34</f>
        <v>79.4</v>
      </c>
      <c r="E35" s="42" t="n">
        <f aca="false">E34</f>
        <v>0</v>
      </c>
      <c r="F35" s="42" t="n">
        <f aca="false">F34</f>
        <v>0</v>
      </c>
      <c r="G35" s="42" t="n">
        <f aca="false">G34</f>
        <v>6.3</v>
      </c>
      <c r="H35" s="42" t="n">
        <f aca="false">H34</f>
        <v>42.15</v>
      </c>
      <c r="I35" s="42" t="n">
        <f aca="false">I34</f>
        <v>0</v>
      </c>
      <c r="J35" s="42" t="n">
        <f aca="false">J34</f>
        <v>0</v>
      </c>
      <c r="K35" s="42" t="n">
        <f aca="false">K34</f>
        <v>0</v>
      </c>
      <c r="L35" s="42" t="n">
        <f aca="false">L34</f>
        <v>10.4</v>
      </c>
      <c r="M35" s="43" t="n">
        <f aca="false">M34</f>
        <v>12.7</v>
      </c>
      <c r="N35" s="8"/>
      <c r="O35" s="73" t="n">
        <f aca="false">O34</f>
        <v>7</v>
      </c>
      <c r="P35" s="73" t="n">
        <f aca="false">P34</f>
        <v>84.3</v>
      </c>
      <c r="Q35" s="73" t="n">
        <f aca="false">Q34</f>
        <v>0</v>
      </c>
      <c r="R35" s="73" t="n">
        <f aca="false">R34</f>
        <v>0</v>
      </c>
      <c r="S35" s="9"/>
      <c r="T35" s="9"/>
      <c r="U35" s="9"/>
      <c r="V35" s="9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</row>
    <row r="36" s="39" customFormat="true" ht="38.25" hidden="false" customHeight="false" outlineLevel="0" collapsed="false">
      <c r="A36" s="71" t="str">
        <f aca="false">A15</f>
        <v>Услуга №1 (Организация предоставления дополнительного образования детей в сфере искусства)</v>
      </c>
      <c r="B36" s="46" t="n">
        <v>5</v>
      </c>
      <c r="C36" s="37" t="n">
        <f aca="false">420.7*1.065</f>
        <v>448.0455</v>
      </c>
      <c r="D36" s="37" t="n">
        <f aca="false">C36*0.302</f>
        <v>135.309741</v>
      </c>
      <c r="E36" s="37"/>
      <c r="F36" s="37"/>
      <c r="G36" s="37" t="n">
        <f aca="false">O36*0.9</f>
        <v>10.647</v>
      </c>
      <c r="H36" s="37" t="n">
        <f aca="false">P36*0.5</f>
        <v>45.135</v>
      </c>
      <c r="I36" s="37" t="n">
        <f aca="false">Q36</f>
        <v>1.6</v>
      </c>
      <c r="J36" s="37" t="n">
        <f aca="false">R36</f>
        <v>0</v>
      </c>
      <c r="K36" s="37"/>
      <c r="L36" s="37" t="n">
        <v>41.4</v>
      </c>
      <c r="M36" s="72"/>
      <c r="N36" s="1"/>
      <c r="O36" s="36" t="n">
        <v>11.83</v>
      </c>
      <c r="P36" s="36" t="n">
        <v>90.27</v>
      </c>
      <c r="Q36" s="6" t="n">
        <v>1.6</v>
      </c>
      <c r="R36" s="6"/>
      <c r="S36" s="6"/>
      <c r="T36" s="6"/>
      <c r="U36" s="6"/>
      <c r="V36" s="6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</row>
    <row r="37" s="45" customFormat="true" ht="16.5" hidden="false" customHeight="false" outlineLevel="0" collapsed="false">
      <c r="A37" s="40" t="str">
        <f aca="false">A16</f>
        <v>Итого финансовый год (2012 год)</v>
      </c>
      <c r="B37" s="41" t="n">
        <f aca="false">B36</f>
        <v>5</v>
      </c>
      <c r="C37" s="42" t="n">
        <f aca="false">C36</f>
        <v>448.0455</v>
      </c>
      <c r="D37" s="42" t="n">
        <f aca="false">D36</f>
        <v>135.309741</v>
      </c>
      <c r="E37" s="42" t="n">
        <f aca="false">E36</f>
        <v>0</v>
      </c>
      <c r="F37" s="42" t="n">
        <f aca="false">F36</f>
        <v>0</v>
      </c>
      <c r="G37" s="42" t="n">
        <f aca="false">G36</f>
        <v>10.647</v>
      </c>
      <c r="H37" s="42" t="n">
        <f aca="false">H36</f>
        <v>45.135</v>
      </c>
      <c r="I37" s="42" t="n">
        <f aca="false">I36</f>
        <v>1.6</v>
      </c>
      <c r="J37" s="42" t="n">
        <f aca="false">J36</f>
        <v>0</v>
      </c>
      <c r="K37" s="42" t="n">
        <f aca="false">K36</f>
        <v>0</v>
      </c>
      <c r="L37" s="42" t="n">
        <f aca="false">L36</f>
        <v>41.4</v>
      </c>
      <c r="M37" s="43" t="n">
        <f aca="false">M36</f>
        <v>0</v>
      </c>
      <c r="N37" s="8"/>
      <c r="O37" s="73" t="n">
        <f aca="false">O36</f>
        <v>11.83</v>
      </c>
      <c r="P37" s="73" t="n">
        <f aca="false">P36</f>
        <v>90.27</v>
      </c>
      <c r="Q37" s="73" t="n">
        <f aca="false">Q36</f>
        <v>1.6</v>
      </c>
      <c r="R37" s="73" t="n">
        <f aca="false">R36</f>
        <v>0</v>
      </c>
      <c r="S37" s="9"/>
      <c r="T37" s="9"/>
      <c r="U37" s="9"/>
      <c r="V37" s="9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</row>
    <row r="38" s="39" customFormat="true" ht="38.25" hidden="true" customHeight="false" outlineLevel="0" collapsed="false">
      <c r="A38" s="71" t="str">
        <f aca="false">A17</f>
        <v>Услуга №1 (Организация предоставления дополнительного образования детей в сфере искусства)</v>
      </c>
      <c r="B38" s="46" t="n">
        <f aca="false">B36</f>
        <v>5</v>
      </c>
      <c r="C38" s="34" t="n">
        <f aca="false">C36</f>
        <v>448.0455</v>
      </c>
      <c r="D38" s="37" t="n">
        <f aca="false">C38*0.302</f>
        <v>135.309741</v>
      </c>
      <c r="E38" s="37" t="n">
        <f aca="false">E36</f>
        <v>0</v>
      </c>
      <c r="F38" s="37"/>
      <c r="G38" s="37" t="n">
        <f aca="false">O38*0.9</f>
        <v>12.03111</v>
      </c>
      <c r="H38" s="37" t="n">
        <f aca="false">P38*0.5</f>
        <v>48.04255</v>
      </c>
      <c r="I38" s="37" t="n">
        <f aca="false">Q38</f>
        <v>1.808</v>
      </c>
      <c r="J38" s="37"/>
      <c r="K38" s="37"/>
      <c r="L38" s="37" t="n">
        <f aca="false">L36</f>
        <v>41.4</v>
      </c>
      <c r="M38" s="72"/>
      <c r="N38" s="1"/>
      <c r="O38" s="36" t="n">
        <f aca="false">O36*1.13</f>
        <v>13.3679</v>
      </c>
      <c r="P38" s="36" t="n">
        <f aca="false">P36*1.13-5.92</f>
        <v>96.0851</v>
      </c>
      <c r="Q38" s="36" t="n">
        <f aca="false">Q36*1.13</f>
        <v>1.808</v>
      </c>
      <c r="R38" s="36" t="n">
        <f aca="false">R36*1.13</f>
        <v>0</v>
      </c>
      <c r="S38" s="6"/>
      <c r="T38" s="6"/>
      <c r="U38" s="6"/>
      <c r="V38" s="6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</row>
    <row r="39" s="45" customFormat="true" ht="16.5" hidden="true" customHeight="false" outlineLevel="0" collapsed="false">
      <c r="A39" s="40" t="str">
        <f aca="false">A18</f>
        <v>Итого финансовый год (2013 год)</v>
      </c>
      <c r="B39" s="41" t="n">
        <f aca="false">B38</f>
        <v>5</v>
      </c>
      <c r="C39" s="42" t="n">
        <f aca="false">C38</f>
        <v>448.0455</v>
      </c>
      <c r="D39" s="42" t="n">
        <f aca="false">D38</f>
        <v>135.309741</v>
      </c>
      <c r="E39" s="42" t="n">
        <f aca="false">E38</f>
        <v>0</v>
      </c>
      <c r="F39" s="42" t="n">
        <f aca="false">F38</f>
        <v>0</v>
      </c>
      <c r="G39" s="42" t="n">
        <f aca="false">G38</f>
        <v>12.03111</v>
      </c>
      <c r="H39" s="42" t="n">
        <f aca="false">H38</f>
        <v>48.04255</v>
      </c>
      <c r="I39" s="42" t="n">
        <f aca="false">I38</f>
        <v>1.808</v>
      </c>
      <c r="J39" s="42" t="n">
        <f aca="false">J38</f>
        <v>0</v>
      </c>
      <c r="K39" s="42" t="n">
        <f aca="false">K38</f>
        <v>0</v>
      </c>
      <c r="L39" s="42" t="n">
        <f aca="false">L38</f>
        <v>41.4</v>
      </c>
      <c r="M39" s="43" t="n">
        <f aca="false">M38</f>
        <v>0</v>
      </c>
      <c r="N39" s="8"/>
      <c r="O39" s="73" t="n">
        <f aca="false">O38</f>
        <v>13.3679</v>
      </c>
      <c r="P39" s="73" t="n">
        <f aca="false">P38</f>
        <v>96.0851</v>
      </c>
      <c r="Q39" s="73" t="n">
        <f aca="false">Q38</f>
        <v>1.808</v>
      </c>
      <c r="R39" s="73" t="n">
        <f aca="false">R38</f>
        <v>0</v>
      </c>
      <c r="S39" s="9"/>
      <c r="T39" s="9"/>
      <c r="U39" s="9"/>
      <c r="V39" s="9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</row>
    <row r="40" s="39" customFormat="true" ht="38.25" hidden="true" customHeight="false" outlineLevel="0" collapsed="false">
      <c r="A40" s="71" t="str">
        <f aca="false">A15</f>
        <v>Услуга №1 (Организация предоставления дополнительного образования детей в сфере искусства)</v>
      </c>
      <c r="B40" s="46" t="n">
        <f aca="false">B38</f>
        <v>5</v>
      </c>
      <c r="C40" s="37" t="n">
        <f aca="false">C38</f>
        <v>448.0455</v>
      </c>
      <c r="D40" s="34" t="n">
        <f aca="false">D38</f>
        <v>135.309741</v>
      </c>
      <c r="E40" s="37" t="n">
        <f aca="false">E38</f>
        <v>0</v>
      </c>
      <c r="F40" s="37"/>
      <c r="G40" s="37" t="n">
        <f aca="false">O40*0.9</f>
        <v>13.5951543</v>
      </c>
      <c r="H40" s="37" t="n">
        <f aca="false">P40*0.5</f>
        <v>54.6480815</v>
      </c>
      <c r="I40" s="37" t="n">
        <f aca="false">Q40</f>
        <v>2.04304</v>
      </c>
      <c r="J40" s="37"/>
      <c r="K40" s="37"/>
      <c r="L40" s="37" t="n">
        <f aca="false">L38</f>
        <v>41.4</v>
      </c>
      <c r="M40" s="72"/>
      <c r="N40" s="1"/>
      <c r="O40" s="36" t="n">
        <f aca="false">O38*1.13</f>
        <v>15.105727</v>
      </c>
      <c r="P40" s="36" t="n">
        <f aca="false">P38*1.13+0.72</f>
        <v>109.296163</v>
      </c>
      <c r="Q40" s="36" t="n">
        <f aca="false">Q38*1.13</f>
        <v>2.04304</v>
      </c>
      <c r="R40" s="36" t="n">
        <f aca="false">R38*1.13</f>
        <v>0</v>
      </c>
      <c r="S40" s="6"/>
      <c r="T40" s="6"/>
      <c r="U40" s="6"/>
      <c r="V40" s="6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</row>
    <row r="41" s="45" customFormat="true" ht="16.5" hidden="true" customHeight="false" outlineLevel="0" collapsed="false">
      <c r="A41" s="40" t="str">
        <f aca="false">A20</f>
        <v>Итого финансовый год (2014 год)</v>
      </c>
      <c r="B41" s="41" t="n">
        <f aca="false">B40</f>
        <v>5</v>
      </c>
      <c r="C41" s="42" t="n">
        <f aca="false">C40</f>
        <v>448.0455</v>
      </c>
      <c r="D41" s="42" t="n">
        <f aca="false">D40</f>
        <v>135.309741</v>
      </c>
      <c r="E41" s="42" t="n">
        <f aca="false">E40</f>
        <v>0</v>
      </c>
      <c r="F41" s="42" t="n">
        <f aca="false">F40</f>
        <v>0</v>
      </c>
      <c r="G41" s="42" t="n">
        <f aca="false">G40</f>
        <v>13.5951543</v>
      </c>
      <c r="H41" s="42" t="n">
        <f aca="false">H40</f>
        <v>54.6480815</v>
      </c>
      <c r="I41" s="42" t="n">
        <f aca="false">I40</f>
        <v>2.04304</v>
      </c>
      <c r="J41" s="42" t="n">
        <f aca="false">J40</f>
        <v>0</v>
      </c>
      <c r="K41" s="42" t="n">
        <f aca="false">K40</f>
        <v>0</v>
      </c>
      <c r="L41" s="42" t="n">
        <f aca="false">L40</f>
        <v>41.4</v>
      </c>
      <c r="M41" s="43" t="n">
        <f aca="false">M40</f>
        <v>0</v>
      </c>
      <c r="N41" s="8"/>
      <c r="O41" s="73" t="n">
        <f aca="false">O40</f>
        <v>15.105727</v>
      </c>
      <c r="P41" s="73" t="n">
        <f aca="false">P40</f>
        <v>109.296163</v>
      </c>
      <c r="Q41" s="73" t="n">
        <f aca="false">Q40</f>
        <v>2.04304</v>
      </c>
      <c r="R41" s="73" t="n">
        <f aca="false">R40</f>
        <v>0</v>
      </c>
      <c r="S41" s="9"/>
      <c r="T41" s="9"/>
      <c r="U41" s="9"/>
      <c r="V41" s="9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</row>
    <row r="42" customFormat="false" ht="12.75" hidden="false" customHeight="false" outlineLevel="0" collapsed="false">
      <c r="O42" s="6"/>
      <c r="P42" s="6"/>
      <c r="Q42" s="6"/>
      <c r="R42" s="6"/>
      <c r="S42" s="6"/>
      <c r="T42" s="6"/>
      <c r="U42" s="6"/>
      <c r="V42" s="6"/>
    </row>
    <row r="43" s="8" customFormat="true" ht="15.75" hidden="false" customHeight="false" outlineLevel="0" collapsed="false">
      <c r="A43" s="1"/>
      <c r="L43" s="77" t="s">
        <v>49</v>
      </c>
      <c r="M43" s="77"/>
      <c r="O43" s="9"/>
      <c r="P43" s="9"/>
      <c r="Q43" s="9"/>
      <c r="R43" s="9"/>
      <c r="S43" s="9"/>
      <c r="T43" s="9"/>
      <c r="U43" s="9"/>
      <c r="V43" s="9"/>
    </row>
    <row r="44" s="19" customFormat="true" ht="13.5" hidden="false" customHeight="false" outlineLevel="0" collapsed="false">
      <c r="A44" s="14"/>
      <c r="B44" s="14"/>
      <c r="C44" s="14"/>
      <c r="D44" s="14"/>
      <c r="E44" s="15"/>
      <c r="F44" s="15"/>
      <c r="G44" s="15"/>
      <c r="H44" s="15"/>
      <c r="I44" s="15"/>
      <c r="J44" s="14"/>
      <c r="K44" s="14"/>
      <c r="L44" s="14"/>
      <c r="M44" s="16" t="s">
        <v>6</v>
      </c>
      <c r="N44" s="1"/>
      <c r="O44" s="17"/>
      <c r="P44" s="17"/>
      <c r="Q44" s="18"/>
      <c r="R44" s="18"/>
      <c r="S44" s="18"/>
      <c r="T44" s="18"/>
      <c r="U44" s="18"/>
      <c r="V44" s="18"/>
    </row>
    <row r="45" s="39" customFormat="true" ht="12.75" hidden="false" customHeight="true" outlineLevel="0" collapsed="false">
      <c r="A45" s="20" t="s">
        <v>7</v>
      </c>
      <c r="B45" s="61" t="s">
        <v>33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1"/>
      <c r="O45" s="6"/>
      <c r="P45" s="6"/>
      <c r="Q45" s="6"/>
      <c r="R45" s="6"/>
      <c r="S45" s="6"/>
      <c r="T45" s="6"/>
      <c r="U45" s="6"/>
      <c r="V45" s="6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</row>
    <row r="46" s="39" customFormat="true" ht="12.75" hidden="false" customHeight="true" outlineLevel="0" collapsed="false">
      <c r="A46" s="20"/>
      <c r="B46" s="62" t="s">
        <v>33</v>
      </c>
      <c r="C46" s="62"/>
      <c r="D46" s="62"/>
      <c r="E46" s="62"/>
      <c r="F46" s="62"/>
      <c r="G46" s="62"/>
      <c r="H46" s="62"/>
      <c r="I46" s="62"/>
      <c r="J46" s="26" t="s">
        <v>50</v>
      </c>
      <c r="K46" s="26" t="s">
        <v>51</v>
      </c>
      <c r="L46" s="26"/>
      <c r="M46" s="63" t="s">
        <v>52</v>
      </c>
      <c r="N46" s="1"/>
      <c r="O46" s="6"/>
      <c r="P46" s="6"/>
      <c r="Q46" s="6"/>
      <c r="R46" s="6"/>
      <c r="S46" s="6"/>
      <c r="T46" s="6"/>
      <c r="U46" s="6"/>
      <c r="V46" s="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s="39" customFormat="true" ht="122.25" hidden="false" customHeight="true" outlineLevel="0" collapsed="false">
      <c r="A47" s="20"/>
      <c r="B47" s="62" t="s">
        <v>53</v>
      </c>
      <c r="C47" s="62"/>
      <c r="D47" s="62"/>
      <c r="E47" s="62"/>
      <c r="F47" s="26" t="s">
        <v>54</v>
      </c>
      <c r="G47" s="26"/>
      <c r="H47" s="26"/>
      <c r="I47" s="26" t="s">
        <v>55</v>
      </c>
      <c r="J47" s="26"/>
      <c r="K47" s="26"/>
      <c r="L47" s="26"/>
      <c r="M47" s="63"/>
      <c r="N47" s="1"/>
      <c r="O47" s="6"/>
      <c r="P47" s="6"/>
      <c r="Q47" s="6"/>
      <c r="R47" s="6"/>
      <c r="S47" s="6"/>
      <c r="T47" s="6"/>
      <c r="U47" s="6"/>
      <c r="V47" s="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s="39" customFormat="true" ht="12.75" hidden="false" customHeight="false" outlineLevel="0" collapsed="false">
      <c r="A48" s="20"/>
      <c r="B48" s="62" t="s">
        <v>43</v>
      </c>
      <c r="C48" s="26" t="s">
        <v>44</v>
      </c>
      <c r="D48" s="26" t="s">
        <v>56</v>
      </c>
      <c r="E48" s="26" t="s">
        <v>57</v>
      </c>
      <c r="F48" s="26" t="s">
        <v>58</v>
      </c>
      <c r="G48" s="26" t="s">
        <v>19</v>
      </c>
      <c r="H48" s="26" t="s">
        <v>59</v>
      </c>
      <c r="I48" s="26"/>
      <c r="J48" s="26"/>
      <c r="K48" s="27" t="s">
        <v>60</v>
      </c>
      <c r="L48" s="27" t="s">
        <v>24</v>
      </c>
      <c r="M48" s="63"/>
      <c r="N48" s="1"/>
      <c r="O48" s="6"/>
      <c r="P48" s="6"/>
      <c r="Q48" s="6"/>
      <c r="R48" s="6"/>
      <c r="S48" s="6"/>
      <c r="T48" s="6"/>
      <c r="U48" s="6"/>
      <c r="V48" s="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customFormat="false" ht="13.5" hidden="false" customHeight="false" outlineLevel="0" collapsed="false">
      <c r="A49" s="67" t="n">
        <v>1</v>
      </c>
      <c r="B49" s="68" t="n">
        <v>14</v>
      </c>
      <c r="C49" s="69" t="n">
        <v>15</v>
      </c>
      <c r="D49" s="69" t="n">
        <v>16</v>
      </c>
      <c r="E49" s="69" t="n">
        <v>17</v>
      </c>
      <c r="F49" s="69" t="n">
        <v>18</v>
      </c>
      <c r="G49" s="69" t="n">
        <v>19</v>
      </c>
      <c r="H49" s="69" t="n">
        <v>20</v>
      </c>
      <c r="I49" s="69" t="n">
        <v>21</v>
      </c>
      <c r="J49" s="69" t="n">
        <v>22</v>
      </c>
      <c r="K49" s="69" t="n">
        <v>23</v>
      </c>
      <c r="L49" s="69" t="n">
        <v>24</v>
      </c>
      <c r="M49" s="70" t="n">
        <v>25</v>
      </c>
      <c r="O49" s="6"/>
      <c r="P49" s="6"/>
      <c r="Q49" s="6"/>
      <c r="R49" s="6"/>
      <c r="S49" s="6"/>
      <c r="T49" s="6"/>
      <c r="U49" s="6"/>
      <c r="V49" s="6"/>
    </row>
    <row r="50" s="39" customFormat="true" ht="38.25" hidden="true" customHeight="false" outlineLevel="0" collapsed="false">
      <c r="A50" s="71" t="str">
        <f aca="false">A11</f>
        <v>Услуга №1 (Организация предоставления дополнительного образования детей в сфере искусства)</v>
      </c>
      <c r="B50" s="46"/>
      <c r="C50" s="37"/>
      <c r="D50" s="37"/>
      <c r="E50" s="37"/>
      <c r="F50" s="37"/>
      <c r="G50" s="37"/>
      <c r="H50" s="37"/>
      <c r="I50" s="50" t="n">
        <f aca="false">C32+D32+E32+F32+G32+H32+I32+J32+K32+L32+M32+B50+C50+D50+E50+F50+G50+H50</f>
        <v>0</v>
      </c>
      <c r="J50" s="78" t="n">
        <f aca="false">I50*C11/100</f>
        <v>0</v>
      </c>
      <c r="K50" s="37" t="n">
        <f aca="false">K11</f>
        <v>140</v>
      </c>
      <c r="L50" s="37" t="str">
        <f aca="false">L11</f>
        <v>чел</v>
      </c>
      <c r="M50" s="79" t="n">
        <f aca="false">J50/K50</f>
        <v>0</v>
      </c>
      <c r="N50" s="1"/>
      <c r="O50" s="6"/>
      <c r="P50" s="6"/>
      <c r="Q50" s="6"/>
      <c r="R50" s="6"/>
      <c r="S50" s="6"/>
      <c r="T50" s="6"/>
      <c r="U50" s="6"/>
      <c r="V50" s="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</row>
    <row r="51" s="45" customFormat="true" ht="16.5" hidden="true" customHeight="false" outlineLevel="0" collapsed="false">
      <c r="A51" s="40" t="str">
        <f aca="false">A33</f>
        <v>Итого финансовый год (2010 год)</v>
      </c>
      <c r="B51" s="41" t="n">
        <f aca="false">B50</f>
        <v>0</v>
      </c>
      <c r="C51" s="42" t="n">
        <f aca="false">C50</f>
        <v>0</v>
      </c>
      <c r="D51" s="42" t="n">
        <f aca="false">D50</f>
        <v>0</v>
      </c>
      <c r="E51" s="42" t="n">
        <f aca="false">E50</f>
        <v>0</v>
      </c>
      <c r="F51" s="42" t="n">
        <f aca="false">F50</f>
        <v>0</v>
      </c>
      <c r="G51" s="42" t="n">
        <f aca="false">G50</f>
        <v>0</v>
      </c>
      <c r="H51" s="42" t="n">
        <f aca="false">H50</f>
        <v>0</v>
      </c>
      <c r="I51" s="42" t="n">
        <f aca="false">I50</f>
        <v>0</v>
      </c>
      <c r="J51" s="42" t="n">
        <f aca="false">J50</f>
        <v>0</v>
      </c>
      <c r="K51" s="42" t="n">
        <f aca="false">K50</f>
        <v>140</v>
      </c>
      <c r="L51" s="42"/>
      <c r="M51" s="43" t="n">
        <f aca="false">M50</f>
        <v>0</v>
      </c>
      <c r="N51" s="8"/>
      <c r="O51" s="9"/>
      <c r="P51" s="9"/>
      <c r="Q51" s="9"/>
      <c r="R51" s="9"/>
      <c r="S51" s="9"/>
      <c r="T51" s="9"/>
      <c r="U51" s="9"/>
      <c r="V51" s="9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</row>
    <row r="52" s="39" customFormat="true" ht="38.25" hidden="true" customHeight="false" outlineLevel="0" collapsed="false">
      <c r="A52" s="71" t="str">
        <f aca="false">A13</f>
        <v>Услуга №1 (Организация предоставления дополнительного образования детей в сфере искусства)</v>
      </c>
      <c r="B52" s="46"/>
      <c r="C52" s="37"/>
      <c r="D52" s="37"/>
      <c r="E52" s="37"/>
      <c r="F52" s="37" t="n">
        <v>2.3</v>
      </c>
      <c r="G52" s="37" t="n">
        <v>6.5</v>
      </c>
      <c r="H52" s="37" t="n">
        <v>12</v>
      </c>
      <c r="I52" s="50" t="n">
        <f aca="false">C34+D34+E34+F34+G34+H34+I34+J34+K34+L34+M34+B52+C52+D52+E52+F52+G52+H52</f>
        <v>403.95</v>
      </c>
      <c r="J52" s="78" t="n">
        <f aca="false">I52*C13/100</f>
        <v>403.95</v>
      </c>
      <c r="K52" s="37" t="n">
        <f aca="false">K13</f>
        <v>173</v>
      </c>
      <c r="L52" s="37" t="str">
        <f aca="false">L13</f>
        <v>чел</v>
      </c>
      <c r="M52" s="79" t="n">
        <f aca="false">J52/K52</f>
        <v>2.3349710982659</v>
      </c>
      <c r="N52" s="1"/>
      <c r="O52" s="6"/>
      <c r="P52" s="6"/>
      <c r="Q52" s="6"/>
      <c r="R52" s="6"/>
      <c r="S52" s="6"/>
      <c r="T52" s="6"/>
      <c r="U52" s="6"/>
      <c r="V52" s="6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</row>
    <row r="53" s="45" customFormat="true" ht="16.5" hidden="true" customHeight="false" outlineLevel="0" collapsed="false">
      <c r="A53" s="40" t="str">
        <f aca="false">A35</f>
        <v>Итого финансовый год (2011 год)</v>
      </c>
      <c r="B53" s="41" t="n">
        <f aca="false">B52</f>
        <v>0</v>
      </c>
      <c r="C53" s="42" t="n">
        <f aca="false">C52</f>
        <v>0</v>
      </c>
      <c r="D53" s="42" t="n">
        <f aca="false">D52</f>
        <v>0</v>
      </c>
      <c r="E53" s="42" t="n">
        <f aca="false">E52</f>
        <v>0</v>
      </c>
      <c r="F53" s="42" t="n">
        <f aca="false">F52</f>
        <v>2.3</v>
      </c>
      <c r="G53" s="42" t="n">
        <f aca="false">G52</f>
        <v>6.5</v>
      </c>
      <c r="H53" s="42" t="n">
        <f aca="false">H52</f>
        <v>12</v>
      </c>
      <c r="I53" s="42" t="n">
        <f aca="false">I52</f>
        <v>403.95</v>
      </c>
      <c r="J53" s="42" t="n">
        <f aca="false">J52</f>
        <v>403.95</v>
      </c>
      <c r="K53" s="42" t="n">
        <f aca="false">K52</f>
        <v>173</v>
      </c>
      <c r="L53" s="42"/>
      <c r="M53" s="43" t="n">
        <f aca="false">M52</f>
        <v>2.3349710982659</v>
      </c>
      <c r="N53" s="8"/>
      <c r="O53" s="9"/>
      <c r="P53" s="9"/>
      <c r="Q53" s="9"/>
      <c r="R53" s="9"/>
      <c r="S53" s="9"/>
      <c r="T53" s="9"/>
      <c r="U53" s="9"/>
      <c r="V53" s="9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</row>
    <row r="54" s="39" customFormat="true" ht="38.25" hidden="false" customHeight="false" outlineLevel="0" collapsed="false">
      <c r="A54" s="71" t="str">
        <f aca="false">A15</f>
        <v>Услуга №1 (Организация предоставления дополнительного образования детей в сфере искусства)</v>
      </c>
      <c r="B54" s="46"/>
      <c r="C54" s="37" t="n">
        <v>2.3</v>
      </c>
      <c r="D54" s="37" t="n">
        <v>1.22</v>
      </c>
      <c r="E54" s="37"/>
      <c r="F54" s="37"/>
      <c r="G54" s="37" t="n">
        <v>2</v>
      </c>
      <c r="H54" s="37" t="n">
        <v>14.4</v>
      </c>
      <c r="I54" s="50" t="n">
        <f aca="false">C36+D36+E36+F36+G36+H36+I36+J36+K36+L36+M36+B54+C54+D54+E54+F54+G54+H54</f>
        <v>702.057241</v>
      </c>
      <c r="J54" s="78" t="n">
        <f aca="false">I54*C15/100</f>
        <v>702.057241</v>
      </c>
      <c r="K54" s="37" t="n">
        <f aca="false">K15</f>
        <v>175</v>
      </c>
      <c r="L54" s="37" t="str">
        <f aca="false">L15</f>
        <v>чел</v>
      </c>
      <c r="M54" s="79" t="n">
        <f aca="false">J54/K54</f>
        <v>4.01175566285714</v>
      </c>
      <c r="N54" s="1"/>
      <c r="O54" s="6"/>
      <c r="P54" s="6"/>
      <c r="Q54" s="6"/>
      <c r="R54" s="6"/>
      <c r="S54" s="6"/>
      <c r="T54" s="6"/>
      <c r="U54" s="6"/>
      <c r="V54" s="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</row>
    <row r="55" s="45" customFormat="true" ht="16.5" hidden="false" customHeight="false" outlineLevel="0" collapsed="false">
      <c r="A55" s="40" t="str">
        <f aca="false">A37</f>
        <v>Итого финансовый год (2012 год)</v>
      </c>
      <c r="B55" s="41" t="n">
        <f aca="false">B54</f>
        <v>0</v>
      </c>
      <c r="C55" s="42" t="n">
        <f aca="false">C54</f>
        <v>2.3</v>
      </c>
      <c r="D55" s="42" t="n">
        <f aca="false">D54</f>
        <v>1.22</v>
      </c>
      <c r="E55" s="42" t="n">
        <f aca="false">E54</f>
        <v>0</v>
      </c>
      <c r="F55" s="42" t="n">
        <f aca="false">F54</f>
        <v>0</v>
      </c>
      <c r="G55" s="42" t="n">
        <f aca="false">G54</f>
        <v>2</v>
      </c>
      <c r="H55" s="42" t="n">
        <f aca="false">H54</f>
        <v>14.4</v>
      </c>
      <c r="I55" s="42" t="n">
        <f aca="false">I54</f>
        <v>702.057241</v>
      </c>
      <c r="J55" s="42" t="n">
        <f aca="false">J54</f>
        <v>702.057241</v>
      </c>
      <c r="K55" s="42" t="n">
        <f aca="false">K54</f>
        <v>175</v>
      </c>
      <c r="L55" s="42"/>
      <c r="M55" s="43" t="n">
        <f aca="false">M54</f>
        <v>4.01175566285714</v>
      </c>
      <c r="N55" s="8"/>
      <c r="O55" s="9"/>
      <c r="P55" s="9"/>
      <c r="Q55" s="9"/>
      <c r="R55" s="9"/>
      <c r="S55" s="9"/>
      <c r="T55" s="9"/>
      <c r="U55" s="9"/>
      <c r="V55" s="9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</row>
    <row r="56" s="39" customFormat="true" ht="38.25" hidden="true" customHeight="false" outlineLevel="0" collapsed="false">
      <c r="A56" s="71" t="str">
        <f aca="false">A17</f>
        <v>Услуга №1 (Организация предоставления дополнительного образования детей в сфере искусства)</v>
      </c>
      <c r="B56" s="46"/>
      <c r="C56" s="37" t="n">
        <f aca="false">C54</f>
        <v>2.3</v>
      </c>
      <c r="D56" s="37" t="n">
        <f aca="false">D54</f>
        <v>1.22</v>
      </c>
      <c r="E56" s="37"/>
      <c r="F56" s="37"/>
      <c r="G56" s="37" t="n">
        <f aca="false">G54</f>
        <v>2</v>
      </c>
      <c r="H56" s="37" t="n">
        <f aca="false">H54</f>
        <v>14.4</v>
      </c>
      <c r="I56" s="50" t="n">
        <f aca="false">C38+D38+E38+F38+G38+H38+I38+J38+K38+L38+M38+B56+C56+D56+E56+F56+G56+H56</f>
        <v>706.556901</v>
      </c>
      <c r="J56" s="78" t="n">
        <f aca="false">I56*C17/100</f>
        <v>706.556901</v>
      </c>
      <c r="K56" s="37" t="n">
        <f aca="false">K17</f>
        <v>175</v>
      </c>
      <c r="L56" s="37" t="str">
        <f aca="false">L17</f>
        <v>чел</v>
      </c>
      <c r="M56" s="79" t="n">
        <f aca="false">J56/K56</f>
        <v>4.03746800571429</v>
      </c>
      <c r="N56" s="1"/>
      <c r="O56" s="56"/>
      <c r="P56" s="6"/>
      <c r="Q56" s="6"/>
      <c r="R56" s="6"/>
      <c r="S56" s="6"/>
      <c r="T56" s="6"/>
      <c r="U56" s="6"/>
      <c r="V56" s="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</row>
    <row r="57" s="45" customFormat="true" ht="16.5" hidden="true" customHeight="false" outlineLevel="0" collapsed="false">
      <c r="A57" s="40" t="str">
        <f aca="false">A39</f>
        <v>Итого финансовый год (2013 год)</v>
      </c>
      <c r="B57" s="41" t="n">
        <f aca="false">B56</f>
        <v>0</v>
      </c>
      <c r="C57" s="42" t="n">
        <f aca="false">C56</f>
        <v>2.3</v>
      </c>
      <c r="D57" s="42" t="n">
        <f aca="false">D56</f>
        <v>1.22</v>
      </c>
      <c r="E57" s="42" t="n">
        <f aca="false">E56</f>
        <v>0</v>
      </c>
      <c r="F57" s="42" t="n">
        <f aca="false">F56</f>
        <v>0</v>
      </c>
      <c r="G57" s="42" t="n">
        <f aca="false">G56</f>
        <v>2</v>
      </c>
      <c r="H57" s="42" t="n">
        <f aca="false">H56</f>
        <v>14.4</v>
      </c>
      <c r="I57" s="42" t="n">
        <f aca="false">I56</f>
        <v>706.556901</v>
      </c>
      <c r="J57" s="42" t="n">
        <f aca="false">J56</f>
        <v>706.556901</v>
      </c>
      <c r="K57" s="42" t="n">
        <f aca="false">K56</f>
        <v>175</v>
      </c>
      <c r="L57" s="42"/>
      <c r="M57" s="43" t="n">
        <f aca="false">M56</f>
        <v>4.03746800571429</v>
      </c>
      <c r="N57" s="8"/>
      <c r="O57" s="9"/>
      <c r="P57" s="9"/>
      <c r="Q57" s="9"/>
      <c r="R57" s="9"/>
      <c r="S57" s="9"/>
      <c r="T57" s="9"/>
      <c r="U57" s="9"/>
      <c r="V57" s="9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</row>
    <row r="58" s="39" customFormat="true" ht="38.25" hidden="true" customHeight="false" outlineLevel="0" collapsed="false">
      <c r="A58" s="71" t="str">
        <f aca="false">A19</f>
        <v>Услуга №1 (Организация предоставления дополнительного образования детей в сфере искусства)</v>
      </c>
      <c r="B58" s="46"/>
      <c r="C58" s="37" t="n">
        <f aca="false">C56</f>
        <v>2.3</v>
      </c>
      <c r="D58" s="37" t="n">
        <f aca="false">D56</f>
        <v>1.22</v>
      </c>
      <c r="E58" s="37"/>
      <c r="F58" s="37"/>
      <c r="G58" s="37" t="n">
        <f aca="false">G56</f>
        <v>2</v>
      </c>
      <c r="H58" s="37" t="n">
        <f aca="false">H56</f>
        <v>14.4</v>
      </c>
      <c r="I58" s="50" t="n">
        <f aca="false">C40+D40+E40+F40+G40+H40+I40+J40+K40+L40+M40+B58+C58+D58+E58+F58+G58+H58</f>
        <v>714.9615168</v>
      </c>
      <c r="J58" s="78" t="n">
        <f aca="false">I58*C19/100</f>
        <v>714.9615168</v>
      </c>
      <c r="K58" s="37" t="n">
        <f aca="false">K19</f>
        <v>175</v>
      </c>
      <c r="L58" s="37" t="str">
        <f aca="false">L19</f>
        <v>чел</v>
      </c>
      <c r="M58" s="79" t="n">
        <f aca="false">J58/K58</f>
        <v>4.08549438171429</v>
      </c>
      <c r="N58" s="1"/>
      <c r="O58" s="6"/>
      <c r="P58" s="6"/>
      <c r="Q58" s="6"/>
      <c r="R58" s="6"/>
      <c r="S58" s="6"/>
      <c r="T58" s="6"/>
      <c r="U58" s="6"/>
      <c r="V58" s="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</row>
    <row r="59" s="45" customFormat="true" ht="16.5" hidden="true" customHeight="false" outlineLevel="0" collapsed="false">
      <c r="A59" s="40" t="str">
        <f aca="false">A41</f>
        <v>Итого финансовый год (2014 год)</v>
      </c>
      <c r="B59" s="41" t="n">
        <f aca="false">B58</f>
        <v>0</v>
      </c>
      <c r="C59" s="42" t="n">
        <f aca="false">C58</f>
        <v>2.3</v>
      </c>
      <c r="D59" s="42" t="n">
        <f aca="false">D58</f>
        <v>1.22</v>
      </c>
      <c r="E59" s="42" t="n">
        <f aca="false">E58</f>
        <v>0</v>
      </c>
      <c r="F59" s="42" t="n">
        <f aca="false">F58</f>
        <v>0</v>
      </c>
      <c r="G59" s="42" t="n">
        <f aca="false">G58</f>
        <v>2</v>
      </c>
      <c r="H59" s="42" t="n">
        <f aca="false">H58</f>
        <v>14.4</v>
      </c>
      <c r="I59" s="42" t="n">
        <f aca="false">I58</f>
        <v>714.9615168</v>
      </c>
      <c r="J59" s="42" t="n">
        <f aca="false">J58</f>
        <v>714.9615168</v>
      </c>
      <c r="K59" s="42" t="n">
        <f aca="false">K58</f>
        <v>175</v>
      </c>
      <c r="L59" s="42"/>
      <c r="M59" s="43" t="n">
        <f aca="false">M58</f>
        <v>4.08549438171429</v>
      </c>
      <c r="N59" s="8"/>
      <c r="O59" s="9"/>
      <c r="P59" s="9"/>
      <c r="Q59" s="9"/>
      <c r="R59" s="9"/>
      <c r="S59" s="9"/>
      <c r="T59" s="9"/>
      <c r="U59" s="9"/>
      <c r="V59" s="9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</row>
    <row r="60" customFormat="false" ht="12.75" hidden="false" customHeight="false" outlineLevel="0" collapsed="false">
      <c r="O60" s="6"/>
      <c r="P60" s="6"/>
      <c r="Q60" s="6"/>
      <c r="R60" s="6"/>
      <c r="S60" s="6"/>
      <c r="T60" s="6"/>
      <c r="U60" s="6"/>
      <c r="V60" s="6"/>
    </row>
    <row r="61" s="8" customFormat="true" ht="15.75" hidden="false" customHeight="false" outlineLevel="0" collapsed="false">
      <c r="A61" s="1"/>
      <c r="M61" s="5" t="s">
        <v>61</v>
      </c>
      <c r="O61" s="9"/>
      <c r="P61" s="9"/>
      <c r="Q61" s="9"/>
      <c r="R61" s="9"/>
      <c r="S61" s="9"/>
      <c r="T61" s="9"/>
      <c r="U61" s="9"/>
      <c r="V61" s="9"/>
    </row>
    <row r="62" s="8" customFormat="true" ht="15.75" hidden="false" customHeight="false" outlineLevel="0" collapsed="false">
      <c r="A62" s="80" t="str">
        <f aca="false">A2</f>
        <v>Муниципальное бюджетное образовательное учреждение дополнительного предпрофессионального образования детей «Детская школа искусств поселка Каменномостский» муниципального образования «Майкопский район»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O62" s="9"/>
      <c r="P62" s="9"/>
      <c r="Q62" s="9"/>
      <c r="R62" s="9"/>
      <c r="S62" s="9"/>
      <c r="T62" s="9"/>
      <c r="U62" s="9"/>
      <c r="V62" s="9"/>
    </row>
    <row r="63" s="8" customFormat="true" ht="15.75" hidden="false" customHeight="false" outlineLevel="0" collapsed="false">
      <c r="A63" s="80" t="s">
        <v>3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O63" s="9"/>
      <c r="P63" s="9"/>
      <c r="Q63" s="9"/>
      <c r="R63" s="9"/>
      <c r="S63" s="9"/>
      <c r="T63" s="9"/>
      <c r="U63" s="9"/>
      <c r="V63" s="9"/>
    </row>
    <row r="64" s="8" customFormat="true" ht="15.75" hidden="false" customHeight="false" outlineLevel="0" collapsed="false">
      <c r="A64" s="80" t="s">
        <v>62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O64" s="9"/>
      <c r="P64" s="9"/>
      <c r="Q64" s="9"/>
      <c r="R64" s="9"/>
      <c r="S64" s="9"/>
      <c r="T64" s="9"/>
      <c r="U64" s="9"/>
      <c r="V64" s="9"/>
    </row>
    <row r="65" s="19" customFormat="true" ht="13.5" hidden="false" customHeight="false" outlineLevel="0" collapsed="false">
      <c r="A65" s="14"/>
      <c r="B65" s="14"/>
      <c r="C65" s="14"/>
      <c r="D65" s="14"/>
      <c r="E65" s="15"/>
      <c r="F65" s="15"/>
      <c r="G65" s="15"/>
      <c r="H65" s="15"/>
      <c r="I65" s="15"/>
      <c r="J65" s="14"/>
      <c r="K65" s="14"/>
      <c r="L65" s="14"/>
      <c r="M65" s="16" t="s">
        <v>6</v>
      </c>
      <c r="N65" s="1"/>
      <c r="O65" s="17"/>
      <c r="P65" s="17"/>
      <c r="Q65" s="18"/>
      <c r="R65" s="18"/>
      <c r="S65" s="18"/>
      <c r="T65" s="18"/>
      <c r="U65" s="18"/>
      <c r="V65" s="18"/>
    </row>
    <row r="66" s="1" customFormat="true" ht="12.75" hidden="false" customHeight="true" outlineLevel="0" collapsed="false">
      <c r="A66" s="20" t="s">
        <v>7</v>
      </c>
      <c r="B66" s="21" t="s">
        <v>63</v>
      </c>
      <c r="C66" s="21"/>
      <c r="D66" s="21"/>
      <c r="E66" s="21"/>
      <c r="F66" s="21"/>
      <c r="G66" s="21"/>
      <c r="H66" s="21"/>
      <c r="I66" s="21"/>
      <c r="J66" s="21"/>
      <c r="K66" s="21"/>
      <c r="L66" s="24" t="s">
        <v>64</v>
      </c>
      <c r="M66" s="24"/>
      <c r="O66" s="6"/>
      <c r="P66" s="6"/>
      <c r="Q66" s="6"/>
      <c r="R66" s="6"/>
      <c r="S66" s="6"/>
      <c r="T66" s="6"/>
      <c r="U66" s="6"/>
      <c r="V66" s="6"/>
    </row>
    <row r="67" s="1" customFormat="true" ht="60.75" hidden="false" customHeight="true" outlineLevel="0" collapsed="false">
      <c r="A67" s="20"/>
      <c r="B67" s="62" t="s">
        <v>65</v>
      </c>
      <c r="C67" s="62"/>
      <c r="D67" s="26" t="s">
        <v>66</v>
      </c>
      <c r="E67" s="26"/>
      <c r="F67" s="26" t="s">
        <v>67</v>
      </c>
      <c r="G67" s="26"/>
      <c r="H67" s="26"/>
      <c r="I67" s="26"/>
      <c r="J67" s="26" t="s">
        <v>68</v>
      </c>
      <c r="K67" s="26"/>
      <c r="L67" s="24"/>
      <c r="M67" s="24"/>
      <c r="O67" s="6"/>
      <c r="P67" s="6"/>
      <c r="Q67" s="6"/>
      <c r="R67" s="6"/>
      <c r="S67" s="6"/>
      <c r="T67" s="6"/>
      <c r="U67" s="6"/>
      <c r="V67" s="6"/>
    </row>
    <row r="68" s="1" customFormat="true" ht="12.75" hidden="false" customHeight="true" outlineLevel="0" collapsed="false">
      <c r="A68" s="20"/>
      <c r="B68" s="62" t="s">
        <v>42</v>
      </c>
      <c r="C68" s="62"/>
      <c r="D68" s="62"/>
      <c r="E68" s="62"/>
      <c r="F68" s="81" t="s">
        <v>57</v>
      </c>
      <c r="G68" s="81"/>
      <c r="H68" s="81"/>
      <c r="I68" s="81"/>
      <c r="J68" s="26"/>
      <c r="K68" s="26"/>
      <c r="L68" s="24"/>
      <c r="M68" s="24"/>
      <c r="O68" s="6"/>
      <c r="P68" s="6"/>
      <c r="Q68" s="6"/>
      <c r="R68" s="6"/>
      <c r="S68" s="6"/>
      <c r="T68" s="6"/>
      <c r="U68" s="6"/>
      <c r="V68" s="6"/>
    </row>
    <row r="69" s="39" customFormat="true" ht="12.75" hidden="false" customHeight="true" outlineLevel="0" collapsed="false">
      <c r="A69" s="82" t="n">
        <v>1</v>
      </c>
      <c r="B69" s="83" t="n">
        <v>2</v>
      </c>
      <c r="C69" s="83"/>
      <c r="D69" s="84" t="n">
        <v>3</v>
      </c>
      <c r="E69" s="84"/>
      <c r="F69" s="85" t="n">
        <v>4</v>
      </c>
      <c r="G69" s="85"/>
      <c r="H69" s="85"/>
      <c r="I69" s="85"/>
      <c r="J69" s="84" t="n">
        <v>5</v>
      </c>
      <c r="K69" s="84"/>
      <c r="L69" s="86" t="n">
        <v>6</v>
      </c>
      <c r="M69" s="86"/>
      <c r="N69" s="1"/>
      <c r="O69" s="6"/>
      <c r="P69" s="6"/>
      <c r="Q69" s="6"/>
      <c r="R69" s="6"/>
      <c r="S69" s="6"/>
      <c r="T69" s="6"/>
      <c r="U69" s="6"/>
      <c r="V69" s="6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</row>
    <row r="70" s="39" customFormat="true" ht="38.25" hidden="true" customHeight="true" outlineLevel="0" collapsed="false">
      <c r="A70" s="87" t="str">
        <f aca="false">A11</f>
        <v>Услуга №1 (Организация предоставления дополнительного образования детей в сфере искусства)</v>
      </c>
      <c r="B70" s="88"/>
      <c r="C70" s="88"/>
      <c r="D70" s="89"/>
      <c r="E70" s="89"/>
      <c r="F70" s="90"/>
      <c r="G70" s="90"/>
      <c r="H70" s="90"/>
      <c r="I70" s="90"/>
      <c r="J70" s="91" t="n">
        <f aca="false">B70+D70+F70</f>
        <v>0</v>
      </c>
      <c r="K70" s="91"/>
      <c r="L70" s="92" t="n">
        <f aca="false">J70*C11/100</f>
        <v>0</v>
      </c>
      <c r="M70" s="92"/>
      <c r="N70" s="1"/>
      <c r="O70" s="6"/>
      <c r="P70" s="6"/>
      <c r="Q70" s="6"/>
      <c r="R70" s="6"/>
      <c r="S70" s="6"/>
      <c r="T70" s="6"/>
      <c r="U70" s="6"/>
      <c r="V70" s="6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s="98" customFormat="true" ht="16.5" hidden="true" customHeight="true" outlineLevel="0" collapsed="false">
      <c r="A71" s="40" t="str">
        <f aca="false">A51</f>
        <v>Итого финансовый год (2010 год)</v>
      </c>
      <c r="B71" s="93" t="n">
        <f aca="false">B70</f>
        <v>0</v>
      </c>
      <c r="C71" s="93"/>
      <c r="D71" s="94" t="n">
        <f aca="false">D70</f>
        <v>0</v>
      </c>
      <c r="E71" s="94"/>
      <c r="F71" s="95" t="n">
        <f aca="false">F70</f>
        <v>0</v>
      </c>
      <c r="G71" s="95"/>
      <c r="H71" s="95"/>
      <c r="I71" s="95"/>
      <c r="J71" s="96" t="n">
        <f aca="false">J70</f>
        <v>0</v>
      </c>
      <c r="K71" s="96"/>
      <c r="L71" s="97" t="n">
        <f aca="false">L70</f>
        <v>0</v>
      </c>
      <c r="M71" s="97"/>
      <c r="O71" s="99"/>
      <c r="P71" s="99"/>
      <c r="Q71" s="99"/>
      <c r="R71" s="99"/>
      <c r="S71" s="99"/>
      <c r="T71" s="99"/>
      <c r="U71" s="99"/>
      <c r="V71" s="99"/>
    </row>
    <row r="72" s="39" customFormat="true" ht="38.25" hidden="true" customHeight="true" outlineLevel="0" collapsed="false">
      <c r="A72" s="87" t="str">
        <f aca="false">A13</f>
        <v>Услуга №1 (Организация предоставления дополнительного образования детей в сфере искусства)</v>
      </c>
      <c r="B72" s="88" t="n">
        <f aca="false">O34*0.1</f>
        <v>0.7</v>
      </c>
      <c r="C72" s="88"/>
      <c r="D72" s="89" t="n">
        <f aca="false">P34*0.5</f>
        <v>42.15</v>
      </c>
      <c r="E72" s="89"/>
      <c r="F72" s="90" t="n">
        <v>4.7</v>
      </c>
      <c r="G72" s="90"/>
      <c r="H72" s="90"/>
      <c r="I72" s="90"/>
      <c r="J72" s="91" t="n">
        <f aca="false">B72+D72+F72</f>
        <v>47.55</v>
      </c>
      <c r="K72" s="91"/>
      <c r="L72" s="92" t="n">
        <f aca="false">J72*C13/100</f>
        <v>47.55</v>
      </c>
      <c r="M72" s="92"/>
      <c r="N72" s="1"/>
      <c r="O72" s="6"/>
      <c r="P72" s="6"/>
      <c r="Q72" s="6"/>
      <c r="R72" s="6"/>
      <c r="S72" s="6"/>
      <c r="T72" s="6"/>
      <c r="U72" s="6"/>
      <c r="V72" s="6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</row>
    <row r="73" s="98" customFormat="true" ht="16.5" hidden="true" customHeight="true" outlineLevel="0" collapsed="false">
      <c r="A73" s="40" t="str">
        <f aca="false">A53</f>
        <v>Итого финансовый год (2011 год)</v>
      </c>
      <c r="B73" s="93" t="n">
        <f aca="false">B72</f>
        <v>0.7</v>
      </c>
      <c r="C73" s="93"/>
      <c r="D73" s="94" t="n">
        <f aca="false">D72</f>
        <v>42.15</v>
      </c>
      <c r="E73" s="94"/>
      <c r="F73" s="95" t="n">
        <f aca="false">F72</f>
        <v>4.7</v>
      </c>
      <c r="G73" s="95"/>
      <c r="H73" s="95"/>
      <c r="I73" s="95"/>
      <c r="J73" s="96" t="n">
        <f aca="false">J72</f>
        <v>47.55</v>
      </c>
      <c r="K73" s="96"/>
      <c r="L73" s="97" t="n">
        <f aca="false">L72</f>
        <v>47.55</v>
      </c>
      <c r="M73" s="97"/>
      <c r="O73" s="99"/>
      <c r="P73" s="99"/>
      <c r="Q73" s="99"/>
      <c r="R73" s="99"/>
      <c r="S73" s="99"/>
      <c r="T73" s="99"/>
      <c r="U73" s="99"/>
      <c r="V73" s="99"/>
    </row>
    <row r="74" s="39" customFormat="true" ht="38.25" hidden="false" customHeight="true" outlineLevel="0" collapsed="false">
      <c r="A74" s="87" t="str">
        <f aca="false">A15</f>
        <v>Услуга №1 (Организация предоставления дополнительного образования детей в сфере искусства)</v>
      </c>
      <c r="B74" s="88" t="n">
        <f aca="false">O36*0.1</f>
        <v>1.183</v>
      </c>
      <c r="C74" s="88"/>
      <c r="D74" s="89" t="n">
        <f aca="false">P36*0.5</f>
        <v>45.135</v>
      </c>
      <c r="E74" s="89"/>
      <c r="F74" s="90" t="n">
        <v>6</v>
      </c>
      <c r="G74" s="90"/>
      <c r="H74" s="90"/>
      <c r="I74" s="90"/>
      <c r="J74" s="91" t="n">
        <f aca="false">B74+D74+F74</f>
        <v>52.318</v>
      </c>
      <c r="K74" s="91"/>
      <c r="L74" s="92" t="n">
        <f aca="false">J74*C15/100</f>
        <v>52.318</v>
      </c>
      <c r="M74" s="92"/>
      <c r="N74" s="1"/>
      <c r="O74" s="6"/>
      <c r="P74" s="6"/>
      <c r="Q74" s="6"/>
      <c r="R74" s="6"/>
      <c r="S74" s="6"/>
      <c r="T74" s="6"/>
      <c r="U74" s="6"/>
      <c r="V74" s="6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</row>
    <row r="75" s="98" customFormat="true" ht="16.5" hidden="false" customHeight="true" outlineLevel="0" collapsed="false">
      <c r="A75" s="40" t="str">
        <f aca="false">A55</f>
        <v>Итого финансовый год (2012 год)</v>
      </c>
      <c r="B75" s="93" t="n">
        <f aca="false">B74</f>
        <v>1.183</v>
      </c>
      <c r="C75" s="93"/>
      <c r="D75" s="94" t="n">
        <f aca="false">D74</f>
        <v>45.135</v>
      </c>
      <c r="E75" s="94"/>
      <c r="F75" s="95" t="n">
        <f aca="false">F74</f>
        <v>6</v>
      </c>
      <c r="G75" s="95"/>
      <c r="H75" s="95"/>
      <c r="I75" s="95"/>
      <c r="J75" s="96" t="n">
        <f aca="false">J74</f>
        <v>52.318</v>
      </c>
      <c r="K75" s="96"/>
      <c r="L75" s="97" t="n">
        <f aca="false">L74</f>
        <v>52.318</v>
      </c>
      <c r="M75" s="97"/>
      <c r="O75" s="99"/>
      <c r="P75" s="99"/>
      <c r="Q75" s="99"/>
      <c r="R75" s="99"/>
      <c r="S75" s="99"/>
      <c r="T75" s="99"/>
      <c r="U75" s="99"/>
      <c r="V75" s="99"/>
    </row>
    <row r="76" s="39" customFormat="true" ht="38.25" hidden="true" customHeight="true" outlineLevel="0" collapsed="false">
      <c r="A76" s="87" t="str">
        <f aca="false">A17</f>
        <v>Услуга №1 (Организация предоставления дополнительного образования детей в сфере искусства)</v>
      </c>
      <c r="B76" s="88" t="n">
        <f aca="false">O38*0.1</f>
        <v>1.33679</v>
      </c>
      <c r="C76" s="88"/>
      <c r="D76" s="89" t="n">
        <f aca="false">P38*0.5</f>
        <v>48.04255</v>
      </c>
      <c r="E76" s="89"/>
      <c r="F76" s="90" t="n">
        <f aca="false">F74</f>
        <v>6</v>
      </c>
      <c r="G76" s="90"/>
      <c r="H76" s="90"/>
      <c r="I76" s="90"/>
      <c r="J76" s="91" t="n">
        <f aca="false">B76+D76+F76</f>
        <v>55.37934</v>
      </c>
      <c r="K76" s="91"/>
      <c r="L76" s="92" t="n">
        <f aca="false">J76*C17/100</f>
        <v>55.37934</v>
      </c>
      <c r="M76" s="92"/>
      <c r="N76" s="1"/>
      <c r="O76" s="6"/>
      <c r="P76" s="6"/>
      <c r="Q76" s="6"/>
      <c r="R76" s="6"/>
      <c r="S76" s="6"/>
      <c r="T76" s="6"/>
      <c r="U76" s="6"/>
      <c r="V76" s="6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</row>
    <row r="77" s="98" customFormat="true" ht="16.5" hidden="true" customHeight="true" outlineLevel="0" collapsed="false">
      <c r="A77" s="40" t="str">
        <f aca="false">A57</f>
        <v>Итого финансовый год (2013 год)</v>
      </c>
      <c r="B77" s="93" t="n">
        <f aca="false">B76</f>
        <v>1.33679</v>
      </c>
      <c r="C77" s="93"/>
      <c r="D77" s="94" t="n">
        <f aca="false">D76</f>
        <v>48.04255</v>
      </c>
      <c r="E77" s="94"/>
      <c r="F77" s="95" t="n">
        <f aca="false">F76</f>
        <v>6</v>
      </c>
      <c r="G77" s="95"/>
      <c r="H77" s="95"/>
      <c r="I77" s="95"/>
      <c r="J77" s="96" t="n">
        <f aca="false">J76</f>
        <v>55.37934</v>
      </c>
      <c r="K77" s="96"/>
      <c r="L77" s="97" t="n">
        <f aca="false">L76</f>
        <v>55.37934</v>
      </c>
      <c r="M77" s="97"/>
      <c r="O77" s="99"/>
      <c r="P77" s="99"/>
      <c r="Q77" s="99"/>
      <c r="R77" s="99"/>
      <c r="S77" s="99"/>
      <c r="T77" s="99"/>
      <c r="U77" s="99"/>
      <c r="V77" s="99"/>
    </row>
    <row r="78" s="39" customFormat="true" ht="38.25" hidden="true" customHeight="true" outlineLevel="0" collapsed="false">
      <c r="A78" s="87" t="str">
        <f aca="false">A19</f>
        <v>Услуга №1 (Организация предоставления дополнительного образования детей в сфере искусства)</v>
      </c>
      <c r="B78" s="88" t="n">
        <f aca="false">O40*0.1</f>
        <v>1.5105727</v>
      </c>
      <c r="C78" s="88"/>
      <c r="D78" s="89" t="n">
        <f aca="false">P40*0.5</f>
        <v>54.6480815</v>
      </c>
      <c r="E78" s="89"/>
      <c r="F78" s="90" t="n">
        <f aca="false">F76</f>
        <v>6</v>
      </c>
      <c r="G78" s="90"/>
      <c r="H78" s="90"/>
      <c r="I78" s="90"/>
      <c r="J78" s="91" t="n">
        <f aca="false">B78+D78+F78</f>
        <v>62.1586542</v>
      </c>
      <c r="K78" s="91"/>
      <c r="L78" s="92" t="n">
        <f aca="false">J78*C19/100</f>
        <v>62.1586542</v>
      </c>
      <c r="M78" s="92"/>
      <c r="N78" s="1"/>
      <c r="O78" s="6"/>
      <c r="P78" s="6"/>
      <c r="Q78" s="6"/>
      <c r="R78" s="6"/>
      <c r="S78" s="6"/>
      <c r="T78" s="6"/>
      <c r="U78" s="6"/>
      <c r="V78" s="6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</row>
    <row r="79" s="98" customFormat="true" ht="16.5" hidden="true" customHeight="true" outlineLevel="0" collapsed="false">
      <c r="A79" s="40" t="str">
        <f aca="false">A59</f>
        <v>Итого финансовый год (2014 год)</v>
      </c>
      <c r="B79" s="93" t="n">
        <f aca="false">B78</f>
        <v>1.5105727</v>
      </c>
      <c r="C79" s="93"/>
      <c r="D79" s="94" t="n">
        <f aca="false">D78</f>
        <v>54.6480815</v>
      </c>
      <c r="E79" s="94"/>
      <c r="F79" s="95" t="n">
        <f aca="false">F78</f>
        <v>6</v>
      </c>
      <c r="G79" s="95"/>
      <c r="H79" s="95"/>
      <c r="I79" s="95"/>
      <c r="J79" s="96" t="n">
        <f aca="false">J78</f>
        <v>62.1586542</v>
      </c>
      <c r="K79" s="96"/>
      <c r="L79" s="97" t="n">
        <f aca="false">L78</f>
        <v>62.1586542</v>
      </c>
      <c r="M79" s="97"/>
      <c r="O79" s="99"/>
      <c r="P79" s="99"/>
      <c r="Q79" s="99"/>
      <c r="R79" s="99"/>
      <c r="S79" s="99"/>
      <c r="T79" s="99"/>
      <c r="U79" s="99"/>
      <c r="V79" s="99"/>
    </row>
    <row r="80" customFormat="false" ht="12.75" hidden="false" customHeight="false" outlineLevel="0" collapsed="false">
      <c r="D80" s="100"/>
      <c r="E80" s="100"/>
      <c r="F80" s="100"/>
      <c r="G80" s="100"/>
      <c r="H80" s="100"/>
      <c r="I80" s="100"/>
      <c r="J80" s="100"/>
      <c r="K80" s="100"/>
      <c r="O80" s="6"/>
      <c r="P80" s="6"/>
      <c r="Q80" s="6"/>
      <c r="R80" s="6"/>
      <c r="S80" s="6"/>
      <c r="T80" s="6"/>
      <c r="U80" s="6"/>
      <c r="V80" s="6"/>
    </row>
    <row r="81" customFormat="false" ht="15.75" hidden="false" customHeight="false" outlineLevel="0" collapsed="false">
      <c r="M81" s="5" t="s">
        <v>69</v>
      </c>
      <c r="O81" s="6"/>
      <c r="P81" s="6"/>
      <c r="Q81" s="6"/>
      <c r="R81" s="6"/>
      <c r="S81" s="6"/>
      <c r="T81" s="6"/>
      <c r="U81" s="6"/>
      <c r="V81" s="6"/>
    </row>
    <row r="82" s="101" customFormat="true" ht="12.75" hidden="false" customHeight="false" outlineLevel="0" collapsed="false">
      <c r="A82" s="1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6"/>
      <c r="P82" s="66"/>
      <c r="Q82" s="66"/>
      <c r="R82" s="66"/>
      <c r="S82" s="66"/>
      <c r="T82" s="66"/>
      <c r="U82" s="66"/>
      <c r="V82" s="66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  <c r="GY82" s="64"/>
      <c r="GZ82" s="64"/>
      <c r="HA82" s="64"/>
      <c r="HB82" s="64"/>
      <c r="HC82" s="64"/>
      <c r="HD82" s="64"/>
      <c r="HE82" s="64"/>
      <c r="HF82" s="64"/>
      <c r="HG82" s="64"/>
      <c r="HH82" s="64"/>
      <c r="HI82" s="64"/>
      <c r="HJ82" s="64"/>
      <c r="HK82" s="64"/>
      <c r="HL82" s="64"/>
      <c r="HM82" s="64"/>
      <c r="HN82" s="64"/>
      <c r="HO82" s="64"/>
      <c r="HP82" s="64"/>
      <c r="HQ82" s="64"/>
      <c r="HR82" s="64"/>
      <c r="HS82" s="64"/>
      <c r="HT82" s="64"/>
      <c r="HU82" s="64"/>
      <c r="HV82" s="64"/>
      <c r="HW82" s="64"/>
      <c r="HX82" s="64"/>
      <c r="HY82" s="64"/>
      <c r="HZ82" s="64"/>
      <c r="IA82" s="64"/>
      <c r="IB82" s="64"/>
      <c r="IC82" s="64"/>
      <c r="ID82" s="64"/>
      <c r="IE82" s="64"/>
      <c r="IF82" s="64"/>
    </row>
    <row r="83" s="8" customFormat="true" ht="15.75" hidden="false" customHeight="false" outlineLevel="0" collapsed="false">
      <c r="A83" s="1"/>
      <c r="D83" s="45"/>
      <c r="J83" s="77" t="s">
        <v>70</v>
      </c>
      <c r="K83" s="77"/>
      <c r="L83" s="77"/>
      <c r="M83" s="77"/>
      <c r="O83" s="9"/>
      <c r="P83" s="9"/>
      <c r="Q83" s="9"/>
      <c r="R83" s="9"/>
      <c r="S83" s="9"/>
      <c r="T83" s="9"/>
      <c r="U83" s="9"/>
      <c r="V83" s="9"/>
    </row>
    <row r="84" s="8" customFormat="true" ht="15.75" hidden="false" customHeight="false" outlineLevel="0" collapsed="false">
      <c r="A84" s="1"/>
      <c r="D84" s="45"/>
      <c r="J84" s="77" t="s">
        <v>71</v>
      </c>
      <c r="K84" s="77"/>
      <c r="L84" s="77"/>
      <c r="M84" s="77"/>
      <c r="O84" s="9"/>
      <c r="P84" s="9"/>
      <c r="Q84" s="9"/>
      <c r="R84" s="9"/>
      <c r="S84" s="9"/>
      <c r="T84" s="9"/>
      <c r="U84" s="9"/>
      <c r="V84" s="9"/>
    </row>
    <row r="85" s="8" customFormat="true" ht="15.75" hidden="false" customHeight="false" outlineLevel="0" collapsed="false">
      <c r="A85" s="1"/>
      <c r="D85" s="45"/>
      <c r="J85" s="102"/>
      <c r="O85" s="9"/>
      <c r="P85" s="9"/>
      <c r="Q85" s="9"/>
      <c r="R85" s="9"/>
      <c r="S85" s="9"/>
      <c r="T85" s="9"/>
      <c r="U85" s="9"/>
      <c r="V85" s="9"/>
    </row>
    <row r="86" s="8" customFormat="true" ht="15.75" hidden="false" customHeight="false" outlineLevel="0" collapsed="false">
      <c r="A86" s="1"/>
      <c r="D86" s="45"/>
      <c r="J86" s="103" t="s">
        <v>94</v>
      </c>
      <c r="K86" s="103"/>
      <c r="L86" s="103"/>
      <c r="M86" s="103"/>
      <c r="O86" s="9"/>
      <c r="P86" s="9"/>
      <c r="Q86" s="9"/>
      <c r="R86" s="9"/>
      <c r="S86" s="9"/>
      <c r="T86" s="9"/>
      <c r="U86" s="9"/>
      <c r="V86" s="9"/>
    </row>
    <row r="87" s="64" customFormat="true" ht="12.75" hidden="false" customHeight="false" outlineLevel="0" collapsed="false">
      <c r="A87" s="1"/>
      <c r="D87" s="101"/>
      <c r="J87" s="104" t="s">
        <v>73</v>
      </c>
      <c r="K87" s="104"/>
      <c r="L87" s="104"/>
      <c r="M87" s="104"/>
      <c r="O87" s="66"/>
      <c r="P87" s="66"/>
      <c r="Q87" s="66"/>
      <c r="R87" s="66"/>
      <c r="S87" s="66"/>
      <c r="T87" s="66"/>
      <c r="U87" s="66"/>
      <c r="V87" s="66"/>
    </row>
    <row r="88" s="105" customFormat="true" ht="12.75" hidden="false" customHeight="false" outlineLevel="0" collapsed="false">
      <c r="A88" s="1"/>
      <c r="D88" s="106"/>
      <c r="J88" s="107"/>
      <c r="K88" s="107"/>
      <c r="L88" s="107"/>
      <c r="M88" s="107"/>
      <c r="O88" s="108"/>
      <c r="P88" s="108"/>
      <c r="Q88" s="108"/>
      <c r="R88" s="108"/>
      <c r="S88" s="108"/>
      <c r="T88" s="108"/>
      <c r="U88" s="108"/>
      <c r="V88" s="108"/>
    </row>
    <row r="89" s="8" customFormat="true" ht="15.75" hidden="false" customHeight="false" outlineLevel="0" collapsed="false">
      <c r="A89" s="1"/>
      <c r="D89" s="45"/>
      <c r="J89" s="77" t="s">
        <v>74</v>
      </c>
      <c r="K89" s="77"/>
      <c r="L89" s="77" t="s">
        <v>75</v>
      </c>
      <c r="M89" s="77"/>
      <c r="O89" s="9"/>
      <c r="P89" s="9"/>
      <c r="Q89" s="9"/>
      <c r="R89" s="9"/>
      <c r="S89" s="9"/>
      <c r="T89" s="9"/>
      <c r="U89" s="9"/>
      <c r="V89" s="9"/>
    </row>
    <row r="90" s="8" customFormat="true" ht="15.75" hidden="false" customHeight="false" outlineLevel="0" collapsed="false">
      <c r="A90" s="1"/>
      <c r="D90" s="45"/>
      <c r="J90" s="13"/>
      <c r="O90" s="9"/>
      <c r="P90" s="9"/>
      <c r="Q90" s="9"/>
      <c r="R90" s="9"/>
      <c r="S90" s="9"/>
      <c r="T90" s="9"/>
      <c r="U90" s="9"/>
      <c r="V90" s="9"/>
    </row>
    <row r="91" s="64" customFormat="true" ht="12.75" hidden="false" customHeight="false" outlineLevel="0" collapsed="false">
      <c r="A91" s="1"/>
      <c r="D91" s="101"/>
      <c r="J91" s="109"/>
      <c r="M91" s="110"/>
      <c r="O91" s="66"/>
      <c r="P91" s="66"/>
      <c r="Q91" s="66"/>
      <c r="R91" s="66"/>
      <c r="S91" s="66"/>
      <c r="T91" s="66"/>
      <c r="U91" s="66"/>
      <c r="V91" s="66"/>
    </row>
    <row r="92" s="8" customFormat="true" ht="15.75" hidden="false" customHeight="false" outlineLevel="0" collapsed="false">
      <c r="A92" s="7" t="str">
        <f aca="false">A2</f>
        <v>Муниципальное бюджетное образовательное учреждение дополнительного предпрофессионального образования детей «Детская школа искусств поселка Каменномостский» муниципального образования «Майкопский район»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O92" s="9"/>
      <c r="P92" s="9"/>
      <c r="Q92" s="9"/>
      <c r="R92" s="9"/>
      <c r="S92" s="9"/>
      <c r="T92" s="9"/>
      <c r="U92" s="9"/>
      <c r="V92" s="9"/>
    </row>
    <row r="93" s="8" customFormat="true" ht="15.75" hidden="false" customHeight="false" outlineLevel="0" collapsed="false">
      <c r="A93" s="80" t="s">
        <v>76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O93" s="9"/>
      <c r="P93" s="9"/>
      <c r="Q93" s="9"/>
      <c r="R93" s="9"/>
      <c r="S93" s="9"/>
      <c r="T93" s="9"/>
      <c r="U93" s="9"/>
      <c r="V93" s="9"/>
    </row>
    <row r="94" s="8" customFormat="true" ht="15.75" hidden="false" customHeight="false" outlineLevel="0" collapsed="false">
      <c r="A94" s="80" t="s">
        <v>77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O94" s="9"/>
      <c r="P94" s="9"/>
      <c r="Q94" s="9"/>
      <c r="R94" s="9"/>
      <c r="S94" s="9"/>
      <c r="T94" s="9"/>
      <c r="U94" s="9"/>
      <c r="V94" s="9"/>
    </row>
    <row r="95" s="8" customFormat="true" ht="15.75" hidden="false" customHeight="false" outlineLevel="0" collapsed="false">
      <c r="A95" s="80" t="s">
        <v>78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O95" s="9"/>
      <c r="P95" s="9"/>
      <c r="Q95" s="9"/>
      <c r="R95" s="9"/>
      <c r="S95" s="9"/>
      <c r="T95" s="9"/>
      <c r="U95" s="9"/>
      <c r="V95" s="9"/>
    </row>
    <row r="96" s="64" customFormat="true" ht="13.5" hidden="false" customHeight="false" outlineLevel="0" collapsed="false">
      <c r="A96" s="1"/>
      <c r="D96" s="111"/>
      <c r="O96" s="66"/>
      <c r="P96" s="66"/>
      <c r="Q96" s="66"/>
      <c r="R96" s="66"/>
      <c r="S96" s="66"/>
      <c r="T96" s="66"/>
      <c r="U96" s="66"/>
      <c r="V96" s="66"/>
    </row>
    <row r="97" s="1" customFormat="true" ht="41.25" hidden="false" customHeight="true" outlineLevel="0" collapsed="false">
      <c r="A97" s="112" t="s">
        <v>7</v>
      </c>
      <c r="B97" s="113" t="s">
        <v>79</v>
      </c>
      <c r="C97" s="113"/>
      <c r="D97" s="22" t="s">
        <v>33</v>
      </c>
      <c r="E97" s="22"/>
      <c r="F97" s="22" t="s">
        <v>80</v>
      </c>
      <c r="G97" s="22"/>
      <c r="H97" s="22" t="s">
        <v>81</v>
      </c>
      <c r="I97" s="22"/>
      <c r="J97" s="22" t="s">
        <v>82</v>
      </c>
      <c r="K97" s="22"/>
      <c r="L97" s="24" t="s">
        <v>83</v>
      </c>
      <c r="M97" s="24"/>
      <c r="O97" s="114" t="s">
        <v>84</v>
      </c>
      <c r="P97" s="114" t="s">
        <v>85</v>
      </c>
      <c r="Q97" s="6"/>
      <c r="R97" s="6"/>
      <c r="S97" s="6"/>
      <c r="T97" s="6"/>
      <c r="U97" s="6"/>
      <c r="V97" s="6"/>
    </row>
    <row r="98" s="1" customFormat="true" ht="12.75" hidden="false" customHeight="true" outlineLevel="0" collapsed="false">
      <c r="A98" s="115"/>
      <c r="B98" s="116" t="s">
        <v>86</v>
      </c>
      <c r="C98" s="116"/>
      <c r="D98" s="26" t="s">
        <v>86</v>
      </c>
      <c r="E98" s="26"/>
      <c r="F98" s="26" t="s">
        <v>86</v>
      </c>
      <c r="G98" s="26"/>
      <c r="H98" s="26" t="s">
        <v>87</v>
      </c>
      <c r="I98" s="26"/>
      <c r="J98" s="26" t="s">
        <v>88</v>
      </c>
      <c r="K98" s="26"/>
      <c r="L98" s="117" t="s">
        <v>89</v>
      </c>
      <c r="M98" s="117"/>
      <c r="O98" s="6"/>
      <c r="P98" s="6"/>
      <c r="Q98" s="6"/>
      <c r="R98" s="6"/>
      <c r="S98" s="6"/>
      <c r="T98" s="6"/>
      <c r="U98" s="6"/>
      <c r="V98" s="6"/>
    </row>
    <row r="99" customFormat="false" ht="13.5" hidden="false" customHeight="true" outlineLevel="0" collapsed="false">
      <c r="A99" s="118" t="n">
        <v>1</v>
      </c>
      <c r="B99" s="119" t="n">
        <v>2</v>
      </c>
      <c r="C99" s="119"/>
      <c r="D99" s="69" t="n">
        <v>3</v>
      </c>
      <c r="E99" s="69"/>
      <c r="F99" s="69" t="n">
        <v>4</v>
      </c>
      <c r="G99" s="69"/>
      <c r="H99" s="69" t="n">
        <v>5</v>
      </c>
      <c r="I99" s="69"/>
      <c r="J99" s="69" t="n">
        <v>6</v>
      </c>
      <c r="K99" s="69"/>
      <c r="L99" s="120" t="n">
        <v>7</v>
      </c>
      <c r="M99" s="120"/>
      <c r="O99" s="6"/>
      <c r="P99" s="6"/>
      <c r="Q99" s="6"/>
      <c r="R99" s="6"/>
      <c r="S99" s="6"/>
      <c r="T99" s="6"/>
      <c r="U99" s="6"/>
      <c r="V99" s="6"/>
    </row>
    <row r="100" s="39" customFormat="true" ht="39" hidden="false" customHeight="true" outlineLevel="0" collapsed="false">
      <c r="A100" s="121" t="str">
        <f aca="false">A15</f>
        <v>Услуга №1 (Организация предоставления дополнительного образования детей в сфере искусства)</v>
      </c>
      <c r="B100" s="122" t="n">
        <f aca="false">M11</f>
        <v>0</v>
      </c>
      <c r="C100" s="122"/>
      <c r="D100" s="123" t="n">
        <f aca="false">M50</f>
        <v>0</v>
      </c>
      <c r="E100" s="123"/>
      <c r="F100" s="124" t="n">
        <f aca="false">B100+D100</f>
        <v>0</v>
      </c>
      <c r="G100" s="124"/>
      <c r="H100" s="125" t="n">
        <f aca="false">K11</f>
        <v>140</v>
      </c>
      <c r="I100" s="125"/>
      <c r="J100" s="126" t="n">
        <f aca="false">L70</f>
        <v>0</v>
      </c>
      <c r="K100" s="126"/>
      <c r="L100" s="137" t="n">
        <f aca="false">(F100*H100)+J100</f>
        <v>0</v>
      </c>
      <c r="M100" s="137"/>
      <c r="N100" s="1"/>
      <c r="O100" s="6"/>
      <c r="P100" s="6"/>
      <c r="Q100" s="6"/>
      <c r="R100" s="6"/>
      <c r="S100" s="6"/>
      <c r="T100" s="6"/>
      <c r="U100" s="6"/>
      <c r="V100" s="6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</row>
    <row r="101" s="98" customFormat="true" ht="16.5" hidden="false" customHeight="true" outlineLevel="0" collapsed="false">
      <c r="A101" s="129" t="str">
        <f aca="false">A71</f>
        <v>Итого финансовый год (2010 год)</v>
      </c>
      <c r="B101" s="130" t="n">
        <f aca="false">B100</f>
        <v>0</v>
      </c>
      <c r="C101" s="130"/>
      <c r="D101" s="131" t="n">
        <f aca="false">D100</f>
        <v>0</v>
      </c>
      <c r="E101" s="131"/>
      <c r="F101" s="132" t="n">
        <f aca="false">F100</f>
        <v>0</v>
      </c>
      <c r="G101" s="132"/>
      <c r="H101" s="133" t="n">
        <f aca="false">H100</f>
        <v>140</v>
      </c>
      <c r="I101" s="133"/>
      <c r="J101" s="134" t="n">
        <f aca="false">J100</f>
        <v>0</v>
      </c>
      <c r="K101" s="134"/>
      <c r="L101" s="140" t="n">
        <f aca="false">L100</f>
        <v>0</v>
      </c>
      <c r="M101" s="140"/>
      <c r="O101" s="99"/>
      <c r="P101" s="99"/>
      <c r="Q101" s="99"/>
      <c r="R101" s="99"/>
      <c r="S101" s="99"/>
      <c r="T101" s="99"/>
      <c r="U101" s="99"/>
      <c r="V101" s="99"/>
    </row>
    <row r="102" s="39" customFormat="true" ht="39" hidden="false" customHeight="true" outlineLevel="0" collapsed="false">
      <c r="A102" s="136" t="str">
        <f aca="false">A100</f>
        <v>Услуга №1 (Организация предоставления дополнительного образования детей в сфере искусства)</v>
      </c>
      <c r="B102" s="122" t="n">
        <f aca="false">M13</f>
        <v>10.3959537572254</v>
      </c>
      <c r="C102" s="122"/>
      <c r="D102" s="123" t="n">
        <f aca="false">M52</f>
        <v>2.3349710982659</v>
      </c>
      <c r="E102" s="123"/>
      <c r="F102" s="124" t="n">
        <f aca="false">B102+D102</f>
        <v>12.7309248554913</v>
      </c>
      <c r="G102" s="124"/>
      <c r="H102" s="125" t="n">
        <f aca="false">K13</f>
        <v>173</v>
      </c>
      <c r="I102" s="125"/>
      <c r="J102" s="126" t="n">
        <f aca="false">L72</f>
        <v>47.55</v>
      </c>
      <c r="K102" s="126"/>
      <c r="L102" s="137" t="n">
        <f aca="false">(F102*H102)+J102</f>
        <v>2250</v>
      </c>
      <c r="M102" s="137"/>
      <c r="N102" s="1"/>
      <c r="O102" s="6" t="n">
        <v>2250</v>
      </c>
      <c r="P102" s="128" t="n">
        <f aca="false">L102-O102</f>
        <v>0</v>
      </c>
      <c r="Q102" s="6"/>
      <c r="R102" s="6"/>
      <c r="S102" s="6"/>
      <c r="T102" s="6"/>
      <c r="U102" s="6"/>
      <c r="V102" s="6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</row>
    <row r="103" s="98" customFormat="true" ht="16.5" hidden="false" customHeight="true" outlineLevel="0" collapsed="false">
      <c r="A103" s="129" t="str">
        <f aca="false">A73</f>
        <v>Итого финансовый год (2011 год)</v>
      </c>
      <c r="B103" s="130" t="n">
        <f aca="false">B102</f>
        <v>10.3959537572254</v>
      </c>
      <c r="C103" s="130"/>
      <c r="D103" s="131" t="n">
        <f aca="false">D102</f>
        <v>2.3349710982659</v>
      </c>
      <c r="E103" s="131"/>
      <c r="F103" s="138" t="n">
        <f aca="false">F102</f>
        <v>12.7309248554913</v>
      </c>
      <c r="G103" s="138"/>
      <c r="H103" s="133" t="n">
        <f aca="false">H102</f>
        <v>173</v>
      </c>
      <c r="I103" s="133"/>
      <c r="J103" s="139" t="n">
        <f aca="false">J102</f>
        <v>47.55</v>
      </c>
      <c r="K103" s="139"/>
      <c r="L103" s="140" t="n">
        <f aca="false">L102</f>
        <v>2250</v>
      </c>
      <c r="M103" s="140"/>
      <c r="O103" s="99"/>
      <c r="P103" s="99"/>
      <c r="Q103" s="99"/>
      <c r="R103" s="99"/>
      <c r="S103" s="99"/>
      <c r="T103" s="99"/>
      <c r="U103" s="99"/>
      <c r="V103" s="99"/>
    </row>
    <row r="104" s="39" customFormat="true" ht="39" hidden="false" customHeight="true" outlineLevel="0" collapsed="false">
      <c r="A104" s="136" t="str">
        <f aca="false">A100</f>
        <v>Услуга №1 (Организация предоставления дополнительного образования детей в сфере искусства)</v>
      </c>
      <c r="B104" s="122" t="n">
        <f aca="false">M15</f>
        <v>11.12590876</v>
      </c>
      <c r="C104" s="122"/>
      <c r="D104" s="123" t="n">
        <f aca="false">M54</f>
        <v>4.01175566285714</v>
      </c>
      <c r="E104" s="123"/>
      <c r="F104" s="124" t="n">
        <f aca="false">B104+D104</f>
        <v>15.1376644228571</v>
      </c>
      <c r="G104" s="124"/>
      <c r="H104" s="125" t="n">
        <f aca="false">K15</f>
        <v>175</v>
      </c>
      <c r="I104" s="125"/>
      <c r="J104" s="126" t="n">
        <f aca="false">L74</f>
        <v>52.318</v>
      </c>
      <c r="K104" s="126"/>
      <c r="L104" s="137" t="n">
        <f aca="false">(F104*H104)+J104</f>
        <v>2701.409274</v>
      </c>
      <c r="M104" s="137"/>
      <c r="N104" s="1"/>
      <c r="O104" s="6" t="n">
        <v>2547.4</v>
      </c>
      <c r="P104" s="128" t="n">
        <f aca="false">L104-O104</f>
        <v>154.009274</v>
      </c>
      <c r="Q104" s="6"/>
      <c r="R104" s="6"/>
      <c r="S104" s="6"/>
      <c r="T104" s="6"/>
      <c r="U104" s="6"/>
      <c r="V104" s="6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</row>
    <row r="105" s="98" customFormat="true" ht="16.5" hidden="false" customHeight="true" outlineLevel="0" collapsed="false">
      <c r="A105" s="129" t="str">
        <f aca="false">A75</f>
        <v>Итого финансовый год (2012 год)</v>
      </c>
      <c r="B105" s="130" t="n">
        <f aca="false">B104</f>
        <v>11.12590876</v>
      </c>
      <c r="C105" s="130"/>
      <c r="D105" s="131" t="n">
        <f aca="false">D104</f>
        <v>4.01175566285714</v>
      </c>
      <c r="E105" s="131"/>
      <c r="F105" s="138" t="n">
        <f aca="false">F104</f>
        <v>15.1376644228571</v>
      </c>
      <c r="G105" s="138"/>
      <c r="H105" s="133" t="n">
        <f aca="false">H104</f>
        <v>175</v>
      </c>
      <c r="I105" s="133"/>
      <c r="J105" s="139" t="n">
        <f aca="false">J104</f>
        <v>52.318</v>
      </c>
      <c r="K105" s="139"/>
      <c r="L105" s="140" t="n">
        <f aca="false">L104</f>
        <v>2701.409274</v>
      </c>
      <c r="M105" s="140"/>
      <c r="O105" s="99"/>
      <c r="P105" s="99"/>
      <c r="Q105" s="99"/>
      <c r="R105" s="99"/>
      <c r="S105" s="99"/>
      <c r="T105" s="99"/>
      <c r="U105" s="99"/>
      <c r="V105" s="99"/>
    </row>
    <row r="106" s="39" customFormat="true" ht="39" hidden="false" customHeight="true" outlineLevel="0" collapsed="false">
      <c r="A106" s="136" t="str">
        <f aca="false">A100</f>
        <v>Услуга №1 (Организация предоставления дополнительного образования детей в сфере искусства)</v>
      </c>
      <c r="B106" s="122" t="n">
        <f aca="false">M17</f>
        <v>11.1257373314286</v>
      </c>
      <c r="C106" s="122"/>
      <c r="D106" s="123" t="n">
        <f aca="false">M56</f>
        <v>4.03746800571429</v>
      </c>
      <c r="E106" s="123"/>
      <c r="F106" s="124" t="n">
        <f aca="false">B106+D106</f>
        <v>15.1632053371429</v>
      </c>
      <c r="G106" s="124"/>
      <c r="H106" s="125" t="n">
        <f aca="false">K17</f>
        <v>175</v>
      </c>
      <c r="I106" s="125"/>
      <c r="J106" s="126" t="n">
        <f aca="false">L76</f>
        <v>55.37934</v>
      </c>
      <c r="K106" s="126"/>
      <c r="L106" s="137" t="n">
        <f aca="false">(F106*H106)+J106</f>
        <v>2708.940274</v>
      </c>
      <c r="M106" s="137"/>
      <c r="N106" s="1"/>
      <c r="O106" s="6" t="n">
        <v>2554.9</v>
      </c>
      <c r="P106" s="128" t="n">
        <f aca="false">L106-O106</f>
        <v>154.040274</v>
      </c>
      <c r="Q106" s="6"/>
      <c r="R106" s="6"/>
      <c r="S106" s="6"/>
      <c r="T106" s="6"/>
      <c r="U106" s="6"/>
      <c r="V106" s="6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</row>
    <row r="107" s="98" customFormat="true" ht="16.5" hidden="false" customHeight="true" outlineLevel="0" collapsed="false">
      <c r="A107" s="129" t="str">
        <f aca="false">A77</f>
        <v>Итого финансовый год (2013 год)</v>
      </c>
      <c r="B107" s="130" t="n">
        <f aca="false">B106</f>
        <v>11.1257373314286</v>
      </c>
      <c r="C107" s="130"/>
      <c r="D107" s="131" t="n">
        <f aca="false">D106</f>
        <v>4.03746800571429</v>
      </c>
      <c r="E107" s="131"/>
      <c r="F107" s="138" t="n">
        <f aca="false">F106</f>
        <v>15.1632053371429</v>
      </c>
      <c r="G107" s="138"/>
      <c r="H107" s="133" t="n">
        <f aca="false">H106</f>
        <v>175</v>
      </c>
      <c r="I107" s="133"/>
      <c r="J107" s="139" t="n">
        <f aca="false">J106</f>
        <v>55.37934</v>
      </c>
      <c r="K107" s="139"/>
      <c r="L107" s="140" t="n">
        <f aca="false">L106</f>
        <v>2708.940274</v>
      </c>
      <c r="M107" s="140"/>
      <c r="O107" s="99"/>
      <c r="P107" s="99"/>
      <c r="Q107" s="99"/>
      <c r="R107" s="99"/>
      <c r="S107" s="99"/>
      <c r="T107" s="99"/>
      <c r="U107" s="99"/>
      <c r="V107" s="99"/>
    </row>
    <row r="108" s="39" customFormat="true" ht="39" hidden="false" customHeight="true" outlineLevel="0" collapsed="false">
      <c r="A108" s="136" t="str">
        <f aca="false">A100</f>
        <v>Услуга №1 (Организация предоставления дополнительного образования детей в сфере искусства)</v>
      </c>
      <c r="B108" s="122" t="n">
        <f aca="false">M19</f>
        <v>11.12590876</v>
      </c>
      <c r="C108" s="122"/>
      <c r="D108" s="123" t="n">
        <f aca="false">M58</f>
        <v>4.08549438171429</v>
      </c>
      <c r="E108" s="123"/>
      <c r="F108" s="124" t="n">
        <f aca="false">B108+D108</f>
        <v>15.2114031417143</v>
      </c>
      <c r="G108" s="124"/>
      <c r="H108" s="125" t="n">
        <f aca="false">K19</f>
        <v>175</v>
      </c>
      <c r="I108" s="125"/>
      <c r="J108" s="126" t="n">
        <f aca="false">L78</f>
        <v>62.1586542</v>
      </c>
      <c r="K108" s="126"/>
      <c r="L108" s="137" t="n">
        <f aca="false">(F108*H108)+J108</f>
        <v>2724.154204</v>
      </c>
      <c r="M108" s="137"/>
      <c r="N108" s="1"/>
      <c r="O108" s="6" t="n">
        <v>2570.1</v>
      </c>
      <c r="P108" s="128" t="n">
        <f aca="false">L108-O108</f>
        <v>154.054204</v>
      </c>
      <c r="Q108" s="6"/>
      <c r="R108" s="6"/>
      <c r="S108" s="6"/>
      <c r="T108" s="6"/>
      <c r="U108" s="6"/>
      <c r="V108" s="6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</row>
    <row r="109" s="98" customFormat="true" ht="16.5" hidden="false" customHeight="true" outlineLevel="0" collapsed="false">
      <c r="A109" s="129" t="str">
        <f aca="false">A79</f>
        <v>Итого финансовый год (2014 год)</v>
      </c>
      <c r="B109" s="130" t="n">
        <f aca="false">B108</f>
        <v>11.12590876</v>
      </c>
      <c r="C109" s="130"/>
      <c r="D109" s="131" t="n">
        <f aca="false">D108</f>
        <v>4.08549438171429</v>
      </c>
      <c r="E109" s="131"/>
      <c r="F109" s="132" t="n">
        <f aca="false">F108</f>
        <v>15.2114031417143</v>
      </c>
      <c r="G109" s="132"/>
      <c r="H109" s="133" t="n">
        <f aca="false">H108</f>
        <v>175</v>
      </c>
      <c r="I109" s="133"/>
      <c r="J109" s="134" t="n">
        <f aca="false">J108</f>
        <v>62.1586542</v>
      </c>
      <c r="K109" s="134"/>
      <c r="L109" s="140" t="n">
        <f aca="false">L108</f>
        <v>2724.154204</v>
      </c>
      <c r="M109" s="140"/>
      <c r="O109" s="99"/>
      <c r="P109" s="99"/>
      <c r="Q109" s="99"/>
      <c r="R109" s="99"/>
      <c r="S109" s="99"/>
      <c r="T109" s="99"/>
      <c r="U109" s="99"/>
      <c r="V109" s="99"/>
    </row>
    <row r="110" s="101" customFormat="true" ht="13.5" hidden="false" customHeight="true" outlineLevel="0" collapsed="false">
      <c r="A110" s="142"/>
      <c r="B110" s="143"/>
      <c r="C110" s="143"/>
      <c r="D110" s="144"/>
      <c r="E110" s="144"/>
      <c r="F110" s="145"/>
      <c r="G110" s="145"/>
      <c r="H110" s="146"/>
      <c r="I110" s="146"/>
      <c r="J110" s="147"/>
      <c r="K110" s="147"/>
      <c r="L110" s="148"/>
      <c r="M110" s="148"/>
      <c r="N110" s="64"/>
      <c r="O110" s="66"/>
      <c r="P110" s="66"/>
      <c r="Q110" s="66"/>
      <c r="R110" s="66"/>
      <c r="S110" s="66"/>
      <c r="T110" s="66"/>
      <c r="U110" s="66"/>
      <c r="V110" s="66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4"/>
      <c r="ET110" s="64"/>
      <c r="EU110" s="64"/>
      <c r="EV110" s="64"/>
      <c r="EW110" s="64"/>
      <c r="EX110" s="64"/>
      <c r="EY110" s="64"/>
      <c r="EZ110" s="64"/>
      <c r="FA110" s="64"/>
      <c r="FB110" s="64"/>
      <c r="FC110" s="64"/>
      <c r="FD110" s="64"/>
      <c r="FE110" s="64"/>
      <c r="FF110" s="64"/>
      <c r="FG110" s="64"/>
      <c r="FH110" s="64"/>
      <c r="FI110" s="64"/>
      <c r="FJ110" s="64"/>
      <c r="FK110" s="64"/>
      <c r="FL110" s="64"/>
      <c r="FM110" s="64"/>
      <c r="FN110" s="64"/>
      <c r="FO110" s="64"/>
      <c r="FP110" s="64"/>
      <c r="FQ110" s="64"/>
      <c r="FR110" s="64"/>
      <c r="FS110" s="64"/>
      <c r="FT110" s="64"/>
      <c r="FU110" s="64"/>
      <c r="FV110" s="64"/>
      <c r="FW110" s="64"/>
      <c r="FX110" s="64"/>
      <c r="FY110" s="64"/>
      <c r="FZ110" s="64"/>
      <c r="GA110" s="64"/>
      <c r="GB110" s="64"/>
      <c r="GC110" s="64"/>
      <c r="GD110" s="64"/>
      <c r="GE110" s="64"/>
      <c r="GF110" s="64"/>
      <c r="GG110" s="64"/>
      <c r="GH110" s="64"/>
      <c r="GI110" s="64"/>
      <c r="GJ110" s="64"/>
      <c r="GK110" s="64"/>
      <c r="GL110" s="64"/>
      <c r="GM110" s="64"/>
      <c r="GN110" s="64"/>
      <c r="GO110" s="64"/>
      <c r="GP110" s="64"/>
      <c r="GQ110" s="64"/>
      <c r="GR110" s="64"/>
      <c r="GS110" s="64"/>
      <c r="GT110" s="64"/>
      <c r="GU110" s="64"/>
      <c r="GV110" s="64"/>
      <c r="GW110" s="64"/>
      <c r="GX110" s="64"/>
      <c r="GY110" s="64"/>
      <c r="GZ110" s="64"/>
      <c r="HA110" s="64"/>
      <c r="HB110" s="64"/>
      <c r="HC110" s="64"/>
      <c r="HD110" s="64"/>
      <c r="HE110" s="64"/>
      <c r="HF110" s="64"/>
      <c r="HG110" s="64"/>
      <c r="HH110" s="64"/>
      <c r="HI110" s="64"/>
      <c r="HJ110" s="64"/>
      <c r="HK110" s="64"/>
      <c r="HL110" s="64"/>
      <c r="HM110" s="64"/>
      <c r="HN110" s="64"/>
      <c r="HO110" s="64"/>
      <c r="HP110" s="64"/>
      <c r="HQ110" s="64"/>
      <c r="HR110" s="64"/>
      <c r="HS110" s="64"/>
      <c r="HT110" s="64"/>
      <c r="HU110" s="64"/>
      <c r="HV110" s="64"/>
      <c r="HW110" s="64"/>
      <c r="HX110" s="64"/>
      <c r="HY110" s="64"/>
      <c r="HZ110" s="64"/>
      <c r="IA110" s="64"/>
      <c r="IB110" s="64"/>
      <c r="IC110" s="64"/>
      <c r="ID110" s="64"/>
      <c r="IE110" s="64"/>
      <c r="IF110" s="64"/>
    </row>
    <row r="111" customFormat="false" ht="12.75" hidden="false" customHeight="false" outlineLevel="0" collapsed="false">
      <c r="D111" s="149"/>
    </row>
    <row r="113" customFormat="false" ht="12.75" hidden="false" customHeight="false" outlineLevel="0" collapsed="false">
      <c r="A113" s="1" t="s">
        <v>90</v>
      </c>
      <c r="B113" s="151"/>
      <c r="C113" s="151" t="s">
        <v>91</v>
      </c>
    </row>
    <row r="117" customFormat="false" ht="12.75" hidden="false" customHeight="false" outlineLevel="0" collapsed="false">
      <c r="M117" s="152"/>
    </row>
  </sheetData>
  <mergeCells count="200">
    <mergeCell ref="A2:M2"/>
    <mergeCell ref="A3:M3"/>
    <mergeCell ref="A4:M4"/>
    <mergeCell ref="A5:M5"/>
    <mergeCell ref="A7:A9"/>
    <mergeCell ref="B7:B9"/>
    <mergeCell ref="C7:C9"/>
    <mergeCell ref="D7:J7"/>
    <mergeCell ref="K7:L8"/>
    <mergeCell ref="M7:M9"/>
    <mergeCell ref="D8:E8"/>
    <mergeCell ref="G8:I8"/>
    <mergeCell ref="A23:M23"/>
    <mergeCell ref="A24:M24"/>
    <mergeCell ref="A25:M25"/>
    <mergeCell ref="A27:A30"/>
    <mergeCell ref="B27:M27"/>
    <mergeCell ref="B28:B30"/>
    <mergeCell ref="C28:D28"/>
    <mergeCell ref="G28:J28"/>
    <mergeCell ref="K28:M28"/>
    <mergeCell ref="C29:C30"/>
    <mergeCell ref="D29:D30"/>
    <mergeCell ref="E29:E30"/>
    <mergeCell ref="F29:F30"/>
    <mergeCell ref="G29:J29"/>
    <mergeCell ref="K29:K30"/>
    <mergeCell ref="L29:L30"/>
    <mergeCell ref="M29:M30"/>
    <mergeCell ref="L43:M43"/>
    <mergeCell ref="A45:A48"/>
    <mergeCell ref="B45:M45"/>
    <mergeCell ref="B46:I46"/>
    <mergeCell ref="J46:J48"/>
    <mergeCell ref="K46:L47"/>
    <mergeCell ref="M46:M48"/>
    <mergeCell ref="B47:E47"/>
    <mergeCell ref="F47:H47"/>
    <mergeCell ref="I47:I48"/>
    <mergeCell ref="A62:M62"/>
    <mergeCell ref="A63:M63"/>
    <mergeCell ref="A64:M64"/>
    <mergeCell ref="A66:A68"/>
    <mergeCell ref="B66:K66"/>
    <mergeCell ref="L66:M68"/>
    <mergeCell ref="B67:C67"/>
    <mergeCell ref="D67:E67"/>
    <mergeCell ref="F67:I67"/>
    <mergeCell ref="J67:K68"/>
    <mergeCell ref="B68:E68"/>
    <mergeCell ref="F68:I68"/>
    <mergeCell ref="B69:C69"/>
    <mergeCell ref="D69:E69"/>
    <mergeCell ref="F69:I69"/>
    <mergeCell ref="J69:K69"/>
    <mergeCell ref="L69:M69"/>
    <mergeCell ref="B70:C70"/>
    <mergeCell ref="D70:E70"/>
    <mergeCell ref="F70:I70"/>
    <mergeCell ref="J70:K70"/>
    <mergeCell ref="L70:M70"/>
    <mergeCell ref="B71:C71"/>
    <mergeCell ref="D71:E71"/>
    <mergeCell ref="F71:I71"/>
    <mergeCell ref="J71:K71"/>
    <mergeCell ref="L71:M71"/>
    <mergeCell ref="B72:C72"/>
    <mergeCell ref="D72:E72"/>
    <mergeCell ref="F72:I72"/>
    <mergeCell ref="J72:K72"/>
    <mergeCell ref="L72:M72"/>
    <mergeCell ref="B73:C73"/>
    <mergeCell ref="D73:E73"/>
    <mergeCell ref="F73:I73"/>
    <mergeCell ref="J73:K73"/>
    <mergeCell ref="L73:M73"/>
    <mergeCell ref="B74:C74"/>
    <mergeCell ref="D74:E74"/>
    <mergeCell ref="F74:I74"/>
    <mergeCell ref="J74:K74"/>
    <mergeCell ref="L74:M74"/>
    <mergeCell ref="B75:C75"/>
    <mergeCell ref="D75:E75"/>
    <mergeCell ref="F75:I75"/>
    <mergeCell ref="J75:K75"/>
    <mergeCell ref="L75:M75"/>
    <mergeCell ref="B76:C76"/>
    <mergeCell ref="D76:E76"/>
    <mergeCell ref="F76:I76"/>
    <mergeCell ref="J76:K76"/>
    <mergeCell ref="L76:M76"/>
    <mergeCell ref="B77:C77"/>
    <mergeCell ref="D77:E77"/>
    <mergeCell ref="F77:I77"/>
    <mergeCell ref="J77:K77"/>
    <mergeCell ref="L77:M77"/>
    <mergeCell ref="B78:C78"/>
    <mergeCell ref="D78:E78"/>
    <mergeCell ref="F78:I78"/>
    <mergeCell ref="J78:K78"/>
    <mergeCell ref="L78:M78"/>
    <mergeCell ref="B79:C79"/>
    <mergeCell ref="D79:E79"/>
    <mergeCell ref="F79:I79"/>
    <mergeCell ref="J79:K79"/>
    <mergeCell ref="L79:M79"/>
    <mergeCell ref="J83:M83"/>
    <mergeCell ref="J84:M84"/>
    <mergeCell ref="J86:M86"/>
    <mergeCell ref="J87:M87"/>
    <mergeCell ref="J89:K89"/>
    <mergeCell ref="L89:M89"/>
    <mergeCell ref="A92:M92"/>
    <mergeCell ref="A93:M93"/>
    <mergeCell ref="A94:M94"/>
    <mergeCell ref="A95:M95"/>
    <mergeCell ref="B97:C97"/>
    <mergeCell ref="D97:E97"/>
    <mergeCell ref="F97:G97"/>
    <mergeCell ref="H97:I97"/>
    <mergeCell ref="J97:K97"/>
    <mergeCell ref="L97:M97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30" workbookViewId="0">
      <selection pane="topLeft" activeCell="L105" activeCellId="0" sqref="L105: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23.56"/>
    <col collapsed="false" customWidth="true" hidden="false" outlineLevel="0" max="4" min="3" style="1" width="17.14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9" min="7" style="1" width="15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true" hidden="false" outlineLevel="0" max="13" min="13" style="1" width="16.99"/>
    <col collapsed="false" customWidth="true" hidden="true" outlineLevel="0" max="14" min="14" style="1" width="3.42"/>
    <col collapsed="false" customWidth="true" hidden="true" outlineLevel="0" max="15" min="15" style="1" width="11.85"/>
    <col collapsed="false" customWidth="true" hidden="true" outlineLevel="0" max="16" min="16" style="1" width="11.56"/>
    <col collapsed="false" customWidth="true" hidden="true" outlineLevel="0" max="23" min="17" style="1" width="8.99"/>
    <col collapsed="false" customWidth="true" hidden="false" outlineLevel="0" max="240" min="24" style="1" width="8.99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</row>
    <row r="2" customFormat="false" ht="15.75" hidden="false" customHeight="false" outlineLevel="0" collapsed="false">
      <c r="M2" s="5" t="s">
        <v>1</v>
      </c>
      <c r="O2" s="6"/>
      <c r="P2" s="6"/>
      <c r="Q2" s="6"/>
      <c r="R2" s="6"/>
      <c r="S2" s="6"/>
      <c r="T2" s="6"/>
      <c r="U2" s="6"/>
      <c r="V2" s="6"/>
    </row>
    <row r="3" s="8" customFormat="true" ht="15.75" hidden="false" customHeight="false" outlineLevel="0" collapsed="false">
      <c r="A3" s="7" t="s">
        <v>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9"/>
      <c r="P3" s="9"/>
      <c r="Q3" s="9"/>
      <c r="R3" s="9"/>
      <c r="S3" s="9"/>
      <c r="T3" s="9"/>
      <c r="U3" s="9"/>
      <c r="V3" s="9"/>
    </row>
    <row r="4" s="13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11"/>
      <c r="P4" s="11"/>
      <c r="Q4" s="12"/>
      <c r="R4" s="12"/>
      <c r="S4" s="12"/>
      <c r="T4" s="12"/>
      <c r="U4" s="12"/>
      <c r="V4" s="12"/>
    </row>
    <row r="5" s="13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2"/>
      <c r="R5" s="12"/>
      <c r="S5" s="12"/>
      <c r="T5" s="12"/>
      <c r="U5" s="12"/>
      <c r="V5" s="12"/>
    </row>
    <row r="6" s="13" customFormat="true" ht="18.75" hidden="false" customHeight="true" outlineLevel="0" collapsed="false">
      <c r="A6" s="10" t="s">
        <v>9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8"/>
      <c r="O6" s="11"/>
      <c r="P6" s="11"/>
      <c r="Q6" s="12"/>
      <c r="R6" s="12"/>
      <c r="S6" s="12"/>
      <c r="T6" s="12"/>
      <c r="U6" s="12"/>
      <c r="V6" s="12"/>
    </row>
    <row r="7" s="19" customFormat="true" ht="13.5" hidden="false" customHeight="fals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4"/>
      <c r="K7" s="14"/>
      <c r="L7" s="14"/>
      <c r="M7" s="16" t="s">
        <v>6</v>
      </c>
      <c r="N7" s="1"/>
      <c r="O7" s="17"/>
      <c r="P7" s="17"/>
      <c r="Q7" s="18"/>
      <c r="R7" s="18"/>
      <c r="S7" s="18"/>
      <c r="T7" s="18"/>
      <c r="U7" s="18"/>
      <c r="V7" s="18"/>
    </row>
    <row r="8" s="1" customFormat="true" ht="12.75" hidden="false" customHeight="true" outlineLevel="0" collapsed="false">
      <c r="A8" s="20" t="s">
        <v>7</v>
      </c>
      <c r="B8" s="21" t="s">
        <v>8</v>
      </c>
      <c r="C8" s="22" t="s">
        <v>9</v>
      </c>
      <c r="D8" s="23" t="s">
        <v>10</v>
      </c>
      <c r="E8" s="23"/>
      <c r="F8" s="23"/>
      <c r="G8" s="23"/>
      <c r="H8" s="23"/>
      <c r="I8" s="23"/>
      <c r="J8" s="23"/>
      <c r="K8" s="22" t="s">
        <v>11</v>
      </c>
      <c r="L8" s="22"/>
      <c r="M8" s="24" t="s">
        <v>12</v>
      </c>
      <c r="O8" s="25"/>
      <c r="P8" s="25"/>
      <c r="Q8" s="6"/>
      <c r="R8" s="6"/>
      <c r="S8" s="6"/>
      <c r="T8" s="6"/>
      <c r="U8" s="6"/>
      <c r="V8" s="6"/>
    </row>
    <row r="9" s="1" customFormat="true" ht="96.75" hidden="false" customHeight="true" outlineLevel="0" collapsed="false">
      <c r="A9" s="20"/>
      <c r="B9" s="21"/>
      <c r="C9" s="22"/>
      <c r="D9" s="26" t="s">
        <v>13</v>
      </c>
      <c r="E9" s="26"/>
      <c r="F9" s="26" t="s">
        <v>14</v>
      </c>
      <c r="G9" s="26" t="s">
        <v>15</v>
      </c>
      <c r="H9" s="26"/>
      <c r="I9" s="26"/>
      <c r="J9" s="26" t="s">
        <v>16</v>
      </c>
      <c r="K9" s="22"/>
      <c r="L9" s="22"/>
      <c r="M9" s="24"/>
      <c r="O9" s="25"/>
      <c r="P9" s="25"/>
      <c r="Q9" s="6"/>
      <c r="R9" s="6"/>
      <c r="S9" s="6"/>
      <c r="T9" s="6"/>
      <c r="U9" s="6"/>
      <c r="V9" s="6"/>
    </row>
    <row r="10" s="1" customFormat="true" ht="12.75" hidden="false" customHeight="false" outlineLevel="0" collapsed="false">
      <c r="A10" s="20"/>
      <c r="B10" s="21"/>
      <c r="C10" s="22"/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/>
      <c r="K10" s="27" t="s">
        <v>23</v>
      </c>
      <c r="L10" s="27" t="s">
        <v>24</v>
      </c>
      <c r="M10" s="24"/>
      <c r="O10" s="25"/>
      <c r="P10" s="25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67" t="n">
        <v>1</v>
      </c>
      <c r="B11" s="68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9" t="n">
        <v>7</v>
      </c>
      <c r="H11" s="69" t="n">
        <v>8</v>
      </c>
      <c r="I11" s="69" t="n">
        <v>9</v>
      </c>
      <c r="J11" s="69" t="n">
        <v>10</v>
      </c>
      <c r="K11" s="69" t="n">
        <v>11</v>
      </c>
      <c r="L11" s="69" t="n">
        <v>12</v>
      </c>
      <c r="M11" s="70" t="n">
        <v>13</v>
      </c>
      <c r="O11" s="25"/>
      <c r="P11" s="25"/>
      <c r="Q11" s="6"/>
      <c r="R11" s="6"/>
      <c r="S11" s="6"/>
      <c r="T11" s="6"/>
      <c r="U11" s="6"/>
      <c r="V11" s="6"/>
    </row>
    <row r="12" s="39" customFormat="true" ht="25.5" hidden="true" customHeight="false" outlineLevel="0" collapsed="false">
      <c r="A12" s="71" t="s">
        <v>96</v>
      </c>
      <c r="B12" s="46" t="n">
        <v>0</v>
      </c>
      <c r="C12" s="153" t="n">
        <v>10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50" t="n">
        <v>0</v>
      </c>
      <c r="K12" s="153"/>
      <c r="L12" s="37" t="s">
        <v>25</v>
      </c>
      <c r="M12" s="51" t="e">
        <f aca="false"/>
        <v>#DIV/0!</v>
      </c>
      <c r="N12" s="1"/>
      <c r="O12" s="25"/>
      <c r="P12" s="25"/>
      <c r="Q12" s="6"/>
      <c r="R12" s="6"/>
      <c r="S12" s="6"/>
      <c r="T12" s="6"/>
      <c r="U12" s="6"/>
      <c r="V12" s="6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</row>
    <row r="13" s="45" customFormat="true" ht="16.5" hidden="true" customHeight="false" outlineLevel="0" collapsed="false">
      <c r="A13" s="40" t="s">
        <v>26</v>
      </c>
      <c r="B13" s="41" t="n">
        <v>0</v>
      </c>
      <c r="C13" s="42" t="n">
        <v>10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/>
      <c r="M13" s="43" t="e">
        <f aca="false"/>
        <v>#DIV/0!</v>
      </c>
      <c r="N13" s="8"/>
      <c r="O13" s="44"/>
      <c r="P13" s="44"/>
      <c r="Q13" s="9"/>
      <c r="R13" s="9"/>
      <c r="S13" s="9"/>
      <c r="T13" s="9"/>
      <c r="U13" s="9"/>
      <c r="V13" s="9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</row>
    <row r="14" s="39" customFormat="true" ht="25.5" hidden="true" customHeight="false" outlineLevel="0" collapsed="false">
      <c r="A14" s="32" t="s">
        <v>96</v>
      </c>
      <c r="B14" s="33" t="n">
        <v>0</v>
      </c>
      <c r="C14" s="153" t="n">
        <v>100</v>
      </c>
      <c r="D14" s="154" t="n">
        <v>8939.2</v>
      </c>
      <c r="E14" s="154" t="n">
        <v>3057.2</v>
      </c>
      <c r="F14" s="154" t="n">
        <v>50</v>
      </c>
      <c r="G14" s="154" t="n">
        <v>0</v>
      </c>
      <c r="H14" s="154" t="n">
        <v>0</v>
      </c>
      <c r="I14" s="154" t="n">
        <v>0</v>
      </c>
      <c r="J14" s="36" t="n">
        <v>12046.4</v>
      </c>
      <c r="K14" s="154" t="n">
        <v>499918</v>
      </c>
      <c r="L14" s="34" t="s">
        <v>25</v>
      </c>
      <c r="M14" s="38" t="n">
        <v>0.0240967518673062</v>
      </c>
      <c r="N14" s="1"/>
      <c r="O14" s="25"/>
      <c r="P14" s="25"/>
      <c r="Q14" s="6"/>
      <c r="R14" s="6"/>
      <c r="S14" s="6"/>
      <c r="T14" s="6"/>
      <c r="U14" s="6"/>
      <c r="V14" s="6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</row>
    <row r="15" s="45" customFormat="true" ht="16.5" hidden="true" customHeight="false" outlineLevel="0" collapsed="false">
      <c r="A15" s="40" t="s">
        <v>27</v>
      </c>
      <c r="B15" s="41" t="n">
        <v>0</v>
      </c>
      <c r="C15" s="42" t="n">
        <v>100</v>
      </c>
      <c r="D15" s="42" t="n">
        <v>8939.2</v>
      </c>
      <c r="E15" s="42" t="n">
        <v>3057.2</v>
      </c>
      <c r="F15" s="42" t="n">
        <v>50</v>
      </c>
      <c r="G15" s="42" t="n">
        <v>0</v>
      </c>
      <c r="H15" s="42" t="n">
        <v>0</v>
      </c>
      <c r="I15" s="42" t="n">
        <v>0</v>
      </c>
      <c r="J15" s="42" t="n">
        <v>12046.4</v>
      </c>
      <c r="K15" s="42" t="n">
        <v>499918</v>
      </c>
      <c r="L15" s="42"/>
      <c r="M15" s="43" t="n">
        <v>0.0240967518673062</v>
      </c>
      <c r="N15" s="8"/>
      <c r="O15" s="44"/>
      <c r="P15" s="44"/>
      <c r="Q15" s="9"/>
      <c r="R15" s="9"/>
      <c r="S15" s="9"/>
      <c r="T15" s="9"/>
      <c r="U15" s="9"/>
      <c r="V15" s="9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</row>
    <row r="16" s="39" customFormat="true" ht="25.5" hidden="false" customHeight="false" outlineLevel="0" collapsed="false">
      <c r="A16" s="32" t="s">
        <v>96</v>
      </c>
      <c r="B16" s="33" t="n">
        <v>135.5</v>
      </c>
      <c r="C16" s="153" t="n">
        <v>100</v>
      </c>
      <c r="D16" s="154" t="n">
        <v>9938.44155</v>
      </c>
      <c r="E16" s="154" t="n">
        <v>3001.4093481</v>
      </c>
      <c r="F16" s="154" t="n">
        <v>59.6</v>
      </c>
      <c r="G16" s="154" t="n">
        <v>0</v>
      </c>
      <c r="H16" s="154" t="n">
        <v>0</v>
      </c>
      <c r="I16" s="154" t="n">
        <v>0</v>
      </c>
      <c r="J16" s="36" t="n">
        <v>12999.4508981</v>
      </c>
      <c r="K16" s="154" t="n">
        <v>508850</v>
      </c>
      <c r="L16" s="34" t="s">
        <v>25</v>
      </c>
      <c r="M16" s="38" t="n">
        <v>0.0255467247678098</v>
      </c>
      <c r="N16" s="1"/>
      <c r="O16" s="25"/>
      <c r="P16" s="25"/>
      <c r="Q16" s="6"/>
      <c r="R16" s="6"/>
      <c r="S16" s="6"/>
      <c r="T16" s="6"/>
      <c r="U16" s="6"/>
      <c r="V16" s="6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</row>
    <row r="17" s="45" customFormat="true" ht="16.5" hidden="false" customHeight="false" outlineLevel="0" collapsed="false">
      <c r="A17" s="40" t="s">
        <v>28</v>
      </c>
      <c r="B17" s="41" t="n">
        <v>135.5</v>
      </c>
      <c r="C17" s="42" t="n">
        <v>100</v>
      </c>
      <c r="D17" s="42" t="n">
        <v>9938.44155</v>
      </c>
      <c r="E17" s="42" t="n">
        <v>3001.4093481</v>
      </c>
      <c r="F17" s="42" t="n">
        <v>59.6</v>
      </c>
      <c r="G17" s="42" t="n">
        <v>0</v>
      </c>
      <c r="H17" s="42" t="n">
        <v>0</v>
      </c>
      <c r="I17" s="42" t="n">
        <v>0</v>
      </c>
      <c r="J17" s="42" t="n">
        <v>12999.4508981</v>
      </c>
      <c r="K17" s="42" t="n">
        <v>508850</v>
      </c>
      <c r="L17" s="42"/>
      <c r="M17" s="43" t="n">
        <v>0.0255467247678098</v>
      </c>
      <c r="N17" s="8"/>
      <c r="O17" s="44"/>
      <c r="P17" s="44"/>
      <c r="Q17" s="9"/>
      <c r="R17" s="9"/>
      <c r="S17" s="9"/>
      <c r="T17" s="9"/>
      <c r="U17" s="9"/>
      <c r="V17" s="9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</row>
    <row r="18" s="39" customFormat="true" ht="25.5" hidden="true" customHeight="false" outlineLevel="0" collapsed="false">
      <c r="A18" s="32" t="s">
        <v>96</v>
      </c>
      <c r="B18" s="33" t="n">
        <v>135.5</v>
      </c>
      <c r="C18" s="153" t="n">
        <v>100</v>
      </c>
      <c r="D18" s="34" t="n">
        <v>9938.44155</v>
      </c>
      <c r="E18" s="34" t="n">
        <v>3001.4093481</v>
      </c>
      <c r="F18" s="34" t="n">
        <v>59.6</v>
      </c>
      <c r="G18" s="34"/>
      <c r="H18" s="34"/>
      <c r="I18" s="35"/>
      <c r="J18" s="36" t="n">
        <v>12999.4508981</v>
      </c>
      <c r="K18" s="154" t="n">
        <v>508950</v>
      </c>
      <c r="L18" s="34" t="s">
        <v>25</v>
      </c>
      <c r="M18" s="38" t="n">
        <v>0.0255417052718342</v>
      </c>
      <c r="N18" s="1"/>
      <c r="O18" s="25"/>
      <c r="P18" s="25"/>
      <c r="Q18" s="6"/>
      <c r="R18" s="6"/>
      <c r="S18" s="6"/>
      <c r="T18" s="6"/>
      <c r="U18" s="6"/>
      <c r="V18" s="6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</row>
    <row r="19" s="45" customFormat="true" ht="16.5" hidden="true" customHeight="false" outlineLevel="0" collapsed="false">
      <c r="A19" s="40" t="s">
        <v>29</v>
      </c>
      <c r="B19" s="41" t="n">
        <v>135.5</v>
      </c>
      <c r="C19" s="42" t="n">
        <v>100</v>
      </c>
      <c r="D19" s="42" t="n">
        <v>9938.44155</v>
      </c>
      <c r="E19" s="42" t="n">
        <v>3001.4093481</v>
      </c>
      <c r="F19" s="42" t="n">
        <v>59.6</v>
      </c>
      <c r="G19" s="42" t="n">
        <v>0</v>
      </c>
      <c r="H19" s="42" t="n">
        <v>0</v>
      </c>
      <c r="I19" s="42" t="n">
        <v>0</v>
      </c>
      <c r="J19" s="42" t="n">
        <v>12999.4508981</v>
      </c>
      <c r="K19" s="42" t="n">
        <v>508950</v>
      </c>
      <c r="L19" s="42"/>
      <c r="M19" s="43" t="n">
        <v>0.0255417052718342</v>
      </c>
      <c r="N19" s="8"/>
      <c r="O19" s="44"/>
      <c r="P19" s="44"/>
      <c r="Q19" s="9"/>
      <c r="R19" s="9"/>
      <c r="S19" s="9"/>
      <c r="T19" s="9"/>
      <c r="U19" s="9"/>
      <c r="V19" s="9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</row>
    <row r="20" s="39" customFormat="true" ht="25.5" hidden="true" customHeight="false" outlineLevel="0" collapsed="false">
      <c r="A20" s="32" t="s">
        <v>96</v>
      </c>
      <c r="B20" s="33" t="n">
        <v>135.5</v>
      </c>
      <c r="C20" s="153" t="n">
        <v>100</v>
      </c>
      <c r="D20" s="34" t="n">
        <v>9938.44155</v>
      </c>
      <c r="E20" s="34" t="n">
        <v>3001.4093481</v>
      </c>
      <c r="F20" s="34" t="n">
        <v>59.6</v>
      </c>
      <c r="G20" s="34"/>
      <c r="H20" s="34"/>
      <c r="I20" s="35"/>
      <c r="J20" s="36" t="n">
        <v>12999.4508981</v>
      </c>
      <c r="K20" s="154" t="n">
        <v>508950</v>
      </c>
      <c r="L20" s="34" t="s">
        <v>25</v>
      </c>
      <c r="M20" s="38" t="n">
        <v>0.0255417052718342</v>
      </c>
      <c r="N20" s="1"/>
      <c r="O20" s="6" t="n">
        <v>211</v>
      </c>
      <c r="P20" s="55" t="n">
        <v>213</v>
      </c>
      <c r="Q20" s="6" t="n">
        <v>223</v>
      </c>
      <c r="R20" s="6" t="n">
        <v>225</v>
      </c>
      <c r="S20" s="6" t="n">
        <v>226</v>
      </c>
      <c r="T20" s="6" t="n">
        <v>340</v>
      </c>
      <c r="U20" s="9" t="n">
        <v>221</v>
      </c>
      <c r="V20" s="9" t="n">
        <v>29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</row>
    <row r="21" s="45" customFormat="true" ht="16.5" hidden="true" customHeight="false" outlineLevel="0" collapsed="false">
      <c r="A21" s="40" t="s">
        <v>30</v>
      </c>
      <c r="B21" s="41" t="n">
        <v>135.5</v>
      </c>
      <c r="C21" s="42" t="n">
        <v>100</v>
      </c>
      <c r="D21" s="42" t="n">
        <v>9938.44155</v>
      </c>
      <c r="E21" s="42" t="n">
        <v>3001.4093481</v>
      </c>
      <c r="F21" s="42" t="n">
        <v>59.6</v>
      </c>
      <c r="G21" s="42" t="n">
        <v>0</v>
      </c>
      <c r="H21" s="42" t="n">
        <v>0</v>
      </c>
      <c r="I21" s="42" t="n">
        <v>0</v>
      </c>
      <c r="J21" s="42" t="n">
        <v>12999.4508981</v>
      </c>
      <c r="K21" s="42" t="n">
        <v>508950</v>
      </c>
      <c r="L21" s="42"/>
      <c r="M21" s="43" t="n">
        <v>0.0255417052718342</v>
      </c>
      <c r="N21" s="8"/>
      <c r="O21" s="56" t="n">
        <f aca="false">D13+C34</f>
        <v>0</v>
      </c>
      <c r="P21" s="57" t="n">
        <f aca="false">E13+D34</f>
        <v>0</v>
      </c>
      <c r="Q21" s="56" t="n">
        <f aca="false">G34+H34+I34+B72+D72</f>
        <v>0</v>
      </c>
      <c r="R21" s="56" t="n">
        <f aca="false">L34+C52</f>
        <v>0</v>
      </c>
      <c r="S21" s="56" t="n">
        <f aca="false">M34+D52</f>
        <v>0</v>
      </c>
      <c r="T21" s="56" t="n">
        <f aca="false">F13+G52</f>
        <v>0</v>
      </c>
      <c r="U21" s="58" t="n">
        <f aca="false">E34</f>
        <v>0</v>
      </c>
      <c r="V21" s="59" t="n">
        <f aca="false">F72</f>
        <v>0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</row>
    <row r="22" customFormat="false" ht="15.75" hidden="false" customHeight="false" outlineLevel="0" collapsed="false">
      <c r="O22" s="56" t="n">
        <f aca="false">D14+C35</f>
        <v>13178.6</v>
      </c>
      <c r="P22" s="57" t="n">
        <f aca="false">E14+D35</f>
        <v>4503.98</v>
      </c>
      <c r="Q22" s="56" t="n">
        <f aca="false">G35+H35+I35+B73+D73</f>
        <v>1244.7</v>
      </c>
      <c r="R22" s="56" t="n">
        <f aca="false">L35+C53</f>
        <v>794</v>
      </c>
      <c r="S22" s="56" t="n">
        <f aca="false">M35+D53</f>
        <v>34.3</v>
      </c>
      <c r="T22" s="56" t="n">
        <f aca="false">F14+G53</f>
        <v>216.14</v>
      </c>
      <c r="U22" s="58" t="n">
        <f aca="false">E35</f>
        <v>20.4</v>
      </c>
      <c r="V22" s="59" t="n">
        <f aca="false">F73</f>
        <v>79.8</v>
      </c>
    </row>
    <row r="23" s="8" customFormat="true" ht="15.75" hidden="false" customHeight="false" outlineLevel="0" collapsed="false">
      <c r="A23" s="1"/>
      <c r="M23" s="5" t="s">
        <v>31</v>
      </c>
      <c r="O23" s="56" t="n">
        <f aca="false">D15+C36</f>
        <v>13178.6</v>
      </c>
      <c r="P23" s="57" t="n">
        <f aca="false">E15+D36</f>
        <v>4503.98</v>
      </c>
      <c r="Q23" s="56" t="n">
        <f aca="false">G36+H36+I36+B74+D74</f>
        <v>1244.7</v>
      </c>
      <c r="R23" s="56" t="n">
        <f aca="false">L36+C54</f>
        <v>794</v>
      </c>
      <c r="S23" s="56" t="n">
        <f aca="false">M36+D54</f>
        <v>34.3</v>
      </c>
      <c r="T23" s="56" t="n">
        <f aca="false">F15+G54</f>
        <v>216.14</v>
      </c>
      <c r="U23" s="58" t="n">
        <f aca="false">E36</f>
        <v>20.4</v>
      </c>
      <c r="V23" s="59" t="n">
        <f aca="false">F74</f>
        <v>79.8</v>
      </c>
    </row>
    <row r="24" s="8" customFormat="true" ht="15.75" hidden="false" customHeight="false" outlineLevel="0" collapsed="false">
      <c r="A24" s="7" t="s">
        <v>9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O24" s="56" t="n">
        <f aca="false">D16+C37</f>
        <v>14611.756335</v>
      </c>
      <c r="P24" s="57" t="n">
        <f aca="false">E16+D37</f>
        <v>4412.75041317</v>
      </c>
      <c r="Q24" s="56" t="n">
        <f aca="false">G37+H37+I37+B75+D75</f>
        <v>1745.49</v>
      </c>
      <c r="R24" s="56" t="n">
        <f aca="false">L37+C55</f>
        <v>89.8</v>
      </c>
      <c r="S24" s="56" t="n">
        <f aca="false">M37+D55</f>
        <v>4.2</v>
      </c>
      <c r="T24" s="56" t="n">
        <f aca="false">F16+G55</f>
        <v>139.2</v>
      </c>
      <c r="U24" s="58" t="n">
        <f aca="false">E37</f>
        <v>31.4</v>
      </c>
      <c r="V24" s="59" t="n">
        <f aca="false">F75</f>
        <v>105.2</v>
      </c>
    </row>
    <row r="25" s="13" customFormat="true" ht="15.95" hidden="false" customHeight="true" outlineLevel="0" collapsed="false">
      <c r="A25" s="10" t="s">
        <v>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60"/>
      <c r="O25" s="56"/>
      <c r="P25" s="57"/>
      <c r="Q25" s="56"/>
      <c r="R25" s="56"/>
      <c r="S25" s="56"/>
      <c r="T25" s="56"/>
      <c r="U25" s="58"/>
      <c r="V25" s="59"/>
    </row>
    <row r="26" s="13" customFormat="true" ht="15.9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0"/>
      <c r="O26" s="56" t="n">
        <f aca="false">D18+C39</f>
        <v>14611.756335</v>
      </c>
      <c r="P26" s="57" t="n">
        <f aca="false">E18+D39</f>
        <v>4412.75041317</v>
      </c>
      <c r="Q26" s="56" t="n">
        <f aca="false">G39+H39+I39+B77+D77</f>
        <v>1972.4037</v>
      </c>
      <c r="R26" s="56" t="n">
        <f aca="false">L39+C57</f>
        <v>89.8</v>
      </c>
      <c r="S26" s="56" t="n">
        <f aca="false">M39+D57</f>
        <v>4.2</v>
      </c>
      <c r="T26" s="56" t="n">
        <f aca="false">F18+G57</f>
        <v>139.2</v>
      </c>
      <c r="U26" s="58" t="n">
        <f aca="false">E39</f>
        <v>31.4</v>
      </c>
      <c r="V26" s="59" t="n">
        <f aca="false">F77</f>
        <v>105.2</v>
      </c>
    </row>
    <row r="27" s="19" customFormat="true" ht="16.5" hidden="false" customHeight="false" outlineLevel="0" collapsed="false">
      <c r="A27" s="14"/>
      <c r="B27" s="14"/>
      <c r="C27" s="14"/>
      <c r="D27" s="14"/>
      <c r="E27" s="15"/>
      <c r="F27" s="15"/>
      <c r="G27" s="15"/>
      <c r="H27" s="15"/>
      <c r="I27" s="15"/>
      <c r="J27" s="14"/>
      <c r="K27" s="14"/>
      <c r="L27" s="14"/>
      <c r="M27" s="16" t="s">
        <v>6</v>
      </c>
      <c r="N27" s="1"/>
      <c r="O27" s="56"/>
      <c r="P27" s="57"/>
      <c r="Q27" s="56"/>
      <c r="R27" s="56"/>
      <c r="S27" s="56"/>
      <c r="T27" s="56"/>
      <c r="U27" s="58"/>
      <c r="V27" s="59"/>
    </row>
    <row r="28" s="1" customFormat="true" ht="16.5" hidden="false" customHeight="true" outlineLevel="0" collapsed="false">
      <c r="A28" s="20" t="s">
        <v>7</v>
      </c>
      <c r="B28" s="155" t="s">
        <v>33</v>
      </c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O28" s="56" t="n">
        <f aca="false">D20+C41</f>
        <v>14611.756335</v>
      </c>
      <c r="P28" s="57" t="n">
        <f aca="false">E20+D41</f>
        <v>4412.75041317</v>
      </c>
      <c r="Q28" s="56" t="n">
        <f aca="false">G41+H41+I41+B79+D79</f>
        <v>2228.816181</v>
      </c>
      <c r="R28" s="56" t="n">
        <f aca="false">L41+C59</f>
        <v>89.8</v>
      </c>
      <c r="S28" s="56" t="n">
        <f aca="false">M41+D59</f>
        <v>4.2</v>
      </c>
      <c r="T28" s="56" t="n">
        <f aca="false">F20+G59</f>
        <v>139.2</v>
      </c>
      <c r="U28" s="58" t="n">
        <f aca="false">E41</f>
        <v>31.4</v>
      </c>
      <c r="V28" s="59" t="n">
        <f aca="false">F79</f>
        <v>105.2</v>
      </c>
    </row>
    <row r="29" s="1" customFormat="true" ht="135.75" hidden="false" customHeight="true" outlineLevel="0" collapsed="false">
      <c r="A29" s="20"/>
      <c r="B29" s="21" t="s">
        <v>34</v>
      </c>
      <c r="C29" s="22" t="s">
        <v>35</v>
      </c>
      <c r="D29" s="22"/>
      <c r="E29" s="22" t="s">
        <v>36</v>
      </c>
      <c r="F29" s="22" t="s">
        <v>37</v>
      </c>
      <c r="G29" s="22" t="s">
        <v>38</v>
      </c>
      <c r="H29" s="22"/>
      <c r="I29" s="22"/>
      <c r="J29" s="22"/>
      <c r="K29" s="24" t="s">
        <v>39</v>
      </c>
      <c r="L29" s="24"/>
      <c r="M29" s="24"/>
      <c r="O29" s="6"/>
      <c r="P29" s="6"/>
      <c r="Q29" s="6"/>
      <c r="R29" s="6"/>
      <c r="S29" s="6"/>
      <c r="T29" s="6"/>
      <c r="U29" s="6"/>
      <c r="V29" s="6"/>
    </row>
    <row r="30" s="1" customFormat="true" ht="11.85" hidden="false" customHeight="true" outlineLevel="0" collapsed="false">
      <c r="A30" s="20"/>
      <c r="B30" s="21"/>
      <c r="C30" s="26" t="s">
        <v>17</v>
      </c>
      <c r="D30" s="26" t="s">
        <v>18</v>
      </c>
      <c r="E30" s="26" t="s">
        <v>40</v>
      </c>
      <c r="F30" s="26" t="s">
        <v>41</v>
      </c>
      <c r="G30" s="26" t="s">
        <v>42</v>
      </c>
      <c r="H30" s="26"/>
      <c r="I30" s="26"/>
      <c r="J30" s="26"/>
      <c r="K30" s="26" t="s">
        <v>43</v>
      </c>
      <c r="L30" s="26" t="s">
        <v>44</v>
      </c>
      <c r="M30" s="63" t="s">
        <v>20</v>
      </c>
      <c r="O30" s="6"/>
      <c r="P30" s="6"/>
      <c r="Q30" s="6"/>
      <c r="R30" s="6"/>
      <c r="S30" s="6"/>
      <c r="T30" s="6"/>
      <c r="U30" s="6"/>
      <c r="V30" s="6"/>
    </row>
    <row r="31" s="64" customFormat="true" ht="56.25" hidden="false" customHeight="false" outlineLevel="0" collapsed="false">
      <c r="A31" s="20"/>
      <c r="B31" s="21"/>
      <c r="C31" s="26"/>
      <c r="D31" s="26"/>
      <c r="E31" s="26"/>
      <c r="F31" s="26"/>
      <c r="G31" s="27" t="s">
        <v>45</v>
      </c>
      <c r="H31" s="27" t="s">
        <v>46</v>
      </c>
      <c r="I31" s="27" t="s">
        <v>47</v>
      </c>
      <c r="J31" s="27" t="s">
        <v>48</v>
      </c>
      <c r="K31" s="26"/>
      <c r="L31" s="26"/>
      <c r="M31" s="63"/>
      <c r="O31" s="65" t="s">
        <v>45</v>
      </c>
      <c r="P31" s="65" t="s">
        <v>46</v>
      </c>
      <c r="Q31" s="65" t="s">
        <v>47</v>
      </c>
      <c r="R31" s="65" t="s">
        <v>48</v>
      </c>
      <c r="S31" s="66"/>
      <c r="T31" s="66"/>
      <c r="U31" s="66"/>
      <c r="V31" s="66"/>
    </row>
    <row r="32" customFormat="false" ht="13.5" hidden="false" customHeight="false" outlineLevel="0" collapsed="false">
      <c r="A32" s="67" t="n">
        <v>1</v>
      </c>
      <c r="B32" s="68" t="n">
        <v>2</v>
      </c>
      <c r="C32" s="69" t="n">
        <v>3</v>
      </c>
      <c r="D32" s="69" t="n">
        <v>4</v>
      </c>
      <c r="E32" s="69" t="n">
        <v>5</v>
      </c>
      <c r="F32" s="69" t="n">
        <v>6</v>
      </c>
      <c r="G32" s="69" t="n">
        <v>7</v>
      </c>
      <c r="H32" s="69" t="n">
        <v>8</v>
      </c>
      <c r="I32" s="69" t="n">
        <v>9</v>
      </c>
      <c r="J32" s="69" t="n">
        <v>10</v>
      </c>
      <c r="K32" s="69" t="n">
        <v>11</v>
      </c>
      <c r="L32" s="69" t="n">
        <v>12</v>
      </c>
      <c r="M32" s="70" t="n">
        <v>13</v>
      </c>
      <c r="O32" s="6"/>
      <c r="P32" s="6"/>
      <c r="Q32" s="6"/>
      <c r="R32" s="6"/>
      <c r="S32" s="6"/>
      <c r="T32" s="6"/>
      <c r="U32" s="6"/>
      <c r="V32" s="6"/>
    </row>
    <row r="33" s="39" customFormat="true" ht="25.5" hidden="true" customHeight="false" outlineLevel="0" collapsed="false">
      <c r="A33" s="71" t="s">
        <v>96</v>
      </c>
      <c r="B33" s="46" t="n">
        <v>10.5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76" t="n">
        <v>0</v>
      </c>
      <c r="N33" s="1"/>
      <c r="O33" s="6"/>
      <c r="P33" s="6"/>
      <c r="Q33" s="6"/>
      <c r="R33" s="6"/>
      <c r="S33" s="6"/>
      <c r="T33" s="6"/>
      <c r="U33" s="6"/>
      <c r="V33" s="6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</row>
    <row r="34" s="45" customFormat="true" ht="16.5" hidden="true" customHeight="false" outlineLevel="0" collapsed="false">
      <c r="A34" s="40" t="s">
        <v>97</v>
      </c>
      <c r="B34" s="41" t="n">
        <v>10.5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3" t="n">
        <v>0</v>
      </c>
      <c r="N34" s="8"/>
      <c r="O34" s="73" t="n">
        <f aca="false">O33</f>
        <v>0</v>
      </c>
      <c r="P34" s="73" t="n">
        <f aca="false">P33</f>
        <v>0</v>
      </c>
      <c r="Q34" s="73" t="n">
        <f aca="false">Q33</f>
        <v>0</v>
      </c>
      <c r="R34" s="73" t="n">
        <f aca="false">R33</f>
        <v>0</v>
      </c>
      <c r="S34" s="9"/>
      <c r="T34" s="9"/>
      <c r="U34" s="9"/>
      <c r="V34" s="9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</row>
    <row r="35" s="39" customFormat="true" ht="25.5" hidden="true" customHeight="false" outlineLevel="0" collapsed="false">
      <c r="A35" s="71" t="s">
        <v>96</v>
      </c>
      <c r="B35" s="33" t="n">
        <v>10.5</v>
      </c>
      <c r="C35" s="154" t="n">
        <v>4239.4</v>
      </c>
      <c r="D35" s="154" t="n">
        <v>1446.78</v>
      </c>
      <c r="E35" s="154" t="n">
        <v>20.4</v>
      </c>
      <c r="F35" s="154" t="n">
        <v>0</v>
      </c>
      <c r="G35" s="37" t="n">
        <v>315.54</v>
      </c>
      <c r="H35" s="37" t="n">
        <v>9.95</v>
      </c>
      <c r="I35" s="37" t="n">
        <v>874.2</v>
      </c>
      <c r="J35" s="37" t="n">
        <v>0</v>
      </c>
      <c r="K35" s="154" t="n">
        <v>0</v>
      </c>
      <c r="L35" s="154" t="n">
        <v>794</v>
      </c>
      <c r="M35" s="156" t="n">
        <v>34.3</v>
      </c>
      <c r="N35" s="1"/>
      <c r="O35" s="6" t="n">
        <v>350.6</v>
      </c>
      <c r="P35" s="6" t="n">
        <v>19.9</v>
      </c>
      <c r="Q35" s="6" t="n">
        <v>874.2</v>
      </c>
      <c r="R35" s="6"/>
      <c r="S35" s="6"/>
      <c r="T35" s="6"/>
      <c r="U35" s="6"/>
      <c r="V35" s="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</row>
    <row r="36" s="45" customFormat="true" ht="16.5" hidden="true" customHeight="false" outlineLevel="0" collapsed="false">
      <c r="A36" s="40" t="s">
        <v>98</v>
      </c>
      <c r="B36" s="41" t="n">
        <v>10.5</v>
      </c>
      <c r="C36" s="42" t="n">
        <v>4239.4</v>
      </c>
      <c r="D36" s="42" t="n">
        <v>1446.78</v>
      </c>
      <c r="E36" s="42" t="n">
        <v>20.4</v>
      </c>
      <c r="F36" s="42" t="n">
        <v>0</v>
      </c>
      <c r="G36" s="42" t="n">
        <v>315.54</v>
      </c>
      <c r="H36" s="42" t="n">
        <v>9.95</v>
      </c>
      <c r="I36" s="42" t="n">
        <v>874.2</v>
      </c>
      <c r="J36" s="42" t="n">
        <v>0</v>
      </c>
      <c r="K36" s="42" t="n">
        <v>0</v>
      </c>
      <c r="L36" s="42" t="n">
        <v>794</v>
      </c>
      <c r="M36" s="43" t="n">
        <v>34.3</v>
      </c>
      <c r="N36" s="8"/>
      <c r="O36" s="73" t="n">
        <f aca="false">O35</f>
        <v>350.6</v>
      </c>
      <c r="P36" s="73" t="n">
        <f aca="false">P35</f>
        <v>19.9</v>
      </c>
      <c r="Q36" s="73" t="n">
        <f aca="false">Q35</f>
        <v>874.2</v>
      </c>
      <c r="R36" s="73" t="n">
        <f aca="false">R35</f>
        <v>0</v>
      </c>
      <c r="S36" s="9"/>
      <c r="T36" s="9"/>
      <c r="U36" s="9"/>
      <c r="V36" s="9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</row>
    <row r="37" s="39" customFormat="true" ht="25.5" hidden="false" customHeight="false" outlineLevel="0" collapsed="false">
      <c r="A37" s="71" t="s">
        <v>96</v>
      </c>
      <c r="B37" s="33" t="n">
        <v>76.5</v>
      </c>
      <c r="C37" s="154" t="n">
        <v>4673.314785</v>
      </c>
      <c r="D37" s="154" t="n">
        <v>1411.34106507</v>
      </c>
      <c r="E37" s="154" t="n">
        <v>31.4</v>
      </c>
      <c r="F37" s="154" t="n">
        <v>0</v>
      </c>
      <c r="G37" s="154" t="n">
        <v>424.935</v>
      </c>
      <c r="H37" s="154" t="n">
        <v>623.66</v>
      </c>
      <c r="I37" s="154" t="n">
        <v>26.02</v>
      </c>
      <c r="J37" s="154" t="n">
        <v>0</v>
      </c>
      <c r="K37" s="154" t="n">
        <v>0</v>
      </c>
      <c r="L37" s="154" t="n">
        <v>85.2</v>
      </c>
      <c r="M37" s="156" t="n">
        <v>4.2</v>
      </c>
      <c r="N37" s="1"/>
      <c r="O37" s="36"/>
      <c r="P37" s="36"/>
      <c r="Q37" s="6"/>
      <c r="R37" s="6"/>
      <c r="S37" s="6"/>
      <c r="T37" s="6"/>
      <c r="U37" s="6"/>
      <c r="V37" s="6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</row>
    <row r="38" s="45" customFormat="true" ht="16.5" hidden="false" customHeight="false" outlineLevel="0" collapsed="false">
      <c r="A38" s="40" t="s">
        <v>99</v>
      </c>
      <c r="B38" s="41" t="n">
        <v>76.5</v>
      </c>
      <c r="C38" s="42" t="n">
        <v>4673.314785</v>
      </c>
      <c r="D38" s="42" t="n">
        <v>1411.34106507</v>
      </c>
      <c r="E38" s="42" t="n">
        <v>31.4</v>
      </c>
      <c r="F38" s="42" t="n">
        <v>0</v>
      </c>
      <c r="G38" s="42" t="n">
        <v>424.935</v>
      </c>
      <c r="H38" s="42" t="n">
        <v>623.66</v>
      </c>
      <c r="I38" s="42" t="n">
        <v>26.02</v>
      </c>
      <c r="J38" s="42" t="n">
        <v>0</v>
      </c>
      <c r="K38" s="42" t="n">
        <v>0</v>
      </c>
      <c r="L38" s="42" t="n">
        <v>85.2</v>
      </c>
      <c r="M38" s="43" t="n">
        <v>4.2</v>
      </c>
      <c r="N38" s="8"/>
      <c r="O38" s="73" t="n">
        <f aca="false">O37</f>
        <v>0</v>
      </c>
      <c r="P38" s="73" t="n">
        <f aca="false">P37</f>
        <v>0</v>
      </c>
      <c r="Q38" s="73" t="n">
        <f aca="false">Q37</f>
        <v>0</v>
      </c>
      <c r="R38" s="73" t="n">
        <f aca="false">R37</f>
        <v>0</v>
      </c>
      <c r="S38" s="9"/>
      <c r="T38" s="9"/>
      <c r="U38" s="9"/>
      <c r="V38" s="9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</row>
    <row r="39" s="39" customFormat="true" ht="25.5" hidden="true" customHeight="false" outlineLevel="0" collapsed="false">
      <c r="A39" s="71" t="s">
        <v>96</v>
      </c>
      <c r="B39" s="46" t="n">
        <v>76.5</v>
      </c>
      <c r="C39" s="34" t="n">
        <v>4673.314785</v>
      </c>
      <c r="D39" s="37" t="n">
        <v>1411.34106507</v>
      </c>
      <c r="E39" s="37" t="n">
        <v>31.4</v>
      </c>
      <c r="F39" s="37"/>
      <c r="G39" s="154" t="n">
        <v>480.17655</v>
      </c>
      <c r="H39" s="154" t="n">
        <v>704.7358</v>
      </c>
      <c r="I39" s="154" t="n">
        <v>29.4026</v>
      </c>
      <c r="J39" s="154" t="n">
        <v>0</v>
      </c>
      <c r="K39" s="37"/>
      <c r="L39" s="37" t="n">
        <v>85.2</v>
      </c>
      <c r="M39" s="72" t="n">
        <v>4.2</v>
      </c>
      <c r="N39" s="1"/>
      <c r="O39" s="36" t="n">
        <f aca="false">O37*1.13</f>
        <v>0</v>
      </c>
      <c r="P39" s="36" t="n">
        <f aca="false">P37*1.13</f>
        <v>0</v>
      </c>
      <c r="Q39" s="6"/>
      <c r="R39" s="6"/>
      <c r="S39" s="6"/>
      <c r="T39" s="6"/>
      <c r="U39" s="6"/>
      <c r="V39" s="6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</row>
    <row r="40" s="45" customFormat="true" ht="16.5" hidden="true" customHeight="false" outlineLevel="0" collapsed="false">
      <c r="A40" s="40" t="s">
        <v>100</v>
      </c>
      <c r="B40" s="41" t="n">
        <v>76.5</v>
      </c>
      <c r="C40" s="42" t="n">
        <v>4673.314785</v>
      </c>
      <c r="D40" s="42" t="n">
        <v>1411.34106507</v>
      </c>
      <c r="E40" s="42" t="n">
        <v>31.4</v>
      </c>
      <c r="F40" s="42" t="n">
        <v>0</v>
      </c>
      <c r="G40" s="42" t="n">
        <v>480.17655</v>
      </c>
      <c r="H40" s="42" t="n">
        <v>704.7358</v>
      </c>
      <c r="I40" s="42" t="n">
        <v>29.4026</v>
      </c>
      <c r="J40" s="42" t="n">
        <v>0</v>
      </c>
      <c r="K40" s="42" t="n">
        <v>0</v>
      </c>
      <c r="L40" s="42" t="n">
        <v>85.2</v>
      </c>
      <c r="M40" s="43" t="n">
        <v>4.2</v>
      </c>
      <c r="N40" s="8"/>
      <c r="O40" s="73" t="n">
        <f aca="false">O39</f>
        <v>0</v>
      </c>
      <c r="P40" s="73" t="n">
        <f aca="false">P39</f>
        <v>0</v>
      </c>
      <c r="Q40" s="73" t="n">
        <f aca="false">Q39</f>
        <v>0</v>
      </c>
      <c r="R40" s="73" t="n">
        <f aca="false">R39</f>
        <v>0</v>
      </c>
      <c r="S40" s="9"/>
      <c r="T40" s="9"/>
      <c r="U40" s="9"/>
      <c r="V40" s="9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</row>
    <row r="41" s="39" customFormat="true" ht="25.5" hidden="true" customHeight="false" outlineLevel="0" collapsed="false">
      <c r="A41" s="71" t="s">
        <v>96</v>
      </c>
      <c r="B41" s="46" t="n">
        <v>76.5</v>
      </c>
      <c r="C41" s="37" t="n">
        <v>4673.314785</v>
      </c>
      <c r="D41" s="34" t="n">
        <v>1411.34106507</v>
      </c>
      <c r="E41" s="37" t="n">
        <v>31.4</v>
      </c>
      <c r="F41" s="37"/>
      <c r="G41" s="154" t="n">
        <v>542.5995015</v>
      </c>
      <c r="H41" s="154" t="n">
        <v>796.351454</v>
      </c>
      <c r="I41" s="154" t="n">
        <v>33.224938</v>
      </c>
      <c r="J41" s="154" t="n">
        <v>0</v>
      </c>
      <c r="K41" s="37"/>
      <c r="L41" s="37" t="n">
        <v>85.2</v>
      </c>
      <c r="M41" s="72" t="n">
        <v>4.2</v>
      </c>
      <c r="N41" s="1"/>
      <c r="O41" s="36" t="n">
        <f aca="false">O39*1.13</f>
        <v>0</v>
      </c>
      <c r="P41" s="36" t="n">
        <f aca="false">P39*1.13</f>
        <v>0</v>
      </c>
      <c r="Q41" s="6"/>
      <c r="R41" s="6"/>
      <c r="S41" s="6"/>
      <c r="T41" s="6"/>
      <c r="U41" s="6"/>
      <c r="V41" s="6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</row>
    <row r="42" s="45" customFormat="true" ht="16.5" hidden="true" customHeight="false" outlineLevel="0" collapsed="false">
      <c r="A42" s="40" t="s">
        <v>101</v>
      </c>
      <c r="B42" s="41" t="n">
        <v>76.5</v>
      </c>
      <c r="C42" s="42" t="n">
        <v>4673.314785</v>
      </c>
      <c r="D42" s="42" t="n">
        <v>1411.34106507</v>
      </c>
      <c r="E42" s="42" t="n">
        <v>31.4</v>
      </c>
      <c r="F42" s="42" t="n">
        <v>0</v>
      </c>
      <c r="G42" s="42" t="n">
        <v>542.5995015</v>
      </c>
      <c r="H42" s="42" t="n">
        <v>796.351454</v>
      </c>
      <c r="I42" s="42" t="n">
        <v>33.224938</v>
      </c>
      <c r="J42" s="42" t="n">
        <v>0</v>
      </c>
      <c r="K42" s="42" t="n">
        <v>0</v>
      </c>
      <c r="L42" s="42" t="n">
        <v>85.2</v>
      </c>
      <c r="M42" s="43" t="n">
        <v>4.2</v>
      </c>
      <c r="N42" s="8"/>
      <c r="O42" s="73" t="n">
        <f aca="false">O41</f>
        <v>0</v>
      </c>
      <c r="P42" s="73" t="n">
        <f aca="false">P41</f>
        <v>0</v>
      </c>
      <c r="Q42" s="73" t="n">
        <f aca="false">Q41</f>
        <v>0</v>
      </c>
      <c r="R42" s="73" t="n">
        <f aca="false">R41</f>
        <v>0</v>
      </c>
      <c r="S42" s="9"/>
      <c r="T42" s="9"/>
      <c r="U42" s="9"/>
      <c r="V42" s="9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</row>
    <row r="43" customFormat="false" ht="12.75" hidden="false" customHeight="false" outlineLevel="0" collapsed="false">
      <c r="O43" s="6"/>
      <c r="P43" s="6"/>
      <c r="Q43" s="6"/>
      <c r="R43" s="6"/>
      <c r="S43" s="6"/>
      <c r="T43" s="6"/>
      <c r="U43" s="6"/>
      <c r="V43" s="6"/>
    </row>
    <row r="44" s="8" customFormat="true" ht="15.75" hidden="false" customHeight="false" outlineLevel="0" collapsed="false">
      <c r="A44" s="1"/>
      <c r="L44" s="77" t="s">
        <v>49</v>
      </c>
      <c r="M44" s="77"/>
      <c r="O44" s="9"/>
      <c r="P44" s="9"/>
      <c r="Q44" s="9"/>
      <c r="R44" s="9"/>
      <c r="S44" s="9"/>
      <c r="T44" s="9"/>
      <c r="U44" s="9"/>
      <c r="V44" s="9"/>
    </row>
    <row r="45" s="19" customFormat="true" ht="13.5" hidden="false" customHeight="false" outlineLevel="0" collapsed="false">
      <c r="A45" s="14"/>
      <c r="B45" s="14"/>
      <c r="C45" s="14"/>
      <c r="D45" s="14"/>
      <c r="E45" s="15"/>
      <c r="F45" s="15"/>
      <c r="G45" s="15"/>
      <c r="H45" s="15"/>
      <c r="I45" s="15"/>
      <c r="J45" s="14"/>
      <c r="K45" s="14"/>
      <c r="L45" s="14"/>
      <c r="M45" s="16" t="s">
        <v>6</v>
      </c>
      <c r="N45" s="1"/>
      <c r="O45" s="17"/>
      <c r="P45" s="17"/>
      <c r="Q45" s="18"/>
      <c r="R45" s="18"/>
      <c r="S45" s="18"/>
      <c r="T45" s="18"/>
      <c r="U45" s="18"/>
      <c r="V45" s="18"/>
    </row>
    <row r="46" s="39" customFormat="true" ht="12.75" hidden="false" customHeight="true" outlineLevel="0" collapsed="false">
      <c r="A46" s="20" t="s">
        <v>7</v>
      </c>
      <c r="B46" s="61" t="s">
        <v>33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1"/>
      <c r="O46" s="6"/>
      <c r="P46" s="6"/>
      <c r="Q46" s="6"/>
      <c r="R46" s="6"/>
      <c r="S46" s="6"/>
      <c r="T46" s="6"/>
      <c r="U46" s="6"/>
      <c r="V46" s="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s="39" customFormat="true" ht="12.75" hidden="false" customHeight="true" outlineLevel="0" collapsed="false">
      <c r="A47" s="20"/>
      <c r="B47" s="62" t="s">
        <v>33</v>
      </c>
      <c r="C47" s="62"/>
      <c r="D47" s="62"/>
      <c r="E47" s="62"/>
      <c r="F47" s="62"/>
      <c r="G47" s="62"/>
      <c r="H47" s="62"/>
      <c r="I47" s="62"/>
      <c r="J47" s="26" t="s">
        <v>50</v>
      </c>
      <c r="K47" s="26" t="s">
        <v>51</v>
      </c>
      <c r="L47" s="26"/>
      <c r="M47" s="63" t="s">
        <v>52</v>
      </c>
      <c r="N47" s="1"/>
      <c r="O47" s="6"/>
      <c r="P47" s="6"/>
      <c r="Q47" s="6"/>
      <c r="R47" s="6"/>
      <c r="S47" s="6"/>
      <c r="T47" s="6"/>
      <c r="U47" s="6"/>
      <c r="V47" s="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s="39" customFormat="true" ht="122.25" hidden="false" customHeight="true" outlineLevel="0" collapsed="false">
      <c r="A48" s="20"/>
      <c r="B48" s="62" t="s">
        <v>53</v>
      </c>
      <c r="C48" s="62"/>
      <c r="D48" s="62"/>
      <c r="E48" s="62"/>
      <c r="F48" s="26" t="s">
        <v>54</v>
      </c>
      <c r="G48" s="26"/>
      <c r="H48" s="26"/>
      <c r="I48" s="26" t="s">
        <v>55</v>
      </c>
      <c r="J48" s="26"/>
      <c r="K48" s="26"/>
      <c r="L48" s="26"/>
      <c r="M48" s="63"/>
      <c r="N48" s="1"/>
      <c r="O48" s="6"/>
      <c r="P48" s="6"/>
      <c r="Q48" s="6"/>
      <c r="R48" s="6"/>
      <c r="S48" s="6"/>
      <c r="T48" s="6"/>
      <c r="U48" s="6"/>
      <c r="V48" s="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s="39" customFormat="true" ht="12.75" hidden="false" customHeight="false" outlineLevel="0" collapsed="false">
      <c r="A49" s="20"/>
      <c r="B49" s="62" t="s">
        <v>43</v>
      </c>
      <c r="C49" s="26" t="s">
        <v>44</v>
      </c>
      <c r="D49" s="26" t="s">
        <v>56</v>
      </c>
      <c r="E49" s="26" t="s">
        <v>57</v>
      </c>
      <c r="F49" s="26" t="s">
        <v>58</v>
      </c>
      <c r="G49" s="26" t="s">
        <v>19</v>
      </c>
      <c r="H49" s="26" t="s">
        <v>59</v>
      </c>
      <c r="I49" s="26"/>
      <c r="J49" s="26"/>
      <c r="K49" s="27" t="s">
        <v>60</v>
      </c>
      <c r="L49" s="27" t="s">
        <v>24</v>
      </c>
      <c r="M49" s="63"/>
      <c r="N49" s="1"/>
      <c r="O49" s="6"/>
      <c r="P49" s="6"/>
      <c r="Q49" s="6"/>
      <c r="R49" s="6"/>
      <c r="S49" s="6"/>
      <c r="T49" s="6"/>
      <c r="U49" s="6"/>
      <c r="V49" s="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</row>
    <row r="50" customFormat="false" ht="13.5" hidden="false" customHeight="false" outlineLevel="0" collapsed="false">
      <c r="A50" s="82" t="n">
        <v>1</v>
      </c>
      <c r="B50" s="83" t="n">
        <v>14</v>
      </c>
      <c r="C50" s="84" t="n">
        <v>15</v>
      </c>
      <c r="D50" s="84" t="n">
        <v>16</v>
      </c>
      <c r="E50" s="84" t="n">
        <v>17</v>
      </c>
      <c r="F50" s="84" t="n">
        <v>18</v>
      </c>
      <c r="G50" s="84" t="n">
        <v>19</v>
      </c>
      <c r="H50" s="84" t="n">
        <v>20</v>
      </c>
      <c r="I50" s="84" t="n">
        <v>21</v>
      </c>
      <c r="J50" s="84" t="n">
        <v>22</v>
      </c>
      <c r="K50" s="84" t="n">
        <v>23</v>
      </c>
      <c r="L50" s="84" t="n">
        <v>24</v>
      </c>
      <c r="M50" s="86" t="n">
        <v>25</v>
      </c>
      <c r="O50" s="6"/>
      <c r="P50" s="6"/>
      <c r="Q50" s="6"/>
      <c r="R50" s="6"/>
      <c r="S50" s="6"/>
      <c r="T50" s="6"/>
      <c r="U50" s="6"/>
      <c r="V50" s="6"/>
    </row>
    <row r="51" s="39" customFormat="true" ht="26.25" hidden="true" customHeight="false" outlineLevel="0" collapsed="false">
      <c r="A51" s="157" t="s">
        <v>96</v>
      </c>
      <c r="B51" s="158" t="n">
        <v>0</v>
      </c>
      <c r="C51" s="158" t="n">
        <v>0</v>
      </c>
      <c r="D51" s="158" t="n">
        <v>0</v>
      </c>
      <c r="E51" s="158" t="n">
        <v>0</v>
      </c>
      <c r="F51" s="158" t="n">
        <v>0</v>
      </c>
      <c r="G51" s="158" t="n">
        <v>0</v>
      </c>
      <c r="H51" s="158" t="n">
        <v>0</v>
      </c>
      <c r="I51" s="159" t="n">
        <v>0</v>
      </c>
      <c r="J51" s="160" t="n">
        <v>0</v>
      </c>
      <c r="K51" s="161" t="n">
        <v>0</v>
      </c>
      <c r="L51" s="161" t="s">
        <v>25</v>
      </c>
      <c r="M51" s="162" t="e">
        <f aca="false"/>
        <v>#DIV/0!</v>
      </c>
      <c r="N51" s="1"/>
      <c r="O51" s="6"/>
      <c r="P51" s="6"/>
      <c r="Q51" s="6"/>
      <c r="R51" s="6"/>
      <c r="S51" s="6"/>
      <c r="T51" s="6"/>
      <c r="U51" s="6"/>
      <c r="V51" s="6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</row>
    <row r="52" s="45" customFormat="true" ht="16.5" hidden="true" customHeight="false" outlineLevel="0" collapsed="false">
      <c r="A52" s="163" t="s">
        <v>97</v>
      </c>
      <c r="B52" s="164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/>
      <c r="M52" s="165" t="e">
        <f aca="false"/>
        <v>#DIV/0!</v>
      </c>
      <c r="N52" s="8"/>
      <c r="O52" s="9"/>
      <c r="P52" s="9"/>
      <c r="Q52" s="9"/>
      <c r="R52" s="9"/>
      <c r="S52" s="9"/>
      <c r="T52" s="9"/>
      <c r="U52" s="9"/>
      <c r="V52" s="9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</row>
    <row r="53" s="39" customFormat="true" ht="26.25" hidden="true" customHeight="false" outlineLevel="0" collapsed="false">
      <c r="A53" s="166" t="s">
        <v>96</v>
      </c>
      <c r="B53" s="154" t="n">
        <v>0</v>
      </c>
      <c r="C53" s="154" t="n">
        <v>0</v>
      </c>
      <c r="D53" s="154" t="n">
        <v>0</v>
      </c>
      <c r="E53" s="154" t="n">
        <v>0</v>
      </c>
      <c r="F53" s="154" t="n">
        <v>1658.2</v>
      </c>
      <c r="G53" s="154" t="n">
        <v>166.14</v>
      </c>
      <c r="H53" s="154" t="n">
        <v>10.2</v>
      </c>
      <c r="I53" s="50" t="n">
        <v>9569.11</v>
      </c>
      <c r="J53" s="78" t="n">
        <v>9569.11</v>
      </c>
      <c r="K53" s="37" t="n">
        <v>499918</v>
      </c>
      <c r="L53" s="37" t="s">
        <v>25</v>
      </c>
      <c r="M53" s="167" t="n">
        <v>0.019141359182906</v>
      </c>
      <c r="N53" s="1"/>
      <c r="O53" s="6"/>
      <c r="P53" s="6"/>
      <c r="Q53" s="6"/>
      <c r="R53" s="6"/>
      <c r="S53" s="6"/>
      <c r="T53" s="6"/>
      <c r="U53" s="6"/>
      <c r="V53" s="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</row>
    <row r="54" s="45" customFormat="true" ht="16.5" hidden="true" customHeight="false" outlineLevel="0" collapsed="false">
      <c r="A54" s="163" t="s">
        <v>98</v>
      </c>
      <c r="B54" s="164" t="n">
        <v>0</v>
      </c>
      <c r="C54" s="42" t="n">
        <v>0</v>
      </c>
      <c r="D54" s="42" t="n">
        <v>0</v>
      </c>
      <c r="E54" s="42" t="n">
        <v>0</v>
      </c>
      <c r="F54" s="42" t="n">
        <v>1658.2</v>
      </c>
      <c r="G54" s="42" t="n">
        <v>166.14</v>
      </c>
      <c r="H54" s="42" t="n">
        <v>10.2</v>
      </c>
      <c r="I54" s="42" t="n">
        <v>9569.11</v>
      </c>
      <c r="J54" s="42" t="n">
        <v>9569.11</v>
      </c>
      <c r="K54" s="42" t="n">
        <v>499918</v>
      </c>
      <c r="L54" s="42"/>
      <c r="M54" s="165" t="n">
        <v>0.019141359182906</v>
      </c>
      <c r="N54" s="8"/>
      <c r="O54" s="9"/>
      <c r="P54" s="9"/>
      <c r="Q54" s="9"/>
      <c r="R54" s="9"/>
      <c r="S54" s="9"/>
      <c r="T54" s="9"/>
      <c r="U54" s="9"/>
      <c r="V54" s="9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</row>
    <row r="55" s="39" customFormat="true" ht="25.5" hidden="false" customHeight="false" outlineLevel="0" collapsed="false">
      <c r="A55" s="166" t="s">
        <v>96</v>
      </c>
      <c r="B55" s="154" t="n">
        <v>0</v>
      </c>
      <c r="C55" s="154" t="n">
        <v>4.6</v>
      </c>
      <c r="D55" s="154" t="n">
        <v>0</v>
      </c>
      <c r="E55" s="154" t="n">
        <v>0</v>
      </c>
      <c r="F55" s="154" t="n">
        <v>0</v>
      </c>
      <c r="G55" s="154" t="n">
        <v>79.6</v>
      </c>
      <c r="H55" s="154" t="n">
        <v>9.6</v>
      </c>
      <c r="I55" s="50" t="n">
        <v>7373.87085007</v>
      </c>
      <c r="J55" s="78" t="n">
        <v>7373.87085007</v>
      </c>
      <c r="K55" s="37" t="n">
        <v>508850</v>
      </c>
      <c r="L55" s="37" t="s">
        <v>25</v>
      </c>
      <c r="M55" s="167" t="n">
        <v>0.0144912466347057</v>
      </c>
      <c r="N55" s="1"/>
      <c r="O55" s="6"/>
      <c r="P55" s="6"/>
      <c r="Q55" s="6"/>
      <c r="R55" s="6"/>
      <c r="S55" s="6"/>
      <c r="T55" s="6"/>
      <c r="U55" s="6"/>
      <c r="V55" s="6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</row>
    <row r="56" s="45" customFormat="true" ht="16.5" hidden="false" customHeight="false" outlineLevel="0" collapsed="false">
      <c r="A56" s="163" t="s">
        <v>99</v>
      </c>
      <c r="B56" s="164" t="n">
        <v>0</v>
      </c>
      <c r="C56" s="42" t="n">
        <v>4.6</v>
      </c>
      <c r="D56" s="42" t="n">
        <v>0</v>
      </c>
      <c r="E56" s="42" t="n">
        <v>0</v>
      </c>
      <c r="F56" s="42" t="n">
        <v>0</v>
      </c>
      <c r="G56" s="42" t="n">
        <v>79.6</v>
      </c>
      <c r="H56" s="42" t="n">
        <v>9.6</v>
      </c>
      <c r="I56" s="42" t="n">
        <v>7373.87085007</v>
      </c>
      <c r="J56" s="42" t="n">
        <v>7373.87085007</v>
      </c>
      <c r="K56" s="42" t="n">
        <v>508850</v>
      </c>
      <c r="L56" s="42"/>
      <c r="M56" s="165" t="n">
        <v>0.0144912466347057</v>
      </c>
      <c r="N56" s="8"/>
      <c r="O56" s="9"/>
      <c r="P56" s="9"/>
      <c r="Q56" s="9"/>
      <c r="R56" s="9"/>
      <c r="S56" s="9"/>
      <c r="T56" s="9"/>
      <c r="U56" s="9"/>
      <c r="V56" s="9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</row>
    <row r="57" s="39" customFormat="true" ht="25.5" hidden="true" customHeight="false" outlineLevel="0" collapsed="false">
      <c r="A57" s="166" t="s">
        <v>96</v>
      </c>
      <c r="B57" s="168" t="n">
        <v>0</v>
      </c>
      <c r="C57" s="37" t="n">
        <v>4.6</v>
      </c>
      <c r="D57" s="37" t="n">
        <v>0</v>
      </c>
      <c r="E57" s="37" t="n">
        <v>0</v>
      </c>
      <c r="F57" s="37" t="n">
        <v>0</v>
      </c>
      <c r="G57" s="37" t="n">
        <v>79.6</v>
      </c>
      <c r="H57" s="153" t="n">
        <v>9.6</v>
      </c>
      <c r="I57" s="50" t="n">
        <v>7513.57080007</v>
      </c>
      <c r="J57" s="78" t="n">
        <v>7513.57080007</v>
      </c>
      <c r="K57" s="37" t="n">
        <v>508950</v>
      </c>
      <c r="L57" s="37" t="s">
        <v>25</v>
      </c>
      <c r="M57" s="167" t="n">
        <v>0.0147628859417821</v>
      </c>
      <c r="N57" s="1"/>
      <c r="O57" s="6"/>
      <c r="P57" s="6"/>
      <c r="Q57" s="6"/>
      <c r="R57" s="6"/>
      <c r="S57" s="6"/>
      <c r="T57" s="6"/>
      <c r="U57" s="6"/>
      <c r="V57" s="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</row>
    <row r="58" s="45" customFormat="true" ht="16.5" hidden="true" customHeight="false" outlineLevel="0" collapsed="false">
      <c r="A58" s="163" t="s">
        <v>100</v>
      </c>
      <c r="B58" s="164" t="n">
        <v>0</v>
      </c>
      <c r="C58" s="53" t="n">
        <v>4.6</v>
      </c>
      <c r="D58" s="53" t="n">
        <v>0</v>
      </c>
      <c r="E58" s="53" t="n">
        <v>0</v>
      </c>
      <c r="F58" s="53" t="n">
        <v>0</v>
      </c>
      <c r="G58" s="53" t="n">
        <v>79.6</v>
      </c>
      <c r="H58" s="42" t="n">
        <v>9.6</v>
      </c>
      <c r="I58" s="42" t="n">
        <v>7513.57080007</v>
      </c>
      <c r="J58" s="42" t="n">
        <v>7513.57080007</v>
      </c>
      <c r="K58" s="42" t="n">
        <v>508950</v>
      </c>
      <c r="L58" s="42"/>
      <c r="M58" s="165" t="n">
        <v>0.0147628859417821</v>
      </c>
      <c r="N58" s="8"/>
      <c r="O58" s="9"/>
      <c r="P58" s="9"/>
      <c r="Q58" s="9"/>
      <c r="R58" s="9"/>
      <c r="S58" s="9"/>
      <c r="T58" s="9"/>
      <c r="U58" s="9"/>
      <c r="V58" s="9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</row>
    <row r="59" s="39" customFormat="true" ht="25.5" hidden="true" customHeight="false" outlineLevel="0" collapsed="false">
      <c r="A59" s="166" t="s">
        <v>96</v>
      </c>
      <c r="B59" s="169" t="n">
        <v>0</v>
      </c>
      <c r="C59" s="161" t="n">
        <v>4.6</v>
      </c>
      <c r="D59" s="161" t="n">
        <v>0</v>
      </c>
      <c r="E59" s="161" t="n">
        <v>0</v>
      </c>
      <c r="F59" s="161" t="n">
        <v>0</v>
      </c>
      <c r="G59" s="161" t="n">
        <v>79.6</v>
      </c>
      <c r="H59" s="158" t="n">
        <v>9.6</v>
      </c>
      <c r="I59" s="159" t="n">
        <v>7671.43174357</v>
      </c>
      <c r="J59" s="160" t="n">
        <v>7671.43174357</v>
      </c>
      <c r="K59" s="161" t="n">
        <v>508950</v>
      </c>
      <c r="L59" s="161" t="s">
        <v>25</v>
      </c>
      <c r="M59" s="162" t="n">
        <v>0.0150730557885254</v>
      </c>
      <c r="N59" s="1"/>
      <c r="O59" s="6"/>
      <c r="P59" s="6"/>
      <c r="Q59" s="6"/>
      <c r="R59" s="6"/>
      <c r="S59" s="6"/>
      <c r="T59" s="6"/>
      <c r="U59" s="6"/>
      <c r="V59" s="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</row>
    <row r="60" s="45" customFormat="true" ht="16.5" hidden="true" customHeight="false" outlineLevel="0" collapsed="false">
      <c r="A60" s="163" t="s">
        <v>101</v>
      </c>
      <c r="B60" s="164" t="n">
        <v>0</v>
      </c>
      <c r="C60" s="53" t="n">
        <v>4.6</v>
      </c>
      <c r="D60" s="53" t="n">
        <v>0</v>
      </c>
      <c r="E60" s="53" t="n">
        <v>0</v>
      </c>
      <c r="F60" s="53" t="n">
        <v>0</v>
      </c>
      <c r="G60" s="53" t="n">
        <v>79.6</v>
      </c>
      <c r="H60" s="42" t="n">
        <v>9.6</v>
      </c>
      <c r="I60" s="42" t="n">
        <v>7671.43174357</v>
      </c>
      <c r="J60" s="42" t="n">
        <v>7671.43174357</v>
      </c>
      <c r="K60" s="42" t="n">
        <v>508950</v>
      </c>
      <c r="L60" s="42"/>
      <c r="M60" s="165" t="n">
        <v>0.0150730557885254</v>
      </c>
      <c r="N60" s="8"/>
      <c r="O60" s="9"/>
      <c r="P60" s="9"/>
      <c r="Q60" s="9"/>
      <c r="R60" s="9"/>
      <c r="S60" s="9"/>
      <c r="T60" s="9"/>
      <c r="U60" s="9"/>
      <c r="V60" s="9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</row>
    <row r="62" s="8" customFormat="true" ht="15.75" hidden="false" customHeight="false" outlineLevel="0" collapsed="false">
      <c r="A62" s="1"/>
      <c r="M62" s="5" t="s">
        <v>61</v>
      </c>
      <c r="O62" s="9"/>
      <c r="P62" s="9"/>
      <c r="Q62" s="9"/>
      <c r="R62" s="9"/>
      <c r="S62" s="9"/>
      <c r="T62" s="9"/>
      <c r="U62" s="9"/>
      <c r="V62" s="9"/>
    </row>
    <row r="63" s="8" customFormat="true" ht="15.75" hidden="false" customHeight="false" outlineLevel="0" collapsed="false">
      <c r="A63" s="80" t="s">
        <v>95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O63" s="9"/>
      <c r="P63" s="9"/>
      <c r="Q63" s="9"/>
      <c r="R63" s="9"/>
      <c r="S63" s="9"/>
      <c r="T63" s="9"/>
      <c r="U63" s="9"/>
      <c r="V63" s="9"/>
    </row>
    <row r="64" s="8" customFormat="true" ht="15.75" hidden="false" customHeight="false" outlineLevel="0" collapsed="false">
      <c r="A64" s="80" t="s">
        <v>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O64" s="9"/>
      <c r="P64" s="9"/>
      <c r="Q64" s="9"/>
      <c r="R64" s="9"/>
      <c r="S64" s="9"/>
      <c r="T64" s="9"/>
      <c r="U64" s="9"/>
      <c r="V64" s="9"/>
    </row>
    <row r="65" s="8" customFormat="true" ht="15.75" hidden="false" customHeight="false" outlineLevel="0" collapsed="false">
      <c r="A65" s="80" t="s">
        <v>62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O65" s="9"/>
      <c r="P65" s="9"/>
      <c r="Q65" s="9"/>
      <c r="R65" s="9"/>
      <c r="S65" s="9"/>
      <c r="T65" s="9"/>
      <c r="U65" s="9"/>
      <c r="V65" s="9"/>
    </row>
    <row r="66" s="19" customFormat="true" ht="13.5" hidden="false" customHeight="false" outlineLevel="0" collapsed="false">
      <c r="A66" s="14"/>
      <c r="B66" s="14"/>
      <c r="C66" s="14"/>
      <c r="D66" s="14"/>
      <c r="E66" s="15"/>
      <c r="F66" s="15"/>
      <c r="G66" s="15"/>
      <c r="H66" s="15"/>
      <c r="I66" s="15"/>
      <c r="J66" s="14"/>
      <c r="K66" s="14"/>
      <c r="L66" s="14"/>
      <c r="M66" s="16" t="s">
        <v>6</v>
      </c>
      <c r="N66" s="1"/>
      <c r="O66" s="17"/>
      <c r="P66" s="17"/>
      <c r="Q66" s="18"/>
      <c r="R66" s="18"/>
      <c r="S66" s="18"/>
      <c r="T66" s="18"/>
      <c r="U66" s="18"/>
      <c r="V66" s="18"/>
    </row>
    <row r="67" s="1" customFormat="true" ht="12.75" hidden="false" customHeight="true" outlineLevel="0" collapsed="false">
      <c r="A67" s="20" t="s">
        <v>7</v>
      </c>
      <c r="B67" s="21" t="s">
        <v>63</v>
      </c>
      <c r="C67" s="21"/>
      <c r="D67" s="21"/>
      <c r="E67" s="21"/>
      <c r="F67" s="21"/>
      <c r="G67" s="21"/>
      <c r="H67" s="21"/>
      <c r="I67" s="21"/>
      <c r="J67" s="21"/>
      <c r="K67" s="21"/>
      <c r="L67" s="24" t="s">
        <v>64</v>
      </c>
      <c r="M67" s="24"/>
      <c r="O67" s="6"/>
      <c r="P67" s="6"/>
      <c r="Q67" s="6"/>
      <c r="R67" s="6"/>
      <c r="S67" s="6"/>
      <c r="T67" s="6"/>
      <c r="U67" s="6"/>
      <c r="V67" s="6"/>
    </row>
    <row r="68" s="1" customFormat="true" ht="60.75" hidden="false" customHeight="true" outlineLevel="0" collapsed="false">
      <c r="A68" s="20"/>
      <c r="B68" s="62" t="s">
        <v>65</v>
      </c>
      <c r="C68" s="62"/>
      <c r="D68" s="26" t="s">
        <v>66</v>
      </c>
      <c r="E68" s="26"/>
      <c r="F68" s="26" t="s">
        <v>67</v>
      </c>
      <c r="G68" s="26"/>
      <c r="H68" s="26"/>
      <c r="I68" s="26"/>
      <c r="J68" s="26" t="s">
        <v>68</v>
      </c>
      <c r="K68" s="26"/>
      <c r="L68" s="24"/>
      <c r="M68" s="24"/>
      <c r="O68" s="6"/>
      <c r="P68" s="6"/>
      <c r="Q68" s="6"/>
      <c r="R68" s="6"/>
      <c r="S68" s="6"/>
      <c r="T68" s="6"/>
      <c r="U68" s="6"/>
      <c r="V68" s="6"/>
    </row>
    <row r="69" s="1" customFormat="true" ht="12.75" hidden="false" customHeight="true" outlineLevel="0" collapsed="false">
      <c r="A69" s="20"/>
      <c r="B69" s="62" t="s">
        <v>42</v>
      </c>
      <c r="C69" s="62"/>
      <c r="D69" s="62"/>
      <c r="E69" s="62"/>
      <c r="F69" s="81" t="s">
        <v>57</v>
      </c>
      <c r="G69" s="81"/>
      <c r="H69" s="81"/>
      <c r="I69" s="81"/>
      <c r="J69" s="26"/>
      <c r="K69" s="26"/>
      <c r="L69" s="24"/>
      <c r="M69" s="24"/>
      <c r="O69" s="6"/>
      <c r="P69" s="6"/>
      <c r="Q69" s="6"/>
      <c r="R69" s="6"/>
      <c r="S69" s="6"/>
      <c r="T69" s="6"/>
      <c r="U69" s="6"/>
      <c r="V69" s="6"/>
    </row>
    <row r="70" s="39" customFormat="true" ht="12.75" hidden="false" customHeight="true" outlineLevel="0" collapsed="false">
      <c r="A70" s="82" t="n">
        <v>1</v>
      </c>
      <c r="B70" s="83" t="n">
        <v>2</v>
      </c>
      <c r="C70" s="83"/>
      <c r="D70" s="84" t="n">
        <v>3</v>
      </c>
      <c r="E70" s="84"/>
      <c r="F70" s="85" t="n">
        <v>4</v>
      </c>
      <c r="G70" s="85"/>
      <c r="H70" s="85"/>
      <c r="I70" s="85"/>
      <c r="J70" s="84" t="n">
        <v>5</v>
      </c>
      <c r="K70" s="84"/>
      <c r="L70" s="86" t="n">
        <v>6</v>
      </c>
      <c r="M70" s="86"/>
      <c r="N70" s="1"/>
      <c r="O70" s="6"/>
      <c r="P70" s="6"/>
      <c r="Q70" s="6"/>
      <c r="R70" s="6"/>
      <c r="S70" s="6"/>
      <c r="T70" s="6"/>
      <c r="U70" s="6"/>
      <c r="V70" s="6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s="39" customFormat="true" ht="25.5" hidden="true" customHeight="true" outlineLevel="0" collapsed="false">
      <c r="A71" s="87" t="s">
        <v>96</v>
      </c>
      <c r="B71" s="88" t="n">
        <v>0</v>
      </c>
      <c r="C71" s="88"/>
      <c r="D71" s="89" t="n">
        <v>0</v>
      </c>
      <c r="E71" s="89"/>
      <c r="F71" s="90" t="n">
        <v>0</v>
      </c>
      <c r="G71" s="90"/>
      <c r="H71" s="90"/>
      <c r="I71" s="90"/>
      <c r="J71" s="91" t="n">
        <v>0</v>
      </c>
      <c r="K71" s="91"/>
      <c r="L71" s="92" t="n">
        <v>0</v>
      </c>
      <c r="M71" s="92"/>
      <c r="N71" s="1"/>
      <c r="O71" s="6"/>
      <c r="P71" s="6"/>
      <c r="Q71" s="6"/>
      <c r="R71" s="6"/>
      <c r="S71" s="6"/>
      <c r="T71" s="6"/>
      <c r="U71" s="6"/>
      <c r="V71" s="6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</row>
    <row r="72" s="98" customFormat="true" ht="16.5" hidden="true" customHeight="true" outlineLevel="0" collapsed="false">
      <c r="A72" s="40" t="s">
        <v>97</v>
      </c>
      <c r="B72" s="93" t="n">
        <v>0</v>
      </c>
      <c r="C72" s="93"/>
      <c r="D72" s="94" t="n">
        <v>0</v>
      </c>
      <c r="E72" s="94"/>
      <c r="F72" s="95" t="n">
        <v>0</v>
      </c>
      <c r="G72" s="95"/>
      <c r="H72" s="95"/>
      <c r="I72" s="95"/>
      <c r="J72" s="96" t="n">
        <v>0</v>
      </c>
      <c r="K72" s="96"/>
      <c r="L72" s="97" t="n">
        <v>0</v>
      </c>
      <c r="M72" s="97"/>
      <c r="O72" s="99"/>
      <c r="P72" s="99"/>
      <c r="Q72" s="99"/>
      <c r="R72" s="99"/>
      <c r="S72" s="99"/>
      <c r="T72" s="99"/>
      <c r="U72" s="99"/>
      <c r="V72" s="99"/>
    </row>
    <row r="73" s="39" customFormat="true" ht="25.5" hidden="true" customHeight="true" outlineLevel="0" collapsed="false">
      <c r="A73" s="87" t="s">
        <v>96</v>
      </c>
      <c r="B73" s="88" t="n">
        <v>35.06</v>
      </c>
      <c r="C73" s="88"/>
      <c r="D73" s="89" t="n">
        <v>9.95</v>
      </c>
      <c r="E73" s="89"/>
      <c r="F73" s="90" t="n">
        <v>79.8</v>
      </c>
      <c r="G73" s="90"/>
      <c r="H73" s="90"/>
      <c r="I73" s="90"/>
      <c r="J73" s="91" t="n">
        <v>124.81</v>
      </c>
      <c r="K73" s="91"/>
      <c r="L73" s="92" t="n">
        <v>124.81</v>
      </c>
      <c r="M73" s="92"/>
      <c r="N73" s="1"/>
      <c r="O73" s="6"/>
      <c r="P73" s="6"/>
      <c r="Q73" s="6"/>
      <c r="R73" s="6"/>
      <c r="S73" s="6"/>
      <c r="T73" s="6"/>
      <c r="U73" s="6"/>
      <c r="V73" s="6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</row>
    <row r="74" s="98" customFormat="true" ht="16.5" hidden="true" customHeight="true" outlineLevel="0" collapsed="false">
      <c r="A74" s="40" t="s">
        <v>98</v>
      </c>
      <c r="B74" s="93" t="n">
        <v>35.06</v>
      </c>
      <c r="C74" s="93"/>
      <c r="D74" s="94" t="n">
        <v>9.95</v>
      </c>
      <c r="E74" s="94"/>
      <c r="F74" s="95" t="n">
        <v>79.8</v>
      </c>
      <c r="G74" s="95"/>
      <c r="H74" s="95"/>
      <c r="I74" s="95"/>
      <c r="J74" s="96" t="n">
        <v>124.81</v>
      </c>
      <c r="K74" s="96"/>
      <c r="L74" s="97" t="n">
        <v>124.81</v>
      </c>
      <c r="M74" s="97"/>
      <c r="O74" s="99"/>
      <c r="P74" s="99"/>
      <c r="Q74" s="99"/>
      <c r="R74" s="99"/>
      <c r="S74" s="99"/>
      <c r="T74" s="99"/>
      <c r="U74" s="99"/>
      <c r="V74" s="99"/>
    </row>
    <row r="75" s="39" customFormat="true" ht="25.5" hidden="false" customHeight="true" outlineLevel="0" collapsed="false">
      <c r="A75" s="87" t="s">
        <v>96</v>
      </c>
      <c r="B75" s="88" t="n">
        <v>47.215</v>
      </c>
      <c r="C75" s="88"/>
      <c r="D75" s="89" t="n">
        <v>623.66</v>
      </c>
      <c r="E75" s="89"/>
      <c r="F75" s="90" t="n">
        <v>105.2</v>
      </c>
      <c r="G75" s="90"/>
      <c r="H75" s="90"/>
      <c r="I75" s="90"/>
      <c r="J75" s="91" t="n">
        <v>776.075</v>
      </c>
      <c r="K75" s="91"/>
      <c r="L75" s="92" t="n">
        <v>776.075</v>
      </c>
      <c r="M75" s="92"/>
      <c r="N75" s="1"/>
      <c r="O75" s="6"/>
      <c r="P75" s="6"/>
      <c r="Q75" s="6"/>
      <c r="R75" s="6"/>
      <c r="S75" s="6"/>
      <c r="T75" s="6"/>
      <c r="U75" s="6"/>
      <c r="V75" s="6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</row>
    <row r="76" s="98" customFormat="true" ht="16.5" hidden="false" customHeight="true" outlineLevel="0" collapsed="false">
      <c r="A76" s="40" t="s">
        <v>99</v>
      </c>
      <c r="B76" s="93" t="n">
        <v>47.215</v>
      </c>
      <c r="C76" s="93"/>
      <c r="D76" s="94" t="n">
        <v>623.66</v>
      </c>
      <c r="E76" s="94"/>
      <c r="F76" s="95" t="n">
        <v>105.2</v>
      </c>
      <c r="G76" s="95"/>
      <c r="H76" s="95"/>
      <c r="I76" s="95"/>
      <c r="J76" s="96" t="n">
        <v>776.075</v>
      </c>
      <c r="K76" s="96"/>
      <c r="L76" s="97" t="n">
        <v>776.075</v>
      </c>
      <c r="M76" s="97"/>
      <c r="O76" s="99"/>
      <c r="P76" s="99"/>
      <c r="Q76" s="99"/>
      <c r="R76" s="99"/>
      <c r="S76" s="99"/>
      <c r="T76" s="99"/>
      <c r="U76" s="99"/>
      <c r="V76" s="99"/>
    </row>
    <row r="77" s="39" customFormat="true" ht="25.5" hidden="true" customHeight="true" outlineLevel="0" collapsed="false">
      <c r="A77" s="87" t="s">
        <v>96</v>
      </c>
      <c r="B77" s="88" t="n">
        <v>53.35295</v>
      </c>
      <c r="C77" s="88"/>
      <c r="D77" s="89" t="n">
        <v>704.7358</v>
      </c>
      <c r="E77" s="89"/>
      <c r="F77" s="90" t="n">
        <v>105.2</v>
      </c>
      <c r="G77" s="90"/>
      <c r="H77" s="90"/>
      <c r="I77" s="90"/>
      <c r="J77" s="91" t="n">
        <v>863.28875</v>
      </c>
      <c r="K77" s="91"/>
      <c r="L77" s="92" t="n">
        <v>863.28875</v>
      </c>
      <c r="M77" s="92"/>
      <c r="N77" s="1"/>
      <c r="O77" s="6"/>
      <c r="P77" s="6"/>
      <c r="Q77" s="6"/>
      <c r="R77" s="6"/>
      <c r="S77" s="6"/>
      <c r="T77" s="6"/>
      <c r="U77" s="6"/>
      <c r="V77" s="6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</row>
    <row r="78" s="98" customFormat="true" ht="16.5" hidden="true" customHeight="true" outlineLevel="0" collapsed="false">
      <c r="A78" s="40" t="s">
        <v>100</v>
      </c>
      <c r="B78" s="93" t="n">
        <v>53.35295</v>
      </c>
      <c r="C78" s="93"/>
      <c r="D78" s="94" t="n">
        <v>704.7358</v>
      </c>
      <c r="E78" s="94"/>
      <c r="F78" s="95" t="n">
        <v>105.2</v>
      </c>
      <c r="G78" s="95"/>
      <c r="H78" s="95"/>
      <c r="I78" s="95"/>
      <c r="J78" s="96" t="n">
        <v>863.28875</v>
      </c>
      <c r="K78" s="96"/>
      <c r="L78" s="97" t="n">
        <v>863.28875</v>
      </c>
      <c r="M78" s="97"/>
      <c r="O78" s="99"/>
      <c r="P78" s="99"/>
      <c r="Q78" s="99"/>
      <c r="R78" s="99"/>
      <c r="S78" s="99"/>
      <c r="T78" s="99"/>
      <c r="U78" s="99"/>
      <c r="V78" s="99"/>
    </row>
    <row r="79" s="39" customFormat="true" ht="25.5" hidden="true" customHeight="true" outlineLevel="0" collapsed="false">
      <c r="A79" s="87" t="s">
        <v>96</v>
      </c>
      <c r="B79" s="88" t="n">
        <v>60.2888335</v>
      </c>
      <c r="C79" s="88"/>
      <c r="D79" s="89" t="n">
        <v>796.351454</v>
      </c>
      <c r="E79" s="89"/>
      <c r="F79" s="90" t="n">
        <v>105.2</v>
      </c>
      <c r="G79" s="90"/>
      <c r="H79" s="90"/>
      <c r="I79" s="90"/>
      <c r="J79" s="91" t="n">
        <v>961.8402875</v>
      </c>
      <c r="K79" s="91"/>
      <c r="L79" s="92" t="n">
        <v>961.8402875</v>
      </c>
      <c r="M79" s="92"/>
      <c r="N79" s="1"/>
      <c r="O79" s="6"/>
      <c r="P79" s="6"/>
      <c r="Q79" s="6"/>
      <c r="R79" s="6"/>
      <c r="S79" s="6"/>
      <c r="T79" s="6"/>
      <c r="U79" s="6"/>
      <c r="V79" s="6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</row>
    <row r="80" s="98" customFormat="true" ht="16.5" hidden="true" customHeight="true" outlineLevel="0" collapsed="false">
      <c r="A80" s="40" t="s">
        <v>101</v>
      </c>
      <c r="B80" s="93" t="n">
        <v>60.2888335</v>
      </c>
      <c r="C80" s="93"/>
      <c r="D80" s="94" t="n">
        <v>796.351454</v>
      </c>
      <c r="E80" s="94"/>
      <c r="F80" s="95" t="n">
        <v>105.2</v>
      </c>
      <c r="G80" s="95"/>
      <c r="H80" s="95"/>
      <c r="I80" s="95"/>
      <c r="J80" s="96" t="n">
        <v>961.8402875</v>
      </c>
      <c r="K80" s="96"/>
      <c r="L80" s="97" t="n">
        <v>961.8402875</v>
      </c>
      <c r="M80" s="97"/>
      <c r="O80" s="99"/>
      <c r="P80" s="99"/>
      <c r="Q80" s="99"/>
      <c r="R80" s="99"/>
      <c r="S80" s="99"/>
      <c r="T80" s="99"/>
      <c r="U80" s="99"/>
      <c r="V80" s="99"/>
    </row>
    <row r="81" customFormat="false" ht="12.7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O81" s="6"/>
      <c r="P81" s="6"/>
      <c r="Q81" s="6"/>
      <c r="R81" s="6"/>
      <c r="S81" s="6"/>
      <c r="T81" s="6"/>
      <c r="U81" s="6"/>
      <c r="V81" s="6"/>
    </row>
    <row r="82" customFormat="false" ht="15.75" hidden="false" customHeight="false" outlineLevel="0" collapsed="false">
      <c r="M82" s="5" t="s">
        <v>69</v>
      </c>
      <c r="O82" s="6"/>
      <c r="P82" s="6"/>
      <c r="Q82" s="6"/>
      <c r="R82" s="6"/>
      <c r="S82" s="6"/>
      <c r="T82" s="6"/>
      <c r="U82" s="6"/>
      <c r="V82" s="6"/>
    </row>
    <row r="83" s="101" customFormat="true" ht="12.75" hidden="false" customHeight="false" outlineLevel="0" collapsed="false">
      <c r="A83" s="1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6"/>
      <c r="P83" s="66"/>
      <c r="Q83" s="66"/>
      <c r="R83" s="66"/>
      <c r="S83" s="66"/>
      <c r="T83" s="66"/>
      <c r="U83" s="66"/>
      <c r="V83" s="6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</row>
    <row r="84" s="8" customFormat="true" ht="15.75" hidden="false" customHeight="false" outlineLevel="0" collapsed="false">
      <c r="A84" s="1"/>
      <c r="D84" s="45"/>
      <c r="J84" s="77" t="s">
        <v>70</v>
      </c>
      <c r="K84" s="77"/>
      <c r="L84" s="77"/>
      <c r="M84" s="77"/>
      <c r="O84" s="9"/>
      <c r="P84" s="9"/>
      <c r="Q84" s="9"/>
      <c r="R84" s="9"/>
      <c r="S84" s="9"/>
      <c r="T84" s="9"/>
      <c r="U84" s="9"/>
      <c r="V84" s="9"/>
    </row>
    <row r="85" s="8" customFormat="true" ht="15.75" hidden="false" customHeight="false" outlineLevel="0" collapsed="false">
      <c r="A85" s="1"/>
      <c r="D85" s="45"/>
      <c r="J85" s="77" t="s">
        <v>71</v>
      </c>
      <c r="K85" s="77"/>
      <c r="L85" s="77"/>
      <c r="M85" s="77"/>
      <c r="O85" s="9"/>
      <c r="P85" s="9"/>
      <c r="Q85" s="9"/>
      <c r="R85" s="9"/>
      <c r="S85" s="9"/>
      <c r="T85" s="9"/>
      <c r="U85" s="9"/>
      <c r="V85" s="9"/>
    </row>
    <row r="86" s="8" customFormat="true" ht="15.75" hidden="false" customHeight="false" outlineLevel="0" collapsed="false">
      <c r="A86" s="1"/>
      <c r="D86" s="45"/>
      <c r="J86" s="102"/>
      <c r="O86" s="9"/>
      <c r="P86" s="9"/>
      <c r="Q86" s="9"/>
      <c r="R86" s="9"/>
      <c r="S86" s="9"/>
      <c r="T86" s="9"/>
      <c r="U86" s="9"/>
      <c r="V86" s="9"/>
    </row>
    <row r="87" s="8" customFormat="true" ht="15.75" hidden="false" customHeight="false" outlineLevel="0" collapsed="false">
      <c r="A87" s="1"/>
      <c r="D87" s="45"/>
      <c r="J87" s="103" t="s">
        <v>102</v>
      </c>
      <c r="K87" s="103"/>
      <c r="L87" s="103"/>
      <c r="M87" s="103"/>
      <c r="O87" s="9"/>
      <c r="P87" s="9"/>
      <c r="Q87" s="9"/>
      <c r="R87" s="9"/>
      <c r="S87" s="9"/>
      <c r="T87" s="9"/>
      <c r="U87" s="9"/>
      <c r="V87" s="9"/>
    </row>
    <row r="88" s="64" customFormat="true" ht="12.75" hidden="false" customHeight="false" outlineLevel="0" collapsed="false">
      <c r="A88" s="1"/>
      <c r="D88" s="101"/>
      <c r="J88" s="104" t="s">
        <v>73</v>
      </c>
      <c r="K88" s="104"/>
      <c r="L88" s="104"/>
      <c r="M88" s="104"/>
      <c r="O88" s="66"/>
      <c r="P88" s="66"/>
      <c r="Q88" s="66"/>
      <c r="R88" s="66"/>
      <c r="S88" s="66"/>
      <c r="T88" s="66"/>
      <c r="U88" s="66"/>
      <c r="V88" s="66"/>
    </row>
    <row r="89" s="105" customFormat="true" ht="12.75" hidden="false" customHeight="false" outlineLevel="0" collapsed="false">
      <c r="A89" s="1"/>
      <c r="D89" s="106"/>
      <c r="J89" s="107"/>
      <c r="K89" s="107"/>
      <c r="L89" s="107"/>
      <c r="M89" s="107"/>
      <c r="O89" s="108"/>
      <c r="P89" s="108"/>
      <c r="Q89" s="108"/>
      <c r="R89" s="108"/>
      <c r="S89" s="108"/>
      <c r="T89" s="108"/>
      <c r="U89" s="108"/>
      <c r="V89" s="108"/>
    </row>
    <row r="90" s="8" customFormat="true" ht="15.75" hidden="false" customHeight="false" outlineLevel="0" collapsed="false">
      <c r="A90" s="1"/>
      <c r="D90" s="45"/>
      <c r="J90" s="77" t="s">
        <v>74</v>
      </c>
      <c r="K90" s="77"/>
      <c r="L90" s="77" t="s">
        <v>75</v>
      </c>
      <c r="M90" s="77"/>
      <c r="O90" s="9"/>
      <c r="P90" s="9"/>
      <c r="Q90" s="9"/>
      <c r="R90" s="9"/>
      <c r="S90" s="9"/>
      <c r="T90" s="9"/>
      <c r="U90" s="9"/>
      <c r="V90" s="9"/>
    </row>
    <row r="91" s="8" customFormat="true" ht="15.75" hidden="false" customHeight="false" outlineLevel="0" collapsed="false">
      <c r="A91" s="1"/>
      <c r="D91" s="45"/>
      <c r="J91" s="13"/>
      <c r="O91" s="9"/>
      <c r="P91" s="9"/>
      <c r="Q91" s="9"/>
      <c r="R91" s="9"/>
      <c r="S91" s="9"/>
      <c r="T91" s="9"/>
      <c r="U91" s="9"/>
      <c r="V91" s="9"/>
    </row>
    <row r="92" s="64" customFormat="true" ht="12.75" hidden="false" customHeight="false" outlineLevel="0" collapsed="false">
      <c r="A92" s="1"/>
      <c r="D92" s="101"/>
      <c r="J92" s="109"/>
      <c r="M92" s="110"/>
      <c r="O92" s="66"/>
      <c r="P92" s="66"/>
      <c r="Q92" s="66"/>
      <c r="R92" s="66"/>
      <c r="S92" s="66"/>
      <c r="T92" s="66"/>
      <c r="U92" s="66"/>
      <c r="V92" s="66"/>
    </row>
    <row r="93" s="8" customFormat="true" ht="15.75" hidden="false" customHeight="false" outlineLevel="0" collapsed="false">
      <c r="A93" s="7" t="s">
        <v>95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O93" s="9"/>
      <c r="P93" s="9"/>
      <c r="Q93" s="9"/>
      <c r="R93" s="9"/>
      <c r="S93" s="9"/>
      <c r="T93" s="9"/>
      <c r="U93" s="9"/>
      <c r="V93" s="9"/>
    </row>
    <row r="94" s="8" customFormat="true" ht="15.75" hidden="false" customHeight="false" outlineLevel="0" collapsed="false">
      <c r="A94" s="80" t="s">
        <v>7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O94" s="9"/>
      <c r="P94" s="9"/>
      <c r="Q94" s="9"/>
      <c r="R94" s="9"/>
      <c r="S94" s="9"/>
      <c r="T94" s="9"/>
      <c r="U94" s="9"/>
      <c r="V94" s="9"/>
    </row>
    <row r="95" s="8" customFormat="true" ht="15.75" hidden="false" customHeight="false" outlineLevel="0" collapsed="false">
      <c r="A95" s="80" t="s">
        <v>7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O95" s="9"/>
      <c r="P95" s="9"/>
      <c r="Q95" s="9"/>
      <c r="R95" s="9"/>
      <c r="S95" s="9"/>
      <c r="T95" s="9"/>
      <c r="U95" s="9"/>
      <c r="V95" s="9"/>
    </row>
    <row r="96" s="8" customFormat="true" ht="15.75" hidden="false" customHeight="false" outlineLevel="0" collapsed="false">
      <c r="A96" s="80" t="s">
        <v>7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O96" s="9"/>
      <c r="P96" s="9"/>
      <c r="Q96" s="9"/>
      <c r="R96" s="9"/>
      <c r="S96" s="9"/>
      <c r="T96" s="9"/>
      <c r="U96" s="9"/>
      <c r="V96" s="9"/>
    </row>
    <row r="97" s="64" customFormat="true" ht="13.5" hidden="false" customHeight="false" outlineLevel="0" collapsed="false">
      <c r="A97" s="1"/>
      <c r="D97" s="111"/>
      <c r="O97" s="66"/>
      <c r="P97" s="66"/>
      <c r="Q97" s="66"/>
      <c r="R97" s="66"/>
      <c r="S97" s="66"/>
      <c r="T97" s="66"/>
      <c r="U97" s="66"/>
      <c r="V97" s="66"/>
    </row>
    <row r="98" s="1" customFormat="true" ht="41.25" hidden="false" customHeight="true" outlineLevel="0" collapsed="false">
      <c r="A98" s="112" t="s">
        <v>7</v>
      </c>
      <c r="B98" s="113" t="s">
        <v>79</v>
      </c>
      <c r="C98" s="113"/>
      <c r="D98" s="22" t="s">
        <v>33</v>
      </c>
      <c r="E98" s="22"/>
      <c r="F98" s="22" t="s">
        <v>80</v>
      </c>
      <c r="G98" s="22"/>
      <c r="H98" s="22" t="s">
        <v>81</v>
      </c>
      <c r="I98" s="22"/>
      <c r="J98" s="22" t="s">
        <v>82</v>
      </c>
      <c r="K98" s="22"/>
      <c r="L98" s="24" t="s">
        <v>83</v>
      </c>
      <c r="M98" s="24"/>
      <c r="O98" s="114" t="s">
        <v>84</v>
      </c>
      <c r="P98" s="114" t="s">
        <v>85</v>
      </c>
      <c r="Q98" s="6"/>
      <c r="R98" s="6"/>
      <c r="S98" s="6"/>
      <c r="T98" s="6"/>
      <c r="U98" s="6"/>
      <c r="V98" s="6"/>
    </row>
    <row r="99" s="1" customFormat="true" ht="12.75" hidden="false" customHeight="true" outlineLevel="0" collapsed="false">
      <c r="A99" s="115"/>
      <c r="B99" s="116" t="s">
        <v>86</v>
      </c>
      <c r="C99" s="116"/>
      <c r="D99" s="26" t="s">
        <v>86</v>
      </c>
      <c r="E99" s="26"/>
      <c r="F99" s="26" t="s">
        <v>86</v>
      </c>
      <c r="G99" s="26"/>
      <c r="H99" s="26" t="s">
        <v>87</v>
      </c>
      <c r="I99" s="26"/>
      <c r="J99" s="26" t="s">
        <v>88</v>
      </c>
      <c r="K99" s="26"/>
      <c r="L99" s="117" t="s">
        <v>89</v>
      </c>
      <c r="M99" s="117"/>
      <c r="O99" s="6"/>
      <c r="P99" s="6"/>
      <c r="Q99" s="6"/>
      <c r="R99" s="6"/>
      <c r="S99" s="6"/>
      <c r="T99" s="6"/>
      <c r="U99" s="6"/>
      <c r="V99" s="6"/>
    </row>
    <row r="100" customFormat="false" ht="13.5" hidden="false" customHeight="true" outlineLevel="0" collapsed="false">
      <c r="A100" s="118" t="n">
        <v>1</v>
      </c>
      <c r="B100" s="119" t="n">
        <v>2</v>
      </c>
      <c r="C100" s="119"/>
      <c r="D100" s="69" t="n">
        <v>3</v>
      </c>
      <c r="E100" s="69"/>
      <c r="F100" s="69" t="n">
        <v>4</v>
      </c>
      <c r="G100" s="69"/>
      <c r="H100" s="69" t="n">
        <v>5</v>
      </c>
      <c r="I100" s="69"/>
      <c r="J100" s="69" t="n">
        <v>6</v>
      </c>
      <c r="K100" s="69"/>
      <c r="L100" s="120" t="n">
        <v>7</v>
      </c>
      <c r="M100" s="120"/>
      <c r="O100" s="6"/>
      <c r="P100" s="6"/>
      <c r="Q100" s="6"/>
      <c r="R100" s="6"/>
      <c r="S100" s="6"/>
      <c r="T100" s="6"/>
      <c r="U100" s="6"/>
      <c r="V100" s="6"/>
    </row>
    <row r="101" s="39" customFormat="true" ht="26.25" hidden="false" customHeight="true" outlineLevel="0" collapsed="false">
      <c r="A101" s="121" t="s">
        <v>96</v>
      </c>
      <c r="B101" s="170" t="e">
        <f aca="false"/>
        <v>#DIV/0!</v>
      </c>
      <c r="C101" s="170"/>
      <c r="D101" s="171" t="e">
        <f aca="false"/>
        <v>#DIV/0!</v>
      </c>
      <c r="E101" s="171"/>
      <c r="F101" s="172" t="e">
        <f aca="false"/>
        <v>#DIV/0!</v>
      </c>
      <c r="G101" s="172"/>
      <c r="H101" s="125" t="n">
        <v>0</v>
      </c>
      <c r="I101" s="125"/>
      <c r="J101" s="126" t="n">
        <v>0</v>
      </c>
      <c r="K101" s="126"/>
      <c r="L101" s="137" t="e">
        <f aca="false"/>
        <v>#DIV/0!</v>
      </c>
      <c r="M101" s="137"/>
      <c r="N101" s="1"/>
      <c r="O101" s="6"/>
      <c r="P101" s="6"/>
      <c r="Q101" s="6"/>
      <c r="R101" s="6"/>
      <c r="S101" s="6"/>
      <c r="T101" s="6"/>
      <c r="U101" s="6"/>
      <c r="V101" s="6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</row>
    <row r="102" s="98" customFormat="true" ht="16.5" hidden="false" customHeight="true" outlineLevel="0" collapsed="false">
      <c r="A102" s="129" t="s">
        <v>97</v>
      </c>
      <c r="B102" s="173" t="e">
        <f aca="false"/>
        <v>#DIV/0!</v>
      </c>
      <c r="C102" s="173"/>
      <c r="D102" s="174" t="e">
        <f aca="false"/>
        <v>#DIV/0!</v>
      </c>
      <c r="E102" s="174"/>
      <c r="F102" s="175" t="e">
        <f aca="false"/>
        <v>#DIV/0!</v>
      </c>
      <c r="G102" s="175"/>
      <c r="H102" s="133" t="n">
        <v>0</v>
      </c>
      <c r="I102" s="133"/>
      <c r="J102" s="134" t="n">
        <v>0</v>
      </c>
      <c r="K102" s="134"/>
      <c r="L102" s="140" t="e">
        <f aca="false"/>
        <v>#DIV/0!</v>
      </c>
      <c r="M102" s="140"/>
      <c r="O102" s="99"/>
      <c r="P102" s="99"/>
      <c r="Q102" s="99"/>
      <c r="R102" s="99"/>
      <c r="S102" s="99"/>
      <c r="T102" s="99"/>
      <c r="U102" s="99"/>
      <c r="V102" s="99"/>
    </row>
    <row r="103" s="39" customFormat="true" ht="26.25" hidden="false" customHeight="true" outlineLevel="0" collapsed="false">
      <c r="A103" s="136" t="s">
        <v>96</v>
      </c>
      <c r="B103" s="170" t="n">
        <v>0.0240967518673062</v>
      </c>
      <c r="C103" s="170"/>
      <c r="D103" s="171" t="n">
        <v>0.019141359182906</v>
      </c>
      <c r="E103" s="171"/>
      <c r="F103" s="172" t="n">
        <v>0.0432381110502122</v>
      </c>
      <c r="G103" s="172"/>
      <c r="H103" s="125" t="n">
        <v>499918</v>
      </c>
      <c r="I103" s="125"/>
      <c r="J103" s="126" t="n">
        <v>124.81</v>
      </c>
      <c r="K103" s="126"/>
      <c r="L103" s="137" t="n">
        <v>21740.32</v>
      </c>
      <c r="M103" s="137"/>
      <c r="N103" s="1"/>
      <c r="O103" s="6" t="n">
        <v>21740.3</v>
      </c>
      <c r="P103" s="128" t="n">
        <f aca="false">L103-O103</f>
        <v>0.0200000000004366</v>
      </c>
      <c r="Q103" s="6"/>
      <c r="R103" s="6"/>
      <c r="S103" s="6"/>
      <c r="T103" s="6"/>
      <c r="U103" s="6"/>
      <c r="V103" s="6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</row>
    <row r="104" s="98" customFormat="true" ht="16.5" hidden="false" customHeight="true" outlineLevel="0" collapsed="false">
      <c r="A104" s="129" t="s">
        <v>98</v>
      </c>
      <c r="B104" s="173" t="n">
        <v>0.0240967518673062</v>
      </c>
      <c r="C104" s="173"/>
      <c r="D104" s="174" t="n">
        <v>0.019141359182906</v>
      </c>
      <c r="E104" s="174"/>
      <c r="F104" s="176" t="n">
        <v>0.0432381110502122</v>
      </c>
      <c r="G104" s="176"/>
      <c r="H104" s="133" t="n">
        <v>499918</v>
      </c>
      <c r="I104" s="133"/>
      <c r="J104" s="139" t="n">
        <v>124.81</v>
      </c>
      <c r="K104" s="139"/>
      <c r="L104" s="140" t="n">
        <v>21740.32</v>
      </c>
      <c r="M104" s="140"/>
      <c r="O104" s="58"/>
      <c r="P104" s="99"/>
      <c r="Q104" s="99"/>
      <c r="R104" s="99"/>
      <c r="S104" s="99"/>
      <c r="T104" s="99"/>
      <c r="U104" s="99"/>
      <c r="V104" s="99"/>
    </row>
    <row r="105" s="39" customFormat="true" ht="26.25" hidden="false" customHeight="true" outlineLevel="0" collapsed="false">
      <c r="A105" s="136" t="s">
        <v>96</v>
      </c>
      <c r="B105" s="170" t="n">
        <v>0.0255467247678098</v>
      </c>
      <c r="C105" s="170"/>
      <c r="D105" s="171" t="n">
        <v>0.0144912466347057</v>
      </c>
      <c r="E105" s="171"/>
      <c r="F105" s="172" t="n">
        <v>0.0400379714025155</v>
      </c>
      <c r="G105" s="172"/>
      <c r="H105" s="125" t="n">
        <v>508850</v>
      </c>
      <c r="I105" s="125"/>
      <c r="J105" s="126" t="n">
        <v>776.075</v>
      </c>
      <c r="K105" s="126"/>
      <c r="L105" s="137" t="n">
        <v>21149.39674817</v>
      </c>
      <c r="M105" s="137"/>
      <c r="N105" s="1"/>
      <c r="O105" s="6" t="n">
        <v>19988.3</v>
      </c>
      <c r="P105" s="128" t="n">
        <f aca="false">L105-O105</f>
        <v>1161.09674817</v>
      </c>
      <c r="Q105" s="6"/>
      <c r="R105" s="6"/>
      <c r="S105" s="6"/>
      <c r="T105" s="6"/>
      <c r="U105" s="6"/>
      <c r="V105" s="6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</row>
    <row r="106" s="98" customFormat="true" ht="16.5" hidden="false" customHeight="true" outlineLevel="0" collapsed="false">
      <c r="A106" s="129" t="s">
        <v>99</v>
      </c>
      <c r="B106" s="173" t="n">
        <v>0.0255467247678098</v>
      </c>
      <c r="C106" s="173"/>
      <c r="D106" s="174" t="n">
        <v>0.0144912466347057</v>
      </c>
      <c r="E106" s="174"/>
      <c r="F106" s="176" t="n">
        <v>0.0400379714025155</v>
      </c>
      <c r="G106" s="176"/>
      <c r="H106" s="133" t="n">
        <v>508850</v>
      </c>
      <c r="I106" s="133"/>
      <c r="J106" s="139" t="n">
        <v>776.075</v>
      </c>
      <c r="K106" s="139"/>
      <c r="L106" s="140" t="n">
        <v>21149.39674817</v>
      </c>
      <c r="M106" s="140"/>
      <c r="O106" s="99"/>
      <c r="P106" s="99"/>
      <c r="Q106" s="99"/>
      <c r="R106" s="99"/>
      <c r="S106" s="99"/>
      <c r="T106" s="99"/>
      <c r="U106" s="99"/>
      <c r="V106" s="99"/>
    </row>
    <row r="107" s="39" customFormat="true" ht="39" hidden="false" customHeight="true" outlineLevel="0" collapsed="false">
      <c r="A107" s="136" t="s">
        <v>96</v>
      </c>
      <c r="B107" s="170" t="n">
        <v>0.0255417052718342</v>
      </c>
      <c r="C107" s="170"/>
      <c r="D107" s="171" t="n">
        <v>0.0147628859417821</v>
      </c>
      <c r="E107" s="171"/>
      <c r="F107" s="172" t="n">
        <v>0.0403045912136163</v>
      </c>
      <c r="G107" s="172"/>
      <c r="H107" s="125" t="n">
        <v>508950</v>
      </c>
      <c r="I107" s="125"/>
      <c r="J107" s="126" t="n">
        <v>863.28875</v>
      </c>
      <c r="K107" s="126"/>
      <c r="L107" s="137" t="n">
        <v>21376.31044817</v>
      </c>
      <c r="M107" s="137"/>
      <c r="N107" s="1"/>
      <c r="O107" s="6" t="n">
        <v>20215.2</v>
      </c>
      <c r="P107" s="128" t="n">
        <f aca="false">L107-O107</f>
        <v>1161.11044817</v>
      </c>
      <c r="Q107" s="6"/>
      <c r="R107" s="6"/>
      <c r="S107" s="6"/>
      <c r="T107" s="6"/>
      <c r="U107" s="6"/>
      <c r="V107" s="6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</row>
    <row r="108" s="98" customFormat="true" ht="16.5" hidden="false" customHeight="true" outlineLevel="0" collapsed="false">
      <c r="A108" s="129" t="s">
        <v>100</v>
      </c>
      <c r="B108" s="173" t="n">
        <v>0.0255417052718342</v>
      </c>
      <c r="C108" s="173"/>
      <c r="D108" s="174" t="n">
        <v>0.0147628859417821</v>
      </c>
      <c r="E108" s="174"/>
      <c r="F108" s="176" t="n">
        <v>0.0403045912136163</v>
      </c>
      <c r="G108" s="176"/>
      <c r="H108" s="133" t="n">
        <v>508950</v>
      </c>
      <c r="I108" s="133"/>
      <c r="J108" s="139" t="n">
        <v>863.28875</v>
      </c>
      <c r="K108" s="139"/>
      <c r="L108" s="140" t="n">
        <v>21376.31044817</v>
      </c>
      <c r="M108" s="140"/>
      <c r="O108" s="99"/>
      <c r="P108" s="99"/>
      <c r="Q108" s="99"/>
      <c r="R108" s="99"/>
      <c r="S108" s="99"/>
      <c r="T108" s="99"/>
      <c r="U108" s="99"/>
      <c r="V108" s="99"/>
    </row>
    <row r="109" s="39" customFormat="true" ht="39" hidden="false" customHeight="true" outlineLevel="0" collapsed="false">
      <c r="A109" s="136" t="s">
        <v>96</v>
      </c>
      <c r="B109" s="170" t="n">
        <v>0.0255417052718342</v>
      </c>
      <c r="C109" s="170"/>
      <c r="D109" s="171" t="n">
        <v>0.0150730557885254</v>
      </c>
      <c r="E109" s="171"/>
      <c r="F109" s="172" t="n">
        <v>0.0406147610603596</v>
      </c>
      <c r="G109" s="172"/>
      <c r="H109" s="125" t="n">
        <v>508950</v>
      </c>
      <c r="I109" s="125"/>
      <c r="J109" s="126" t="n">
        <v>961.8402875</v>
      </c>
      <c r="K109" s="126"/>
      <c r="L109" s="137" t="n">
        <v>21632.72292917</v>
      </c>
      <c r="M109" s="137"/>
      <c r="N109" s="1"/>
      <c r="O109" s="6" t="n">
        <v>20471.6</v>
      </c>
      <c r="P109" s="128" t="n">
        <f aca="false">L109-O109</f>
        <v>1161.12292917</v>
      </c>
      <c r="Q109" s="6"/>
      <c r="R109" s="6"/>
      <c r="S109" s="6"/>
      <c r="T109" s="6"/>
      <c r="U109" s="6"/>
      <c r="V109" s="6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</row>
    <row r="110" s="98" customFormat="true" ht="16.5" hidden="false" customHeight="true" outlineLevel="0" collapsed="false">
      <c r="A110" s="129" t="s">
        <v>101</v>
      </c>
      <c r="B110" s="173" t="n">
        <v>0.0255417052718342</v>
      </c>
      <c r="C110" s="173"/>
      <c r="D110" s="174" t="n">
        <v>0.0150730557885254</v>
      </c>
      <c r="E110" s="174"/>
      <c r="F110" s="175" t="n">
        <v>0.0406147610603596</v>
      </c>
      <c r="G110" s="175"/>
      <c r="H110" s="133" t="n">
        <v>508950</v>
      </c>
      <c r="I110" s="133"/>
      <c r="J110" s="134" t="n">
        <v>961.8402875</v>
      </c>
      <c r="K110" s="134"/>
      <c r="L110" s="140" t="n">
        <v>21632.72292917</v>
      </c>
      <c r="M110" s="140"/>
      <c r="O110" s="99"/>
      <c r="P110" s="99"/>
      <c r="Q110" s="99"/>
      <c r="R110" s="99"/>
      <c r="S110" s="99"/>
      <c r="T110" s="99"/>
      <c r="U110" s="99"/>
      <c r="V110" s="99"/>
    </row>
    <row r="111" s="101" customFormat="true" ht="13.5" hidden="false" customHeight="true" outlineLevel="0" collapsed="false">
      <c r="A111" s="142"/>
      <c r="B111" s="143"/>
      <c r="C111" s="143"/>
      <c r="D111" s="144"/>
      <c r="E111" s="144"/>
      <c r="F111" s="145"/>
      <c r="G111" s="145"/>
      <c r="H111" s="146"/>
      <c r="I111" s="146"/>
      <c r="J111" s="147"/>
      <c r="K111" s="147"/>
      <c r="L111" s="148"/>
      <c r="M111" s="148"/>
      <c r="N111" s="64"/>
      <c r="O111" s="66"/>
      <c r="P111" s="66"/>
      <c r="Q111" s="66"/>
      <c r="R111" s="66"/>
      <c r="S111" s="66"/>
      <c r="T111" s="66"/>
      <c r="U111" s="66"/>
      <c r="V111" s="66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</row>
    <row r="112" customFormat="false" ht="12.75" hidden="false" customHeight="false" outlineLevel="0" collapsed="false">
      <c r="D112" s="149"/>
    </row>
    <row r="114" customFormat="false" ht="12.75" hidden="false" customHeight="false" outlineLevel="0" collapsed="false">
      <c r="A114" s="1" t="s">
        <v>90</v>
      </c>
      <c r="B114" s="151"/>
      <c r="C114" s="151" t="s">
        <v>91</v>
      </c>
    </row>
    <row r="115" customFormat="false" ht="12.75" hidden="false" customHeight="false" outlineLevel="0" collapsed="false">
      <c r="O115" s="152"/>
    </row>
    <row r="118" customFormat="false" ht="12.75" hidden="false" customHeight="false" outlineLevel="0" collapsed="false">
      <c r="M118" s="152"/>
    </row>
  </sheetData>
  <mergeCells count="201">
    <mergeCell ref="H1:M1"/>
    <mergeCell ref="A3:M3"/>
    <mergeCell ref="A4:M4"/>
    <mergeCell ref="A5:M5"/>
    <mergeCell ref="A6:M6"/>
    <mergeCell ref="A8:A10"/>
    <mergeCell ref="B8:B10"/>
    <mergeCell ref="C8:C10"/>
    <mergeCell ref="D8:J8"/>
    <mergeCell ref="K8:L9"/>
    <mergeCell ref="M8:M10"/>
    <mergeCell ref="D9:E9"/>
    <mergeCell ref="G9:I9"/>
    <mergeCell ref="A24:M24"/>
    <mergeCell ref="A25:M25"/>
    <mergeCell ref="A26:M26"/>
    <mergeCell ref="A28:A31"/>
    <mergeCell ref="B28:M28"/>
    <mergeCell ref="B29:B31"/>
    <mergeCell ref="C29:D29"/>
    <mergeCell ref="G29:J29"/>
    <mergeCell ref="K29:M29"/>
    <mergeCell ref="C30:C31"/>
    <mergeCell ref="D30:D31"/>
    <mergeCell ref="E30:E31"/>
    <mergeCell ref="F30:F31"/>
    <mergeCell ref="G30:J30"/>
    <mergeCell ref="K30:K31"/>
    <mergeCell ref="L30:L31"/>
    <mergeCell ref="M30:M31"/>
    <mergeCell ref="L44:M44"/>
    <mergeCell ref="A46:A49"/>
    <mergeCell ref="B46:M46"/>
    <mergeCell ref="B47:I47"/>
    <mergeCell ref="J47:J49"/>
    <mergeCell ref="K47:L48"/>
    <mergeCell ref="M47:M49"/>
    <mergeCell ref="B48:E48"/>
    <mergeCell ref="F48:H48"/>
    <mergeCell ref="I48:I49"/>
    <mergeCell ref="A63:M63"/>
    <mergeCell ref="A64:M64"/>
    <mergeCell ref="A65:M65"/>
    <mergeCell ref="A67:A69"/>
    <mergeCell ref="B67:K67"/>
    <mergeCell ref="L67:M69"/>
    <mergeCell ref="B68:C68"/>
    <mergeCell ref="D68:E68"/>
    <mergeCell ref="F68:I68"/>
    <mergeCell ref="J68:K69"/>
    <mergeCell ref="B69:E69"/>
    <mergeCell ref="F69:I69"/>
    <mergeCell ref="B70:C70"/>
    <mergeCell ref="D70:E70"/>
    <mergeCell ref="F70:I70"/>
    <mergeCell ref="J70:K70"/>
    <mergeCell ref="L70:M70"/>
    <mergeCell ref="B71:C71"/>
    <mergeCell ref="D71:E71"/>
    <mergeCell ref="F71:I71"/>
    <mergeCell ref="J71:K71"/>
    <mergeCell ref="L71:M71"/>
    <mergeCell ref="B72:C72"/>
    <mergeCell ref="D72:E72"/>
    <mergeCell ref="F72:I72"/>
    <mergeCell ref="J72:K72"/>
    <mergeCell ref="L72:M72"/>
    <mergeCell ref="B73:C73"/>
    <mergeCell ref="D73:E73"/>
    <mergeCell ref="F73:I73"/>
    <mergeCell ref="J73:K73"/>
    <mergeCell ref="L73:M73"/>
    <mergeCell ref="B74:C74"/>
    <mergeCell ref="D74:E74"/>
    <mergeCell ref="F74:I74"/>
    <mergeCell ref="J74:K74"/>
    <mergeCell ref="L74:M74"/>
    <mergeCell ref="B75:C75"/>
    <mergeCell ref="D75:E75"/>
    <mergeCell ref="F75:I75"/>
    <mergeCell ref="J75:K75"/>
    <mergeCell ref="L75:M75"/>
    <mergeCell ref="B76:C76"/>
    <mergeCell ref="D76:E76"/>
    <mergeCell ref="F76:I76"/>
    <mergeCell ref="J76:K76"/>
    <mergeCell ref="L76:M76"/>
    <mergeCell ref="B77:C77"/>
    <mergeCell ref="D77:E77"/>
    <mergeCell ref="F77:I77"/>
    <mergeCell ref="J77:K77"/>
    <mergeCell ref="L77:M77"/>
    <mergeCell ref="B78:C78"/>
    <mergeCell ref="D78:E78"/>
    <mergeCell ref="F78:I78"/>
    <mergeCell ref="J78:K78"/>
    <mergeCell ref="L78:M78"/>
    <mergeCell ref="B79:C79"/>
    <mergeCell ref="D79:E79"/>
    <mergeCell ref="F79:I79"/>
    <mergeCell ref="J79:K79"/>
    <mergeCell ref="L79:M79"/>
    <mergeCell ref="B80:C80"/>
    <mergeCell ref="D80:E80"/>
    <mergeCell ref="F80:I80"/>
    <mergeCell ref="J80:K80"/>
    <mergeCell ref="L80:M80"/>
    <mergeCell ref="J84:M84"/>
    <mergeCell ref="J85:M85"/>
    <mergeCell ref="J87:M87"/>
    <mergeCell ref="J88:M88"/>
    <mergeCell ref="J90:K90"/>
    <mergeCell ref="L90:M90"/>
    <mergeCell ref="A93:M93"/>
    <mergeCell ref="A94:M94"/>
    <mergeCell ref="A95:M95"/>
    <mergeCell ref="A96:M96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6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30" workbookViewId="0">
      <selection pane="topLeft" activeCell="L105" activeCellId="0" sqref="L105: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3.56"/>
    <col collapsed="false" customWidth="true" hidden="false" outlineLevel="0" max="4" min="3" style="1" width="17.14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9" min="7" style="1" width="15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true" hidden="false" outlineLevel="0" max="13" min="13" style="1" width="16.99"/>
    <col collapsed="false" customWidth="true" hidden="true" outlineLevel="0" max="14" min="14" style="1" width="3.42"/>
    <col collapsed="false" customWidth="true" hidden="true" outlineLevel="0" max="23" min="15" style="1" width="8.99"/>
    <col collapsed="false" customWidth="true" hidden="false" outlineLevel="0" max="240" min="24" style="1" width="8.99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</row>
    <row r="2" customFormat="false" ht="15.75" hidden="false" customHeight="false" outlineLevel="0" collapsed="false">
      <c r="M2" s="5" t="s">
        <v>1</v>
      </c>
      <c r="O2" s="6"/>
      <c r="P2" s="6"/>
      <c r="Q2" s="6"/>
      <c r="R2" s="6"/>
      <c r="S2" s="6"/>
      <c r="T2" s="6"/>
      <c r="U2" s="6"/>
      <c r="V2" s="6"/>
    </row>
    <row r="3" s="8" customFormat="true" ht="15.75" hidden="false" customHeight="false" outlineLevel="0" collapsed="false">
      <c r="A3" s="7" t="s">
        <v>1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9"/>
      <c r="P3" s="9"/>
      <c r="Q3" s="9"/>
      <c r="R3" s="9"/>
      <c r="S3" s="9"/>
      <c r="T3" s="9"/>
      <c r="U3" s="9"/>
      <c r="V3" s="9"/>
    </row>
    <row r="4" s="13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11"/>
      <c r="P4" s="11"/>
      <c r="Q4" s="12"/>
      <c r="R4" s="12"/>
      <c r="S4" s="12"/>
      <c r="T4" s="12"/>
      <c r="U4" s="12"/>
      <c r="V4" s="12"/>
    </row>
    <row r="5" s="13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2"/>
      <c r="R5" s="12"/>
      <c r="S5" s="12"/>
      <c r="T5" s="12"/>
      <c r="U5" s="12"/>
      <c r="V5" s="12"/>
    </row>
    <row r="6" s="13" customFormat="true" ht="18.75" hidden="false" customHeight="true" outlineLevel="0" collapsed="false">
      <c r="A6" s="10" t="s">
        <v>10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8"/>
      <c r="O6" s="11"/>
      <c r="P6" s="11"/>
      <c r="Q6" s="12"/>
      <c r="R6" s="12"/>
      <c r="S6" s="12"/>
      <c r="T6" s="12"/>
      <c r="U6" s="12"/>
      <c r="V6" s="12"/>
    </row>
    <row r="7" s="19" customFormat="true" ht="13.5" hidden="false" customHeight="fals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4"/>
      <c r="K7" s="14"/>
      <c r="L7" s="14"/>
      <c r="M7" s="16" t="s">
        <v>6</v>
      </c>
      <c r="N7" s="1"/>
      <c r="O7" s="17"/>
      <c r="P7" s="17"/>
      <c r="Q7" s="18"/>
      <c r="R7" s="18"/>
      <c r="S7" s="18"/>
      <c r="T7" s="18"/>
      <c r="U7" s="18"/>
      <c r="V7" s="18"/>
    </row>
    <row r="8" s="1" customFormat="true" ht="12.75" hidden="false" customHeight="true" outlineLevel="0" collapsed="false">
      <c r="A8" s="20" t="s">
        <v>7</v>
      </c>
      <c r="B8" s="21" t="s">
        <v>8</v>
      </c>
      <c r="C8" s="22" t="s">
        <v>9</v>
      </c>
      <c r="D8" s="23" t="s">
        <v>10</v>
      </c>
      <c r="E8" s="23"/>
      <c r="F8" s="23"/>
      <c r="G8" s="23"/>
      <c r="H8" s="23"/>
      <c r="I8" s="23"/>
      <c r="J8" s="23"/>
      <c r="K8" s="22" t="s">
        <v>11</v>
      </c>
      <c r="L8" s="22"/>
      <c r="M8" s="24" t="s">
        <v>12</v>
      </c>
      <c r="O8" s="25"/>
      <c r="P8" s="25"/>
      <c r="Q8" s="6"/>
      <c r="R8" s="6"/>
      <c r="S8" s="6"/>
      <c r="T8" s="6"/>
      <c r="U8" s="6"/>
      <c r="V8" s="6"/>
    </row>
    <row r="9" s="1" customFormat="true" ht="96.75" hidden="false" customHeight="true" outlineLevel="0" collapsed="false">
      <c r="A9" s="20"/>
      <c r="B9" s="21"/>
      <c r="C9" s="22"/>
      <c r="D9" s="26" t="s">
        <v>13</v>
      </c>
      <c r="E9" s="26"/>
      <c r="F9" s="26" t="s">
        <v>14</v>
      </c>
      <c r="G9" s="26" t="s">
        <v>15</v>
      </c>
      <c r="H9" s="26"/>
      <c r="I9" s="26"/>
      <c r="J9" s="26" t="s">
        <v>16</v>
      </c>
      <c r="K9" s="22"/>
      <c r="L9" s="22"/>
      <c r="M9" s="24"/>
      <c r="O9" s="25"/>
      <c r="P9" s="25"/>
      <c r="Q9" s="6"/>
      <c r="R9" s="6"/>
      <c r="S9" s="6"/>
      <c r="T9" s="6"/>
      <c r="U9" s="6"/>
      <c r="V9" s="6"/>
    </row>
    <row r="10" s="1" customFormat="true" ht="12.75" hidden="false" customHeight="false" outlineLevel="0" collapsed="false">
      <c r="A10" s="20"/>
      <c r="B10" s="21"/>
      <c r="C10" s="22"/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/>
      <c r="K10" s="27" t="s">
        <v>23</v>
      </c>
      <c r="L10" s="27" t="s">
        <v>24</v>
      </c>
      <c r="M10" s="24"/>
      <c r="O10" s="25"/>
      <c r="P10" s="25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1" t="n">
        <v>13</v>
      </c>
      <c r="O11" s="25"/>
      <c r="P11" s="25"/>
      <c r="Q11" s="6"/>
      <c r="R11" s="6"/>
      <c r="S11" s="6"/>
      <c r="T11" s="6"/>
      <c r="U11" s="6"/>
      <c r="V11" s="6"/>
    </row>
    <row r="12" s="39" customFormat="true" ht="25.5" hidden="true" customHeight="false" outlineLevel="0" collapsed="false">
      <c r="A12" s="32" t="str">
        <f aca="false">A6</f>
        <v>Услуга №1 (Создание условий для обеспечения кинообслуживание населения)</v>
      </c>
      <c r="B12" s="33"/>
      <c r="C12" s="34" t="n">
        <v>100</v>
      </c>
      <c r="D12" s="34"/>
      <c r="E12" s="34"/>
      <c r="F12" s="34"/>
      <c r="G12" s="34"/>
      <c r="H12" s="34"/>
      <c r="I12" s="35"/>
      <c r="J12" s="36" t="n">
        <f aca="false">D12+E12+F12+G12+H12+I12</f>
        <v>0</v>
      </c>
      <c r="K12" s="34" t="n">
        <v>9628</v>
      </c>
      <c r="L12" s="34" t="s">
        <v>25</v>
      </c>
      <c r="M12" s="38" t="n">
        <f aca="false">J12/K12</f>
        <v>0</v>
      </c>
      <c r="N12" s="1"/>
      <c r="O12" s="25"/>
      <c r="P12" s="25"/>
      <c r="Q12" s="6"/>
      <c r="R12" s="6"/>
      <c r="S12" s="6"/>
      <c r="T12" s="6"/>
      <c r="U12" s="6"/>
      <c r="V12" s="6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</row>
    <row r="13" s="45" customFormat="true" ht="16.5" hidden="true" customHeight="false" outlineLevel="0" collapsed="false">
      <c r="A13" s="177" t="s">
        <v>105</v>
      </c>
      <c r="B13" s="41" t="n">
        <f aca="false">B12</f>
        <v>0</v>
      </c>
      <c r="C13" s="42" t="n">
        <f aca="false">C12</f>
        <v>100</v>
      </c>
      <c r="D13" s="42" t="n">
        <f aca="false">D12</f>
        <v>0</v>
      </c>
      <c r="E13" s="42" t="n">
        <f aca="false">E12</f>
        <v>0</v>
      </c>
      <c r="F13" s="42" t="n">
        <f aca="false">F12</f>
        <v>0</v>
      </c>
      <c r="G13" s="42" t="n">
        <f aca="false">G12</f>
        <v>0</v>
      </c>
      <c r="H13" s="42" t="n">
        <f aca="false">H12</f>
        <v>0</v>
      </c>
      <c r="I13" s="42" t="n">
        <f aca="false">I12</f>
        <v>0</v>
      </c>
      <c r="J13" s="42" t="n">
        <f aca="false">J12</f>
        <v>0</v>
      </c>
      <c r="K13" s="42" t="n">
        <f aca="false">K12</f>
        <v>9628</v>
      </c>
      <c r="L13" s="42"/>
      <c r="M13" s="43" t="n">
        <f aca="false">M12</f>
        <v>0</v>
      </c>
      <c r="N13" s="8"/>
      <c r="O13" s="44"/>
      <c r="P13" s="44"/>
      <c r="Q13" s="9"/>
      <c r="R13" s="9"/>
      <c r="S13" s="9"/>
      <c r="T13" s="9"/>
      <c r="U13" s="9"/>
      <c r="V13" s="9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</row>
    <row r="14" s="39" customFormat="true" ht="25.5" hidden="true" customHeight="false" outlineLevel="0" collapsed="false">
      <c r="A14" s="32" t="str">
        <f aca="false">A6</f>
        <v>Услуга №1 (Создание условий для обеспечения кинообслуживание населения)</v>
      </c>
      <c r="B14" s="33" t="n">
        <v>4.5</v>
      </c>
      <c r="C14" s="34" t="n">
        <v>100</v>
      </c>
      <c r="D14" s="34" t="n">
        <v>264.5</v>
      </c>
      <c r="E14" s="34" t="n">
        <v>90.5</v>
      </c>
      <c r="F14" s="34" t="n">
        <v>10</v>
      </c>
      <c r="G14" s="34"/>
      <c r="H14" s="34"/>
      <c r="I14" s="35"/>
      <c r="J14" s="36" t="n">
        <f aca="false">D14+E14+F14+G14+H14+I14</f>
        <v>365</v>
      </c>
      <c r="K14" s="34" t="n">
        <v>10203</v>
      </c>
      <c r="L14" s="34" t="s">
        <v>25</v>
      </c>
      <c r="M14" s="38" t="n">
        <f aca="false">J14/K14</f>
        <v>0.0357737920219543</v>
      </c>
      <c r="N14" s="1"/>
      <c r="O14" s="25"/>
      <c r="P14" s="25"/>
      <c r="Q14" s="6"/>
      <c r="R14" s="6"/>
      <c r="S14" s="6"/>
      <c r="T14" s="6"/>
      <c r="U14" s="6"/>
      <c r="V14" s="6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</row>
    <row r="15" s="45" customFormat="true" ht="16.5" hidden="true" customHeight="false" outlineLevel="0" collapsed="false">
      <c r="A15" s="177" t="s">
        <v>106</v>
      </c>
      <c r="B15" s="41" t="n">
        <f aca="false">B14</f>
        <v>4.5</v>
      </c>
      <c r="C15" s="42" t="n">
        <f aca="false">C14</f>
        <v>100</v>
      </c>
      <c r="D15" s="42" t="n">
        <f aca="false">D14</f>
        <v>264.5</v>
      </c>
      <c r="E15" s="42" t="n">
        <f aca="false">E14</f>
        <v>90.5</v>
      </c>
      <c r="F15" s="42" t="n">
        <f aca="false">F14</f>
        <v>10</v>
      </c>
      <c r="G15" s="42" t="n">
        <f aca="false">G14</f>
        <v>0</v>
      </c>
      <c r="H15" s="42" t="n">
        <f aca="false">H14</f>
        <v>0</v>
      </c>
      <c r="I15" s="42" t="n">
        <f aca="false">I14</f>
        <v>0</v>
      </c>
      <c r="J15" s="42" t="n">
        <f aca="false">J14</f>
        <v>365</v>
      </c>
      <c r="K15" s="42" t="n">
        <f aca="false">K14</f>
        <v>10203</v>
      </c>
      <c r="L15" s="42"/>
      <c r="M15" s="43" t="n">
        <f aca="false">M14</f>
        <v>0.0357737920219543</v>
      </c>
      <c r="N15" s="8"/>
      <c r="O15" s="44"/>
      <c r="P15" s="44"/>
      <c r="Q15" s="9"/>
      <c r="R15" s="9"/>
      <c r="S15" s="9"/>
      <c r="T15" s="9"/>
      <c r="U15" s="9"/>
      <c r="V15" s="9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</row>
    <row r="16" s="39" customFormat="true" ht="25.5" hidden="false" customHeight="false" outlineLevel="0" collapsed="false">
      <c r="A16" s="32" t="str">
        <f aca="false">A6</f>
        <v>Услуга №1 (Создание условий для обеспечения кинообслуживание населения)</v>
      </c>
      <c r="B16" s="34" t="n">
        <v>4.5</v>
      </c>
      <c r="C16" s="34" t="n">
        <v>100</v>
      </c>
      <c r="D16" s="34" t="n">
        <f aca="false">276.2*1.065</f>
        <v>294.153</v>
      </c>
      <c r="E16" s="34" t="n">
        <f aca="false">D16*0.302</f>
        <v>88.834206</v>
      </c>
      <c r="F16" s="34" t="n">
        <v>5</v>
      </c>
      <c r="G16" s="34"/>
      <c r="H16" s="34"/>
      <c r="I16" s="35"/>
      <c r="J16" s="36" t="n">
        <f aca="false">D16+E16+F16+G16+H16+I16</f>
        <v>387.987206</v>
      </c>
      <c r="K16" s="34" t="n">
        <v>10220</v>
      </c>
      <c r="L16" s="34" t="s">
        <v>25</v>
      </c>
      <c r="M16" s="38" t="n">
        <f aca="false">J16/K16</f>
        <v>0.0379635230919765</v>
      </c>
      <c r="N16" s="1"/>
      <c r="O16" s="25"/>
      <c r="P16" s="25"/>
      <c r="Q16" s="6"/>
      <c r="R16" s="6"/>
      <c r="S16" s="6"/>
      <c r="T16" s="6"/>
      <c r="U16" s="6"/>
      <c r="V16" s="6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</row>
    <row r="17" s="45" customFormat="true" ht="16.5" hidden="false" customHeight="false" outlineLevel="0" collapsed="false">
      <c r="A17" s="177" t="s">
        <v>107</v>
      </c>
      <c r="B17" s="41" t="n">
        <f aca="false">B16</f>
        <v>4.5</v>
      </c>
      <c r="C17" s="42" t="n">
        <f aca="false">C16</f>
        <v>100</v>
      </c>
      <c r="D17" s="42" t="n">
        <f aca="false">D16</f>
        <v>294.153</v>
      </c>
      <c r="E17" s="42" t="n">
        <f aca="false">E16</f>
        <v>88.834206</v>
      </c>
      <c r="F17" s="42" t="n">
        <f aca="false">F16</f>
        <v>5</v>
      </c>
      <c r="G17" s="42" t="n">
        <f aca="false">G16</f>
        <v>0</v>
      </c>
      <c r="H17" s="42" t="n">
        <f aca="false">H16</f>
        <v>0</v>
      </c>
      <c r="I17" s="42" t="n">
        <f aca="false">I16</f>
        <v>0</v>
      </c>
      <c r="J17" s="42" t="n">
        <f aca="false">J16</f>
        <v>387.987206</v>
      </c>
      <c r="K17" s="42" t="n">
        <f aca="false">K16</f>
        <v>10220</v>
      </c>
      <c r="L17" s="42"/>
      <c r="M17" s="43" t="n">
        <f aca="false">M16</f>
        <v>0.0379635230919765</v>
      </c>
      <c r="N17" s="8"/>
      <c r="O17" s="44"/>
      <c r="P17" s="44"/>
      <c r="Q17" s="9"/>
      <c r="R17" s="9"/>
      <c r="S17" s="9"/>
      <c r="T17" s="9"/>
      <c r="U17" s="9"/>
      <c r="V17" s="9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</row>
    <row r="18" s="39" customFormat="true" ht="25.5" hidden="true" customHeight="false" outlineLevel="0" collapsed="false">
      <c r="A18" s="32" t="str">
        <f aca="false">A6</f>
        <v>Услуга №1 (Создание условий для обеспечения кинообслуживание населения)</v>
      </c>
      <c r="B18" s="46" t="n">
        <f aca="false">B16</f>
        <v>4.5</v>
      </c>
      <c r="C18" s="37" t="n">
        <f aca="false">C16</f>
        <v>100</v>
      </c>
      <c r="D18" s="34" t="n">
        <f aca="false">D16</f>
        <v>294.153</v>
      </c>
      <c r="E18" s="34" t="n">
        <f aca="false">D18*0.302</f>
        <v>88.834206</v>
      </c>
      <c r="F18" s="34" t="n">
        <f aca="false">F16</f>
        <v>5</v>
      </c>
      <c r="G18" s="34"/>
      <c r="H18" s="34"/>
      <c r="I18" s="35"/>
      <c r="J18" s="36" t="n">
        <f aca="false">D18+E18+F18+G18+H18+I18</f>
        <v>387.987206</v>
      </c>
      <c r="K18" s="34" t="n">
        <v>10220</v>
      </c>
      <c r="L18" s="34" t="s">
        <v>25</v>
      </c>
      <c r="M18" s="38" t="n">
        <f aca="false">J18/K18</f>
        <v>0.0379635230919765</v>
      </c>
      <c r="N18" s="1"/>
      <c r="O18" s="25"/>
      <c r="P18" s="25"/>
      <c r="Q18" s="6"/>
      <c r="R18" s="6"/>
      <c r="S18" s="6"/>
      <c r="T18" s="6"/>
      <c r="U18" s="6"/>
      <c r="V18" s="6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</row>
    <row r="19" s="45" customFormat="true" ht="16.5" hidden="true" customHeight="false" outlineLevel="0" collapsed="false">
      <c r="A19" s="177" t="s">
        <v>108</v>
      </c>
      <c r="B19" s="41" t="n">
        <f aca="false">B18</f>
        <v>4.5</v>
      </c>
      <c r="C19" s="42" t="n">
        <f aca="false">C18</f>
        <v>100</v>
      </c>
      <c r="D19" s="42" t="n">
        <f aca="false">D18</f>
        <v>294.153</v>
      </c>
      <c r="E19" s="42" t="n">
        <f aca="false">E18</f>
        <v>88.834206</v>
      </c>
      <c r="F19" s="42" t="n">
        <f aca="false">F18</f>
        <v>5</v>
      </c>
      <c r="G19" s="42" t="n">
        <f aca="false">G18</f>
        <v>0</v>
      </c>
      <c r="H19" s="42" t="n">
        <f aca="false">H18</f>
        <v>0</v>
      </c>
      <c r="I19" s="42" t="n">
        <f aca="false">I18</f>
        <v>0</v>
      </c>
      <c r="J19" s="42" t="n">
        <f aca="false">J18</f>
        <v>387.987206</v>
      </c>
      <c r="K19" s="42" t="n">
        <f aca="false">K18</f>
        <v>10220</v>
      </c>
      <c r="L19" s="42"/>
      <c r="M19" s="43" t="n">
        <f aca="false">M18</f>
        <v>0.0379635230919765</v>
      </c>
      <c r="N19" s="8"/>
      <c r="O19" s="44"/>
      <c r="P19" s="44"/>
      <c r="Q19" s="9"/>
      <c r="R19" s="9"/>
      <c r="S19" s="9"/>
      <c r="T19" s="9"/>
      <c r="U19" s="9"/>
      <c r="V19" s="9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</row>
    <row r="20" s="39" customFormat="true" ht="25.5" hidden="true" customHeight="false" outlineLevel="0" collapsed="false">
      <c r="A20" s="32" t="str">
        <f aca="false">A6</f>
        <v>Услуга №1 (Создание условий для обеспечения кинообслуживание населения)</v>
      </c>
      <c r="B20" s="46" t="n">
        <f aca="false">B18</f>
        <v>4.5</v>
      </c>
      <c r="C20" s="37" t="n">
        <f aca="false">C18</f>
        <v>100</v>
      </c>
      <c r="D20" s="34" t="n">
        <f aca="false">D18</f>
        <v>294.153</v>
      </c>
      <c r="E20" s="34" t="n">
        <f aca="false">D20*0.302</f>
        <v>88.834206</v>
      </c>
      <c r="F20" s="34" t="n">
        <f aca="false">F18</f>
        <v>5</v>
      </c>
      <c r="G20" s="34"/>
      <c r="H20" s="34"/>
      <c r="I20" s="35"/>
      <c r="J20" s="36" t="n">
        <f aca="false">D20+E20+F20+G20+H20+I20</f>
        <v>387.987206</v>
      </c>
      <c r="K20" s="34" t="n">
        <f aca="false">K18</f>
        <v>10220</v>
      </c>
      <c r="L20" s="34" t="s">
        <v>25</v>
      </c>
      <c r="M20" s="38" t="n">
        <f aca="false">J20/K20</f>
        <v>0.0379635230919765</v>
      </c>
      <c r="N20" s="1"/>
      <c r="O20" s="6" t="n">
        <v>211</v>
      </c>
      <c r="P20" s="55" t="n">
        <v>213</v>
      </c>
      <c r="Q20" s="6" t="n">
        <v>223</v>
      </c>
      <c r="R20" s="6" t="n">
        <v>225</v>
      </c>
      <c r="S20" s="6" t="n">
        <v>226</v>
      </c>
      <c r="T20" s="6" t="n">
        <v>340</v>
      </c>
      <c r="U20" s="9" t="n">
        <v>221</v>
      </c>
      <c r="V20" s="9" t="n">
        <v>29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</row>
    <row r="21" s="45" customFormat="true" ht="16.5" hidden="true" customHeight="false" outlineLevel="0" collapsed="false">
      <c r="A21" s="177" t="s">
        <v>109</v>
      </c>
      <c r="B21" s="41" t="n">
        <f aca="false">B20</f>
        <v>4.5</v>
      </c>
      <c r="C21" s="42" t="n">
        <f aca="false">C20</f>
        <v>100</v>
      </c>
      <c r="D21" s="42" t="n">
        <f aca="false">D20</f>
        <v>294.153</v>
      </c>
      <c r="E21" s="42" t="n">
        <f aca="false">E20</f>
        <v>88.834206</v>
      </c>
      <c r="F21" s="42" t="n">
        <f aca="false">F20</f>
        <v>5</v>
      </c>
      <c r="G21" s="42" t="n">
        <f aca="false">G20</f>
        <v>0</v>
      </c>
      <c r="H21" s="42" t="n">
        <f aca="false">H20</f>
        <v>0</v>
      </c>
      <c r="I21" s="42" t="n">
        <f aca="false">I20</f>
        <v>0</v>
      </c>
      <c r="J21" s="42" t="n">
        <f aca="false">J20</f>
        <v>387.987206</v>
      </c>
      <c r="K21" s="42" t="n">
        <f aca="false">K20</f>
        <v>10220</v>
      </c>
      <c r="L21" s="42"/>
      <c r="M21" s="43" t="n">
        <f aca="false">M20</f>
        <v>0.0379635230919765</v>
      </c>
      <c r="N21" s="8"/>
      <c r="O21" s="56"/>
      <c r="P21" s="57"/>
      <c r="Q21" s="56"/>
      <c r="R21" s="56"/>
      <c r="S21" s="56"/>
      <c r="T21" s="56"/>
      <c r="U21" s="58"/>
      <c r="V21" s="59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</row>
    <row r="22" customFormat="false" ht="15.75" hidden="false" customHeight="false" outlineLevel="0" collapsed="false">
      <c r="O22" s="56" t="n">
        <f aca="false">D14+C35</f>
        <v>661.6</v>
      </c>
      <c r="P22" s="57" t="n">
        <f aca="false">E14+D35</f>
        <v>226.4</v>
      </c>
      <c r="Q22" s="56" t="n">
        <f aca="false">G35+H35+I35+B73+D73</f>
        <v>44.2</v>
      </c>
      <c r="R22" s="56" t="n">
        <f aca="false">L35+C53</f>
        <v>248.1</v>
      </c>
      <c r="S22" s="56" t="n">
        <f aca="false">M35+D53</f>
        <v>7.2</v>
      </c>
      <c r="T22" s="56" t="n">
        <f aca="false">F14+G53</f>
        <v>45.95</v>
      </c>
      <c r="U22" s="58" t="n">
        <f aca="false">E35</f>
        <v>4.2</v>
      </c>
      <c r="V22" s="59" t="n">
        <f aca="false">F73</f>
        <v>59.14</v>
      </c>
    </row>
    <row r="23" s="8" customFormat="true" ht="15.75" hidden="false" customHeight="false" outlineLevel="0" collapsed="false">
      <c r="A23" s="1"/>
      <c r="M23" s="5" t="s">
        <v>31</v>
      </c>
      <c r="O23" s="56"/>
      <c r="P23" s="57"/>
      <c r="Q23" s="56"/>
      <c r="R23" s="56"/>
      <c r="S23" s="56"/>
      <c r="T23" s="56"/>
      <c r="U23" s="58"/>
      <c r="V23" s="59"/>
    </row>
    <row r="24" s="8" customFormat="true" ht="15.75" hidden="false" customHeight="false" outlineLevel="0" collapsed="false">
      <c r="A24" s="7" t="str">
        <f aca="false">A3</f>
        <v>Муниципальное бюджетное учреждение «Киносеть Майкопского района»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O24" s="56" t="n">
        <f aca="false">D16+C37</f>
        <v>678.831</v>
      </c>
      <c r="P24" s="57" t="n">
        <f aca="false">E16+D37</f>
        <v>205.006962</v>
      </c>
      <c r="Q24" s="56" t="n">
        <f aca="false">G37+H37+I37+B75+D75</f>
        <v>60.76</v>
      </c>
      <c r="R24" s="56" t="n">
        <f aca="false">L37+C55</f>
        <v>6.2</v>
      </c>
      <c r="S24" s="56" t="n">
        <f aca="false">M37+D55</f>
        <v>7.54</v>
      </c>
      <c r="T24" s="56" t="n">
        <f aca="false">F16+G55</f>
        <v>7</v>
      </c>
      <c r="U24" s="58" t="n">
        <f aca="false">E37</f>
        <v>3.53</v>
      </c>
      <c r="V24" s="59" t="n">
        <f aca="false">F75</f>
        <v>88.15</v>
      </c>
    </row>
    <row r="25" s="13" customFormat="true" ht="15.95" hidden="false" customHeight="true" outlineLevel="0" collapsed="false">
      <c r="A25" s="10" t="s">
        <v>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60"/>
      <c r="O25" s="56"/>
      <c r="P25" s="57"/>
      <c r="Q25" s="56"/>
      <c r="R25" s="56"/>
      <c r="S25" s="56"/>
      <c r="T25" s="56"/>
      <c r="U25" s="58"/>
      <c r="V25" s="59"/>
    </row>
    <row r="26" s="13" customFormat="true" ht="15.9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0"/>
      <c r="O26" s="56" t="n">
        <f aca="false">D18+C39</f>
        <v>678.831</v>
      </c>
      <c r="P26" s="57" t="n">
        <f aca="false">E18+D39</f>
        <v>205.006962</v>
      </c>
      <c r="Q26" s="56" t="n">
        <f aca="false">G39+H39+I39+B77+D77</f>
        <v>68.6588</v>
      </c>
      <c r="R26" s="56" t="n">
        <f aca="false">L39+C57</f>
        <v>6.2</v>
      </c>
      <c r="S26" s="56" t="n">
        <f aca="false">M39+D57</f>
        <v>7.54</v>
      </c>
      <c r="T26" s="56" t="n">
        <f aca="false">F18+G57</f>
        <v>7</v>
      </c>
      <c r="U26" s="58" t="n">
        <f aca="false">E39</f>
        <v>3.53</v>
      </c>
      <c r="V26" s="59" t="n">
        <f aca="false">F77</f>
        <v>88.15</v>
      </c>
    </row>
    <row r="27" s="19" customFormat="true" ht="16.5" hidden="false" customHeight="false" outlineLevel="0" collapsed="false">
      <c r="A27" s="14"/>
      <c r="B27" s="14"/>
      <c r="C27" s="14"/>
      <c r="D27" s="14"/>
      <c r="E27" s="15"/>
      <c r="F27" s="15"/>
      <c r="G27" s="15"/>
      <c r="H27" s="15"/>
      <c r="I27" s="15"/>
      <c r="J27" s="14"/>
      <c r="K27" s="14"/>
      <c r="L27" s="14"/>
      <c r="M27" s="16" t="s">
        <v>6</v>
      </c>
      <c r="N27" s="1"/>
      <c r="O27" s="56"/>
      <c r="P27" s="57"/>
      <c r="Q27" s="56"/>
      <c r="R27" s="56"/>
      <c r="S27" s="56"/>
      <c r="T27" s="56"/>
      <c r="U27" s="58"/>
      <c r="V27" s="59"/>
    </row>
    <row r="28" s="1" customFormat="true" ht="15.75" hidden="false" customHeight="true" outlineLevel="0" collapsed="false">
      <c r="A28" s="20" t="s">
        <v>7</v>
      </c>
      <c r="B28" s="61" t="s">
        <v>3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O28" s="56" t="n">
        <f aca="false">D20+C41</f>
        <v>678.831</v>
      </c>
      <c r="P28" s="57" t="n">
        <f aca="false">E20+D41</f>
        <v>205.006962</v>
      </c>
      <c r="Q28" s="56" t="n">
        <f aca="false">G41+H41+I41+B79+D79</f>
        <v>77.584444</v>
      </c>
      <c r="R28" s="56" t="n">
        <f aca="false">L41+C59</f>
        <v>6.2</v>
      </c>
      <c r="S28" s="56" t="n">
        <f aca="false">M41+D59</f>
        <v>7.54</v>
      </c>
      <c r="T28" s="56" t="n">
        <f aca="false">F20+G59</f>
        <v>7</v>
      </c>
      <c r="U28" s="58" t="n">
        <f aca="false">E41</f>
        <v>3.53</v>
      </c>
      <c r="V28" s="59" t="n">
        <f aca="false">F79</f>
        <v>88.15</v>
      </c>
    </row>
    <row r="29" s="1" customFormat="true" ht="135.75" hidden="false" customHeight="true" outlineLevel="0" collapsed="false">
      <c r="A29" s="20"/>
      <c r="B29" s="62" t="s">
        <v>34</v>
      </c>
      <c r="C29" s="26" t="s">
        <v>35</v>
      </c>
      <c r="D29" s="26"/>
      <c r="E29" s="26" t="s">
        <v>36</v>
      </c>
      <c r="F29" s="26" t="s">
        <v>37</v>
      </c>
      <c r="G29" s="26" t="s">
        <v>38</v>
      </c>
      <c r="H29" s="26"/>
      <c r="I29" s="26"/>
      <c r="J29" s="26"/>
      <c r="K29" s="63" t="s">
        <v>39</v>
      </c>
      <c r="L29" s="63"/>
      <c r="M29" s="63"/>
      <c r="O29" s="56"/>
      <c r="P29" s="56"/>
      <c r="Q29" s="6"/>
      <c r="R29" s="6"/>
      <c r="S29" s="6"/>
      <c r="T29" s="6"/>
      <c r="U29" s="6"/>
      <c r="V29" s="6"/>
    </row>
    <row r="30" s="1" customFormat="true" ht="11.85" hidden="false" customHeight="true" outlineLevel="0" collapsed="false">
      <c r="A30" s="20"/>
      <c r="B30" s="62"/>
      <c r="C30" s="26" t="s">
        <v>17</v>
      </c>
      <c r="D30" s="26" t="s">
        <v>18</v>
      </c>
      <c r="E30" s="26" t="s">
        <v>40</v>
      </c>
      <c r="F30" s="26" t="s">
        <v>41</v>
      </c>
      <c r="G30" s="26" t="s">
        <v>42</v>
      </c>
      <c r="H30" s="26"/>
      <c r="I30" s="26"/>
      <c r="J30" s="26"/>
      <c r="K30" s="26" t="s">
        <v>43</v>
      </c>
      <c r="L30" s="26" t="s">
        <v>44</v>
      </c>
      <c r="M30" s="63" t="s">
        <v>20</v>
      </c>
      <c r="O30" s="6"/>
      <c r="P30" s="6"/>
      <c r="Q30" s="6"/>
      <c r="R30" s="6"/>
      <c r="S30" s="6"/>
      <c r="T30" s="6"/>
      <c r="U30" s="6"/>
      <c r="V30" s="6"/>
    </row>
    <row r="31" s="64" customFormat="true" ht="56.25" hidden="false" customHeight="false" outlineLevel="0" collapsed="false">
      <c r="A31" s="20"/>
      <c r="B31" s="62"/>
      <c r="C31" s="26"/>
      <c r="D31" s="26"/>
      <c r="E31" s="26"/>
      <c r="F31" s="26"/>
      <c r="G31" s="27" t="s">
        <v>45</v>
      </c>
      <c r="H31" s="27" t="s">
        <v>46</v>
      </c>
      <c r="I31" s="27" t="s">
        <v>47</v>
      </c>
      <c r="J31" s="27" t="s">
        <v>48</v>
      </c>
      <c r="K31" s="26"/>
      <c r="L31" s="26"/>
      <c r="M31" s="63"/>
      <c r="O31" s="65" t="s">
        <v>45</v>
      </c>
      <c r="P31" s="65" t="s">
        <v>46</v>
      </c>
      <c r="Q31" s="65" t="s">
        <v>47</v>
      </c>
      <c r="R31" s="65" t="s">
        <v>48</v>
      </c>
      <c r="S31" s="66"/>
      <c r="T31" s="66"/>
      <c r="U31" s="66"/>
      <c r="V31" s="66"/>
    </row>
    <row r="32" customFormat="false" ht="13.5" hidden="false" customHeight="false" outlineLevel="0" collapsed="false">
      <c r="A32" s="67" t="n">
        <v>1</v>
      </c>
      <c r="B32" s="68" t="n">
        <v>2</v>
      </c>
      <c r="C32" s="69" t="n">
        <v>3</v>
      </c>
      <c r="D32" s="69" t="n">
        <v>4</v>
      </c>
      <c r="E32" s="69" t="n">
        <v>5</v>
      </c>
      <c r="F32" s="69" t="n">
        <v>6</v>
      </c>
      <c r="G32" s="69" t="n">
        <v>7</v>
      </c>
      <c r="H32" s="69" t="n">
        <v>8</v>
      </c>
      <c r="I32" s="69" t="n">
        <v>9</v>
      </c>
      <c r="J32" s="69" t="n">
        <v>10</v>
      </c>
      <c r="K32" s="69" t="n">
        <v>11</v>
      </c>
      <c r="L32" s="69" t="n">
        <v>12</v>
      </c>
      <c r="M32" s="70" t="n">
        <v>13</v>
      </c>
      <c r="O32" s="6"/>
      <c r="P32" s="6"/>
      <c r="Q32" s="6"/>
      <c r="R32" s="6"/>
      <c r="S32" s="6"/>
      <c r="T32" s="6"/>
      <c r="U32" s="6"/>
      <c r="V32" s="6"/>
    </row>
    <row r="33" s="39" customFormat="true" ht="25.5" hidden="true" customHeight="false" outlineLevel="0" collapsed="false">
      <c r="A33" s="71" t="str">
        <f aca="false">A12</f>
        <v>Услуга №1 (Создание условий для обеспечения кинообслуживание населения)</v>
      </c>
      <c r="B33" s="4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72"/>
      <c r="N33" s="1"/>
      <c r="O33" s="6"/>
      <c r="P33" s="6"/>
      <c r="Q33" s="6"/>
      <c r="R33" s="6"/>
      <c r="S33" s="6"/>
      <c r="T33" s="6"/>
      <c r="U33" s="6"/>
      <c r="V33" s="6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</row>
    <row r="34" s="45" customFormat="true" ht="16.5" hidden="true" customHeight="false" outlineLevel="0" collapsed="false">
      <c r="A34" s="177" t="str">
        <f aca="false">A13</f>
        <v>Итого финансовый год (2010 год)</v>
      </c>
      <c r="B34" s="41" t="n">
        <f aca="false">B33</f>
        <v>0</v>
      </c>
      <c r="C34" s="42" t="n">
        <f aca="false">C33</f>
        <v>0</v>
      </c>
      <c r="D34" s="42" t="n">
        <f aca="false">D33</f>
        <v>0</v>
      </c>
      <c r="E34" s="42" t="n">
        <f aca="false">E33</f>
        <v>0</v>
      </c>
      <c r="F34" s="42" t="n">
        <f aca="false">F33</f>
        <v>0</v>
      </c>
      <c r="G34" s="42" t="n">
        <f aca="false">G33</f>
        <v>0</v>
      </c>
      <c r="H34" s="42" t="n">
        <f aca="false">H33</f>
        <v>0</v>
      </c>
      <c r="I34" s="42" t="n">
        <f aca="false">I33</f>
        <v>0</v>
      </c>
      <c r="J34" s="42" t="n">
        <f aca="false">J33</f>
        <v>0</v>
      </c>
      <c r="K34" s="42" t="n">
        <f aca="false">K33</f>
        <v>0</v>
      </c>
      <c r="L34" s="42" t="n">
        <f aca="false">L33</f>
        <v>0</v>
      </c>
      <c r="M34" s="43" t="n">
        <f aca="false">M33</f>
        <v>0</v>
      </c>
      <c r="N34" s="8"/>
      <c r="O34" s="73" t="n">
        <f aca="false">O33</f>
        <v>0</v>
      </c>
      <c r="P34" s="73" t="n">
        <f aca="false">P33</f>
        <v>0</v>
      </c>
      <c r="Q34" s="73" t="n">
        <f aca="false">Q33</f>
        <v>0</v>
      </c>
      <c r="R34" s="73" t="n">
        <f aca="false">R33</f>
        <v>0</v>
      </c>
      <c r="S34" s="9"/>
      <c r="T34" s="9"/>
      <c r="U34" s="9"/>
      <c r="V34" s="9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</row>
    <row r="35" s="39" customFormat="true" ht="25.5" hidden="true" customHeight="false" outlineLevel="0" collapsed="false">
      <c r="A35" s="71" t="str">
        <f aca="false">A14</f>
        <v>Услуга №1 (Создание условий для обеспечения кинообслуживание населения)</v>
      </c>
      <c r="B35" s="46" t="n">
        <v>4.5</v>
      </c>
      <c r="C35" s="37" t="n">
        <v>397.1</v>
      </c>
      <c r="D35" s="37" t="n">
        <v>135.9</v>
      </c>
      <c r="E35" s="37" t="n">
        <v>4.2</v>
      </c>
      <c r="F35" s="37"/>
      <c r="G35" s="37" t="n">
        <f aca="false">O35*0.9</f>
        <v>39.78</v>
      </c>
      <c r="H35" s="37" t="n">
        <f aca="false">P35*0.5</f>
        <v>0</v>
      </c>
      <c r="I35" s="37"/>
      <c r="J35" s="37"/>
      <c r="K35" s="37"/>
      <c r="L35" s="37" t="n">
        <v>248.1</v>
      </c>
      <c r="M35" s="72" t="n">
        <v>7.2</v>
      </c>
      <c r="N35" s="1"/>
      <c r="O35" s="6" t="n">
        <v>44.2</v>
      </c>
      <c r="P35" s="6"/>
      <c r="Q35" s="6"/>
      <c r="R35" s="6"/>
      <c r="S35" s="6"/>
      <c r="T35" s="6"/>
      <c r="U35" s="6"/>
      <c r="V35" s="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</row>
    <row r="36" s="45" customFormat="true" ht="16.5" hidden="true" customHeight="false" outlineLevel="0" collapsed="false">
      <c r="A36" s="177" t="str">
        <f aca="false">A15</f>
        <v>Итого финансовый год (2011 год)</v>
      </c>
      <c r="B36" s="41" t="n">
        <f aca="false">B35</f>
        <v>4.5</v>
      </c>
      <c r="C36" s="42" t="n">
        <f aca="false">C35</f>
        <v>397.1</v>
      </c>
      <c r="D36" s="42" t="n">
        <f aca="false">D35</f>
        <v>135.9</v>
      </c>
      <c r="E36" s="42" t="n">
        <f aca="false">E35</f>
        <v>4.2</v>
      </c>
      <c r="F36" s="42" t="n">
        <f aca="false">F35</f>
        <v>0</v>
      </c>
      <c r="G36" s="42" t="n">
        <f aca="false">G35</f>
        <v>39.78</v>
      </c>
      <c r="H36" s="42" t="n">
        <f aca="false">H35</f>
        <v>0</v>
      </c>
      <c r="I36" s="42" t="n">
        <f aca="false">I35</f>
        <v>0</v>
      </c>
      <c r="J36" s="42" t="n">
        <f aca="false">J35</f>
        <v>0</v>
      </c>
      <c r="K36" s="42" t="n">
        <f aca="false">K35</f>
        <v>0</v>
      </c>
      <c r="L36" s="42" t="n">
        <f aca="false">L35</f>
        <v>248.1</v>
      </c>
      <c r="M36" s="43" t="n">
        <f aca="false">M35</f>
        <v>7.2</v>
      </c>
      <c r="N36" s="8"/>
      <c r="O36" s="73" t="n">
        <f aca="false">O35</f>
        <v>44.2</v>
      </c>
      <c r="P36" s="73" t="n">
        <f aca="false">P35</f>
        <v>0</v>
      </c>
      <c r="Q36" s="73" t="n">
        <f aca="false">Q35</f>
        <v>0</v>
      </c>
      <c r="R36" s="73" t="n">
        <f aca="false">R35</f>
        <v>0</v>
      </c>
      <c r="S36" s="9"/>
      <c r="T36" s="9"/>
      <c r="U36" s="9"/>
      <c r="V36" s="9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</row>
    <row r="37" s="39" customFormat="true" ht="25.5" hidden="false" customHeight="false" outlineLevel="0" collapsed="false">
      <c r="A37" s="71" t="str">
        <f aca="false">A16</f>
        <v>Услуга №1 (Создание условий для обеспечения кинообслуживание населения)</v>
      </c>
      <c r="B37" s="34" t="n">
        <v>4.5</v>
      </c>
      <c r="C37" s="37" t="n">
        <f aca="false">361.2*1.065</f>
        <v>384.678</v>
      </c>
      <c r="D37" s="37" t="n">
        <f aca="false">C37*0.302</f>
        <v>116.172756</v>
      </c>
      <c r="E37" s="37" t="n">
        <v>3.53</v>
      </c>
      <c r="F37" s="37"/>
      <c r="G37" s="37" t="n">
        <f aca="false">O37*0.9</f>
        <v>54.684</v>
      </c>
      <c r="H37" s="37" t="n">
        <f aca="false">P37*0.5</f>
        <v>0</v>
      </c>
      <c r="I37" s="37"/>
      <c r="J37" s="37"/>
      <c r="K37" s="37"/>
      <c r="L37" s="37" t="n">
        <v>4.2</v>
      </c>
      <c r="M37" s="72"/>
      <c r="N37" s="1"/>
      <c r="O37" s="36" t="n">
        <v>60.76</v>
      </c>
      <c r="P37" s="36"/>
      <c r="Q37" s="6"/>
      <c r="R37" s="6"/>
      <c r="S37" s="6"/>
      <c r="T37" s="6"/>
      <c r="U37" s="6"/>
      <c r="V37" s="6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</row>
    <row r="38" s="45" customFormat="true" ht="16.5" hidden="false" customHeight="false" outlineLevel="0" collapsed="false">
      <c r="A38" s="177" t="str">
        <f aca="false">A17</f>
        <v>Итого финансовый год (2012 год)</v>
      </c>
      <c r="B38" s="41" t="n">
        <f aca="false">B37</f>
        <v>4.5</v>
      </c>
      <c r="C38" s="42" t="n">
        <f aca="false">C37</f>
        <v>384.678</v>
      </c>
      <c r="D38" s="42" t="n">
        <f aca="false">D37</f>
        <v>116.172756</v>
      </c>
      <c r="E38" s="42" t="n">
        <f aca="false">E37</f>
        <v>3.53</v>
      </c>
      <c r="F38" s="42" t="n">
        <f aca="false">F37</f>
        <v>0</v>
      </c>
      <c r="G38" s="42" t="n">
        <f aca="false">G37</f>
        <v>54.684</v>
      </c>
      <c r="H38" s="42" t="n">
        <f aca="false">H37</f>
        <v>0</v>
      </c>
      <c r="I38" s="42" t="n">
        <f aca="false">I37</f>
        <v>0</v>
      </c>
      <c r="J38" s="42" t="n">
        <f aca="false">J37</f>
        <v>0</v>
      </c>
      <c r="K38" s="42" t="n">
        <f aca="false">K37</f>
        <v>0</v>
      </c>
      <c r="L38" s="42" t="n">
        <f aca="false">L37</f>
        <v>4.2</v>
      </c>
      <c r="M38" s="43" t="n">
        <f aca="false">M37</f>
        <v>0</v>
      </c>
      <c r="N38" s="8"/>
      <c r="O38" s="73" t="n">
        <f aca="false">O37</f>
        <v>60.76</v>
      </c>
      <c r="P38" s="73" t="n">
        <f aca="false">P37</f>
        <v>0</v>
      </c>
      <c r="Q38" s="73" t="n">
        <f aca="false">Q37</f>
        <v>0</v>
      </c>
      <c r="R38" s="73" t="n">
        <f aca="false">R37</f>
        <v>0</v>
      </c>
      <c r="S38" s="9"/>
      <c r="T38" s="9"/>
      <c r="U38" s="9"/>
      <c r="V38" s="9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</row>
    <row r="39" s="39" customFormat="true" ht="25.5" hidden="true" customHeight="false" outlineLevel="0" collapsed="false">
      <c r="A39" s="71" t="str">
        <f aca="false">A18</f>
        <v>Услуга №1 (Создание условий для обеспечения кинообслуживание населения)</v>
      </c>
      <c r="B39" s="46" t="n">
        <f aca="false">B37</f>
        <v>4.5</v>
      </c>
      <c r="C39" s="34" t="n">
        <f aca="false">C37</f>
        <v>384.678</v>
      </c>
      <c r="D39" s="37" t="n">
        <f aca="false">C39*0.302</f>
        <v>116.172756</v>
      </c>
      <c r="E39" s="37" t="n">
        <f aca="false">E37</f>
        <v>3.53</v>
      </c>
      <c r="F39" s="37"/>
      <c r="G39" s="37" t="n">
        <f aca="false">O39*0.9</f>
        <v>61.79292</v>
      </c>
      <c r="H39" s="37" t="n">
        <f aca="false">P39*0.5</f>
        <v>0</v>
      </c>
      <c r="I39" s="37" t="n">
        <f aca="false">Q39</f>
        <v>0</v>
      </c>
      <c r="J39" s="37"/>
      <c r="K39" s="37"/>
      <c r="L39" s="37" t="n">
        <f aca="false">L37</f>
        <v>4.2</v>
      </c>
      <c r="M39" s="72"/>
      <c r="N39" s="1"/>
      <c r="O39" s="36" t="n">
        <f aca="false">O37*1.13</f>
        <v>68.6588</v>
      </c>
      <c r="P39" s="36" t="n">
        <f aca="false">P37*1.13</f>
        <v>0</v>
      </c>
      <c r="Q39" s="6"/>
      <c r="R39" s="6"/>
      <c r="S39" s="6"/>
      <c r="T39" s="6"/>
      <c r="U39" s="6"/>
      <c r="V39" s="6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</row>
    <row r="40" s="45" customFormat="true" ht="16.5" hidden="true" customHeight="false" outlineLevel="0" collapsed="false">
      <c r="A40" s="177" t="str">
        <f aca="false">A19</f>
        <v>Итого финансовый год (2013 год)</v>
      </c>
      <c r="B40" s="41" t="n">
        <f aca="false">B39</f>
        <v>4.5</v>
      </c>
      <c r="C40" s="42" t="n">
        <f aca="false">C39</f>
        <v>384.678</v>
      </c>
      <c r="D40" s="42" t="n">
        <f aca="false">D39</f>
        <v>116.172756</v>
      </c>
      <c r="E40" s="42" t="n">
        <f aca="false">E39</f>
        <v>3.53</v>
      </c>
      <c r="F40" s="42" t="n">
        <f aca="false">F39</f>
        <v>0</v>
      </c>
      <c r="G40" s="42" t="n">
        <f aca="false">G39</f>
        <v>61.79292</v>
      </c>
      <c r="H40" s="42" t="n">
        <f aca="false">H39</f>
        <v>0</v>
      </c>
      <c r="I40" s="42" t="n">
        <f aca="false">I39</f>
        <v>0</v>
      </c>
      <c r="J40" s="42" t="n">
        <f aca="false">J39</f>
        <v>0</v>
      </c>
      <c r="K40" s="42" t="n">
        <f aca="false">K39</f>
        <v>0</v>
      </c>
      <c r="L40" s="42" t="n">
        <f aca="false">L39</f>
        <v>4.2</v>
      </c>
      <c r="M40" s="43" t="n">
        <f aca="false">M39</f>
        <v>0</v>
      </c>
      <c r="N40" s="8"/>
      <c r="O40" s="73" t="n">
        <f aca="false">O39</f>
        <v>68.6588</v>
      </c>
      <c r="P40" s="73" t="n">
        <f aca="false">P39</f>
        <v>0</v>
      </c>
      <c r="Q40" s="73" t="n">
        <f aca="false">Q39</f>
        <v>0</v>
      </c>
      <c r="R40" s="73" t="n">
        <f aca="false">R39</f>
        <v>0</v>
      </c>
      <c r="S40" s="9"/>
      <c r="T40" s="9"/>
      <c r="U40" s="9"/>
      <c r="V40" s="9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</row>
    <row r="41" s="39" customFormat="true" ht="25.5" hidden="true" customHeight="false" outlineLevel="0" collapsed="false">
      <c r="A41" s="71" t="str">
        <f aca="false">A16</f>
        <v>Услуга №1 (Создание условий для обеспечения кинообслуживание населения)</v>
      </c>
      <c r="B41" s="46" t="n">
        <f aca="false">B39</f>
        <v>4.5</v>
      </c>
      <c r="C41" s="37" t="n">
        <f aca="false">C39</f>
        <v>384.678</v>
      </c>
      <c r="D41" s="34" t="n">
        <f aca="false">D39</f>
        <v>116.172756</v>
      </c>
      <c r="E41" s="37" t="n">
        <f aca="false">E39</f>
        <v>3.53</v>
      </c>
      <c r="F41" s="37"/>
      <c r="G41" s="37" t="n">
        <f aca="false">O41*0.9</f>
        <v>69.8259996</v>
      </c>
      <c r="H41" s="37" t="n">
        <f aca="false">P41*0.5</f>
        <v>0</v>
      </c>
      <c r="I41" s="37" t="n">
        <f aca="false">Q41</f>
        <v>0</v>
      </c>
      <c r="J41" s="37"/>
      <c r="K41" s="37"/>
      <c r="L41" s="37" t="n">
        <f aca="false">L39</f>
        <v>4.2</v>
      </c>
      <c r="M41" s="72"/>
      <c r="N41" s="1"/>
      <c r="O41" s="36" t="n">
        <f aca="false">O39*1.13</f>
        <v>77.584444</v>
      </c>
      <c r="P41" s="36" t="n">
        <f aca="false">P39*1.13</f>
        <v>0</v>
      </c>
      <c r="Q41" s="6"/>
      <c r="R41" s="6"/>
      <c r="S41" s="6"/>
      <c r="T41" s="6"/>
      <c r="U41" s="6"/>
      <c r="V41" s="6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</row>
    <row r="42" s="45" customFormat="true" ht="16.5" hidden="true" customHeight="false" outlineLevel="0" collapsed="false">
      <c r="A42" s="177" t="str">
        <f aca="false">A21</f>
        <v>Итого финансовый год (2014 год)</v>
      </c>
      <c r="B42" s="41" t="n">
        <f aca="false">B41</f>
        <v>4.5</v>
      </c>
      <c r="C42" s="42" t="n">
        <f aca="false">C41</f>
        <v>384.678</v>
      </c>
      <c r="D42" s="42" t="n">
        <f aca="false">D41</f>
        <v>116.172756</v>
      </c>
      <c r="E42" s="42" t="n">
        <f aca="false">E41</f>
        <v>3.53</v>
      </c>
      <c r="F42" s="42" t="n">
        <f aca="false">F41</f>
        <v>0</v>
      </c>
      <c r="G42" s="42" t="n">
        <f aca="false">G41</f>
        <v>69.8259996</v>
      </c>
      <c r="H42" s="42" t="n">
        <f aca="false">H41</f>
        <v>0</v>
      </c>
      <c r="I42" s="42" t="n">
        <f aca="false">I41</f>
        <v>0</v>
      </c>
      <c r="J42" s="42" t="n">
        <f aca="false">J41</f>
        <v>0</v>
      </c>
      <c r="K42" s="42" t="n">
        <f aca="false">K41</f>
        <v>0</v>
      </c>
      <c r="L42" s="42" t="n">
        <f aca="false">L41</f>
        <v>4.2</v>
      </c>
      <c r="M42" s="43" t="n">
        <f aca="false">M41</f>
        <v>0</v>
      </c>
      <c r="N42" s="8"/>
      <c r="O42" s="73" t="n">
        <f aca="false">O41</f>
        <v>77.584444</v>
      </c>
      <c r="P42" s="73" t="n">
        <f aca="false">P41</f>
        <v>0</v>
      </c>
      <c r="Q42" s="73" t="n">
        <f aca="false">Q41</f>
        <v>0</v>
      </c>
      <c r="R42" s="73" t="n">
        <f aca="false">R41</f>
        <v>0</v>
      </c>
      <c r="S42" s="9"/>
      <c r="T42" s="9"/>
      <c r="U42" s="9"/>
      <c r="V42" s="9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</row>
    <row r="43" customFormat="false" ht="12.75" hidden="false" customHeight="false" outlineLevel="0" collapsed="false">
      <c r="O43" s="6"/>
      <c r="P43" s="6"/>
      <c r="Q43" s="6"/>
      <c r="R43" s="6"/>
      <c r="S43" s="6"/>
      <c r="T43" s="6"/>
      <c r="U43" s="6"/>
      <c r="V43" s="6"/>
    </row>
    <row r="44" s="8" customFormat="true" ht="15.75" hidden="false" customHeight="false" outlineLevel="0" collapsed="false">
      <c r="A44" s="1"/>
      <c r="L44" s="77" t="s">
        <v>49</v>
      </c>
      <c r="M44" s="77"/>
      <c r="O44" s="9"/>
      <c r="P44" s="9"/>
      <c r="Q44" s="9"/>
      <c r="R44" s="9"/>
      <c r="S44" s="9"/>
      <c r="T44" s="9"/>
      <c r="U44" s="9"/>
      <c r="V44" s="9"/>
    </row>
    <row r="45" s="19" customFormat="true" ht="13.5" hidden="false" customHeight="false" outlineLevel="0" collapsed="false">
      <c r="A45" s="14"/>
      <c r="B45" s="14"/>
      <c r="C45" s="14"/>
      <c r="D45" s="14"/>
      <c r="E45" s="15"/>
      <c r="F45" s="15"/>
      <c r="G45" s="15"/>
      <c r="H45" s="15"/>
      <c r="I45" s="15"/>
      <c r="J45" s="14"/>
      <c r="K45" s="14"/>
      <c r="L45" s="14"/>
      <c r="M45" s="16" t="s">
        <v>6</v>
      </c>
      <c r="N45" s="1"/>
      <c r="O45" s="17"/>
      <c r="P45" s="17"/>
      <c r="Q45" s="18"/>
      <c r="R45" s="18"/>
      <c r="S45" s="18"/>
      <c r="T45" s="18"/>
      <c r="U45" s="18"/>
      <c r="V45" s="18"/>
    </row>
    <row r="46" s="39" customFormat="true" ht="12.75" hidden="false" customHeight="true" outlineLevel="0" collapsed="false">
      <c r="A46" s="20" t="s">
        <v>7</v>
      </c>
      <c r="B46" s="61" t="s">
        <v>33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1"/>
      <c r="O46" s="6"/>
      <c r="P46" s="6"/>
      <c r="Q46" s="6"/>
      <c r="R46" s="6"/>
      <c r="S46" s="6"/>
      <c r="T46" s="6"/>
      <c r="U46" s="6"/>
      <c r="V46" s="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s="39" customFormat="true" ht="12.75" hidden="false" customHeight="true" outlineLevel="0" collapsed="false">
      <c r="A47" s="20"/>
      <c r="B47" s="62" t="s">
        <v>33</v>
      </c>
      <c r="C47" s="62"/>
      <c r="D47" s="62"/>
      <c r="E47" s="62"/>
      <c r="F47" s="62"/>
      <c r="G47" s="62"/>
      <c r="H47" s="62"/>
      <c r="I47" s="62"/>
      <c r="J47" s="26" t="s">
        <v>50</v>
      </c>
      <c r="K47" s="26" t="s">
        <v>51</v>
      </c>
      <c r="L47" s="26"/>
      <c r="M47" s="63" t="s">
        <v>52</v>
      </c>
      <c r="N47" s="1"/>
      <c r="O47" s="6"/>
      <c r="P47" s="6"/>
      <c r="Q47" s="6"/>
      <c r="R47" s="6"/>
      <c r="S47" s="6"/>
      <c r="T47" s="6"/>
      <c r="U47" s="6"/>
      <c r="V47" s="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s="39" customFormat="true" ht="122.25" hidden="false" customHeight="true" outlineLevel="0" collapsed="false">
      <c r="A48" s="20"/>
      <c r="B48" s="62" t="s">
        <v>53</v>
      </c>
      <c r="C48" s="62"/>
      <c r="D48" s="62"/>
      <c r="E48" s="62"/>
      <c r="F48" s="26" t="s">
        <v>54</v>
      </c>
      <c r="G48" s="26"/>
      <c r="H48" s="26"/>
      <c r="I48" s="26" t="s">
        <v>55</v>
      </c>
      <c r="J48" s="26"/>
      <c r="K48" s="26"/>
      <c r="L48" s="26"/>
      <c r="M48" s="63"/>
      <c r="N48" s="1"/>
      <c r="O48" s="6"/>
      <c r="P48" s="6"/>
      <c r="Q48" s="6"/>
      <c r="R48" s="6"/>
      <c r="S48" s="6"/>
      <c r="T48" s="6"/>
      <c r="U48" s="6"/>
      <c r="V48" s="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s="39" customFormat="true" ht="12.75" hidden="false" customHeight="false" outlineLevel="0" collapsed="false">
      <c r="A49" s="20"/>
      <c r="B49" s="62" t="s">
        <v>43</v>
      </c>
      <c r="C49" s="26" t="s">
        <v>44</v>
      </c>
      <c r="D49" s="26" t="s">
        <v>56</v>
      </c>
      <c r="E49" s="26" t="s">
        <v>57</v>
      </c>
      <c r="F49" s="26" t="s">
        <v>58</v>
      </c>
      <c r="G49" s="26" t="s">
        <v>19</v>
      </c>
      <c r="H49" s="26" t="s">
        <v>59</v>
      </c>
      <c r="I49" s="26"/>
      <c r="J49" s="26"/>
      <c r="K49" s="27" t="s">
        <v>60</v>
      </c>
      <c r="L49" s="27" t="s">
        <v>24</v>
      </c>
      <c r="M49" s="63"/>
      <c r="N49" s="1"/>
      <c r="O49" s="6"/>
      <c r="P49" s="6"/>
      <c r="Q49" s="6"/>
      <c r="R49" s="6"/>
      <c r="S49" s="6"/>
      <c r="T49" s="6"/>
      <c r="U49" s="6"/>
      <c r="V49" s="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</row>
    <row r="50" customFormat="false" ht="13.5" hidden="false" customHeight="false" outlineLevel="0" collapsed="false">
      <c r="A50" s="67" t="n">
        <v>1</v>
      </c>
      <c r="B50" s="68" t="n">
        <v>14</v>
      </c>
      <c r="C50" s="69" t="n">
        <v>15</v>
      </c>
      <c r="D50" s="69" t="n">
        <v>16</v>
      </c>
      <c r="E50" s="69" t="n">
        <v>17</v>
      </c>
      <c r="F50" s="69" t="n">
        <v>18</v>
      </c>
      <c r="G50" s="69" t="n">
        <v>19</v>
      </c>
      <c r="H50" s="69" t="n">
        <v>20</v>
      </c>
      <c r="I50" s="69" t="n">
        <v>21</v>
      </c>
      <c r="J50" s="69" t="n">
        <v>22</v>
      </c>
      <c r="K50" s="69" t="n">
        <v>23</v>
      </c>
      <c r="L50" s="69" t="n">
        <v>24</v>
      </c>
      <c r="M50" s="70" t="n">
        <v>25</v>
      </c>
      <c r="O50" s="6"/>
      <c r="P50" s="6"/>
      <c r="Q50" s="6"/>
      <c r="R50" s="6"/>
      <c r="S50" s="6"/>
      <c r="T50" s="6"/>
      <c r="U50" s="6"/>
      <c r="V50" s="6"/>
    </row>
    <row r="51" s="39" customFormat="true" ht="25.5" hidden="true" customHeight="false" outlineLevel="0" collapsed="false">
      <c r="A51" s="71" t="str">
        <f aca="false">A12</f>
        <v>Услуга №1 (Создание условий для обеспечения кинообслуживание населения)</v>
      </c>
      <c r="B51" s="46"/>
      <c r="C51" s="37"/>
      <c r="D51" s="37"/>
      <c r="E51" s="37"/>
      <c r="F51" s="37"/>
      <c r="G51" s="37"/>
      <c r="H51" s="37"/>
      <c r="I51" s="50" t="n">
        <f aca="false">C33+D33+E33+F33+G33+H33+I33+J33+K33+L33+M33+B51+C51+D51+E51+F51+G51+H51</f>
        <v>0</v>
      </c>
      <c r="J51" s="78" t="n">
        <f aca="false">I51*C12/100</f>
        <v>0</v>
      </c>
      <c r="K51" s="37" t="n">
        <f aca="false">K12</f>
        <v>9628</v>
      </c>
      <c r="L51" s="37" t="str">
        <f aca="false">L12</f>
        <v>чел</v>
      </c>
      <c r="M51" s="167" t="n">
        <f aca="false">J51/K51</f>
        <v>0</v>
      </c>
      <c r="N51" s="1"/>
      <c r="O51" s="6"/>
      <c r="P51" s="6"/>
      <c r="Q51" s="6"/>
      <c r="R51" s="6"/>
      <c r="S51" s="6"/>
      <c r="T51" s="6"/>
      <c r="U51" s="6"/>
      <c r="V51" s="6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</row>
    <row r="52" s="45" customFormat="true" ht="16.5" hidden="true" customHeight="false" outlineLevel="0" collapsed="false">
      <c r="A52" s="177" t="str">
        <f aca="false">A34</f>
        <v>Итого финансовый год (2010 год)</v>
      </c>
      <c r="B52" s="41" t="n">
        <f aca="false">B51</f>
        <v>0</v>
      </c>
      <c r="C52" s="42" t="n">
        <f aca="false">C51</f>
        <v>0</v>
      </c>
      <c r="D52" s="42" t="n">
        <f aca="false">D51</f>
        <v>0</v>
      </c>
      <c r="E52" s="42" t="n">
        <f aca="false">E51</f>
        <v>0</v>
      </c>
      <c r="F52" s="42" t="n">
        <f aca="false">F51</f>
        <v>0</v>
      </c>
      <c r="G52" s="42" t="n">
        <f aca="false">G51</f>
        <v>0</v>
      </c>
      <c r="H52" s="42" t="n">
        <f aca="false">H51</f>
        <v>0</v>
      </c>
      <c r="I52" s="42" t="n">
        <f aca="false">I51</f>
        <v>0</v>
      </c>
      <c r="J52" s="42" t="n">
        <f aca="false">J51</f>
        <v>0</v>
      </c>
      <c r="K52" s="42" t="n">
        <f aca="false">K51</f>
        <v>9628</v>
      </c>
      <c r="L52" s="42"/>
      <c r="M52" s="165" t="n">
        <f aca="false">M51</f>
        <v>0</v>
      </c>
      <c r="N52" s="8"/>
      <c r="O52" s="9"/>
      <c r="P52" s="9"/>
      <c r="Q52" s="9"/>
      <c r="R52" s="9"/>
      <c r="S52" s="9"/>
      <c r="T52" s="9"/>
      <c r="U52" s="9"/>
      <c r="V52" s="9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</row>
    <row r="53" s="39" customFormat="true" ht="25.5" hidden="true" customHeight="false" outlineLevel="0" collapsed="false">
      <c r="A53" s="71" t="str">
        <f aca="false">A14</f>
        <v>Услуга №1 (Создание условий для обеспечения кинообслуживание населения)</v>
      </c>
      <c r="B53" s="46"/>
      <c r="C53" s="37"/>
      <c r="D53" s="37"/>
      <c r="E53" s="37"/>
      <c r="F53" s="37" t="n">
        <v>22</v>
      </c>
      <c r="G53" s="37" t="n">
        <v>35.95</v>
      </c>
      <c r="H53" s="37"/>
      <c r="I53" s="50" t="n">
        <f aca="false">C35+D35+E35+F35+G35+H35+I35+J35+K35+L35+M35+B53+C53+D53+E53+F53+G53+H53</f>
        <v>890.23</v>
      </c>
      <c r="J53" s="78" t="n">
        <f aca="false">I53*C14/100</f>
        <v>890.23</v>
      </c>
      <c r="K53" s="37" t="n">
        <f aca="false">K14</f>
        <v>10203</v>
      </c>
      <c r="L53" s="37" t="str">
        <f aca="false">L14</f>
        <v>чел</v>
      </c>
      <c r="M53" s="167" t="n">
        <f aca="false">J53/K53</f>
        <v>0.0872517886896011</v>
      </c>
      <c r="N53" s="1"/>
      <c r="O53" s="6"/>
      <c r="P53" s="6"/>
      <c r="Q53" s="6"/>
      <c r="R53" s="6"/>
      <c r="S53" s="6"/>
      <c r="T53" s="6"/>
      <c r="U53" s="6"/>
      <c r="V53" s="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</row>
    <row r="54" s="45" customFormat="true" ht="16.5" hidden="true" customHeight="false" outlineLevel="0" collapsed="false">
      <c r="A54" s="177" t="str">
        <f aca="false">A36</f>
        <v>Итого финансовый год (2011 год)</v>
      </c>
      <c r="B54" s="41" t="n">
        <f aca="false">B53</f>
        <v>0</v>
      </c>
      <c r="C54" s="42" t="n">
        <f aca="false">C53</f>
        <v>0</v>
      </c>
      <c r="D54" s="42" t="n">
        <f aca="false">D53</f>
        <v>0</v>
      </c>
      <c r="E54" s="42" t="n">
        <f aca="false">E53</f>
        <v>0</v>
      </c>
      <c r="F54" s="42" t="n">
        <f aca="false">F53</f>
        <v>22</v>
      </c>
      <c r="G54" s="42" t="n">
        <f aca="false">G53</f>
        <v>35.95</v>
      </c>
      <c r="H54" s="42" t="n">
        <f aca="false">H53</f>
        <v>0</v>
      </c>
      <c r="I54" s="42" t="n">
        <f aca="false">I53</f>
        <v>890.23</v>
      </c>
      <c r="J54" s="42" t="n">
        <f aca="false">J53</f>
        <v>890.23</v>
      </c>
      <c r="K54" s="42" t="n">
        <f aca="false">K53</f>
        <v>10203</v>
      </c>
      <c r="L54" s="42"/>
      <c r="M54" s="165" t="n">
        <f aca="false">M53</f>
        <v>0.0872517886896011</v>
      </c>
      <c r="N54" s="8"/>
      <c r="O54" s="9"/>
      <c r="P54" s="9"/>
      <c r="Q54" s="9"/>
      <c r="R54" s="9"/>
      <c r="S54" s="9"/>
      <c r="T54" s="9"/>
      <c r="U54" s="9"/>
      <c r="V54" s="9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</row>
    <row r="55" s="39" customFormat="true" ht="25.5" hidden="false" customHeight="false" outlineLevel="0" collapsed="false">
      <c r="A55" s="71" t="str">
        <f aca="false">A16</f>
        <v>Услуга №1 (Создание условий для обеспечения кинообслуживание населения)</v>
      </c>
      <c r="B55" s="46"/>
      <c r="C55" s="37" t="n">
        <v>2</v>
      </c>
      <c r="D55" s="37" t="n">
        <v>7.54</v>
      </c>
      <c r="E55" s="37"/>
      <c r="F55" s="37"/>
      <c r="G55" s="37" t="n">
        <v>2</v>
      </c>
      <c r="H55" s="37"/>
      <c r="I55" s="50" t="n">
        <f aca="false">C37+D37+E37+F37+G37+H37+I37+J37+K37+L37+M37+B55+C55+D55+E55+F55+G55+H55</f>
        <v>574.804756</v>
      </c>
      <c r="J55" s="78" t="n">
        <f aca="false">I55*C16/100</f>
        <v>574.804756</v>
      </c>
      <c r="K55" s="37" t="n">
        <f aca="false">K16</f>
        <v>10220</v>
      </c>
      <c r="L55" s="37" t="str">
        <f aca="false">L16</f>
        <v>чел</v>
      </c>
      <c r="M55" s="167" t="n">
        <f aca="false">J55/K55</f>
        <v>0.0562431268101761</v>
      </c>
      <c r="N55" s="1"/>
      <c r="O55" s="6"/>
      <c r="P55" s="6"/>
      <c r="Q55" s="6"/>
      <c r="R55" s="6"/>
      <c r="S55" s="6"/>
      <c r="T55" s="6"/>
      <c r="U55" s="6"/>
      <c r="V55" s="6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</row>
    <row r="56" s="45" customFormat="true" ht="16.5" hidden="false" customHeight="false" outlineLevel="0" collapsed="false">
      <c r="A56" s="177" t="str">
        <f aca="false">A38</f>
        <v>Итого финансовый год (2012 год)</v>
      </c>
      <c r="B56" s="41" t="n">
        <f aca="false">B55</f>
        <v>0</v>
      </c>
      <c r="C56" s="42" t="n">
        <f aca="false">C55</f>
        <v>2</v>
      </c>
      <c r="D56" s="42" t="n">
        <f aca="false">D55</f>
        <v>7.54</v>
      </c>
      <c r="E56" s="42" t="n">
        <f aca="false">E55</f>
        <v>0</v>
      </c>
      <c r="F56" s="42" t="n">
        <f aca="false">F55</f>
        <v>0</v>
      </c>
      <c r="G56" s="42" t="n">
        <f aca="false">G55</f>
        <v>2</v>
      </c>
      <c r="H56" s="42" t="n">
        <f aca="false">H55</f>
        <v>0</v>
      </c>
      <c r="I56" s="42" t="n">
        <f aca="false">I55</f>
        <v>574.804756</v>
      </c>
      <c r="J56" s="42" t="n">
        <f aca="false">J55</f>
        <v>574.804756</v>
      </c>
      <c r="K56" s="42" t="n">
        <f aca="false">K55</f>
        <v>10220</v>
      </c>
      <c r="L56" s="42"/>
      <c r="M56" s="165" t="n">
        <f aca="false">M55</f>
        <v>0.0562431268101761</v>
      </c>
      <c r="N56" s="8"/>
      <c r="O56" s="9"/>
      <c r="P56" s="9"/>
      <c r="Q56" s="9"/>
      <c r="R56" s="9"/>
      <c r="S56" s="9"/>
      <c r="T56" s="9"/>
      <c r="U56" s="9"/>
      <c r="V56" s="9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</row>
    <row r="57" s="39" customFormat="true" ht="25.5" hidden="true" customHeight="false" outlineLevel="0" collapsed="false">
      <c r="A57" s="71" t="str">
        <f aca="false">A18</f>
        <v>Услуга №1 (Создание условий для обеспечения кинообслуживание населения)</v>
      </c>
      <c r="B57" s="46"/>
      <c r="C57" s="37" t="n">
        <f aca="false">C55</f>
        <v>2</v>
      </c>
      <c r="D57" s="37" t="n">
        <f aca="false">D55</f>
        <v>7.54</v>
      </c>
      <c r="E57" s="37"/>
      <c r="F57" s="37"/>
      <c r="G57" s="37" t="n">
        <f aca="false">G55</f>
        <v>2</v>
      </c>
      <c r="H57" s="37" t="n">
        <f aca="false">H55</f>
        <v>0</v>
      </c>
      <c r="I57" s="50" t="n">
        <f aca="false">C39+D39+E39+F39+G39+H39+I39+J39+K39+L39+M39+B57+C57+D57+E57+F57+G57+H57</f>
        <v>581.913676</v>
      </c>
      <c r="J57" s="78" t="n">
        <f aca="false">I57*C18/100</f>
        <v>581.913676</v>
      </c>
      <c r="K57" s="37" t="n">
        <f aca="false">K18</f>
        <v>10220</v>
      </c>
      <c r="L57" s="37" t="str">
        <f aca="false">L18</f>
        <v>чел</v>
      </c>
      <c r="M57" s="167" t="n">
        <f aca="false">J57/K57</f>
        <v>0.056938715851272</v>
      </c>
      <c r="N57" s="1"/>
      <c r="O57" s="6"/>
      <c r="P57" s="6"/>
      <c r="Q57" s="6"/>
      <c r="R57" s="6"/>
      <c r="S57" s="6"/>
      <c r="T57" s="6"/>
      <c r="U57" s="6"/>
      <c r="V57" s="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</row>
    <row r="58" s="45" customFormat="true" ht="16.5" hidden="true" customHeight="false" outlineLevel="0" collapsed="false">
      <c r="A58" s="177" t="str">
        <f aca="false">A40</f>
        <v>Итого финансовый год (2013 год)</v>
      </c>
      <c r="B58" s="41" t="n">
        <f aca="false">B57</f>
        <v>0</v>
      </c>
      <c r="C58" s="42" t="n">
        <f aca="false">C57</f>
        <v>2</v>
      </c>
      <c r="D58" s="42" t="n">
        <f aca="false">D57</f>
        <v>7.54</v>
      </c>
      <c r="E58" s="42" t="n">
        <f aca="false">E57</f>
        <v>0</v>
      </c>
      <c r="F58" s="42" t="n">
        <f aca="false">F57</f>
        <v>0</v>
      </c>
      <c r="G58" s="42" t="n">
        <f aca="false">G57</f>
        <v>2</v>
      </c>
      <c r="H58" s="42" t="n">
        <f aca="false">H57</f>
        <v>0</v>
      </c>
      <c r="I58" s="42" t="n">
        <f aca="false">I57</f>
        <v>581.913676</v>
      </c>
      <c r="J58" s="42" t="n">
        <f aca="false">J57</f>
        <v>581.913676</v>
      </c>
      <c r="K58" s="42" t="n">
        <f aca="false">K57</f>
        <v>10220</v>
      </c>
      <c r="L58" s="42"/>
      <c r="M58" s="165" t="n">
        <f aca="false">M57</f>
        <v>0.056938715851272</v>
      </c>
      <c r="N58" s="8"/>
      <c r="O58" s="9"/>
      <c r="P58" s="9"/>
      <c r="Q58" s="9"/>
      <c r="R58" s="9"/>
      <c r="S58" s="9"/>
      <c r="T58" s="9"/>
      <c r="U58" s="9"/>
      <c r="V58" s="9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</row>
    <row r="59" s="39" customFormat="true" ht="25.5" hidden="true" customHeight="false" outlineLevel="0" collapsed="false">
      <c r="A59" s="71" t="str">
        <f aca="false">A20</f>
        <v>Услуга №1 (Создание условий для обеспечения кинообслуживание населения)</v>
      </c>
      <c r="B59" s="46"/>
      <c r="C59" s="37" t="n">
        <f aca="false">C57</f>
        <v>2</v>
      </c>
      <c r="D59" s="37" t="n">
        <f aca="false">D57</f>
        <v>7.54</v>
      </c>
      <c r="E59" s="37"/>
      <c r="F59" s="37"/>
      <c r="G59" s="37" t="n">
        <f aca="false">G57</f>
        <v>2</v>
      </c>
      <c r="H59" s="37" t="n">
        <f aca="false">H57</f>
        <v>0</v>
      </c>
      <c r="I59" s="50" t="n">
        <f aca="false">C41+D41+E41+F41+G41+H41+I41+J41+K41+L41+M41+B59+C59+D59+E59+F59+G59+H59</f>
        <v>589.9467556</v>
      </c>
      <c r="J59" s="78" t="n">
        <f aca="false">I59*C20/100</f>
        <v>589.9467556</v>
      </c>
      <c r="K59" s="37" t="n">
        <f aca="false">K20</f>
        <v>10220</v>
      </c>
      <c r="L59" s="37" t="str">
        <f aca="false">L20</f>
        <v>чел</v>
      </c>
      <c r="M59" s="167" t="n">
        <f aca="false">J59/K59</f>
        <v>0.0577247314677104</v>
      </c>
      <c r="N59" s="1"/>
      <c r="O59" s="6"/>
      <c r="P59" s="6"/>
      <c r="Q59" s="6"/>
      <c r="R59" s="6"/>
      <c r="S59" s="6"/>
      <c r="T59" s="6"/>
      <c r="U59" s="6"/>
      <c r="V59" s="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</row>
    <row r="60" s="45" customFormat="true" ht="16.5" hidden="true" customHeight="false" outlineLevel="0" collapsed="false">
      <c r="A60" s="177" t="str">
        <f aca="false">A42</f>
        <v>Итого финансовый год (2014 год)</v>
      </c>
      <c r="B60" s="41" t="n">
        <f aca="false">B59</f>
        <v>0</v>
      </c>
      <c r="C60" s="42" t="n">
        <f aca="false">C59</f>
        <v>2</v>
      </c>
      <c r="D60" s="42" t="n">
        <f aca="false">D59</f>
        <v>7.54</v>
      </c>
      <c r="E60" s="42" t="n">
        <f aca="false">E59</f>
        <v>0</v>
      </c>
      <c r="F60" s="42" t="n">
        <f aca="false">F59</f>
        <v>0</v>
      </c>
      <c r="G60" s="42" t="n">
        <f aca="false">G59</f>
        <v>2</v>
      </c>
      <c r="H60" s="42" t="n">
        <f aca="false">H59</f>
        <v>0</v>
      </c>
      <c r="I60" s="42" t="n">
        <f aca="false">I59</f>
        <v>589.9467556</v>
      </c>
      <c r="J60" s="42" t="n">
        <f aca="false">J59</f>
        <v>589.9467556</v>
      </c>
      <c r="K60" s="42" t="n">
        <f aca="false">K59</f>
        <v>10220</v>
      </c>
      <c r="L60" s="42"/>
      <c r="M60" s="165" t="n">
        <f aca="false">M59</f>
        <v>0.0577247314677104</v>
      </c>
      <c r="N60" s="8"/>
      <c r="O60" s="9"/>
      <c r="P60" s="9"/>
      <c r="Q60" s="9"/>
      <c r="R60" s="9"/>
      <c r="S60" s="9"/>
      <c r="T60" s="9"/>
      <c r="U60" s="9"/>
      <c r="V60" s="9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</row>
    <row r="62" s="8" customFormat="true" ht="15.75" hidden="false" customHeight="false" outlineLevel="0" collapsed="false">
      <c r="A62" s="1"/>
      <c r="M62" s="5" t="s">
        <v>61</v>
      </c>
      <c r="O62" s="9"/>
      <c r="P62" s="9"/>
      <c r="Q62" s="9"/>
      <c r="R62" s="9"/>
      <c r="S62" s="9"/>
      <c r="T62" s="9"/>
      <c r="U62" s="9"/>
      <c r="V62" s="9"/>
    </row>
    <row r="63" s="8" customFormat="true" ht="15.75" hidden="false" customHeight="false" outlineLevel="0" collapsed="false">
      <c r="A63" s="80" t="str">
        <f aca="false">A3</f>
        <v>Муниципальное бюджетное учреждение «Киносеть Майкопского района»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O63" s="9"/>
      <c r="P63" s="9"/>
      <c r="Q63" s="9"/>
      <c r="R63" s="9"/>
      <c r="S63" s="9"/>
      <c r="T63" s="9"/>
      <c r="U63" s="9"/>
      <c r="V63" s="9"/>
    </row>
    <row r="64" s="8" customFormat="true" ht="15.75" hidden="false" customHeight="false" outlineLevel="0" collapsed="false">
      <c r="A64" s="80" t="s">
        <v>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O64" s="9"/>
      <c r="P64" s="9"/>
      <c r="Q64" s="9"/>
      <c r="R64" s="9"/>
      <c r="S64" s="9"/>
      <c r="T64" s="9"/>
      <c r="U64" s="9"/>
      <c r="V64" s="9"/>
    </row>
    <row r="65" s="8" customFormat="true" ht="15.75" hidden="false" customHeight="false" outlineLevel="0" collapsed="false">
      <c r="A65" s="80" t="s">
        <v>62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O65" s="9"/>
      <c r="P65" s="9"/>
      <c r="Q65" s="9"/>
      <c r="R65" s="9"/>
      <c r="S65" s="9"/>
      <c r="T65" s="9"/>
      <c r="U65" s="9"/>
      <c r="V65" s="9"/>
    </row>
    <row r="66" s="19" customFormat="true" ht="13.5" hidden="false" customHeight="false" outlineLevel="0" collapsed="false">
      <c r="A66" s="14"/>
      <c r="B66" s="14"/>
      <c r="C66" s="14"/>
      <c r="D66" s="14"/>
      <c r="E66" s="15"/>
      <c r="F66" s="15"/>
      <c r="G66" s="15"/>
      <c r="H66" s="15"/>
      <c r="I66" s="15"/>
      <c r="J66" s="14"/>
      <c r="K66" s="14"/>
      <c r="L66" s="14"/>
      <c r="M66" s="16" t="s">
        <v>6</v>
      </c>
      <c r="N66" s="1"/>
      <c r="O66" s="17"/>
      <c r="P66" s="17"/>
      <c r="Q66" s="18"/>
      <c r="R66" s="18"/>
      <c r="S66" s="18"/>
      <c r="T66" s="18"/>
      <c r="U66" s="18"/>
      <c r="V66" s="18"/>
    </row>
    <row r="67" s="1" customFormat="true" ht="12.75" hidden="false" customHeight="true" outlineLevel="0" collapsed="false">
      <c r="A67" s="20" t="s">
        <v>7</v>
      </c>
      <c r="B67" s="21" t="s">
        <v>63</v>
      </c>
      <c r="C67" s="21"/>
      <c r="D67" s="21"/>
      <c r="E67" s="21"/>
      <c r="F67" s="21"/>
      <c r="G67" s="21"/>
      <c r="H67" s="21"/>
      <c r="I67" s="21"/>
      <c r="J67" s="21"/>
      <c r="K67" s="21"/>
      <c r="L67" s="24" t="s">
        <v>64</v>
      </c>
      <c r="M67" s="24"/>
      <c r="O67" s="6"/>
      <c r="P67" s="6"/>
      <c r="Q67" s="6"/>
      <c r="R67" s="6"/>
      <c r="S67" s="6"/>
      <c r="T67" s="6"/>
      <c r="U67" s="6"/>
      <c r="V67" s="6"/>
    </row>
    <row r="68" s="1" customFormat="true" ht="60.75" hidden="false" customHeight="true" outlineLevel="0" collapsed="false">
      <c r="A68" s="20"/>
      <c r="B68" s="62" t="s">
        <v>65</v>
      </c>
      <c r="C68" s="62"/>
      <c r="D68" s="26" t="s">
        <v>66</v>
      </c>
      <c r="E68" s="26"/>
      <c r="F68" s="26" t="s">
        <v>67</v>
      </c>
      <c r="G68" s="26"/>
      <c r="H68" s="26"/>
      <c r="I68" s="26"/>
      <c r="J68" s="26" t="s">
        <v>68</v>
      </c>
      <c r="K68" s="26"/>
      <c r="L68" s="24"/>
      <c r="M68" s="24"/>
      <c r="O68" s="6"/>
      <c r="P68" s="6"/>
      <c r="Q68" s="6"/>
      <c r="R68" s="6"/>
      <c r="S68" s="6"/>
      <c r="T68" s="6"/>
      <c r="U68" s="6"/>
      <c r="V68" s="6"/>
    </row>
    <row r="69" s="1" customFormat="true" ht="12.75" hidden="false" customHeight="true" outlineLevel="0" collapsed="false">
      <c r="A69" s="20"/>
      <c r="B69" s="62" t="s">
        <v>42</v>
      </c>
      <c r="C69" s="62"/>
      <c r="D69" s="62"/>
      <c r="E69" s="62"/>
      <c r="F69" s="81" t="s">
        <v>57</v>
      </c>
      <c r="G69" s="81"/>
      <c r="H69" s="81"/>
      <c r="I69" s="81"/>
      <c r="J69" s="26"/>
      <c r="K69" s="26"/>
      <c r="L69" s="24"/>
      <c r="M69" s="24"/>
      <c r="O69" s="6"/>
      <c r="P69" s="6"/>
      <c r="Q69" s="6"/>
      <c r="R69" s="6"/>
      <c r="S69" s="6"/>
      <c r="T69" s="6"/>
      <c r="U69" s="6"/>
      <c r="V69" s="6"/>
    </row>
    <row r="70" s="39" customFormat="true" ht="12.75" hidden="false" customHeight="true" outlineLevel="0" collapsed="false">
      <c r="A70" s="82" t="n">
        <v>1</v>
      </c>
      <c r="B70" s="83" t="n">
        <v>2</v>
      </c>
      <c r="C70" s="83"/>
      <c r="D70" s="84" t="n">
        <v>3</v>
      </c>
      <c r="E70" s="84"/>
      <c r="F70" s="85" t="n">
        <v>4</v>
      </c>
      <c r="G70" s="85"/>
      <c r="H70" s="85"/>
      <c r="I70" s="85"/>
      <c r="J70" s="84" t="n">
        <v>5</v>
      </c>
      <c r="K70" s="84"/>
      <c r="L70" s="86" t="n">
        <v>6</v>
      </c>
      <c r="M70" s="86"/>
      <c r="N70" s="1"/>
      <c r="O70" s="6"/>
      <c r="P70" s="6"/>
      <c r="Q70" s="6"/>
      <c r="R70" s="6"/>
      <c r="S70" s="6"/>
      <c r="T70" s="6"/>
      <c r="U70" s="6"/>
      <c r="V70" s="6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s="39" customFormat="true" ht="25.5" hidden="true" customHeight="true" outlineLevel="0" collapsed="false">
      <c r="A71" s="87" t="str">
        <f aca="false">A12</f>
        <v>Услуга №1 (Создание условий для обеспечения кинообслуживание населения)</v>
      </c>
      <c r="B71" s="88"/>
      <c r="C71" s="88"/>
      <c r="D71" s="89"/>
      <c r="E71" s="89"/>
      <c r="F71" s="90"/>
      <c r="G71" s="90"/>
      <c r="H71" s="90"/>
      <c r="I71" s="90"/>
      <c r="J71" s="91" t="n">
        <f aca="false">B71+D71+F71</f>
        <v>0</v>
      </c>
      <c r="K71" s="91"/>
      <c r="L71" s="92" t="n">
        <f aca="false">J71*C12/100</f>
        <v>0</v>
      </c>
      <c r="M71" s="92"/>
      <c r="N71" s="1"/>
      <c r="O71" s="6"/>
      <c r="P71" s="6"/>
      <c r="Q71" s="6"/>
      <c r="R71" s="6"/>
      <c r="S71" s="6"/>
      <c r="T71" s="6"/>
      <c r="U71" s="6"/>
      <c r="V71" s="6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</row>
    <row r="72" s="98" customFormat="true" ht="16.5" hidden="true" customHeight="true" outlineLevel="0" collapsed="false">
      <c r="A72" s="177" t="str">
        <f aca="false">A52</f>
        <v>Итого финансовый год (2010 год)</v>
      </c>
      <c r="B72" s="93" t="n">
        <f aca="false">B71</f>
        <v>0</v>
      </c>
      <c r="C72" s="93"/>
      <c r="D72" s="94" t="n">
        <f aca="false">D71</f>
        <v>0</v>
      </c>
      <c r="E72" s="94"/>
      <c r="F72" s="95" t="n">
        <f aca="false">F71</f>
        <v>0</v>
      </c>
      <c r="G72" s="95"/>
      <c r="H72" s="95"/>
      <c r="I72" s="95"/>
      <c r="J72" s="96" t="n">
        <f aca="false">J71</f>
        <v>0</v>
      </c>
      <c r="K72" s="96"/>
      <c r="L72" s="97" t="n">
        <f aca="false">L71</f>
        <v>0</v>
      </c>
      <c r="M72" s="97"/>
      <c r="O72" s="99"/>
      <c r="P72" s="99"/>
      <c r="Q72" s="99"/>
      <c r="R72" s="99"/>
      <c r="S72" s="99"/>
      <c r="T72" s="99"/>
      <c r="U72" s="99"/>
      <c r="V72" s="99"/>
    </row>
    <row r="73" s="39" customFormat="true" ht="25.5" hidden="true" customHeight="true" outlineLevel="0" collapsed="false">
      <c r="A73" s="87" t="str">
        <f aca="false">A14</f>
        <v>Услуга №1 (Создание условий для обеспечения кинообслуживание населения)</v>
      </c>
      <c r="B73" s="88" t="n">
        <f aca="false">O35*0.1</f>
        <v>4.42</v>
      </c>
      <c r="C73" s="88"/>
      <c r="D73" s="89" t="n">
        <f aca="false">P35*0.5</f>
        <v>0</v>
      </c>
      <c r="E73" s="89"/>
      <c r="F73" s="90" t="n">
        <v>59.14</v>
      </c>
      <c r="G73" s="90"/>
      <c r="H73" s="90"/>
      <c r="I73" s="90"/>
      <c r="J73" s="91" t="n">
        <f aca="false">B73+D73+F73</f>
        <v>63.56</v>
      </c>
      <c r="K73" s="91"/>
      <c r="L73" s="92" t="n">
        <f aca="false">J73*C14/100</f>
        <v>63.56</v>
      </c>
      <c r="M73" s="92"/>
      <c r="N73" s="1"/>
      <c r="O73" s="6"/>
      <c r="P73" s="6"/>
      <c r="Q73" s="6"/>
      <c r="R73" s="6"/>
      <c r="S73" s="6"/>
      <c r="T73" s="6"/>
      <c r="U73" s="6"/>
      <c r="V73" s="6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</row>
    <row r="74" s="98" customFormat="true" ht="16.5" hidden="true" customHeight="true" outlineLevel="0" collapsed="false">
      <c r="A74" s="177" t="str">
        <f aca="false">A54</f>
        <v>Итого финансовый год (2011 год)</v>
      </c>
      <c r="B74" s="93" t="n">
        <f aca="false">B73</f>
        <v>4.42</v>
      </c>
      <c r="C74" s="93"/>
      <c r="D74" s="94" t="n">
        <f aca="false">D73</f>
        <v>0</v>
      </c>
      <c r="E74" s="94"/>
      <c r="F74" s="95" t="n">
        <f aca="false">F73</f>
        <v>59.14</v>
      </c>
      <c r="G74" s="95"/>
      <c r="H74" s="95"/>
      <c r="I74" s="95"/>
      <c r="J74" s="96" t="n">
        <f aca="false">J73</f>
        <v>63.56</v>
      </c>
      <c r="K74" s="96"/>
      <c r="L74" s="97" t="n">
        <f aca="false">L73</f>
        <v>63.56</v>
      </c>
      <c r="M74" s="97"/>
      <c r="O74" s="99"/>
      <c r="P74" s="99"/>
      <c r="Q74" s="99"/>
      <c r="R74" s="99"/>
      <c r="S74" s="99"/>
      <c r="T74" s="99"/>
      <c r="U74" s="99"/>
      <c r="V74" s="99"/>
    </row>
    <row r="75" s="39" customFormat="true" ht="25.5" hidden="false" customHeight="true" outlineLevel="0" collapsed="false">
      <c r="A75" s="87" t="str">
        <f aca="false">A16</f>
        <v>Услуга №1 (Создание условий для обеспечения кинообслуживание населения)</v>
      </c>
      <c r="B75" s="88" t="n">
        <f aca="false">O37*0.1</f>
        <v>6.076</v>
      </c>
      <c r="C75" s="88"/>
      <c r="D75" s="89" t="n">
        <f aca="false">P37*0.5</f>
        <v>0</v>
      </c>
      <c r="E75" s="89"/>
      <c r="F75" s="90" t="n">
        <v>88.15</v>
      </c>
      <c r="G75" s="90"/>
      <c r="H75" s="90"/>
      <c r="I75" s="90"/>
      <c r="J75" s="91" t="n">
        <f aca="false">B75+D75+F75</f>
        <v>94.226</v>
      </c>
      <c r="K75" s="91"/>
      <c r="L75" s="92" t="n">
        <f aca="false">J75</f>
        <v>94.226</v>
      </c>
      <c r="M75" s="92"/>
      <c r="N75" s="1"/>
      <c r="O75" s="6"/>
      <c r="P75" s="6"/>
      <c r="Q75" s="6"/>
      <c r="R75" s="6"/>
      <c r="S75" s="6"/>
      <c r="T75" s="6"/>
      <c r="U75" s="6"/>
      <c r="V75" s="6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</row>
    <row r="76" s="98" customFormat="true" ht="16.5" hidden="false" customHeight="true" outlineLevel="0" collapsed="false">
      <c r="A76" s="177" t="str">
        <f aca="false">A56</f>
        <v>Итого финансовый год (2012 год)</v>
      </c>
      <c r="B76" s="93" t="n">
        <f aca="false">B75</f>
        <v>6.076</v>
      </c>
      <c r="C76" s="93"/>
      <c r="D76" s="94" t="n">
        <f aca="false">D75</f>
        <v>0</v>
      </c>
      <c r="E76" s="94"/>
      <c r="F76" s="95" t="n">
        <f aca="false">F75</f>
        <v>88.15</v>
      </c>
      <c r="G76" s="95"/>
      <c r="H76" s="95"/>
      <c r="I76" s="95"/>
      <c r="J76" s="96" t="n">
        <f aca="false">J75</f>
        <v>94.226</v>
      </c>
      <c r="K76" s="96"/>
      <c r="L76" s="97" t="n">
        <f aca="false">L75</f>
        <v>94.226</v>
      </c>
      <c r="M76" s="97"/>
      <c r="O76" s="99"/>
      <c r="P76" s="99"/>
      <c r="Q76" s="99"/>
      <c r="R76" s="99"/>
      <c r="S76" s="99"/>
      <c r="T76" s="99"/>
      <c r="U76" s="99"/>
      <c r="V76" s="99"/>
    </row>
    <row r="77" s="39" customFormat="true" ht="25.5" hidden="true" customHeight="true" outlineLevel="0" collapsed="false">
      <c r="A77" s="87" t="str">
        <f aca="false">A18</f>
        <v>Услуга №1 (Создание условий для обеспечения кинообслуживание населения)</v>
      </c>
      <c r="B77" s="88" t="n">
        <f aca="false">O39*0.1</f>
        <v>6.86588</v>
      </c>
      <c r="C77" s="88"/>
      <c r="D77" s="89" t="n">
        <f aca="false">P39*0.5</f>
        <v>0</v>
      </c>
      <c r="E77" s="89"/>
      <c r="F77" s="90" t="n">
        <f aca="false">F75</f>
        <v>88.15</v>
      </c>
      <c r="G77" s="90"/>
      <c r="H77" s="90"/>
      <c r="I77" s="90"/>
      <c r="J77" s="91" t="n">
        <f aca="false">B77+D77+F77</f>
        <v>95.01588</v>
      </c>
      <c r="K77" s="91"/>
      <c r="L77" s="92" t="n">
        <f aca="false">J77</f>
        <v>95.01588</v>
      </c>
      <c r="M77" s="92"/>
      <c r="N77" s="1"/>
      <c r="O77" s="6"/>
      <c r="P77" s="6"/>
      <c r="Q77" s="6"/>
      <c r="R77" s="6"/>
      <c r="S77" s="6"/>
      <c r="T77" s="6"/>
      <c r="U77" s="6"/>
      <c r="V77" s="6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</row>
    <row r="78" s="98" customFormat="true" ht="16.5" hidden="true" customHeight="true" outlineLevel="0" collapsed="false">
      <c r="A78" s="177" t="str">
        <f aca="false">A58</f>
        <v>Итого финансовый год (2013 год)</v>
      </c>
      <c r="B78" s="93" t="n">
        <f aca="false">B77</f>
        <v>6.86588</v>
      </c>
      <c r="C78" s="93"/>
      <c r="D78" s="94" t="n">
        <f aca="false">D77</f>
        <v>0</v>
      </c>
      <c r="E78" s="94"/>
      <c r="F78" s="95" t="n">
        <f aca="false">F77</f>
        <v>88.15</v>
      </c>
      <c r="G78" s="95"/>
      <c r="H78" s="95"/>
      <c r="I78" s="95"/>
      <c r="J78" s="96" t="n">
        <f aca="false">J77</f>
        <v>95.01588</v>
      </c>
      <c r="K78" s="96"/>
      <c r="L78" s="97" t="n">
        <f aca="false">L77</f>
        <v>95.01588</v>
      </c>
      <c r="M78" s="97"/>
      <c r="O78" s="99"/>
      <c r="P78" s="99"/>
      <c r="Q78" s="99"/>
      <c r="R78" s="99"/>
      <c r="S78" s="99"/>
      <c r="T78" s="99"/>
      <c r="U78" s="99"/>
      <c r="V78" s="99"/>
    </row>
    <row r="79" s="39" customFormat="true" ht="25.5" hidden="true" customHeight="true" outlineLevel="0" collapsed="false">
      <c r="A79" s="87" t="str">
        <f aca="false">A20</f>
        <v>Услуга №1 (Создание условий для обеспечения кинообслуживание населения)</v>
      </c>
      <c r="B79" s="88" t="n">
        <f aca="false">O41*0.1</f>
        <v>7.7584444</v>
      </c>
      <c r="C79" s="88"/>
      <c r="D79" s="89" t="n">
        <f aca="false">P41*0.5</f>
        <v>0</v>
      </c>
      <c r="E79" s="89"/>
      <c r="F79" s="90" t="n">
        <f aca="false">F77</f>
        <v>88.15</v>
      </c>
      <c r="G79" s="90"/>
      <c r="H79" s="90"/>
      <c r="I79" s="90"/>
      <c r="J79" s="91" t="n">
        <f aca="false">B79+D79+F79</f>
        <v>95.9084444</v>
      </c>
      <c r="K79" s="91"/>
      <c r="L79" s="92" t="n">
        <f aca="false">J79</f>
        <v>95.9084444</v>
      </c>
      <c r="M79" s="92"/>
      <c r="N79" s="1"/>
      <c r="O79" s="6"/>
      <c r="P79" s="6"/>
      <c r="Q79" s="6"/>
      <c r="R79" s="6"/>
      <c r="S79" s="6"/>
      <c r="T79" s="6"/>
      <c r="U79" s="6"/>
      <c r="V79" s="6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</row>
    <row r="80" s="98" customFormat="true" ht="16.5" hidden="true" customHeight="true" outlineLevel="0" collapsed="false">
      <c r="A80" s="177" t="str">
        <f aca="false">A60</f>
        <v>Итого финансовый год (2014 год)</v>
      </c>
      <c r="B80" s="93" t="n">
        <f aca="false">B79</f>
        <v>7.7584444</v>
      </c>
      <c r="C80" s="93"/>
      <c r="D80" s="94" t="n">
        <f aca="false">D79</f>
        <v>0</v>
      </c>
      <c r="E80" s="94"/>
      <c r="F80" s="95" t="n">
        <f aca="false">F79</f>
        <v>88.15</v>
      </c>
      <c r="G80" s="95"/>
      <c r="H80" s="95"/>
      <c r="I80" s="95"/>
      <c r="J80" s="96" t="n">
        <f aca="false">J79</f>
        <v>95.9084444</v>
      </c>
      <c r="K80" s="96"/>
      <c r="L80" s="97" t="n">
        <f aca="false">L79</f>
        <v>95.9084444</v>
      </c>
      <c r="M80" s="97"/>
      <c r="O80" s="99"/>
      <c r="P80" s="99"/>
      <c r="Q80" s="99"/>
      <c r="R80" s="99"/>
      <c r="S80" s="99"/>
      <c r="T80" s="99"/>
      <c r="U80" s="99"/>
      <c r="V80" s="99"/>
    </row>
    <row r="81" customFormat="false" ht="12.7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O81" s="6"/>
      <c r="P81" s="6"/>
      <c r="Q81" s="6"/>
      <c r="R81" s="6"/>
      <c r="S81" s="6"/>
      <c r="T81" s="6"/>
      <c r="U81" s="6"/>
      <c r="V81" s="6"/>
    </row>
    <row r="82" customFormat="false" ht="15.75" hidden="false" customHeight="false" outlineLevel="0" collapsed="false">
      <c r="M82" s="5" t="s">
        <v>69</v>
      </c>
      <c r="O82" s="6"/>
      <c r="P82" s="6"/>
      <c r="Q82" s="6"/>
      <c r="R82" s="6"/>
      <c r="S82" s="6"/>
      <c r="T82" s="6"/>
      <c r="U82" s="6"/>
      <c r="V82" s="6"/>
    </row>
    <row r="83" s="101" customFormat="true" ht="11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6"/>
      <c r="P83" s="66"/>
      <c r="Q83" s="66"/>
      <c r="R83" s="66"/>
      <c r="S83" s="66"/>
      <c r="T83" s="66"/>
      <c r="U83" s="66"/>
      <c r="V83" s="6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</row>
    <row r="84" s="8" customFormat="true" ht="15.75" hidden="false" customHeight="false" outlineLevel="0" collapsed="false">
      <c r="A84" s="1"/>
      <c r="D84" s="45"/>
      <c r="J84" s="77" t="s">
        <v>70</v>
      </c>
      <c r="K84" s="77"/>
      <c r="L84" s="77"/>
      <c r="M84" s="77"/>
      <c r="O84" s="9"/>
      <c r="P84" s="9"/>
      <c r="Q84" s="9"/>
      <c r="R84" s="9"/>
      <c r="S84" s="9"/>
      <c r="T84" s="9"/>
      <c r="U84" s="9"/>
      <c r="V84" s="9"/>
    </row>
    <row r="85" s="8" customFormat="true" ht="15.75" hidden="false" customHeight="false" outlineLevel="0" collapsed="false">
      <c r="A85" s="1"/>
      <c r="D85" s="45"/>
      <c r="J85" s="77" t="s">
        <v>71</v>
      </c>
      <c r="K85" s="77"/>
      <c r="L85" s="77"/>
      <c r="M85" s="77"/>
      <c r="O85" s="9"/>
      <c r="P85" s="9"/>
      <c r="Q85" s="9"/>
      <c r="R85" s="9"/>
      <c r="S85" s="9"/>
      <c r="T85" s="9"/>
      <c r="U85" s="9"/>
      <c r="V85" s="9"/>
    </row>
    <row r="86" s="8" customFormat="true" ht="15.75" hidden="false" customHeight="false" outlineLevel="0" collapsed="false">
      <c r="A86" s="1"/>
      <c r="D86" s="45"/>
      <c r="J86" s="102"/>
      <c r="O86" s="9"/>
      <c r="P86" s="9"/>
      <c r="Q86" s="9"/>
      <c r="R86" s="9"/>
      <c r="S86" s="9"/>
      <c r="T86" s="9"/>
      <c r="U86" s="9"/>
      <c r="V86" s="9"/>
    </row>
    <row r="87" s="8" customFormat="true" ht="15.75" hidden="false" customHeight="false" outlineLevel="0" collapsed="false">
      <c r="A87" s="1"/>
      <c r="D87" s="45"/>
      <c r="J87" s="103" t="s">
        <v>110</v>
      </c>
      <c r="K87" s="103"/>
      <c r="L87" s="103"/>
      <c r="M87" s="103"/>
      <c r="O87" s="9"/>
      <c r="P87" s="9"/>
      <c r="Q87" s="9"/>
      <c r="R87" s="9"/>
      <c r="S87" s="9"/>
      <c r="T87" s="9"/>
      <c r="U87" s="9"/>
      <c r="V87" s="9"/>
    </row>
    <row r="88" s="64" customFormat="true" ht="11.25" hidden="false" customHeight="false" outlineLevel="0" collapsed="false">
      <c r="D88" s="101"/>
      <c r="J88" s="104" t="s">
        <v>73</v>
      </c>
      <c r="K88" s="104"/>
      <c r="L88" s="104"/>
      <c r="M88" s="104"/>
      <c r="O88" s="66"/>
      <c r="P88" s="66"/>
      <c r="Q88" s="66"/>
      <c r="R88" s="66"/>
      <c r="S88" s="66"/>
      <c r="T88" s="66"/>
      <c r="U88" s="66"/>
      <c r="V88" s="66"/>
    </row>
    <row r="89" s="105" customFormat="true" ht="8.25" hidden="false" customHeight="false" outlineLevel="0" collapsed="false">
      <c r="D89" s="106"/>
      <c r="J89" s="107"/>
      <c r="K89" s="107"/>
      <c r="L89" s="107"/>
      <c r="M89" s="107"/>
      <c r="O89" s="108"/>
      <c r="P89" s="108"/>
      <c r="Q89" s="108"/>
      <c r="R89" s="108"/>
      <c r="S89" s="108"/>
      <c r="T89" s="108"/>
      <c r="U89" s="108"/>
      <c r="V89" s="108"/>
    </row>
    <row r="90" s="8" customFormat="true" ht="15.75" hidden="false" customHeight="false" outlineLevel="0" collapsed="false">
      <c r="A90" s="1"/>
      <c r="D90" s="45"/>
      <c r="J90" s="77" t="s">
        <v>74</v>
      </c>
      <c r="K90" s="77"/>
      <c r="L90" s="77" t="s">
        <v>75</v>
      </c>
      <c r="M90" s="77"/>
      <c r="O90" s="9"/>
      <c r="P90" s="9"/>
      <c r="Q90" s="9"/>
      <c r="R90" s="9"/>
      <c r="S90" s="9"/>
      <c r="T90" s="9"/>
      <c r="U90" s="9"/>
      <c r="V90" s="9"/>
    </row>
    <row r="91" s="8" customFormat="true" ht="15.75" hidden="false" customHeight="false" outlineLevel="0" collapsed="false">
      <c r="A91" s="1"/>
      <c r="D91" s="45"/>
      <c r="J91" s="13"/>
      <c r="O91" s="9"/>
      <c r="P91" s="9"/>
      <c r="Q91" s="9"/>
      <c r="R91" s="9"/>
      <c r="S91" s="9"/>
      <c r="T91" s="9"/>
      <c r="U91" s="9"/>
      <c r="V91" s="9"/>
    </row>
    <row r="92" s="64" customFormat="true" ht="11.25" hidden="false" customHeight="false" outlineLevel="0" collapsed="false">
      <c r="D92" s="101"/>
      <c r="J92" s="109"/>
      <c r="M92" s="110"/>
      <c r="O92" s="66"/>
      <c r="P92" s="66"/>
      <c r="Q92" s="66"/>
      <c r="R92" s="66"/>
      <c r="S92" s="66"/>
      <c r="T92" s="66"/>
      <c r="U92" s="66"/>
      <c r="V92" s="66"/>
    </row>
    <row r="93" s="8" customFormat="true" ht="15.75" hidden="false" customHeight="false" outlineLevel="0" collapsed="false">
      <c r="A93" s="7" t="str">
        <f aca="false">A3</f>
        <v>Муниципальное бюджетное учреждение «Киносеть Майкопского района»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O93" s="9"/>
      <c r="P93" s="9"/>
      <c r="Q93" s="9"/>
      <c r="R93" s="9"/>
      <c r="S93" s="9"/>
      <c r="T93" s="9"/>
      <c r="U93" s="9"/>
      <c r="V93" s="9"/>
    </row>
    <row r="94" s="8" customFormat="true" ht="15.75" hidden="false" customHeight="false" outlineLevel="0" collapsed="false">
      <c r="A94" s="80" t="s">
        <v>7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O94" s="9"/>
      <c r="P94" s="9"/>
      <c r="Q94" s="9"/>
      <c r="R94" s="9"/>
      <c r="S94" s="9"/>
      <c r="T94" s="9"/>
      <c r="U94" s="9"/>
      <c r="V94" s="9"/>
    </row>
    <row r="95" s="8" customFormat="true" ht="15.75" hidden="false" customHeight="false" outlineLevel="0" collapsed="false">
      <c r="A95" s="80" t="s">
        <v>7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O95" s="9"/>
      <c r="P95" s="9"/>
      <c r="Q95" s="9"/>
      <c r="R95" s="9"/>
      <c r="S95" s="9"/>
      <c r="T95" s="9"/>
      <c r="U95" s="9"/>
      <c r="V95" s="9"/>
    </row>
    <row r="96" s="8" customFormat="true" ht="15.75" hidden="false" customHeight="false" outlineLevel="0" collapsed="false">
      <c r="A96" s="80" t="s">
        <v>7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O96" s="9"/>
      <c r="P96" s="9"/>
      <c r="Q96" s="9"/>
      <c r="R96" s="9"/>
      <c r="S96" s="9"/>
      <c r="T96" s="9"/>
      <c r="U96" s="9"/>
      <c r="V96" s="9"/>
    </row>
    <row r="97" s="64" customFormat="true" ht="12" hidden="false" customHeight="false" outlineLevel="0" collapsed="false">
      <c r="D97" s="111"/>
      <c r="O97" s="66"/>
      <c r="P97" s="66"/>
      <c r="Q97" s="66"/>
      <c r="R97" s="66"/>
      <c r="S97" s="66"/>
      <c r="T97" s="66"/>
      <c r="U97" s="66"/>
      <c r="V97" s="66"/>
    </row>
    <row r="98" s="1" customFormat="true" ht="41.25" hidden="false" customHeight="true" outlineLevel="0" collapsed="false">
      <c r="A98" s="112" t="s">
        <v>7</v>
      </c>
      <c r="B98" s="113" t="s">
        <v>79</v>
      </c>
      <c r="C98" s="113"/>
      <c r="D98" s="22" t="s">
        <v>33</v>
      </c>
      <c r="E98" s="22"/>
      <c r="F98" s="22" t="s">
        <v>80</v>
      </c>
      <c r="G98" s="22"/>
      <c r="H98" s="22" t="s">
        <v>81</v>
      </c>
      <c r="I98" s="22"/>
      <c r="J98" s="22" t="s">
        <v>82</v>
      </c>
      <c r="K98" s="22"/>
      <c r="L98" s="24" t="s">
        <v>83</v>
      </c>
      <c r="M98" s="24"/>
      <c r="O98" s="114" t="s">
        <v>84</v>
      </c>
      <c r="P98" s="114" t="s">
        <v>85</v>
      </c>
      <c r="Q98" s="6"/>
      <c r="R98" s="6"/>
      <c r="S98" s="6"/>
      <c r="T98" s="6"/>
      <c r="U98" s="6"/>
      <c r="V98" s="6"/>
    </row>
    <row r="99" s="1" customFormat="true" ht="12.75" hidden="false" customHeight="true" outlineLevel="0" collapsed="false">
      <c r="A99" s="115"/>
      <c r="B99" s="116" t="s">
        <v>86</v>
      </c>
      <c r="C99" s="116"/>
      <c r="D99" s="26" t="s">
        <v>86</v>
      </c>
      <c r="E99" s="26"/>
      <c r="F99" s="26" t="s">
        <v>86</v>
      </c>
      <c r="G99" s="26"/>
      <c r="H99" s="26" t="s">
        <v>87</v>
      </c>
      <c r="I99" s="26"/>
      <c r="J99" s="26" t="s">
        <v>88</v>
      </c>
      <c r="K99" s="26"/>
      <c r="L99" s="117" t="s">
        <v>89</v>
      </c>
      <c r="M99" s="117"/>
      <c r="O99" s="6"/>
      <c r="P99" s="6"/>
      <c r="Q99" s="6"/>
      <c r="R99" s="6"/>
      <c r="S99" s="6"/>
      <c r="T99" s="6"/>
      <c r="U99" s="6"/>
      <c r="V99" s="6"/>
    </row>
    <row r="100" customFormat="false" ht="13.5" hidden="false" customHeight="true" outlineLevel="0" collapsed="false">
      <c r="A100" s="118" t="n">
        <v>1</v>
      </c>
      <c r="B100" s="119" t="n">
        <v>2</v>
      </c>
      <c r="C100" s="119"/>
      <c r="D100" s="69" t="n">
        <v>3</v>
      </c>
      <c r="E100" s="69"/>
      <c r="F100" s="69" t="n">
        <v>4</v>
      </c>
      <c r="G100" s="69"/>
      <c r="H100" s="69" t="n">
        <v>5</v>
      </c>
      <c r="I100" s="69"/>
      <c r="J100" s="69" t="n">
        <v>6</v>
      </c>
      <c r="K100" s="69"/>
      <c r="L100" s="120" t="n">
        <v>7</v>
      </c>
      <c r="M100" s="120"/>
      <c r="O100" s="6"/>
      <c r="P100" s="6"/>
      <c r="Q100" s="6"/>
      <c r="R100" s="6"/>
      <c r="S100" s="6"/>
      <c r="T100" s="6"/>
      <c r="U100" s="6"/>
      <c r="V100" s="6"/>
    </row>
    <row r="101" s="39" customFormat="true" ht="26.25" hidden="false" customHeight="true" outlineLevel="0" collapsed="false">
      <c r="A101" s="121" t="str">
        <f aca="false">A16</f>
        <v>Услуга №1 (Создание условий для обеспечения кинообслуживание населения)</v>
      </c>
      <c r="B101" s="170" t="n">
        <f aca="false">M12</f>
        <v>0</v>
      </c>
      <c r="C101" s="170"/>
      <c r="D101" s="171" t="n">
        <f aca="false">M51</f>
        <v>0</v>
      </c>
      <c r="E101" s="171"/>
      <c r="F101" s="172" t="n">
        <f aca="false">B101+D101</f>
        <v>0</v>
      </c>
      <c r="G101" s="172"/>
      <c r="H101" s="125" t="n">
        <f aca="false">K12</f>
        <v>9628</v>
      </c>
      <c r="I101" s="125"/>
      <c r="J101" s="126" t="n">
        <f aca="false">L71</f>
        <v>0</v>
      </c>
      <c r="K101" s="126"/>
      <c r="L101" s="137" t="n">
        <f aca="false">(F101*H101)+J101</f>
        <v>0</v>
      </c>
      <c r="M101" s="137"/>
      <c r="N101" s="1"/>
      <c r="O101" s="6"/>
      <c r="P101" s="6"/>
      <c r="Q101" s="6"/>
      <c r="R101" s="6"/>
      <c r="S101" s="6"/>
      <c r="T101" s="6"/>
      <c r="U101" s="6"/>
      <c r="V101" s="6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</row>
    <row r="102" s="98" customFormat="true" ht="16.5" hidden="false" customHeight="true" outlineLevel="0" collapsed="false">
      <c r="A102" s="178" t="str">
        <f aca="false">A72</f>
        <v>Итого финансовый год (2010 год)</v>
      </c>
      <c r="B102" s="173" t="n">
        <f aca="false">B101</f>
        <v>0</v>
      </c>
      <c r="C102" s="173"/>
      <c r="D102" s="174" t="n">
        <f aca="false">D101</f>
        <v>0</v>
      </c>
      <c r="E102" s="174"/>
      <c r="F102" s="175" t="n">
        <f aca="false">F101</f>
        <v>0</v>
      </c>
      <c r="G102" s="175"/>
      <c r="H102" s="133" t="n">
        <f aca="false">H101</f>
        <v>9628</v>
      </c>
      <c r="I102" s="133"/>
      <c r="J102" s="134" t="n">
        <f aca="false">J101</f>
        <v>0</v>
      </c>
      <c r="K102" s="134"/>
      <c r="L102" s="140" t="n">
        <f aca="false">L101</f>
        <v>0</v>
      </c>
      <c r="M102" s="140"/>
      <c r="O102" s="99"/>
      <c r="P102" s="99"/>
      <c r="Q102" s="99"/>
      <c r="R102" s="99"/>
      <c r="S102" s="99"/>
      <c r="T102" s="99"/>
      <c r="U102" s="99"/>
      <c r="V102" s="99"/>
    </row>
    <row r="103" s="39" customFormat="true" ht="26.25" hidden="false" customHeight="true" outlineLevel="0" collapsed="false">
      <c r="A103" s="136" t="str">
        <f aca="false">A101</f>
        <v>Услуга №1 (Создание условий для обеспечения кинообслуживание населения)</v>
      </c>
      <c r="B103" s="170" t="n">
        <f aca="false">M14</f>
        <v>0.0357737920219543</v>
      </c>
      <c r="C103" s="170"/>
      <c r="D103" s="171" t="n">
        <f aca="false">M53</f>
        <v>0.0872517886896011</v>
      </c>
      <c r="E103" s="171"/>
      <c r="F103" s="172" t="n">
        <f aca="false">B103+D103</f>
        <v>0.123025580711555</v>
      </c>
      <c r="G103" s="172"/>
      <c r="H103" s="125" t="n">
        <f aca="false">K14</f>
        <v>10203</v>
      </c>
      <c r="I103" s="125"/>
      <c r="J103" s="126" t="n">
        <f aca="false">L73</f>
        <v>63.56</v>
      </c>
      <c r="K103" s="126"/>
      <c r="L103" s="137" t="n">
        <f aca="false">(F103*H103)+J103</f>
        <v>1318.79</v>
      </c>
      <c r="M103" s="137"/>
      <c r="N103" s="1"/>
      <c r="O103" s="6" t="n">
        <v>1318.8</v>
      </c>
      <c r="P103" s="128" t="n">
        <f aca="false">L103-O103</f>
        <v>-0.00999999999999091</v>
      </c>
      <c r="Q103" s="6"/>
      <c r="R103" s="6"/>
      <c r="S103" s="6"/>
      <c r="T103" s="6"/>
      <c r="U103" s="6"/>
      <c r="V103" s="6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</row>
    <row r="104" s="98" customFormat="true" ht="16.5" hidden="false" customHeight="true" outlineLevel="0" collapsed="false">
      <c r="A104" s="178" t="str">
        <f aca="false">A74</f>
        <v>Итого финансовый год (2011 год)</v>
      </c>
      <c r="B104" s="173" t="n">
        <f aca="false">B103</f>
        <v>0.0357737920219543</v>
      </c>
      <c r="C104" s="173"/>
      <c r="D104" s="174" t="n">
        <f aca="false">D103</f>
        <v>0.0872517886896011</v>
      </c>
      <c r="E104" s="174"/>
      <c r="F104" s="176" t="n">
        <f aca="false">F103</f>
        <v>0.123025580711555</v>
      </c>
      <c r="G104" s="176"/>
      <c r="H104" s="133" t="n">
        <f aca="false">H103</f>
        <v>10203</v>
      </c>
      <c r="I104" s="133"/>
      <c r="J104" s="139" t="n">
        <f aca="false">J103</f>
        <v>63.56</v>
      </c>
      <c r="K104" s="139"/>
      <c r="L104" s="140" t="n">
        <f aca="false">L103</f>
        <v>1318.79</v>
      </c>
      <c r="M104" s="140"/>
      <c r="O104" s="99"/>
      <c r="P104" s="99"/>
      <c r="Q104" s="99"/>
      <c r="R104" s="99"/>
      <c r="S104" s="99"/>
      <c r="T104" s="99"/>
      <c r="U104" s="99"/>
      <c r="V104" s="99"/>
    </row>
    <row r="105" s="39" customFormat="true" ht="26.25" hidden="false" customHeight="true" outlineLevel="0" collapsed="false">
      <c r="A105" s="136" t="str">
        <f aca="false">A101</f>
        <v>Услуга №1 (Создание условий для обеспечения кинообслуживание населения)</v>
      </c>
      <c r="B105" s="170" t="n">
        <f aca="false">M16</f>
        <v>0.0379635230919765</v>
      </c>
      <c r="C105" s="170"/>
      <c r="D105" s="171" t="n">
        <f aca="false">M55</f>
        <v>0.0562431268101761</v>
      </c>
      <c r="E105" s="171"/>
      <c r="F105" s="172" t="n">
        <f aca="false">B105+D105</f>
        <v>0.0942066499021526</v>
      </c>
      <c r="G105" s="172"/>
      <c r="H105" s="125" t="n">
        <f aca="false">K16</f>
        <v>10220</v>
      </c>
      <c r="I105" s="125"/>
      <c r="J105" s="126" t="n">
        <f aca="false">L75</f>
        <v>94.226</v>
      </c>
      <c r="K105" s="126"/>
      <c r="L105" s="137" t="n">
        <f aca="false">(F105*H105)+J105</f>
        <v>1057.017962</v>
      </c>
      <c r="M105" s="137"/>
      <c r="N105" s="1"/>
      <c r="O105" s="6" t="n">
        <v>1003.1</v>
      </c>
      <c r="P105" s="128" t="n">
        <f aca="false">L105-O105</f>
        <v>53.9179619999999</v>
      </c>
      <c r="Q105" s="6"/>
      <c r="R105" s="6"/>
      <c r="S105" s="6"/>
      <c r="T105" s="6"/>
      <c r="U105" s="6"/>
      <c r="V105" s="6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</row>
    <row r="106" s="98" customFormat="true" ht="16.5" hidden="false" customHeight="true" outlineLevel="0" collapsed="false">
      <c r="A106" s="178" t="str">
        <f aca="false">A76</f>
        <v>Итого финансовый год (2012 год)</v>
      </c>
      <c r="B106" s="173" t="n">
        <f aca="false">B105</f>
        <v>0.0379635230919765</v>
      </c>
      <c r="C106" s="173"/>
      <c r="D106" s="174" t="n">
        <f aca="false">D105</f>
        <v>0.0562431268101761</v>
      </c>
      <c r="E106" s="174"/>
      <c r="F106" s="176" t="n">
        <f aca="false">F105</f>
        <v>0.0942066499021526</v>
      </c>
      <c r="G106" s="176"/>
      <c r="H106" s="133" t="n">
        <f aca="false">H105</f>
        <v>10220</v>
      </c>
      <c r="I106" s="133"/>
      <c r="J106" s="139" t="n">
        <f aca="false">J105</f>
        <v>94.226</v>
      </c>
      <c r="K106" s="139"/>
      <c r="L106" s="140" t="n">
        <f aca="false">L105</f>
        <v>1057.017962</v>
      </c>
      <c r="M106" s="140"/>
      <c r="O106" s="99"/>
      <c r="P106" s="99"/>
      <c r="Q106" s="99"/>
      <c r="R106" s="99"/>
      <c r="S106" s="99"/>
      <c r="T106" s="99"/>
      <c r="U106" s="99"/>
      <c r="V106" s="99"/>
    </row>
    <row r="107" s="39" customFormat="true" ht="39" hidden="false" customHeight="true" outlineLevel="0" collapsed="false">
      <c r="A107" s="136" t="str">
        <f aca="false">A101</f>
        <v>Услуга №1 (Создание условий для обеспечения кинообслуживание населения)</v>
      </c>
      <c r="B107" s="170" t="n">
        <f aca="false">M18</f>
        <v>0.0379635230919765</v>
      </c>
      <c r="C107" s="170"/>
      <c r="D107" s="171" t="n">
        <f aca="false">M57</f>
        <v>0.056938715851272</v>
      </c>
      <c r="E107" s="171"/>
      <c r="F107" s="172" t="n">
        <f aca="false">B107+D107</f>
        <v>0.0949022389432485</v>
      </c>
      <c r="G107" s="172"/>
      <c r="H107" s="125" t="n">
        <f aca="false">K18</f>
        <v>10220</v>
      </c>
      <c r="I107" s="125"/>
      <c r="J107" s="126" t="n">
        <f aca="false">L77</f>
        <v>95.01588</v>
      </c>
      <c r="K107" s="126"/>
      <c r="L107" s="137" t="n">
        <f aca="false">(F107*H107)+J107</f>
        <v>1064.916762</v>
      </c>
      <c r="M107" s="137"/>
      <c r="N107" s="1"/>
      <c r="O107" s="6" t="n">
        <v>1011</v>
      </c>
      <c r="P107" s="128" t="n">
        <f aca="false">L107-O107</f>
        <v>53.9167619999998</v>
      </c>
      <c r="Q107" s="6"/>
      <c r="R107" s="6"/>
      <c r="S107" s="6"/>
      <c r="T107" s="6"/>
      <c r="U107" s="6"/>
      <c r="V107" s="6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</row>
    <row r="108" s="98" customFormat="true" ht="16.5" hidden="false" customHeight="true" outlineLevel="0" collapsed="false">
      <c r="A108" s="178" t="str">
        <f aca="false">A78</f>
        <v>Итого финансовый год (2013 год)</v>
      </c>
      <c r="B108" s="173" t="n">
        <f aca="false">B107</f>
        <v>0.0379635230919765</v>
      </c>
      <c r="C108" s="173"/>
      <c r="D108" s="174" t="n">
        <f aca="false">D107</f>
        <v>0.056938715851272</v>
      </c>
      <c r="E108" s="174"/>
      <c r="F108" s="176" t="n">
        <f aca="false">F107</f>
        <v>0.0949022389432485</v>
      </c>
      <c r="G108" s="176"/>
      <c r="H108" s="133" t="n">
        <f aca="false">H107</f>
        <v>10220</v>
      </c>
      <c r="I108" s="133"/>
      <c r="J108" s="139" t="n">
        <f aca="false">J107</f>
        <v>95.01588</v>
      </c>
      <c r="K108" s="139"/>
      <c r="L108" s="140" t="n">
        <f aca="false">L107</f>
        <v>1064.916762</v>
      </c>
      <c r="M108" s="140"/>
      <c r="O108" s="99"/>
      <c r="P108" s="99"/>
      <c r="Q108" s="99"/>
      <c r="R108" s="99"/>
      <c r="S108" s="99"/>
      <c r="T108" s="99"/>
      <c r="U108" s="99"/>
      <c r="V108" s="99"/>
    </row>
    <row r="109" s="39" customFormat="true" ht="39" hidden="false" customHeight="true" outlineLevel="0" collapsed="false">
      <c r="A109" s="136" t="str">
        <f aca="false">A101</f>
        <v>Услуга №1 (Создание условий для обеспечения кинообслуживание населения)</v>
      </c>
      <c r="B109" s="170" t="n">
        <f aca="false">M20</f>
        <v>0.0379635230919765</v>
      </c>
      <c r="C109" s="170"/>
      <c r="D109" s="171" t="n">
        <f aca="false">M59</f>
        <v>0.0577247314677104</v>
      </c>
      <c r="E109" s="171"/>
      <c r="F109" s="172" t="n">
        <f aca="false">B109+D109</f>
        <v>0.0956882545596869</v>
      </c>
      <c r="G109" s="172"/>
      <c r="H109" s="125" t="n">
        <f aca="false">K20</f>
        <v>10220</v>
      </c>
      <c r="I109" s="125"/>
      <c r="J109" s="126" t="n">
        <f aca="false">L79</f>
        <v>95.9084444</v>
      </c>
      <c r="K109" s="126"/>
      <c r="L109" s="137" t="n">
        <f aca="false">(F109*H109)+J109</f>
        <v>1073.842406</v>
      </c>
      <c r="M109" s="137"/>
      <c r="N109" s="1"/>
      <c r="O109" s="6" t="n">
        <v>1019.9</v>
      </c>
      <c r="P109" s="128" t="n">
        <f aca="false">L109-O109</f>
        <v>53.942406</v>
      </c>
      <c r="Q109" s="6"/>
      <c r="R109" s="6"/>
      <c r="S109" s="6"/>
      <c r="T109" s="6"/>
      <c r="U109" s="6"/>
      <c r="V109" s="6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</row>
    <row r="110" s="98" customFormat="true" ht="16.5" hidden="false" customHeight="true" outlineLevel="0" collapsed="false">
      <c r="A110" s="178" t="str">
        <f aca="false">A80</f>
        <v>Итого финансовый год (2014 год)</v>
      </c>
      <c r="B110" s="173" t="n">
        <f aca="false">B109</f>
        <v>0.0379635230919765</v>
      </c>
      <c r="C110" s="173"/>
      <c r="D110" s="174" t="n">
        <f aca="false">D109</f>
        <v>0.0577247314677104</v>
      </c>
      <c r="E110" s="174"/>
      <c r="F110" s="175" t="n">
        <f aca="false">F109</f>
        <v>0.0956882545596869</v>
      </c>
      <c r="G110" s="175"/>
      <c r="H110" s="133" t="n">
        <f aca="false">H109</f>
        <v>10220</v>
      </c>
      <c r="I110" s="133"/>
      <c r="J110" s="134" t="n">
        <f aca="false">J109</f>
        <v>95.9084444</v>
      </c>
      <c r="K110" s="134"/>
      <c r="L110" s="140" t="n">
        <f aca="false">L109</f>
        <v>1073.842406</v>
      </c>
      <c r="M110" s="140"/>
      <c r="O110" s="99"/>
      <c r="P110" s="99"/>
      <c r="Q110" s="99"/>
      <c r="R110" s="99"/>
      <c r="S110" s="99"/>
      <c r="T110" s="99"/>
      <c r="U110" s="99"/>
      <c r="V110" s="99"/>
    </row>
    <row r="111" s="101" customFormat="true" ht="12" hidden="false" customHeight="true" outlineLevel="0" collapsed="false">
      <c r="A111" s="179"/>
      <c r="B111" s="143"/>
      <c r="C111" s="143"/>
      <c r="D111" s="144"/>
      <c r="E111" s="144"/>
      <c r="F111" s="145"/>
      <c r="G111" s="145"/>
      <c r="H111" s="146"/>
      <c r="I111" s="146"/>
      <c r="J111" s="147"/>
      <c r="K111" s="147"/>
      <c r="L111" s="148"/>
      <c r="M111" s="148"/>
      <c r="N111" s="64"/>
      <c r="O111" s="66"/>
      <c r="P111" s="66"/>
      <c r="Q111" s="66"/>
      <c r="R111" s="66"/>
      <c r="S111" s="66"/>
      <c r="T111" s="66"/>
      <c r="U111" s="66"/>
      <c r="V111" s="66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</row>
    <row r="112" customFormat="false" ht="12.75" hidden="false" customHeight="false" outlineLevel="0" collapsed="false">
      <c r="D112" s="149"/>
    </row>
    <row r="114" customFormat="false" ht="12.75" hidden="false" customHeight="false" outlineLevel="0" collapsed="false">
      <c r="A114" s="1" t="s">
        <v>90</v>
      </c>
      <c r="B114" s="151"/>
      <c r="C114" s="151" t="s">
        <v>91</v>
      </c>
    </row>
    <row r="115" customFormat="false" ht="12.75" hidden="false" customHeight="false" outlineLevel="0" collapsed="false">
      <c r="O115" s="152"/>
    </row>
    <row r="116" customFormat="false" ht="12.75" hidden="false" customHeight="false" outlineLevel="0" collapsed="false">
      <c r="N116" s="180" t="n">
        <v>11000</v>
      </c>
    </row>
  </sheetData>
  <mergeCells count="201">
    <mergeCell ref="H1:M1"/>
    <mergeCell ref="A3:M3"/>
    <mergeCell ref="A4:M4"/>
    <mergeCell ref="A5:M5"/>
    <mergeCell ref="A6:M6"/>
    <mergeCell ref="A8:A10"/>
    <mergeCell ref="B8:B10"/>
    <mergeCell ref="C8:C10"/>
    <mergeCell ref="D8:J8"/>
    <mergeCell ref="K8:L9"/>
    <mergeCell ref="M8:M10"/>
    <mergeCell ref="D9:E9"/>
    <mergeCell ref="G9:I9"/>
    <mergeCell ref="A24:M24"/>
    <mergeCell ref="A25:M25"/>
    <mergeCell ref="A26:M26"/>
    <mergeCell ref="A28:A31"/>
    <mergeCell ref="B28:M28"/>
    <mergeCell ref="B29:B31"/>
    <mergeCell ref="C29:D29"/>
    <mergeCell ref="G29:J29"/>
    <mergeCell ref="K29:M29"/>
    <mergeCell ref="C30:C31"/>
    <mergeCell ref="D30:D31"/>
    <mergeCell ref="E30:E31"/>
    <mergeCell ref="F30:F31"/>
    <mergeCell ref="G30:J30"/>
    <mergeCell ref="K30:K31"/>
    <mergeCell ref="L30:L31"/>
    <mergeCell ref="M30:M31"/>
    <mergeCell ref="L44:M44"/>
    <mergeCell ref="A46:A49"/>
    <mergeCell ref="B46:M46"/>
    <mergeCell ref="B47:I47"/>
    <mergeCell ref="J47:J49"/>
    <mergeCell ref="K47:L48"/>
    <mergeCell ref="M47:M49"/>
    <mergeCell ref="B48:E48"/>
    <mergeCell ref="F48:H48"/>
    <mergeCell ref="I48:I49"/>
    <mergeCell ref="A63:M63"/>
    <mergeCell ref="A64:M64"/>
    <mergeCell ref="A65:M65"/>
    <mergeCell ref="A67:A69"/>
    <mergeCell ref="B67:K67"/>
    <mergeCell ref="L67:M69"/>
    <mergeCell ref="B68:C68"/>
    <mergeCell ref="D68:E68"/>
    <mergeCell ref="F68:I68"/>
    <mergeCell ref="J68:K69"/>
    <mergeCell ref="B69:E69"/>
    <mergeCell ref="F69:I69"/>
    <mergeCell ref="B70:C70"/>
    <mergeCell ref="D70:E70"/>
    <mergeCell ref="F70:I70"/>
    <mergeCell ref="J70:K70"/>
    <mergeCell ref="L70:M70"/>
    <mergeCell ref="B71:C71"/>
    <mergeCell ref="D71:E71"/>
    <mergeCell ref="F71:I71"/>
    <mergeCell ref="J71:K71"/>
    <mergeCell ref="L71:M71"/>
    <mergeCell ref="B72:C72"/>
    <mergeCell ref="D72:E72"/>
    <mergeCell ref="F72:I72"/>
    <mergeCell ref="J72:K72"/>
    <mergeCell ref="L72:M72"/>
    <mergeCell ref="B73:C73"/>
    <mergeCell ref="D73:E73"/>
    <mergeCell ref="F73:I73"/>
    <mergeCell ref="J73:K73"/>
    <mergeCell ref="L73:M73"/>
    <mergeCell ref="B74:C74"/>
    <mergeCell ref="D74:E74"/>
    <mergeCell ref="F74:I74"/>
    <mergeCell ref="J74:K74"/>
    <mergeCell ref="L74:M74"/>
    <mergeCell ref="B75:C75"/>
    <mergeCell ref="D75:E75"/>
    <mergeCell ref="F75:I75"/>
    <mergeCell ref="J75:K75"/>
    <mergeCell ref="L75:M75"/>
    <mergeCell ref="B76:C76"/>
    <mergeCell ref="D76:E76"/>
    <mergeCell ref="F76:I76"/>
    <mergeCell ref="J76:K76"/>
    <mergeCell ref="L76:M76"/>
    <mergeCell ref="B77:C77"/>
    <mergeCell ref="D77:E77"/>
    <mergeCell ref="F77:I77"/>
    <mergeCell ref="J77:K77"/>
    <mergeCell ref="L77:M77"/>
    <mergeCell ref="B78:C78"/>
    <mergeCell ref="D78:E78"/>
    <mergeCell ref="F78:I78"/>
    <mergeCell ref="J78:K78"/>
    <mergeCell ref="L78:M78"/>
    <mergeCell ref="B79:C79"/>
    <mergeCell ref="D79:E79"/>
    <mergeCell ref="F79:I79"/>
    <mergeCell ref="J79:K79"/>
    <mergeCell ref="L79:M79"/>
    <mergeCell ref="B80:C80"/>
    <mergeCell ref="D80:E80"/>
    <mergeCell ref="F80:I80"/>
    <mergeCell ref="J80:K80"/>
    <mergeCell ref="L80:M80"/>
    <mergeCell ref="J84:M84"/>
    <mergeCell ref="J85:M85"/>
    <mergeCell ref="J87:M87"/>
    <mergeCell ref="J88:M88"/>
    <mergeCell ref="J90:K90"/>
    <mergeCell ref="L90:M90"/>
    <mergeCell ref="A93:M93"/>
    <mergeCell ref="A94:M94"/>
    <mergeCell ref="A95:M95"/>
    <mergeCell ref="A96:M96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8"/>
  <sheetViews>
    <sheetView showFormulas="false" showGridLines="true" showRowColHeaders="true" showZeros="true" rightToLeft="false" tabSelected="false" showOutlineSymbols="true" defaultGridColor="true" view="normal" topLeftCell="A81" colorId="64" zoomScale="70" zoomScaleNormal="70" zoomScalePageLayoutView="30" workbookViewId="0">
      <selection pane="topLeft" activeCell="L105" activeCellId="0" sqref="L105: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3.56"/>
    <col collapsed="false" customWidth="true" hidden="false" outlineLevel="0" max="4" min="3" style="1" width="17.14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9" min="7" style="1" width="15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true" hidden="false" outlineLevel="0" max="13" min="13" style="1" width="16.99"/>
    <col collapsed="false" customWidth="true" hidden="true" outlineLevel="0" max="14" min="14" style="1" width="3.42"/>
    <col collapsed="false" customWidth="true" hidden="true" outlineLevel="0" max="22" min="15" style="1" width="8.99"/>
    <col collapsed="false" customWidth="true" hidden="false" outlineLevel="0" max="240" min="23" style="1" width="8.99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</row>
    <row r="2" customFormat="false" ht="15.75" hidden="false" customHeight="false" outlineLevel="0" collapsed="false">
      <c r="M2" s="5" t="s">
        <v>1</v>
      </c>
      <c r="O2" s="6"/>
      <c r="P2" s="6"/>
      <c r="Q2" s="6"/>
      <c r="R2" s="6"/>
      <c r="S2" s="6"/>
      <c r="T2" s="6"/>
      <c r="U2" s="6"/>
      <c r="V2" s="6"/>
    </row>
    <row r="3" s="8" customFormat="true" ht="15.75" hidden="false" customHeight="false" outlineLevel="0" collapsed="false">
      <c r="A3" s="7" t="s">
        <v>11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9"/>
      <c r="P3" s="9"/>
      <c r="Q3" s="9"/>
      <c r="R3" s="9"/>
      <c r="S3" s="9"/>
      <c r="T3" s="9"/>
      <c r="U3" s="9"/>
      <c r="V3" s="9"/>
    </row>
    <row r="4" s="13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11"/>
      <c r="P4" s="11"/>
      <c r="Q4" s="12"/>
      <c r="R4" s="12"/>
      <c r="S4" s="12"/>
      <c r="T4" s="12"/>
      <c r="U4" s="12"/>
      <c r="V4" s="12"/>
    </row>
    <row r="5" s="13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2"/>
      <c r="R5" s="12"/>
      <c r="S5" s="12"/>
      <c r="T5" s="12"/>
      <c r="U5" s="12"/>
      <c r="V5" s="12"/>
    </row>
    <row r="6" s="13" customFormat="true" ht="18.75" hidden="false" customHeight="true" outlineLevel="0" collapsed="false">
      <c r="A6" s="10" t="s">
        <v>1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8"/>
      <c r="O6" s="11"/>
      <c r="P6" s="11"/>
      <c r="Q6" s="12"/>
      <c r="R6" s="12"/>
      <c r="S6" s="12"/>
      <c r="T6" s="12"/>
      <c r="U6" s="12"/>
      <c r="V6" s="12"/>
    </row>
    <row r="7" s="19" customFormat="true" ht="13.5" hidden="false" customHeight="fals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4"/>
      <c r="K7" s="14"/>
      <c r="L7" s="14"/>
      <c r="M7" s="16" t="s">
        <v>6</v>
      </c>
      <c r="N7" s="1"/>
      <c r="O7" s="17"/>
      <c r="P7" s="17"/>
      <c r="Q7" s="18"/>
      <c r="R7" s="18"/>
      <c r="S7" s="18"/>
      <c r="T7" s="18"/>
      <c r="U7" s="18"/>
      <c r="V7" s="18"/>
    </row>
    <row r="8" s="1" customFormat="true" ht="12.75" hidden="false" customHeight="true" outlineLevel="0" collapsed="false">
      <c r="A8" s="20" t="s">
        <v>7</v>
      </c>
      <c r="B8" s="21" t="s">
        <v>8</v>
      </c>
      <c r="C8" s="22" t="s">
        <v>9</v>
      </c>
      <c r="D8" s="23" t="s">
        <v>10</v>
      </c>
      <c r="E8" s="23"/>
      <c r="F8" s="23"/>
      <c r="G8" s="23"/>
      <c r="H8" s="23"/>
      <c r="I8" s="23"/>
      <c r="J8" s="23"/>
      <c r="K8" s="22" t="s">
        <v>11</v>
      </c>
      <c r="L8" s="22"/>
      <c r="M8" s="24" t="s">
        <v>12</v>
      </c>
      <c r="O8" s="25"/>
      <c r="P8" s="25"/>
      <c r="Q8" s="6"/>
      <c r="R8" s="6"/>
      <c r="S8" s="6"/>
      <c r="T8" s="6"/>
      <c r="U8" s="6"/>
      <c r="V8" s="6"/>
    </row>
    <row r="9" s="1" customFormat="true" ht="96.75" hidden="false" customHeight="true" outlineLevel="0" collapsed="false">
      <c r="A9" s="20"/>
      <c r="B9" s="21"/>
      <c r="C9" s="22"/>
      <c r="D9" s="26" t="s">
        <v>13</v>
      </c>
      <c r="E9" s="26"/>
      <c r="F9" s="26" t="s">
        <v>14</v>
      </c>
      <c r="G9" s="26" t="s">
        <v>15</v>
      </c>
      <c r="H9" s="26"/>
      <c r="I9" s="26"/>
      <c r="J9" s="26" t="s">
        <v>16</v>
      </c>
      <c r="K9" s="22"/>
      <c r="L9" s="22"/>
      <c r="M9" s="24"/>
      <c r="O9" s="25"/>
      <c r="P9" s="25"/>
      <c r="Q9" s="6"/>
      <c r="R9" s="6"/>
      <c r="S9" s="6"/>
      <c r="T9" s="6"/>
      <c r="U9" s="6"/>
      <c r="V9" s="6"/>
    </row>
    <row r="10" s="1" customFormat="true" ht="12.75" hidden="false" customHeight="false" outlineLevel="0" collapsed="false">
      <c r="A10" s="20"/>
      <c r="B10" s="21"/>
      <c r="C10" s="22"/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/>
      <c r="K10" s="27" t="s">
        <v>23</v>
      </c>
      <c r="L10" s="27" t="s">
        <v>24</v>
      </c>
      <c r="M10" s="24"/>
      <c r="O10" s="25"/>
      <c r="P10" s="25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1" t="n">
        <v>13</v>
      </c>
      <c r="O11" s="25"/>
      <c r="P11" s="25"/>
      <c r="Q11" s="6"/>
      <c r="R11" s="6"/>
      <c r="S11" s="6"/>
      <c r="T11" s="6"/>
      <c r="U11" s="6"/>
      <c r="V11" s="6"/>
    </row>
    <row r="12" s="39" customFormat="true" ht="25.5" hidden="true" customHeight="false" outlineLevel="0" collapsed="false">
      <c r="A12" s="32" t="str">
        <f aca="false">A6</f>
        <v>Услуга №1 (Создание условий для обеспечения музейной деятельности)</v>
      </c>
      <c r="B12" s="33"/>
      <c r="C12" s="34" t="n">
        <v>100</v>
      </c>
      <c r="D12" s="34"/>
      <c r="E12" s="34"/>
      <c r="F12" s="34"/>
      <c r="G12" s="34"/>
      <c r="H12" s="34"/>
      <c r="I12" s="35"/>
      <c r="J12" s="36" t="n">
        <f aca="false">D12+E12+F12+G12+H12+I12</f>
        <v>0</v>
      </c>
      <c r="K12" s="34" t="n">
        <v>4906</v>
      </c>
      <c r="L12" s="34" t="s">
        <v>25</v>
      </c>
      <c r="M12" s="38" t="n">
        <f aca="false">J12/K12</f>
        <v>0</v>
      </c>
      <c r="N12" s="1"/>
      <c r="O12" s="25"/>
      <c r="P12" s="25"/>
      <c r="Q12" s="6"/>
      <c r="R12" s="6"/>
      <c r="S12" s="6"/>
      <c r="T12" s="6"/>
      <c r="U12" s="6"/>
      <c r="V12" s="6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</row>
    <row r="13" s="45" customFormat="true" ht="16.5" hidden="true" customHeight="false" outlineLevel="0" collapsed="false">
      <c r="A13" s="177" t="s">
        <v>105</v>
      </c>
      <c r="B13" s="41" t="n">
        <f aca="false">B12</f>
        <v>0</v>
      </c>
      <c r="C13" s="42" t="n">
        <f aca="false">C12</f>
        <v>100</v>
      </c>
      <c r="D13" s="42" t="n">
        <f aca="false">D12</f>
        <v>0</v>
      </c>
      <c r="E13" s="42" t="n">
        <f aca="false">E12</f>
        <v>0</v>
      </c>
      <c r="F13" s="42" t="n">
        <f aca="false">F12</f>
        <v>0</v>
      </c>
      <c r="G13" s="42" t="n">
        <f aca="false">G12</f>
        <v>0</v>
      </c>
      <c r="H13" s="42" t="n">
        <f aca="false">H12</f>
        <v>0</v>
      </c>
      <c r="I13" s="42" t="n">
        <f aca="false">I12</f>
        <v>0</v>
      </c>
      <c r="J13" s="42" t="n">
        <f aca="false">J12</f>
        <v>0</v>
      </c>
      <c r="K13" s="42" t="n">
        <f aca="false">K12</f>
        <v>4906</v>
      </c>
      <c r="L13" s="42"/>
      <c r="M13" s="43" t="n">
        <f aca="false">M12</f>
        <v>0</v>
      </c>
      <c r="N13" s="8"/>
      <c r="O13" s="25"/>
      <c r="P13" s="25"/>
      <c r="Q13" s="6"/>
      <c r="R13" s="9"/>
      <c r="S13" s="9"/>
      <c r="T13" s="9"/>
      <c r="U13" s="9"/>
      <c r="V13" s="9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</row>
    <row r="14" s="39" customFormat="true" ht="25.5" hidden="true" customHeight="false" outlineLevel="0" collapsed="false">
      <c r="A14" s="32" t="str">
        <f aca="false">A6</f>
        <v>Услуга №1 (Создание условий для обеспечения музейной деятельности)</v>
      </c>
      <c r="B14" s="33" t="n">
        <v>4</v>
      </c>
      <c r="C14" s="34" t="n">
        <v>100</v>
      </c>
      <c r="D14" s="34" t="n">
        <f aca="false">217.4+8.8</f>
        <v>226.2</v>
      </c>
      <c r="E14" s="34" t="n">
        <v>74</v>
      </c>
      <c r="F14" s="34" t="n">
        <v>2.86</v>
      </c>
      <c r="G14" s="34"/>
      <c r="H14" s="34"/>
      <c r="I14" s="35"/>
      <c r="J14" s="36" t="n">
        <f aca="false">D14+E14+F14+G14+H14+I14</f>
        <v>303.06</v>
      </c>
      <c r="K14" s="34" t="n">
        <v>5002</v>
      </c>
      <c r="L14" s="34" t="s">
        <v>25</v>
      </c>
      <c r="M14" s="38" t="n">
        <f aca="false">J14/K14</f>
        <v>0.0605877648940424</v>
      </c>
      <c r="N14" s="1"/>
      <c r="O14" s="25"/>
      <c r="P14" s="25"/>
      <c r="Q14" s="6"/>
      <c r="R14" s="6"/>
      <c r="S14" s="6"/>
      <c r="T14" s="6"/>
      <c r="U14" s="6"/>
      <c r="V14" s="6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</row>
    <row r="15" s="45" customFormat="true" ht="16.5" hidden="true" customHeight="false" outlineLevel="0" collapsed="false">
      <c r="A15" s="177" t="s">
        <v>106</v>
      </c>
      <c r="B15" s="41" t="n">
        <f aca="false">B14</f>
        <v>4</v>
      </c>
      <c r="C15" s="42" t="n">
        <f aca="false">C14</f>
        <v>100</v>
      </c>
      <c r="D15" s="42" t="n">
        <f aca="false">D14</f>
        <v>226.2</v>
      </c>
      <c r="E15" s="42" t="n">
        <f aca="false">E14</f>
        <v>74</v>
      </c>
      <c r="F15" s="42" t="n">
        <f aca="false">F14</f>
        <v>2.86</v>
      </c>
      <c r="G15" s="42" t="n">
        <f aca="false">G14</f>
        <v>0</v>
      </c>
      <c r="H15" s="42" t="n">
        <f aca="false">H14</f>
        <v>0</v>
      </c>
      <c r="I15" s="42" t="n">
        <f aca="false">I14</f>
        <v>0</v>
      </c>
      <c r="J15" s="42" t="n">
        <f aca="false">J14</f>
        <v>303.06</v>
      </c>
      <c r="K15" s="42" t="n">
        <f aca="false">K14</f>
        <v>5002</v>
      </c>
      <c r="L15" s="42"/>
      <c r="M15" s="43" t="n">
        <f aca="false">M14</f>
        <v>0.0605877648940424</v>
      </c>
      <c r="N15" s="8"/>
      <c r="O15" s="25"/>
      <c r="P15" s="25"/>
      <c r="Q15" s="6"/>
      <c r="R15" s="9"/>
      <c r="S15" s="9"/>
      <c r="T15" s="9"/>
      <c r="U15" s="9"/>
      <c r="V15" s="9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</row>
    <row r="16" s="39" customFormat="true" ht="25.5" hidden="false" customHeight="false" outlineLevel="0" collapsed="false">
      <c r="A16" s="32" t="str">
        <f aca="false">A6</f>
        <v>Услуга №1 (Создание условий для обеспечения музейной деятельности)</v>
      </c>
      <c r="B16" s="34" t="n">
        <v>4</v>
      </c>
      <c r="C16" s="34" t="n">
        <v>100</v>
      </c>
      <c r="D16" s="34" t="n">
        <f aca="false">262*1.065</f>
        <v>279.03</v>
      </c>
      <c r="E16" s="34" t="n">
        <f aca="false">D16*0.302</f>
        <v>84.26706</v>
      </c>
      <c r="F16" s="34" t="n">
        <v>5</v>
      </c>
      <c r="G16" s="34"/>
      <c r="H16" s="34"/>
      <c r="I16" s="35"/>
      <c r="J16" s="36" t="n">
        <f aca="false">D16+E16+F16+G16+H16+I16</f>
        <v>368.29706</v>
      </c>
      <c r="K16" s="34" t="n">
        <v>5113</v>
      </c>
      <c r="L16" s="34" t="s">
        <v>25</v>
      </c>
      <c r="M16" s="38" t="n">
        <f aca="false">J16/K16</f>
        <v>0.0720315000977899</v>
      </c>
      <c r="N16" s="1"/>
      <c r="O16" s="25"/>
      <c r="P16" s="25"/>
      <c r="Q16" s="6"/>
      <c r="R16" s="6"/>
      <c r="S16" s="6"/>
      <c r="T16" s="6"/>
      <c r="U16" s="6"/>
      <c r="V16" s="6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</row>
    <row r="17" s="45" customFormat="true" ht="16.5" hidden="false" customHeight="false" outlineLevel="0" collapsed="false">
      <c r="A17" s="177" t="s">
        <v>107</v>
      </c>
      <c r="B17" s="41" t="n">
        <f aca="false">B16</f>
        <v>4</v>
      </c>
      <c r="C17" s="42" t="n">
        <f aca="false">C16</f>
        <v>100</v>
      </c>
      <c r="D17" s="42" t="n">
        <f aca="false">D16</f>
        <v>279.03</v>
      </c>
      <c r="E17" s="42" t="n">
        <f aca="false">E16</f>
        <v>84.26706</v>
      </c>
      <c r="F17" s="42" t="n">
        <f aca="false">F16</f>
        <v>5</v>
      </c>
      <c r="G17" s="42" t="n">
        <f aca="false">G16</f>
        <v>0</v>
      </c>
      <c r="H17" s="42" t="n">
        <f aca="false">H16</f>
        <v>0</v>
      </c>
      <c r="I17" s="42" t="n">
        <f aca="false">I16</f>
        <v>0</v>
      </c>
      <c r="J17" s="42" t="n">
        <f aca="false">J16</f>
        <v>368.29706</v>
      </c>
      <c r="K17" s="42" t="n">
        <f aca="false">K16</f>
        <v>5113</v>
      </c>
      <c r="L17" s="42"/>
      <c r="M17" s="43" t="n">
        <f aca="false">M16</f>
        <v>0.0720315000977899</v>
      </c>
      <c r="N17" s="8"/>
      <c r="O17" s="44"/>
      <c r="P17" s="44"/>
      <c r="Q17" s="9"/>
      <c r="R17" s="9"/>
      <c r="S17" s="9"/>
      <c r="T17" s="9"/>
      <c r="U17" s="9"/>
      <c r="V17" s="9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</row>
    <row r="18" s="39" customFormat="true" ht="25.5" hidden="true" customHeight="false" outlineLevel="0" collapsed="false">
      <c r="A18" s="32" t="str">
        <f aca="false">A6</f>
        <v>Услуга №1 (Создание условий для обеспечения музейной деятельности)</v>
      </c>
      <c r="B18" s="46" t="n">
        <f aca="false">B16</f>
        <v>4</v>
      </c>
      <c r="C18" s="37" t="n">
        <f aca="false">C16</f>
        <v>100</v>
      </c>
      <c r="D18" s="34" t="n">
        <f aca="false">D16</f>
        <v>279.03</v>
      </c>
      <c r="E18" s="34" t="n">
        <f aca="false">D18*0.302</f>
        <v>84.26706</v>
      </c>
      <c r="F18" s="34" t="n">
        <f aca="false">F16</f>
        <v>5</v>
      </c>
      <c r="G18" s="34"/>
      <c r="H18" s="34"/>
      <c r="I18" s="35"/>
      <c r="J18" s="36" t="n">
        <f aca="false">D18+E18+F18+G18+H18+I18</f>
        <v>368.29706</v>
      </c>
      <c r="K18" s="34" t="n">
        <v>5224</v>
      </c>
      <c r="L18" s="34" t="s">
        <v>25</v>
      </c>
      <c r="M18" s="38" t="n">
        <f aca="false">J18/K18</f>
        <v>0.0705009686064319</v>
      </c>
      <c r="N18" s="1"/>
      <c r="O18" s="25"/>
      <c r="P18" s="25"/>
      <c r="Q18" s="6"/>
      <c r="R18" s="6"/>
      <c r="S18" s="6"/>
      <c r="T18" s="6"/>
      <c r="U18" s="6"/>
      <c r="V18" s="6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</row>
    <row r="19" s="45" customFormat="true" ht="16.5" hidden="true" customHeight="false" outlineLevel="0" collapsed="false">
      <c r="A19" s="177" t="s">
        <v>108</v>
      </c>
      <c r="B19" s="41" t="n">
        <f aca="false">B18</f>
        <v>4</v>
      </c>
      <c r="C19" s="42" t="n">
        <f aca="false">C18</f>
        <v>100</v>
      </c>
      <c r="D19" s="42" t="n">
        <f aca="false">D18</f>
        <v>279.03</v>
      </c>
      <c r="E19" s="42" t="n">
        <f aca="false">E18</f>
        <v>84.26706</v>
      </c>
      <c r="F19" s="42" t="n">
        <f aca="false">F18</f>
        <v>5</v>
      </c>
      <c r="G19" s="42" t="n">
        <f aca="false">G18</f>
        <v>0</v>
      </c>
      <c r="H19" s="42" t="n">
        <f aca="false">H18</f>
        <v>0</v>
      </c>
      <c r="I19" s="42" t="n">
        <f aca="false">I18</f>
        <v>0</v>
      </c>
      <c r="J19" s="42" t="n">
        <f aca="false">J18</f>
        <v>368.29706</v>
      </c>
      <c r="K19" s="42" t="n">
        <f aca="false">K18</f>
        <v>5224</v>
      </c>
      <c r="L19" s="42"/>
      <c r="M19" s="43" t="n">
        <f aca="false">M18</f>
        <v>0.0705009686064319</v>
      </c>
      <c r="N19" s="8"/>
      <c r="O19" s="44"/>
      <c r="P19" s="44"/>
      <c r="Q19" s="9"/>
      <c r="R19" s="9"/>
      <c r="S19" s="9"/>
      <c r="T19" s="9"/>
      <c r="U19" s="9"/>
      <c r="V19" s="9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</row>
    <row r="20" s="39" customFormat="true" ht="25.5" hidden="true" customHeight="false" outlineLevel="0" collapsed="false">
      <c r="A20" s="32" t="str">
        <f aca="false">A6</f>
        <v>Услуга №1 (Создание условий для обеспечения музейной деятельности)</v>
      </c>
      <c r="B20" s="46" t="n">
        <f aca="false">B18</f>
        <v>4</v>
      </c>
      <c r="C20" s="37" t="n">
        <f aca="false">C18</f>
        <v>100</v>
      </c>
      <c r="D20" s="34" t="n">
        <f aca="false">D18</f>
        <v>279.03</v>
      </c>
      <c r="E20" s="34" t="n">
        <f aca="false">D20*0.302</f>
        <v>84.26706</v>
      </c>
      <c r="F20" s="34" t="n">
        <f aca="false">F18</f>
        <v>5</v>
      </c>
      <c r="G20" s="34"/>
      <c r="H20" s="34"/>
      <c r="I20" s="35"/>
      <c r="J20" s="36" t="n">
        <f aca="false">D20+E20+F20+G20+H20+I20</f>
        <v>368.29706</v>
      </c>
      <c r="K20" s="34" t="n">
        <v>5306</v>
      </c>
      <c r="L20" s="34" t="s">
        <v>25</v>
      </c>
      <c r="M20" s="38" t="n">
        <f aca="false">J20/K20</f>
        <v>0.0694114323407463</v>
      </c>
      <c r="N20" s="1"/>
      <c r="O20" s="6" t="n">
        <v>211</v>
      </c>
      <c r="P20" s="55" t="n">
        <v>213</v>
      </c>
      <c r="Q20" s="6" t="n">
        <v>223</v>
      </c>
      <c r="R20" s="6" t="n">
        <v>225</v>
      </c>
      <c r="S20" s="6" t="n">
        <v>226</v>
      </c>
      <c r="T20" s="6" t="n">
        <v>340</v>
      </c>
      <c r="U20" s="9" t="n">
        <v>221</v>
      </c>
      <c r="V20" s="9" t="n">
        <v>29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</row>
    <row r="21" s="45" customFormat="true" ht="16.5" hidden="true" customHeight="false" outlineLevel="0" collapsed="false">
      <c r="A21" s="177" t="s">
        <v>109</v>
      </c>
      <c r="B21" s="41" t="n">
        <f aca="false">B20</f>
        <v>4</v>
      </c>
      <c r="C21" s="42" t="n">
        <f aca="false">C20</f>
        <v>100</v>
      </c>
      <c r="D21" s="42" t="n">
        <f aca="false">D20</f>
        <v>279.03</v>
      </c>
      <c r="E21" s="42" t="n">
        <f aca="false">E20</f>
        <v>84.26706</v>
      </c>
      <c r="F21" s="42" t="n">
        <f aca="false">F20</f>
        <v>5</v>
      </c>
      <c r="G21" s="42" t="n">
        <f aca="false">G20</f>
        <v>0</v>
      </c>
      <c r="H21" s="42" t="n">
        <f aca="false">H20</f>
        <v>0</v>
      </c>
      <c r="I21" s="42" t="n">
        <f aca="false">I20</f>
        <v>0</v>
      </c>
      <c r="J21" s="42" t="n">
        <f aca="false">J20</f>
        <v>368.29706</v>
      </c>
      <c r="K21" s="42" t="n">
        <f aca="false">K20</f>
        <v>5306</v>
      </c>
      <c r="L21" s="42"/>
      <c r="M21" s="43" t="n">
        <f aca="false">M20</f>
        <v>0.0694114323407463</v>
      </c>
      <c r="N21" s="8"/>
      <c r="O21" s="56"/>
      <c r="P21" s="57"/>
      <c r="Q21" s="56"/>
      <c r="R21" s="56"/>
      <c r="S21" s="56"/>
      <c r="T21" s="56"/>
      <c r="U21" s="58"/>
      <c r="V21" s="59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</row>
    <row r="22" customFormat="false" ht="15.75" hidden="false" customHeight="false" outlineLevel="0" collapsed="false">
      <c r="O22" s="56" t="n">
        <f aca="false">D14+C35</f>
        <v>351.2</v>
      </c>
      <c r="P22" s="57" t="n">
        <f aca="false">E14+D35</f>
        <v>116.75</v>
      </c>
      <c r="Q22" s="56" t="n">
        <f aca="false">G35+H35+I35+B73+D73</f>
        <v>0</v>
      </c>
      <c r="R22" s="56" t="n">
        <f aca="false">L35+C53</f>
        <v>200.9</v>
      </c>
      <c r="S22" s="56" t="n">
        <f aca="false">M35+D53</f>
        <v>7.14</v>
      </c>
      <c r="T22" s="56" t="n">
        <f aca="false">F14+G53</f>
        <v>2.86</v>
      </c>
      <c r="U22" s="58" t="n">
        <f aca="false">E35</f>
        <v>0</v>
      </c>
      <c r="V22" s="59" t="n">
        <f aca="false">F73</f>
        <v>7.5</v>
      </c>
    </row>
    <row r="23" s="8" customFormat="true" ht="15.75" hidden="false" customHeight="false" outlineLevel="0" collapsed="false">
      <c r="A23" s="1"/>
      <c r="M23" s="5" t="s">
        <v>31</v>
      </c>
      <c r="O23" s="56"/>
      <c r="P23" s="57"/>
      <c r="Q23" s="56"/>
      <c r="R23" s="56"/>
      <c r="S23" s="56"/>
      <c r="T23" s="56"/>
      <c r="U23" s="58"/>
      <c r="V23" s="59"/>
    </row>
    <row r="24" s="8" customFormat="true" ht="15.75" hidden="false" customHeight="false" outlineLevel="0" collapsed="false">
      <c r="A24" s="7" t="str">
        <f aca="false">A3</f>
        <v>Муниципальное бюджетное учреждение «Краеведческий музей Майкопского района имени супругов И.В. и Е.И. Жерноклевых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O24" s="56" t="n">
        <f aca="false">D16+C37</f>
        <v>430.7925</v>
      </c>
      <c r="P24" s="57" t="n">
        <f aca="false">E16+D37</f>
        <v>130.099335</v>
      </c>
      <c r="Q24" s="56" t="n">
        <f aca="false">G37+H37+I37+B75+D75</f>
        <v>0</v>
      </c>
      <c r="R24" s="56" t="n">
        <f aca="false">L37+C55</f>
        <v>2.75</v>
      </c>
      <c r="S24" s="56" t="n">
        <f aca="false">M37+D55</f>
        <v>1.22</v>
      </c>
      <c r="T24" s="56" t="n">
        <f aca="false">F16+G55</f>
        <v>15</v>
      </c>
      <c r="U24" s="58" t="n">
        <f aca="false">E37</f>
        <v>7.4</v>
      </c>
      <c r="V24" s="59" t="n">
        <f aca="false">F75</f>
        <v>3.15</v>
      </c>
    </row>
    <row r="25" s="13" customFormat="true" ht="15.95" hidden="false" customHeight="true" outlineLevel="0" collapsed="false">
      <c r="A25" s="10" t="s">
        <v>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60"/>
      <c r="O25" s="56"/>
      <c r="P25" s="57"/>
      <c r="Q25" s="56"/>
      <c r="R25" s="56"/>
      <c r="S25" s="56"/>
      <c r="T25" s="56"/>
      <c r="U25" s="58"/>
      <c r="V25" s="59"/>
    </row>
    <row r="26" s="13" customFormat="true" ht="15.9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0"/>
      <c r="O26" s="56" t="n">
        <f aca="false">D18+C39</f>
        <v>430.7925</v>
      </c>
      <c r="P26" s="57" t="n">
        <f aca="false">E18+D39</f>
        <v>130.099335</v>
      </c>
      <c r="Q26" s="56" t="n">
        <f aca="false">G39+H39+I39+B77+D77</f>
        <v>0</v>
      </c>
      <c r="R26" s="56" t="n">
        <f aca="false">L39+C57</f>
        <v>2.75</v>
      </c>
      <c r="S26" s="56" t="n">
        <f aca="false">M39+D57</f>
        <v>1.22</v>
      </c>
      <c r="T26" s="56" t="n">
        <f aca="false">F18+G57</f>
        <v>15</v>
      </c>
      <c r="U26" s="58" t="n">
        <f aca="false">E39</f>
        <v>7.4</v>
      </c>
      <c r="V26" s="59" t="n">
        <f aca="false">F77</f>
        <v>3.15</v>
      </c>
    </row>
    <row r="27" s="19" customFormat="true" ht="16.5" hidden="false" customHeight="false" outlineLevel="0" collapsed="false">
      <c r="A27" s="14"/>
      <c r="B27" s="14"/>
      <c r="C27" s="14"/>
      <c r="D27" s="14"/>
      <c r="E27" s="15"/>
      <c r="F27" s="15"/>
      <c r="G27" s="15"/>
      <c r="H27" s="15"/>
      <c r="I27" s="15"/>
      <c r="J27" s="14"/>
      <c r="K27" s="14"/>
      <c r="L27" s="14"/>
      <c r="M27" s="16" t="s">
        <v>6</v>
      </c>
      <c r="N27" s="1"/>
      <c r="O27" s="56"/>
      <c r="P27" s="57"/>
      <c r="Q27" s="56"/>
      <c r="R27" s="56"/>
      <c r="S27" s="56"/>
      <c r="T27" s="56"/>
      <c r="U27" s="58"/>
      <c r="V27" s="59"/>
    </row>
    <row r="28" s="1" customFormat="true" ht="15.75" hidden="false" customHeight="true" outlineLevel="0" collapsed="false">
      <c r="A28" s="20" t="s">
        <v>7</v>
      </c>
      <c r="B28" s="61" t="s">
        <v>3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O28" s="56" t="n">
        <f aca="false">D20+C41</f>
        <v>430.7925</v>
      </c>
      <c r="P28" s="57" t="n">
        <f aca="false">E20+D41</f>
        <v>130.099335</v>
      </c>
      <c r="Q28" s="56" t="n">
        <f aca="false">G41+H41+I41+B79+D79</f>
        <v>0</v>
      </c>
      <c r="R28" s="56" t="n">
        <f aca="false">L41+C59</f>
        <v>2.75</v>
      </c>
      <c r="S28" s="56" t="n">
        <f aca="false">M41+D59</f>
        <v>1.22</v>
      </c>
      <c r="T28" s="56" t="n">
        <f aca="false">F20+G59</f>
        <v>15</v>
      </c>
      <c r="U28" s="58" t="n">
        <f aca="false">E41</f>
        <v>7.4</v>
      </c>
      <c r="V28" s="59" t="n">
        <f aca="false">F79</f>
        <v>3.15</v>
      </c>
    </row>
    <row r="29" s="1" customFormat="true" ht="135.75" hidden="false" customHeight="true" outlineLevel="0" collapsed="false">
      <c r="A29" s="20"/>
      <c r="B29" s="62" t="s">
        <v>34</v>
      </c>
      <c r="C29" s="26" t="s">
        <v>35</v>
      </c>
      <c r="D29" s="26"/>
      <c r="E29" s="26" t="s">
        <v>36</v>
      </c>
      <c r="F29" s="26" t="s">
        <v>37</v>
      </c>
      <c r="G29" s="26" t="s">
        <v>38</v>
      </c>
      <c r="H29" s="26"/>
      <c r="I29" s="26"/>
      <c r="J29" s="26"/>
      <c r="K29" s="63" t="s">
        <v>39</v>
      </c>
      <c r="L29" s="63"/>
      <c r="M29" s="63"/>
      <c r="O29" s="56"/>
      <c r="P29" s="56"/>
      <c r="Q29" s="6"/>
      <c r="R29" s="6"/>
      <c r="S29" s="6"/>
      <c r="T29" s="6"/>
      <c r="U29" s="6"/>
      <c r="V29" s="6"/>
    </row>
    <row r="30" s="1" customFormat="true" ht="11.85" hidden="false" customHeight="true" outlineLevel="0" collapsed="false">
      <c r="A30" s="20"/>
      <c r="B30" s="62"/>
      <c r="C30" s="26" t="s">
        <v>17</v>
      </c>
      <c r="D30" s="26" t="s">
        <v>18</v>
      </c>
      <c r="E30" s="26" t="s">
        <v>40</v>
      </c>
      <c r="F30" s="26" t="s">
        <v>41</v>
      </c>
      <c r="G30" s="26" t="s">
        <v>42</v>
      </c>
      <c r="H30" s="26"/>
      <c r="I30" s="26"/>
      <c r="J30" s="26"/>
      <c r="K30" s="26" t="s">
        <v>43</v>
      </c>
      <c r="L30" s="26" t="s">
        <v>44</v>
      </c>
      <c r="M30" s="63" t="s">
        <v>20</v>
      </c>
      <c r="O30" s="6"/>
      <c r="P30" s="6"/>
      <c r="Q30" s="6"/>
      <c r="R30" s="6"/>
      <c r="S30" s="6"/>
      <c r="T30" s="6"/>
      <c r="U30" s="6"/>
      <c r="V30" s="6"/>
    </row>
    <row r="31" s="64" customFormat="true" ht="56.25" hidden="false" customHeight="false" outlineLevel="0" collapsed="false">
      <c r="A31" s="20"/>
      <c r="B31" s="62"/>
      <c r="C31" s="26"/>
      <c r="D31" s="26"/>
      <c r="E31" s="26"/>
      <c r="F31" s="26"/>
      <c r="G31" s="27" t="s">
        <v>45</v>
      </c>
      <c r="H31" s="27" t="s">
        <v>46</v>
      </c>
      <c r="I31" s="27" t="s">
        <v>47</v>
      </c>
      <c r="J31" s="27" t="s">
        <v>48</v>
      </c>
      <c r="K31" s="26"/>
      <c r="L31" s="26"/>
      <c r="M31" s="63"/>
      <c r="O31" s="65" t="s">
        <v>45</v>
      </c>
      <c r="P31" s="65" t="s">
        <v>46</v>
      </c>
      <c r="Q31" s="65" t="s">
        <v>47</v>
      </c>
      <c r="R31" s="65" t="s">
        <v>48</v>
      </c>
      <c r="S31" s="66"/>
      <c r="T31" s="66"/>
      <c r="U31" s="66"/>
      <c r="V31" s="66"/>
    </row>
    <row r="32" customFormat="false" ht="13.5" hidden="false" customHeight="false" outlineLevel="0" collapsed="false">
      <c r="A32" s="67" t="n">
        <v>1</v>
      </c>
      <c r="B32" s="68" t="n">
        <v>2</v>
      </c>
      <c r="C32" s="69" t="n">
        <v>3</v>
      </c>
      <c r="D32" s="69" t="n">
        <v>4</v>
      </c>
      <c r="E32" s="69" t="n">
        <v>5</v>
      </c>
      <c r="F32" s="69" t="n">
        <v>6</v>
      </c>
      <c r="G32" s="69" t="n">
        <v>7</v>
      </c>
      <c r="H32" s="69" t="n">
        <v>8</v>
      </c>
      <c r="I32" s="69" t="n">
        <v>9</v>
      </c>
      <c r="J32" s="69" t="n">
        <v>10</v>
      </c>
      <c r="K32" s="69" t="n">
        <v>11</v>
      </c>
      <c r="L32" s="69" t="n">
        <v>12</v>
      </c>
      <c r="M32" s="70" t="n">
        <v>13</v>
      </c>
      <c r="O32" s="6"/>
      <c r="P32" s="6"/>
      <c r="Q32" s="6"/>
      <c r="R32" s="6"/>
      <c r="S32" s="6"/>
      <c r="T32" s="6"/>
      <c r="U32" s="6"/>
      <c r="V32" s="6"/>
    </row>
    <row r="33" s="39" customFormat="true" ht="25.5" hidden="true" customHeight="false" outlineLevel="0" collapsed="false">
      <c r="A33" s="71" t="str">
        <f aca="false">A12</f>
        <v>Услуга №1 (Создание условий для обеспечения музейной деятельности)</v>
      </c>
      <c r="B33" s="4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72"/>
      <c r="N33" s="1"/>
      <c r="O33" s="6"/>
      <c r="P33" s="6"/>
      <c r="Q33" s="6"/>
      <c r="R33" s="6"/>
      <c r="S33" s="6"/>
      <c r="T33" s="6"/>
      <c r="U33" s="6"/>
      <c r="V33" s="6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</row>
    <row r="34" s="45" customFormat="true" ht="16.5" hidden="true" customHeight="false" outlineLevel="0" collapsed="false">
      <c r="A34" s="177" t="str">
        <f aca="false">A13</f>
        <v>Итого финансовый год (2010 год)</v>
      </c>
      <c r="B34" s="41" t="n">
        <f aca="false">B33</f>
        <v>0</v>
      </c>
      <c r="C34" s="42" t="n">
        <f aca="false">C33</f>
        <v>0</v>
      </c>
      <c r="D34" s="42" t="n">
        <f aca="false">D33</f>
        <v>0</v>
      </c>
      <c r="E34" s="42" t="n">
        <f aca="false">E33</f>
        <v>0</v>
      </c>
      <c r="F34" s="42" t="n">
        <f aca="false">F33</f>
        <v>0</v>
      </c>
      <c r="G34" s="42" t="n">
        <f aca="false">G33</f>
        <v>0</v>
      </c>
      <c r="H34" s="42" t="n">
        <f aca="false">H33</f>
        <v>0</v>
      </c>
      <c r="I34" s="42" t="n">
        <f aca="false">I33</f>
        <v>0</v>
      </c>
      <c r="J34" s="42" t="n">
        <f aca="false">J33</f>
        <v>0</v>
      </c>
      <c r="K34" s="42" t="n">
        <f aca="false">K33</f>
        <v>0</v>
      </c>
      <c r="L34" s="42" t="n">
        <f aca="false">L33</f>
        <v>0</v>
      </c>
      <c r="M34" s="43" t="n">
        <f aca="false">M33</f>
        <v>0</v>
      </c>
      <c r="N34" s="8"/>
      <c r="O34" s="73" t="n">
        <f aca="false">O33</f>
        <v>0</v>
      </c>
      <c r="P34" s="73" t="n">
        <f aca="false">P33</f>
        <v>0</v>
      </c>
      <c r="Q34" s="73" t="n">
        <f aca="false">Q33</f>
        <v>0</v>
      </c>
      <c r="R34" s="73" t="n">
        <f aca="false">R33</f>
        <v>0</v>
      </c>
      <c r="S34" s="9"/>
      <c r="T34" s="9"/>
      <c r="U34" s="9"/>
      <c r="V34" s="9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</row>
    <row r="35" s="39" customFormat="true" ht="25.5" hidden="true" customHeight="false" outlineLevel="0" collapsed="false">
      <c r="A35" s="71" t="str">
        <f aca="false">A14</f>
        <v>Услуга №1 (Создание условий для обеспечения музейной деятельности)</v>
      </c>
      <c r="B35" s="46" t="n">
        <v>1.5</v>
      </c>
      <c r="C35" s="37" t="n">
        <v>125</v>
      </c>
      <c r="D35" s="34" t="n">
        <f aca="false">C35*0.342</f>
        <v>42.75</v>
      </c>
      <c r="E35" s="37"/>
      <c r="F35" s="37"/>
      <c r="G35" s="37"/>
      <c r="H35" s="37"/>
      <c r="I35" s="37"/>
      <c r="J35" s="37"/>
      <c r="K35" s="37"/>
      <c r="L35" s="37" t="n">
        <v>200.9</v>
      </c>
      <c r="M35" s="72" t="n">
        <v>7.14</v>
      </c>
      <c r="N35" s="1"/>
      <c r="O35" s="6"/>
      <c r="P35" s="6"/>
      <c r="Q35" s="6"/>
      <c r="R35" s="6"/>
      <c r="S35" s="6"/>
      <c r="T35" s="6"/>
      <c r="U35" s="6"/>
      <c r="V35" s="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</row>
    <row r="36" s="45" customFormat="true" ht="16.5" hidden="true" customHeight="false" outlineLevel="0" collapsed="false">
      <c r="A36" s="177" t="str">
        <f aca="false">A15</f>
        <v>Итого финансовый год (2011 год)</v>
      </c>
      <c r="B36" s="41" t="n">
        <f aca="false">B35</f>
        <v>1.5</v>
      </c>
      <c r="C36" s="42" t="n">
        <f aca="false">C35</f>
        <v>125</v>
      </c>
      <c r="D36" s="42" t="n">
        <f aca="false">D35</f>
        <v>42.75</v>
      </c>
      <c r="E36" s="42" t="n">
        <f aca="false">E35</f>
        <v>0</v>
      </c>
      <c r="F36" s="42" t="n">
        <f aca="false">F35</f>
        <v>0</v>
      </c>
      <c r="G36" s="42" t="n">
        <f aca="false">G35</f>
        <v>0</v>
      </c>
      <c r="H36" s="42" t="n">
        <f aca="false">H35</f>
        <v>0</v>
      </c>
      <c r="I36" s="42" t="n">
        <f aca="false">I35</f>
        <v>0</v>
      </c>
      <c r="J36" s="42" t="n">
        <f aca="false">J35</f>
        <v>0</v>
      </c>
      <c r="K36" s="42" t="n">
        <f aca="false">K35</f>
        <v>0</v>
      </c>
      <c r="L36" s="42" t="n">
        <f aca="false">L35</f>
        <v>200.9</v>
      </c>
      <c r="M36" s="43" t="n">
        <f aca="false">M35</f>
        <v>7.14</v>
      </c>
      <c r="N36" s="8"/>
      <c r="O36" s="73" t="n">
        <f aca="false">O35</f>
        <v>0</v>
      </c>
      <c r="P36" s="73" t="n">
        <f aca="false">P35</f>
        <v>0</v>
      </c>
      <c r="Q36" s="73" t="n">
        <f aca="false">Q35</f>
        <v>0</v>
      </c>
      <c r="R36" s="73" t="n">
        <f aca="false">R35</f>
        <v>0</v>
      </c>
      <c r="S36" s="9"/>
      <c r="T36" s="9"/>
      <c r="U36" s="9"/>
      <c r="V36" s="9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</row>
    <row r="37" s="39" customFormat="true" ht="25.5" hidden="false" customHeight="false" outlineLevel="0" collapsed="false">
      <c r="A37" s="71" t="str">
        <f aca="false">A16</f>
        <v>Услуга №1 (Создание условий для обеспечения музейной деятельности)</v>
      </c>
      <c r="B37" s="34" t="n">
        <v>1.5</v>
      </c>
      <c r="C37" s="37" t="n">
        <f aca="false">142.5*1.065</f>
        <v>151.7625</v>
      </c>
      <c r="D37" s="37" t="n">
        <f aca="false">C37*0.302</f>
        <v>45.832275</v>
      </c>
      <c r="E37" s="37" t="n">
        <v>7.4</v>
      </c>
      <c r="F37" s="37"/>
      <c r="G37" s="37"/>
      <c r="H37" s="37"/>
      <c r="I37" s="37"/>
      <c r="J37" s="37"/>
      <c r="K37" s="37"/>
      <c r="L37" s="37" t="n">
        <v>1.4</v>
      </c>
      <c r="M37" s="72"/>
      <c r="N37" s="1"/>
      <c r="O37" s="36"/>
      <c r="P37" s="36"/>
      <c r="Q37" s="6"/>
      <c r="R37" s="6"/>
      <c r="S37" s="6"/>
      <c r="T37" s="6"/>
      <c r="U37" s="6"/>
      <c r="V37" s="6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</row>
    <row r="38" s="45" customFormat="true" ht="16.5" hidden="false" customHeight="false" outlineLevel="0" collapsed="false">
      <c r="A38" s="177" t="str">
        <f aca="false">A17</f>
        <v>Итого финансовый год (2012 год)</v>
      </c>
      <c r="B38" s="41" t="n">
        <f aca="false">B37</f>
        <v>1.5</v>
      </c>
      <c r="C38" s="42" t="n">
        <f aca="false">C37</f>
        <v>151.7625</v>
      </c>
      <c r="D38" s="42" t="n">
        <f aca="false">D37</f>
        <v>45.832275</v>
      </c>
      <c r="E38" s="42" t="n">
        <f aca="false">E37</f>
        <v>7.4</v>
      </c>
      <c r="F38" s="42" t="n">
        <f aca="false">F37</f>
        <v>0</v>
      </c>
      <c r="G38" s="42" t="n">
        <f aca="false">G37</f>
        <v>0</v>
      </c>
      <c r="H38" s="42" t="n">
        <f aca="false">H37</f>
        <v>0</v>
      </c>
      <c r="I38" s="42" t="n">
        <f aca="false">I37</f>
        <v>0</v>
      </c>
      <c r="J38" s="42" t="n">
        <f aca="false">J37</f>
        <v>0</v>
      </c>
      <c r="K38" s="42" t="n">
        <f aca="false">K37</f>
        <v>0</v>
      </c>
      <c r="L38" s="42" t="n">
        <f aca="false">L37</f>
        <v>1.4</v>
      </c>
      <c r="M38" s="43" t="n">
        <f aca="false">M37</f>
        <v>0</v>
      </c>
      <c r="N38" s="8"/>
      <c r="O38" s="73" t="n">
        <f aca="false">O37</f>
        <v>0</v>
      </c>
      <c r="P38" s="73" t="n">
        <f aca="false">P37</f>
        <v>0</v>
      </c>
      <c r="Q38" s="73" t="n">
        <f aca="false">Q37</f>
        <v>0</v>
      </c>
      <c r="R38" s="73" t="n">
        <f aca="false">R37</f>
        <v>0</v>
      </c>
      <c r="S38" s="9"/>
      <c r="T38" s="9"/>
      <c r="U38" s="9"/>
      <c r="V38" s="9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</row>
    <row r="39" s="39" customFormat="true" ht="25.5" hidden="true" customHeight="false" outlineLevel="0" collapsed="false">
      <c r="A39" s="71" t="str">
        <f aca="false">A18</f>
        <v>Услуга №1 (Создание условий для обеспечения музейной деятельности)</v>
      </c>
      <c r="B39" s="46" t="n">
        <f aca="false">B37</f>
        <v>1.5</v>
      </c>
      <c r="C39" s="34" t="n">
        <f aca="false">C37</f>
        <v>151.7625</v>
      </c>
      <c r="D39" s="37" t="n">
        <f aca="false">C39*0.302</f>
        <v>45.832275</v>
      </c>
      <c r="E39" s="37" t="n">
        <f aca="false">E37</f>
        <v>7.4</v>
      </c>
      <c r="F39" s="37"/>
      <c r="G39" s="37" t="n">
        <f aca="false">O39*0.9</f>
        <v>0</v>
      </c>
      <c r="H39" s="37" t="n">
        <f aca="false">P39*0.5</f>
        <v>0</v>
      </c>
      <c r="I39" s="37" t="n">
        <f aca="false">Q39</f>
        <v>0</v>
      </c>
      <c r="J39" s="37"/>
      <c r="K39" s="37"/>
      <c r="L39" s="37" t="n">
        <f aca="false">L37</f>
        <v>1.4</v>
      </c>
      <c r="M39" s="72"/>
      <c r="N39" s="1"/>
      <c r="O39" s="36" t="n">
        <f aca="false">O37*1.13</f>
        <v>0</v>
      </c>
      <c r="P39" s="36" t="n">
        <f aca="false">P37*1.13</f>
        <v>0</v>
      </c>
      <c r="Q39" s="6"/>
      <c r="R39" s="6"/>
      <c r="S39" s="6"/>
      <c r="T39" s="6"/>
      <c r="U39" s="6"/>
      <c r="V39" s="6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</row>
    <row r="40" s="45" customFormat="true" ht="16.5" hidden="true" customHeight="false" outlineLevel="0" collapsed="false">
      <c r="A40" s="177" t="str">
        <f aca="false">A19</f>
        <v>Итого финансовый год (2013 год)</v>
      </c>
      <c r="B40" s="41" t="n">
        <f aca="false">B39</f>
        <v>1.5</v>
      </c>
      <c r="C40" s="42" t="n">
        <f aca="false">C39</f>
        <v>151.7625</v>
      </c>
      <c r="D40" s="42" t="n">
        <f aca="false">D39</f>
        <v>45.832275</v>
      </c>
      <c r="E40" s="42" t="n">
        <f aca="false">E39</f>
        <v>7.4</v>
      </c>
      <c r="F40" s="42" t="n">
        <f aca="false">F39</f>
        <v>0</v>
      </c>
      <c r="G40" s="42" t="n">
        <f aca="false">G39</f>
        <v>0</v>
      </c>
      <c r="H40" s="42" t="n">
        <f aca="false">H39</f>
        <v>0</v>
      </c>
      <c r="I40" s="42" t="n">
        <f aca="false">I39</f>
        <v>0</v>
      </c>
      <c r="J40" s="42" t="n">
        <f aca="false">J39</f>
        <v>0</v>
      </c>
      <c r="K40" s="42" t="n">
        <f aca="false">K39</f>
        <v>0</v>
      </c>
      <c r="L40" s="42" t="n">
        <f aca="false">L39</f>
        <v>1.4</v>
      </c>
      <c r="M40" s="43" t="n">
        <f aca="false">M39</f>
        <v>0</v>
      </c>
      <c r="N40" s="8"/>
      <c r="O40" s="73" t="n">
        <f aca="false">O39</f>
        <v>0</v>
      </c>
      <c r="P40" s="73" t="n">
        <f aca="false">P39</f>
        <v>0</v>
      </c>
      <c r="Q40" s="73" t="n">
        <f aca="false">Q39</f>
        <v>0</v>
      </c>
      <c r="R40" s="73" t="n">
        <f aca="false">R39</f>
        <v>0</v>
      </c>
      <c r="S40" s="9"/>
      <c r="T40" s="9"/>
      <c r="U40" s="9"/>
      <c r="V40" s="9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</row>
    <row r="41" s="39" customFormat="true" ht="25.5" hidden="true" customHeight="false" outlineLevel="0" collapsed="false">
      <c r="A41" s="71" t="str">
        <f aca="false">A16</f>
        <v>Услуга №1 (Создание условий для обеспечения музейной деятельности)</v>
      </c>
      <c r="B41" s="46" t="n">
        <f aca="false">B39</f>
        <v>1.5</v>
      </c>
      <c r="C41" s="37" t="n">
        <f aca="false">C39</f>
        <v>151.7625</v>
      </c>
      <c r="D41" s="34" t="n">
        <f aca="false">D39</f>
        <v>45.832275</v>
      </c>
      <c r="E41" s="37" t="n">
        <f aca="false">E39</f>
        <v>7.4</v>
      </c>
      <c r="F41" s="37"/>
      <c r="G41" s="37" t="n">
        <f aca="false">O41*0.9</f>
        <v>0</v>
      </c>
      <c r="H41" s="37" t="n">
        <f aca="false">P41*0.5</f>
        <v>0</v>
      </c>
      <c r="I41" s="37" t="n">
        <f aca="false">Q41</f>
        <v>0</v>
      </c>
      <c r="J41" s="37"/>
      <c r="K41" s="37"/>
      <c r="L41" s="37" t="n">
        <f aca="false">L39</f>
        <v>1.4</v>
      </c>
      <c r="M41" s="72"/>
      <c r="N41" s="1"/>
      <c r="O41" s="36" t="n">
        <f aca="false">O39*1.13</f>
        <v>0</v>
      </c>
      <c r="P41" s="36" t="n">
        <f aca="false">P39*1.13</f>
        <v>0</v>
      </c>
      <c r="Q41" s="6"/>
      <c r="R41" s="6"/>
      <c r="S41" s="6"/>
      <c r="T41" s="6"/>
      <c r="U41" s="6"/>
      <c r="V41" s="6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</row>
    <row r="42" s="45" customFormat="true" ht="16.5" hidden="true" customHeight="false" outlineLevel="0" collapsed="false">
      <c r="A42" s="177" t="str">
        <f aca="false">A21</f>
        <v>Итого финансовый год (2014 год)</v>
      </c>
      <c r="B42" s="41" t="n">
        <f aca="false">B41</f>
        <v>1.5</v>
      </c>
      <c r="C42" s="42" t="n">
        <f aca="false">C41</f>
        <v>151.7625</v>
      </c>
      <c r="D42" s="42" t="n">
        <f aca="false">D41</f>
        <v>45.832275</v>
      </c>
      <c r="E42" s="42" t="n">
        <f aca="false">E41</f>
        <v>7.4</v>
      </c>
      <c r="F42" s="42" t="n">
        <f aca="false">F41</f>
        <v>0</v>
      </c>
      <c r="G42" s="42" t="n">
        <f aca="false">G41</f>
        <v>0</v>
      </c>
      <c r="H42" s="42" t="n">
        <f aca="false">H41</f>
        <v>0</v>
      </c>
      <c r="I42" s="42" t="n">
        <f aca="false">I41</f>
        <v>0</v>
      </c>
      <c r="J42" s="42" t="n">
        <f aca="false">J41</f>
        <v>0</v>
      </c>
      <c r="K42" s="42" t="n">
        <f aca="false">K41</f>
        <v>0</v>
      </c>
      <c r="L42" s="42" t="n">
        <f aca="false">L41</f>
        <v>1.4</v>
      </c>
      <c r="M42" s="43" t="n">
        <f aca="false">M41</f>
        <v>0</v>
      </c>
      <c r="N42" s="8"/>
      <c r="O42" s="73" t="n">
        <f aca="false">O41</f>
        <v>0</v>
      </c>
      <c r="P42" s="73" t="n">
        <f aca="false">P41</f>
        <v>0</v>
      </c>
      <c r="Q42" s="73" t="n">
        <f aca="false">Q41</f>
        <v>0</v>
      </c>
      <c r="R42" s="73" t="n">
        <f aca="false">R41</f>
        <v>0</v>
      </c>
      <c r="S42" s="9"/>
      <c r="T42" s="9"/>
      <c r="U42" s="9"/>
      <c r="V42" s="9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</row>
    <row r="43" customFormat="false" ht="12.75" hidden="false" customHeight="false" outlineLevel="0" collapsed="false">
      <c r="O43" s="6"/>
      <c r="P43" s="6"/>
      <c r="Q43" s="6"/>
      <c r="R43" s="6"/>
      <c r="S43" s="6"/>
      <c r="T43" s="6"/>
      <c r="U43" s="6"/>
      <c r="V43" s="6"/>
    </row>
    <row r="44" s="8" customFormat="true" ht="15.75" hidden="false" customHeight="false" outlineLevel="0" collapsed="false">
      <c r="A44" s="1"/>
      <c r="L44" s="77" t="s">
        <v>49</v>
      </c>
      <c r="M44" s="77"/>
      <c r="O44" s="9"/>
      <c r="P44" s="9"/>
      <c r="Q44" s="9"/>
      <c r="R44" s="9"/>
      <c r="S44" s="9"/>
      <c r="T44" s="9"/>
      <c r="U44" s="9"/>
      <c r="V44" s="9"/>
    </row>
    <row r="45" s="19" customFormat="true" ht="13.5" hidden="false" customHeight="false" outlineLevel="0" collapsed="false">
      <c r="A45" s="14"/>
      <c r="B45" s="14"/>
      <c r="C45" s="14"/>
      <c r="D45" s="14"/>
      <c r="E45" s="15"/>
      <c r="F45" s="15"/>
      <c r="G45" s="15"/>
      <c r="H45" s="15"/>
      <c r="I45" s="15"/>
      <c r="J45" s="14"/>
      <c r="K45" s="14"/>
      <c r="L45" s="14"/>
      <c r="M45" s="16" t="s">
        <v>6</v>
      </c>
      <c r="N45" s="1"/>
      <c r="O45" s="17"/>
      <c r="P45" s="17"/>
      <c r="Q45" s="18"/>
      <c r="R45" s="18"/>
      <c r="S45" s="18"/>
      <c r="T45" s="18"/>
      <c r="U45" s="18"/>
      <c r="V45" s="18"/>
    </row>
    <row r="46" s="39" customFormat="true" ht="12.75" hidden="false" customHeight="true" outlineLevel="0" collapsed="false">
      <c r="A46" s="20" t="s">
        <v>7</v>
      </c>
      <c r="B46" s="61" t="s">
        <v>33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1"/>
      <c r="O46" s="6"/>
      <c r="P46" s="6"/>
      <c r="Q46" s="6"/>
      <c r="R46" s="6"/>
      <c r="S46" s="6"/>
      <c r="T46" s="6"/>
      <c r="U46" s="6"/>
      <c r="V46" s="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s="39" customFormat="true" ht="12.75" hidden="false" customHeight="true" outlineLevel="0" collapsed="false">
      <c r="A47" s="20"/>
      <c r="B47" s="62" t="s">
        <v>33</v>
      </c>
      <c r="C47" s="62"/>
      <c r="D47" s="62"/>
      <c r="E47" s="62"/>
      <c r="F47" s="62"/>
      <c r="G47" s="62"/>
      <c r="H47" s="62"/>
      <c r="I47" s="62"/>
      <c r="J47" s="26" t="s">
        <v>50</v>
      </c>
      <c r="K47" s="26" t="s">
        <v>51</v>
      </c>
      <c r="L47" s="26"/>
      <c r="M47" s="63" t="s">
        <v>52</v>
      </c>
      <c r="N47" s="1"/>
      <c r="O47" s="6"/>
      <c r="P47" s="6"/>
      <c r="Q47" s="6"/>
      <c r="R47" s="6"/>
      <c r="S47" s="6"/>
      <c r="T47" s="6"/>
      <c r="U47" s="6"/>
      <c r="V47" s="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s="39" customFormat="true" ht="122.25" hidden="false" customHeight="true" outlineLevel="0" collapsed="false">
      <c r="A48" s="20"/>
      <c r="B48" s="62" t="s">
        <v>53</v>
      </c>
      <c r="C48" s="62"/>
      <c r="D48" s="62"/>
      <c r="E48" s="62"/>
      <c r="F48" s="26" t="s">
        <v>54</v>
      </c>
      <c r="G48" s="26"/>
      <c r="H48" s="26"/>
      <c r="I48" s="26" t="s">
        <v>55</v>
      </c>
      <c r="J48" s="26"/>
      <c r="K48" s="26"/>
      <c r="L48" s="26"/>
      <c r="M48" s="63"/>
      <c r="N48" s="1"/>
      <c r="O48" s="6"/>
      <c r="P48" s="6"/>
      <c r="Q48" s="6"/>
      <c r="R48" s="6"/>
      <c r="S48" s="6"/>
      <c r="T48" s="6"/>
      <c r="U48" s="6"/>
      <c r="V48" s="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s="39" customFormat="true" ht="12.75" hidden="false" customHeight="false" outlineLevel="0" collapsed="false">
      <c r="A49" s="20"/>
      <c r="B49" s="62" t="s">
        <v>43</v>
      </c>
      <c r="C49" s="26" t="s">
        <v>44</v>
      </c>
      <c r="D49" s="26" t="s">
        <v>56</v>
      </c>
      <c r="E49" s="26" t="s">
        <v>57</v>
      </c>
      <c r="F49" s="26" t="s">
        <v>58</v>
      </c>
      <c r="G49" s="26" t="s">
        <v>19</v>
      </c>
      <c r="H49" s="26" t="s">
        <v>59</v>
      </c>
      <c r="I49" s="26"/>
      <c r="J49" s="26"/>
      <c r="K49" s="27" t="s">
        <v>60</v>
      </c>
      <c r="L49" s="27" t="s">
        <v>24</v>
      </c>
      <c r="M49" s="63"/>
      <c r="N49" s="1"/>
      <c r="O49" s="6"/>
      <c r="P49" s="6"/>
      <c r="Q49" s="6"/>
      <c r="R49" s="6"/>
      <c r="S49" s="6"/>
      <c r="T49" s="6"/>
      <c r="U49" s="6"/>
      <c r="V49" s="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</row>
    <row r="50" customFormat="false" ht="13.5" hidden="false" customHeight="false" outlineLevel="0" collapsed="false">
      <c r="A50" s="67" t="n">
        <v>1</v>
      </c>
      <c r="B50" s="68" t="n">
        <v>14</v>
      </c>
      <c r="C50" s="69" t="n">
        <v>15</v>
      </c>
      <c r="D50" s="69" t="n">
        <v>16</v>
      </c>
      <c r="E50" s="69" t="n">
        <v>17</v>
      </c>
      <c r="F50" s="69" t="n">
        <v>18</v>
      </c>
      <c r="G50" s="69" t="n">
        <v>19</v>
      </c>
      <c r="H50" s="69" t="n">
        <v>20</v>
      </c>
      <c r="I50" s="69" t="n">
        <v>21</v>
      </c>
      <c r="J50" s="69" t="n">
        <v>22</v>
      </c>
      <c r="K50" s="69" t="n">
        <v>23</v>
      </c>
      <c r="L50" s="69" t="n">
        <v>24</v>
      </c>
      <c r="M50" s="70" t="n">
        <v>25</v>
      </c>
      <c r="O50" s="6"/>
      <c r="P50" s="6"/>
      <c r="Q50" s="6"/>
      <c r="R50" s="6"/>
      <c r="S50" s="6"/>
      <c r="T50" s="6"/>
      <c r="U50" s="6"/>
      <c r="V50" s="6"/>
    </row>
    <row r="51" s="39" customFormat="true" ht="25.5" hidden="true" customHeight="false" outlineLevel="0" collapsed="false">
      <c r="A51" s="71" t="str">
        <f aca="false">A12</f>
        <v>Услуга №1 (Создание условий для обеспечения музейной деятельности)</v>
      </c>
      <c r="B51" s="46"/>
      <c r="C51" s="37"/>
      <c r="D51" s="37"/>
      <c r="E51" s="37"/>
      <c r="F51" s="37"/>
      <c r="G51" s="37"/>
      <c r="H51" s="37"/>
      <c r="I51" s="50" t="n">
        <f aca="false">C33+D33+E33+F33+G33+H33+I33+J33+K33+L33+M33+B51+C51+D51+E51+F51+G51+H51</f>
        <v>0</v>
      </c>
      <c r="J51" s="78" t="n">
        <f aca="false">I51*C12/100</f>
        <v>0</v>
      </c>
      <c r="K51" s="37" t="n">
        <f aca="false">K12</f>
        <v>4906</v>
      </c>
      <c r="L51" s="37" t="str">
        <f aca="false">L12</f>
        <v>чел</v>
      </c>
      <c r="M51" s="167" t="n">
        <f aca="false">J51/K51</f>
        <v>0</v>
      </c>
      <c r="N51" s="1"/>
      <c r="O51" s="6"/>
      <c r="P51" s="6"/>
      <c r="Q51" s="6"/>
      <c r="R51" s="6"/>
      <c r="S51" s="6"/>
      <c r="T51" s="6"/>
      <c r="U51" s="6"/>
      <c r="V51" s="6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</row>
    <row r="52" s="45" customFormat="true" ht="16.5" hidden="true" customHeight="false" outlineLevel="0" collapsed="false">
      <c r="A52" s="177" t="str">
        <f aca="false">A34</f>
        <v>Итого финансовый год (2010 год)</v>
      </c>
      <c r="B52" s="41" t="n">
        <f aca="false">B51</f>
        <v>0</v>
      </c>
      <c r="C52" s="42" t="n">
        <f aca="false">C51</f>
        <v>0</v>
      </c>
      <c r="D52" s="42" t="n">
        <f aca="false">D51</f>
        <v>0</v>
      </c>
      <c r="E52" s="42" t="n">
        <f aca="false">E51</f>
        <v>0</v>
      </c>
      <c r="F52" s="42" t="n">
        <f aca="false">F51</f>
        <v>0</v>
      </c>
      <c r="G52" s="42" t="n">
        <f aca="false">G51</f>
        <v>0</v>
      </c>
      <c r="H52" s="42" t="n">
        <f aca="false">H51</f>
        <v>0</v>
      </c>
      <c r="I52" s="42" t="n">
        <f aca="false">I51</f>
        <v>0</v>
      </c>
      <c r="J52" s="42" t="n">
        <f aca="false">J51</f>
        <v>0</v>
      </c>
      <c r="K52" s="42" t="n">
        <f aca="false">K51</f>
        <v>4906</v>
      </c>
      <c r="L52" s="42"/>
      <c r="M52" s="165" t="n">
        <f aca="false">M51</f>
        <v>0</v>
      </c>
      <c r="N52" s="8"/>
      <c r="O52" s="9"/>
      <c r="P52" s="9"/>
      <c r="Q52" s="9"/>
      <c r="R52" s="9"/>
      <c r="S52" s="9"/>
      <c r="T52" s="9"/>
      <c r="U52" s="9"/>
      <c r="V52" s="9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</row>
    <row r="53" s="39" customFormat="true" ht="25.5" hidden="true" customHeight="false" outlineLevel="0" collapsed="false">
      <c r="A53" s="71" t="str">
        <f aca="false">A14</f>
        <v>Услуга №1 (Создание условий для обеспечения музейной деятельности)</v>
      </c>
      <c r="B53" s="46"/>
      <c r="C53" s="37"/>
      <c r="D53" s="37"/>
      <c r="E53" s="37"/>
      <c r="F53" s="37" t="n">
        <v>25</v>
      </c>
      <c r="G53" s="37"/>
      <c r="H53" s="37" t="n">
        <v>1.2</v>
      </c>
      <c r="I53" s="50" t="n">
        <f aca="false">C35+D35+E35+F35+G35+H35+I35+J35+K35+L35+M35+B53+C53+D53+E53+F53+G53+H53</f>
        <v>401.99</v>
      </c>
      <c r="J53" s="78" t="n">
        <f aca="false">I53*C14/100</f>
        <v>401.99</v>
      </c>
      <c r="K53" s="37" t="n">
        <f aca="false">K14</f>
        <v>5002</v>
      </c>
      <c r="L53" s="37" t="str">
        <f aca="false">L14</f>
        <v>чел</v>
      </c>
      <c r="M53" s="167" t="n">
        <f aca="false">J53/K53</f>
        <v>0.0803658536585366</v>
      </c>
      <c r="N53" s="1"/>
      <c r="O53" s="6"/>
      <c r="P53" s="6"/>
      <c r="Q53" s="6"/>
      <c r="R53" s="6"/>
      <c r="S53" s="6"/>
      <c r="T53" s="6"/>
      <c r="U53" s="6"/>
      <c r="V53" s="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</row>
    <row r="54" s="45" customFormat="true" ht="16.5" hidden="true" customHeight="false" outlineLevel="0" collapsed="false">
      <c r="A54" s="177" t="str">
        <f aca="false">A36</f>
        <v>Итого финансовый год (2011 год)</v>
      </c>
      <c r="B54" s="41" t="n">
        <f aca="false">B53</f>
        <v>0</v>
      </c>
      <c r="C54" s="42" t="n">
        <f aca="false">C53</f>
        <v>0</v>
      </c>
      <c r="D54" s="42" t="n">
        <f aca="false">D53</f>
        <v>0</v>
      </c>
      <c r="E54" s="42" t="n">
        <f aca="false">E53</f>
        <v>0</v>
      </c>
      <c r="F54" s="42" t="n">
        <f aca="false">F53</f>
        <v>25</v>
      </c>
      <c r="G54" s="42" t="n">
        <f aca="false">G53</f>
        <v>0</v>
      </c>
      <c r="H54" s="42" t="n">
        <f aca="false">H53</f>
        <v>1.2</v>
      </c>
      <c r="I54" s="42" t="n">
        <f aca="false">I53</f>
        <v>401.99</v>
      </c>
      <c r="J54" s="42" t="n">
        <f aca="false">J53</f>
        <v>401.99</v>
      </c>
      <c r="K54" s="42" t="n">
        <f aca="false">K53</f>
        <v>5002</v>
      </c>
      <c r="L54" s="42"/>
      <c r="M54" s="165" t="n">
        <f aca="false">M53</f>
        <v>0.0803658536585366</v>
      </c>
      <c r="N54" s="8"/>
      <c r="O54" s="9"/>
      <c r="P54" s="9"/>
      <c r="Q54" s="9"/>
      <c r="R54" s="9"/>
      <c r="S54" s="9"/>
      <c r="T54" s="9"/>
      <c r="U54" s="9"/>
      <c r="V54" s="9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</row>
    <row r="55" s="39" customFormat="true" ht="25.5" hidden="false" customHeight="false" outlineLevel="0" collapsed="false">
      <c r="A55" s="71" t="str">
        <f aca="false">A16</f>
        <v>Услуга №1 (Создание условий для обеспечения музейной деятельности)</v>
      </c>
      <c r="B55" s="46"/>
      <c r="C55" s="37" t="n">
        <v>1.35</v>
      </c>
      <c r="D55" s="37" t="n">
        <v>1.22</v>
      </c>
      <c r="E55" s="37"/>
      <c r="F55" s="37"/>
      <c r="G55" s="37" t="n">
        <v>10</v>
      </c>
      <c r="H55" s="37" t="n">
        <v>0.6</v>
      </c>
      <c r="I55" s="50" t="n">
        <f aca="false">C37+D37+E37+F37+G37+H37+I37+J37+K37+L37+M37+B55+C55+D55+E55+F55+G55+H55</f>
        <v>219.564775</v>
      </c>
      <c r="J55" s="78" t="n">
        <f aca="false">I55*C16/100</f>
        <v>219.564775</v>
      </c>
      <c r="K55" s="37" t="n">
        <f aca="false">K16</f>
        <v>5113</v>
      </c>
      <c r="L55" s="37" t="str">
        <f aca="false">L16</f>
        <v>чел</v>
      </c>
      <c r="M55" s="167" t="n">
        <f aca="false">J55/K55</f>
        <v>0.042942455505574</v>
      </c>
      <c r="N55" s="1"/>
      <c r="O55" s="6"/>
      <c r="P55" s="6"/>
      <c r="Q55" s="6"/>
      <c r="R55" s="6"/>
      <c r="S55" s="6"/>
      <c r="T55" s="6"/>
      <c r="U55" s="6"/>
      <c r="V55" s="6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</row>
    <row r="56" s="45" customFormat="true" ht="16.5" hidden="false" customHeight="false" outlineLevel="0" collapsed="false">
      <c r="A56" s="177" t="str">
        <f aca="false">A38</f>
        <v>Итого финансовый год (2012 год)</v>
      </c>
      <c r="B56" s="41" t="n">
        <f aca="false">B55</f>
        <v>0</v>
      </c>
      <c r="C56" s="42" t="n">
        <f aca="false">C55</f>
        <v>1.35</v>
      </c>
      <c r="D56" s="42" t="n">
        <f aca="false">D55</f>
        <v>1.22</v>
      </c>
      <c r="E56" s="42" t="n">
        <f aca="false">E55</f>
        <v>0</v>
      </c>
      <c r="F56" s="42" t="n">
        <f aca="false">F55</f>
        <v>0</v>
      </c>
      <c r="G56" s="42" t="n">
        <f aca="false">G55</f>
        <v>10</v>
      </c>
      <c r="H56" s="42" t="n">
        <f aca="false">H55</f>
        <v>0.6</v>
      </c>
      <c r="I56" s="42" t="n">
        <f aca="false">I55</f>
        <v>219.564775</v>
      </c>
      <c r="J56" s="42" t="n">
        <f aca="false">J55</f>
        <v>219.564775</v>
      </c>
      <c r="K56" s="42" t="n">
        <f aca="false">K55</f>
        <v>5113</v>
      </c>
      <c r="L56" s="42"/>
      <c r="M56" s="165" t="n">
        <f aca="false">M55</f>
        <v>0.042942455505574</v>
      </c>
      <c r="N56" s="8"/>
      <c r="O56" s="9"/>
      <c r="P56" s="9"/>
      <c r="Q56" s="9"/>
      <c r="R56" s="9"/>
      <c r="S56" s="9"/>
      <c r="T56" s="9"/>
      <c r="U56" s="9"/>
      <c r="V56" s="9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</row>
    <row r="57" s="39" customFormat="true" ht="25.5" hidden="true" customHeight="false" outlineLevel="0" collapsed="false">
      <c r="A57" s="71" t="str">
        <f aca="false">A18</f>
        <v>Услуга №1 (Создание условий для обеспечения музейной деятельности)</v>
      </c>
      <c r="B57" s="46"/>
      <c r="C57" s="37" t="n">
        <f aca="false">C55</f>
        <v>1.35</v>
      </c>
      <c r="D57" s="37" t="n">
        <f aca="false">D55</f>
        <v>1.22</v>
      </c>
      <c r="E57" s="37"/>
      <c r="F57" s="37"/>
      <c r="G57" s="37" t="n">
        <f aca="false">G55</f>
        <v>10</v>
      </c>
      <c r="H57" s="37" t="n">
        <f aca="false">H55</f>
        <v>0.6</v>
      </c>
      <c r="I57" s="50" t="n">
        <f aca="false">C39+D39+E39+F39+G39+H39+I39+J39+K39+L39+M39+B57+C57+D57+E57+F57+G57+H57</f>
        <v>219.564775</v>
      </c>
      <c r="J57" s="78" t="n">
        <f aca="false">I57*C18/100</f>
        <v>219.564775</v>
      </c>
      <c r="K57" s="37" t="n">
        <f aca="false">K18</f>
        <v>5224</v>
      </c>
      <c r="L57" s="37" t="str">
        <f aca="false">L18</f>
        <v>чел</v>
      </c>
      <c r="M57" s="167" t="n">
        <f aca="false">J57/K57</f>
        <v>0.0420300105283308</v>
      </c>
      <c r="N57" s="1"/>
      <c r="O57" s="6"/>
      <c r="P57" s="6"/>
      <c r="Q57" s="6"/>
      <c r="R57" s="6"/>
      <c r="S57" s="6"/>
      <c r="T57" s="6"/>
      <c r="U57" s="6"/>
      <c r="V57" s="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</row>
    <row r="58" s="45" customFormat="true" ht="16.5" hidden="true" customHeight="false" outlineLevel="0" collapsed="false">
      <c r="A58" s="177" t="str">
        <f aca="false">A40</f>
        <v>Итого финансовый год (2013 год)</v>
      </c>
      <c r="B58" s="41" t="n">
        <f aca="false">B57</f>
        <v>0</v>
      </c>
      <c r="C58" s="42" t="n">
        <f aca="false">C57</f>
        <v>1.35</v>
      </c>
      <c r="D58" s="42" t="n">
        <f aca="false">D57</f>
        <v>1.22</v>
      </c>
      <c r="E58" s="42" t="n">
        <f aca="false">E57</f>
        <v>0</v>
      </c>
      <c r="F58" s="42" t="n">
        <f aca="false">F57</f>
        <v>0</v>
      </c>
      <c r="G58" s="42" t="n">
        <f aca="false">G57</f>
        <v>10</v>
      </c>
      <c r="H58" s="42" t="n">
        <f aca="false">H57</f>
        <v>0.6</v>
      </c>
      <c r="I58" s="42" t="n">
        <f aca="false">I57</f>
        <v>219.564775</v>
      </c>
      <c r="J58" s="42" t="n">
        <f aca="false">J57</f>
        <v>219.564775</v>
      </c>
      <c r="K58" s="42" t="n">
        <f aca="false">K57</f>
        <v>5224</v>
      </c>
      <c r="L58" s="42"/>
      <c r="M58" s="165" t="n">
        <f aca="false">M57</f>
        <v>0.0420300105283308</v>
      </c>
      <c r="N58" s="8"/>
      <c r="O58" s="9"/>
      <c r="P58" s="9"/>
      <c r="Q58" s="9"/>
      <c r="R58" s="9"/>
      <c r="S58" s="9"/>
      <c r="T58" s="9"/>
      <c r="U58" s="9"/>
      <c r="V58" s="9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</row>
    <row r="59" s="39" customFormat="true" ht="25.5" hidden="true" customHeight="false" outlineLevel="0" collapsed="false">
      <c r="A59" s="71" t="str">
        <f aca="false">A20</f>
        <v>Услуга №1 (Создание условий для обеспечения музейной деятельности)</v>
      </c>
      <c r="B59" s="46"/>
      <c r="C59" s="37" t="n">
        <f aca="false">C57</f>
        <v>1.35</v>
      </c>
      <c r="D59" s="37" t="n">
        <f aca="false">D57</f>
        <v>1.22</v>
      </c>
      <c r="E59" s="37"/>
      <c r="F59" s="37"/>
      <c r="G59" s="37" t="n">
        <f aca="false">G57</f>
        <v>10</v>
      </c>
      <c r="H59" s="37" t="n">
        <f aca="false">H57</f>
        <v>0.6</v>
      </c>
      <c r="I59" s="50" t="n">
        <f aca="false">C41+D41+E41+F41+G41+H41+I41+J41+K41+L41+M41+B59+C59+D59+E59+F59+G59+H59</f>
        <v>219.564775</v>
      </c>
      <c r="J59" s="78" t="n">
        <f aca="false">I59*C20/100</f>
        <v>219.564775</v>
      </c>
      <c r="K59" s="37" t="n">
        <f aca="false">K20</f>
        <v>5306</v>
      </c>
      <c r="L59" s="37" t="str">
        <f aca="false">L20</f>
        <v>чел</v>
      </c>
      <c r="M59" s="167" t="n">
        <f aca="false">J59/K59</f>
        <v>0.0413804702223897</v>
      </c>
      <c r="N59" s="1"/>
      <c r="O59" s="6"/>
      <c r="P59" s="6"/>
      <c r="Q59" s="6"/>
      <c r="R59" s="6"/>
      <c r="S59" s="6"/>
      <c r="T59" s="6"/>
      <c r="U59" s="6"/>
      <c r="V59" s="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</row>
    <row r="60" s="45" customFormat="true" ht="16.5" hidden="true" customHeight="false" outlineLevel="0" collapsed="false">
      <c r="A60" s="177" t="str">
        <f aca="false">A42</f>
        <v>Итого финансовый год (2014 год)</v>
      </c>
      <c r="B60" s="41" t="n">
        <f aca="false">B59</f>
        <v>0</v>
      </c>
      <c r="C60" s="42" t="n">
        <f aca="false">C59</f>
        <v>1.35</v>
      </c>
      <c r="D60" s="42" t="n">
        <f aca="false">D59</f>
        <v>1.22</v>
      </c>
      <c r="E60" s="42" t="n">
        <f aca="false">E59</f>
        <v>0</v>
      </c>
      <c r="F60" s="42" t="n">
        <f aca="false">F59</f>
        <v>0</v>
      </c>
      <c r="G60" s="42" t="n">
        <f aca="false">G59</f>
        <v>10</v>
      </c>
      <c r="H60" s="42" t="n">
        <f aca="false">H59</f>
        <v>0.6</v>
      </c>
      <c r="I60" s="42" t="n">
        <f aca="false">I59</f>
        <v>219.564775</v>
      </c>
      <c r="J60" s="42" t="n">
        <f aca="false">J59</f>
        <v>219.564775</v>
      </c>
      <c r="K60" s="42" t="n">
        <f aca="false">K59</f>
        <v>5306</v>
      </c>
      <c r="L60" s="42"/>
      <c r="M60" s="165" t="n">
        <f aca="false">M59</f>
        <v>0.0413804702223897</v>
      </c>
      <c r="N60" s="8"/>
      <c r="O60" s="9"/>
      <c r="P60" s="9"/>
      <c r="Q60" s="9"/>
      <c r="R60" s="9"/>
      <c r="S60" s="9"/>
      <c r="T60" s="9"/>
      <c r="U60" s="9"/>
      <c r="V60" s="9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</row>
    <row r="62" s="8" customFormat="true" ht="15.75" hidden="false" customHeight="false" outlineLevel="0" collapsed="false">
      <c r="A62" s="1"/>
      <c r="M62" s="5" t="s">
        <v>61</v>
      </c>
      <c r="O62" s="9"/>
      <c r="P62" s="9"/>
      <c r="Q62" s="9"/>
      <c r="R62" s="9"/>
      <c r="S62" s="9"/>
      <c r="T62" s="9"/>
      <c r="U62" s="9"/>
      <c r="V62" s="9"/>
    </row>
    <row r="63" s="8" customFormat="true" ht="15.75" hidden="false" customHeight="false" outlineLevel="0" collapsed="false">
      <c r="A63" s="80" t="str">
        <f aca="false">A3</f>
        <v>Муниципальное бюджетное учреждение «Краеведческий музей Майкопского района имени супругов И.В. и Е.И. Жерноклевых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O63" s="9"/>
      <c r="P63" s="9"/>
      <c r="Q63" s="9"/>
      <c r="R63" s="9"/>
      <c r="S63" s="9"/>
      <c r="T63" s="9"/>
      <c r="U63" s="9"/>
      <c r="V63" s="9"/>
    </row>
    <row r="64" s="8" customFormat="true" ht="15.75" hidden="false" customHeight="false" outlineLevel="0" collapsed="false">
      <c r="A64" s="80" t="s">
        <v>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O64" s="9"/>
      <c r="P64" s="9"/>
      <c r="Q64" s="9"/>
      <c r="R64" s="9"/>
      <c r="S64" s="9"/>
      <c r="T64" s="9"/>
      <c r="U64" s="9"/>
      <c r="V64" s="9"/>
    </row>
    <row r="65" s="8" customFormat="true" ht="15.75" hidden="false" customHeight="false" outlineLevel="0" collapsed="false">
      <c r="A65" s="80" t="s">
        <v>62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O65" s="9"/>
      <c r="P65" s="9"/>
      <c r="Q65" s="9"/>
      <c r="R65" s="9"/>
      <c r="S65" s="9"/>
      <c r="T65" s="9"/>
      <c r="U65" s="9"/>
      <c r="V65" s="9"/>
    </row>
    <row r="66" s="19" customFormat="true" ht="13.5" hidden="false" customHeight="false" outlineLevel="0" collapsed="false">
      <c r="A66" s="14"/>
      <c r="B66" s="14"/>
      <c r="C66" s="14"/>
      <c r="D66" s="14"/>
      <c r="E66" s="15"/>
      <c r="F66" s="15"/>
      <c r="G66" s="15"/>
      <c r="H66" s="15"/>
      <c r="I66" s="15"/>
      <c r="J66" s="14"/>
      <c r="K66" s="14"/>
      <c r="L66" s="14"/>
      <c r="M66" s="16" t="s">
        <v>6</v>
      </c>
      <c r="N66" s="1"/>
      <c r="O66" s="17"/>
      <c r="P66" s="17"/>
      <c r="Q66" s="18"/>
      <c r="R66" s="18"/>
      <c r="S66" s="18"/>
      <c r="T66" s="18"/>
      <c r="U66" s="18"/>
      <c r="V66" s="18"/>
    </row>
    <row r="67" s="1" customFormat="true" ht="12.75" hidden="false" customHeight="true" outlineLevel="0" collapsed="false">
      <c r="A67" s="20" t="s">
        <v>7</v>
      </c>
      <c r="B67" s="21" t="s">
        <v>63</v>
      </c>
      <c r="C67" s="21"/>
      <c r="D67" s="21"/>
      <c r="E67" s="21"/>
      <c r="F67" s="21"/>
      <c r="G67" s="21"/>
      <c r="H67" s="21"/>
      <c r="I67" s="21"/>
      <c r="J67" s="21"/>
      <c r="K67" s="21"/>
      <c r="L67" s="24" t="s">
        <v>64</v>
      </c>
      <c r="M67" s="24"/>
      <c r="O67" s="6"/>
      <c r="P67" s="6"/>
      <c r="Q67" s="6"/>
      <c r="R67" s="6"/>
      <c r="S67" s="6"/>
      <c r="T67" s="6"/>
      <c r="U67" s="6"/>
      <c r="V67" s="6"/>
    </row>
    <row r="68" s="1" customFormat="true" ht="60.75" hidden="false" customHeight="true" outlineLevel="0" collapsed="false">
      <c r="A68" s="20"/>
      <c r="B68" s="62" t="s">
        <v>65</v>
      </c>
      <c r="C68" s="62"/>
      <c r="D68" s="26" t="s">
        <v>66</v>
      </c>
      <c r="E68" s="26"/>
      <c r="F68" s="26" t="s">
        <v>67</v>
      </c>
      <c r="G68" s="26"/>
      <c r="H68" s="26"/>
      <c r="I68" s="26"/>
      <c r="J68" s="26" t="s">
        <v>68</v>
      </c>
      <c r="K68" s="26"/>
      <c r="L68" s="24"/>
      <c r="M68" s="24"/>
      <c r="O68" s="6"/>
      <c r="P68" s="6"/>
      <c r="Q68" s="6"/>
      <c r="R68" s="6"/>
      <c r="S68" s="6"/>
      <c r="T68" s="6"/>
      <c r="U68" s="6"/>
      <c r="V68" s="6"/>
    </row>
    <row r="69" s="1" customFormat="true" ht="12.75" hidden="false" customHeight="true" outlineLevel="0" collapsed="false">
      <c r="A69" s="20"/>
      <c r="B69" s="62" t="s">
        <v>42</v>
      </c>
      <c r="C69" s="62"/>
      <c r="D69" s="62"/>
      <c r="E69" s="62"/>
      <c r="F69" s="81" t="s">
        <v>57</v>
      </c>
      <c r="G69" s="81"/>
      <c r="H69" s="81"/>
      <c r="I69" s="81"/>
      <c r="J69" s="26"/>
      <c r="K69" s="26"/>
      <c r="L69" s="24"/>
      <c r="M69" s="24"/>
      <c r="O69" s="6"/>
      <c r="P69" s="6"/>
      <c r="Q69" s="6"/>
      <c r="R69" s="6"/>
      <c r="S69" s="6"/>
      <c r="T69" s="6"/>
      <c r="U69" s="6"/>
      <c r="V69" s="6"/>
    </row>
    <row r="70" s="39" customFormat="true" ht="12.75" hidden="false" customHeight="true" outlineLevel="0" collapsed="false">
      <c r="A70" s="82" t="n">
        <v>1</v>
      </c>
      <c r="B70" s="83" t="n">
        <v>2</v>
      </c>
      <c r="C70" s="83"/>
      <c r="D70" s="84" t="n">
        <v>3</v>
      </c>
      <c r="E70" s="84"/>
      <c r="F70" s="85" t="n">
        <v>4</v>
      </c>
      <c r="G70" s="85"/>
      <c r="H70" s="85"/>
      <c r="I70" s="85"/>
      <c r="J70" s="84" t="n">
        <v>5</v>
      </c>
      <c r="K70" s="84"/>
      <c r="L70" s="86" t="n">
        <v>6</v>
      </c>
      <c r="M70" s="86"/>
      <c r="N70" s="1"/>
      <c r="O70" s="6"/>
      <c r="P70" s="6"/>
      <c r="Q70" s="6"/>
      <c r="R70" s="6"/>
      <c r="S70" s="6"/>
      <c r="T70" s="6"/>
      <c r="U70" s="6"/>
      <c r="V70" s="6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s="39" customFormat="true" ht="25.5" hidden="true" customHeight="true" outlineLevel="0" collapsed="false">
      <c r="A71" s="87" t="str">
        <f aca="false">A12</f>
        <v>Услуга №1 (Создание условий для обеспечения музейной деятельности)</v>
      </c>
      <c r="B71" s="88"/>
      <c r="C71" s="88"/>
      <c r="D71" s="89"/>
      <c r="E71" s="89"/>
      <c r="F71" s="90"/>
      <c r="G71" s="90"/>
      <c r="H71" s="90"/>
      <c r="I71" s="90"/>
      <c r="J71" s="91" t="n">
        <f aca="false">B71+D71+F71</f>
        <v>0</v>
      </c>
      <c r="K71" s="91"/>
      <c r="L71" s="92" t="n">
        <f aca="false">J71*C12/100</f>
        <v>0</v>
      </c>
      <c r="M71" s="92"/>
      <c r="N71" s="1"/>
      <c r="O71" s="6"/>
      <c r="P71" s="6"/>
      <c r="Q71" s="6"/>
      <c r="R71" s="6"/>
      <c r="S71" s="6"/>
      <c r="T71" s="6"/>
      <c r="U71" s="6"/>
      <c r="V71" s="6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</row>
    <row r="72" s="98" customFormat="true" ht="16.5" hidden="true" customHeight="true" outlineLevel="0" collapsed="false">
      <c r="A72" s="177" t="str">
        <f aca="false">A52</f>
        <v>Итого финансовый год (2010 год)</v>
      </c>
      <c r="B72" s="93" t="n">
        <f aca="false">B71</f>
        <v>0</v>
      </c>
      <c r="C72" s="93"/>
      <c r="D72" s="94" t="n">
        <f aca="false">D71</f>
        <v>0</v>
      </c>
      <c r="E72" s="94"/>
      <c r="F72" s="95" t="n">
        <f aca="false">F71</f>
        <v>0</v>
      </c>
      <c r="G72" s="95"/>
      <c r="H72" s="95"/>
      <c r="I72" s="95"/>
      <c r="J72" s="96" t="n">
        <f aca="false">J71</f>
        <v>0</v>
      </c>
      <c r="K72" s="96"/>
      <c r="L72" s="97" t="n">
        <f aca="false">L71</f>
        <v>0</v>
      </c>
      <c r="M72" s="97"/>
      <c r="O72" s="99"/>
      <c r="P72" s="99"/>
      <c r="Q72" s="99"/>
      <c r="R72" s="99"/>
      <c r="S72" s="99"/>
      <c r="T72" s="99"/>
      <c r="U72" s="99"/>
      <c r="V72" s="99"/>
    </row>
    <row r="73" s="39" customFormat="true" ht="25.5" hidden="true" customHeight="true" outlineLevel="0" collapsed="false">
      <c r="A73" s="87" t="str">
        <f aca="false">A14</f>
        <v>Услуга №1 (Создание условий для обеспечения музейной деятельности)</v>
      </c>
      <c r="B73" s="88"/>
      <c r="C73" s="88"/>
      <c r="D73" s="89"/>
      <c r="E73" s="89"/>
      <c r="F73" s="90" t="n">
        <v>7.5</v>
      </c>
      <c r="G73" s="90"/>
      <c r="H73" s="90"/>
      <c r="I73" s="90"/>
      <c r="J73" s="91" t="n">
        <f aca="false">B73+D73+F73</f>
        <v>7.5</v>
      </c>
      <c r="K73" s="91"/>
      <c r="L73" s="92" t="n">
        <f aca="false">J73*C14/100</f>
        <v>7.5</v>
      </c>
      <c r="M73" s="92"/>
      <c r="N73" s="1"/>
      <c r="O73" s="6"/>
      <c r="P73" s="6"/>
      <c r="Q73" s="6"/>
      <c r="R73" s="6"/>
      <c r="S73" s="6"/>
      <c r="T73" s="6"/>
      <c r="U73" s="6"/>
      <c r="V73" s="6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</row>
    <row r="74" s="98" customFormat="true" ht="16.5" hidden="true" customHeight="true" outlineLevel="0" collapsed="false">
      <c r="A74" s="177" t="str">
        <f aca="false">A54</f>
        <v>Итого финансовый год (2011 год)</v>
      </c>
      <c r="B74" s="93" t="n">
        <f aca="false">B73</f>
        <v>0</v>
      </c>
      <c r="C74" s="93"/>
      <c r="D74" s="94" t="n">
        <f aca="false">D73</f>
        <v>0</v>
      </c>
      <c r="E74" s="94"/>
      <c r="F74" s="95" t="n">
        <f aca="false">F73</f>
        <v>7.5</v>
      </c>
      <c r="G74" s="95"/>
      <c r="H74" s="95"/>
      <c r="I74" s="95"/>
      <c r="J74" s="96" t="n">
        <f aca="false">J73</f>
        <v>7.5</v>
      </c>
      <c r="K74" s="96"/>
      <c r="L74" s="97" t="n">
        <f aca="false">L73</f>
        <v>7.5</v>
      </c>
      <c r="M74" s="97"/>
      <c r="O74" s="99"/>
      <c r="P74" s="99"/>
      <c r="Q74" s="99"/>
      <c r="R74" s="99"/>
      <c r="S74" s="99"/>
      <c r="T74" s="99"/>
      <c r="U74" s="99"/>
      <c r="V74" s="99"/>
    </row>
    <row r="75" s="39" customFormat="true" ht="25.5" hidden="false" customHeight="true" outlineLevel="0" collapsed="false">
      <c r="A75" s="87" t="str">
        <f aca="false">A16</f>
        <v>Услуга №1 (Создание условий для обеспечения музейной деятельности)</v>
      </c>
      <c r="B75" s="88" t="n">
        <f aca="false">O37*0.1</f>
        <v>0</v>
      </c>
      <c r="C75" s="88"/>
      <c r="D75" s="89" t="n">
        <f aca="false">P37*0.5</f>
        <v>0</v>
      </c>
      <c r="E75" s="89"/>
      <c r="F75" s="90" t="n">
        <v>3.15</v>
      </c>
      <c r="G75" s="90"/>
      <c r="H75" s="90"/>
      <c r="I75" s="90"/>
      <c r="J75" s="91" t="n">
        <f aca="false">B75+D75+F75</f>
        <v>3.15</v>
      </c>
      <c r="K75" s="91"/>
      <c r="L75" s="92" t="n">
        <f aca="false">J75</f>
        <v>3.15</v>
      </c>
      <c r="M75" s="92"/>
      <c r="N75" s="1"/>
      <c r="O75" s="6"/>
      <c r="P75" s="6"/>
      <c r="Q75" s="6"/>
      <c r="R75" s="6"/>
      <c r="S75" s="6"/>
      <c r="T75" s="6"/>
      <c r="U75" s="6"/>
      <c r="V75" s="6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</row>
    <row r="76" s="98" customFormat="true" ht="16.5" hidden="false" customHeight="true" outlineLevel="0" collapsed="false">
      <c r="A76" s="177" t="str">
        <f aca="false">A56</f>
        <v>Итого финансовый год (2012 год)</v>
      </c>
      <c r="B76" s="93" t="n">
        <f aca="false">B75</f>
        <v>0</v>
      </c>
      <c r="C76" s="93"/>
      <c r="D76" s="94" t="n">
        <f aca="false">D75</f>
        <v>0</v>
      </c>
      <c r="E76" s="94"/>
      <c r="F76" s="95" t="n">
        <f aca="false">F75</f>
        <v>3.15</v>
      </c>
      <c r="G76" s="95"/>
      <c r="H76" s="95"/>
      <c r="I76" s="95"/>
      <c r="J76" s="96" t="n">
        <f aca="false">J75</f>
        <v>3.15</v>
      </c>
      <c r="K76" s="96"/>
      <c r="L76" s="97" t="n">
        <f aca="false">L75</f>
        <v>3.15</v>
      </c>
      <c r="M76" s="97"/>
      <c r="O76" s="99"/>
      <c r="P76" s="99"/>
      <c r="Q76" s="99"/>
      <c r="R76" s="99"/>
      <c r="S76" s="99"/>
      <c r="T76" s="99"/>
      <c r="U76" s="99"/>
      <c r="V76" s="99"/>
    </row>
    <row r="77" s="39" customFormat="true" ht="25.5" hidden="true" customHeight="true" outlineLevel="0" collapsed="false">
      <c r="A77" s="87" t="str">
        <f aca="false">A18</f>
        <v>Услуга №1 (Создание условий для обеспечения музейной деятельности)</v>
      </c>
      <c r="B77" s="88" t="n">
        <f aca="false">O39*0.1</f>
        <v>0</v>
      </c>
      <c r="C77" s="88"/>
      <c r="D77" s="89" t="n">
        <f aca="false">P39*0.5</f>
        <v>0</v>
      </c>
      <c r="E77" s="89"/>
      <c r="F77" s="90" t="n">
        <f aca="false">F75</f>
        <v>3.15</v>
      </c>
      <c r="G77" s="90"/>
      <c r="H77" s="90"/>
      <c r="I77" s="90"/>
      <c r="J77" s="91" t="n">
        <f aca="false">B77+D77+F77</f>
        <v>3.15</v>
      </c>
      <c r="K77" s="91"/>
      <c r="L77" s="92" t="n">
        <f aca="false">J77</f>
        <v>3.15</v>
      </c>
      <c r="M77" s="92"/>
      <c r="N77" s="1"/>
      <c r="O77" s="6"/>
      <c r="P77" s="6"/>
      <c r="Q77" s="6"/>
      <c r="R77" s="6"/>
      <c r="S77" s="6"/>
      <c r="T77" s="6"/>
      <c r="U77" s="6"/>
      <c r="V77" s="6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</row>
    <row r="78" s="98" customFormat="true" ht="16.5" hidden="true" customHeight="true" outlineLevel="0" collapsed="false">
      <c r="A78" s="177" t="str">
        <f aca="false">A58</f>
        <v>Итого финансовый год (2013 год)</v>
      </c>
      <c r="B78" s="93" t="n">
        <f aca="false">B77</f>
        <v>0</v>
      </c>
      <c r="C78" s="93"/>
      <c r="D78" s="94" t="n">
        <f aca="false">D77</f>
        <v>0</v>
      </c>
      <c r="E78" s="94"/>
      <c r="F78" s="95" t="n">
        <f aca="false">F77</f>
        <v>3.15</v>
      </c>
      <c r="G78" s="95"/>
      <c r="H78" s="95"/>
      <c r="I78" s="95"/>
      <c r="J78" s="96" t="n">
        <f aca="false">J77</f>
        <v>3.15</v>
      </c>
      <c r="K78" s="96"/>
      <c r="L78" s="97" t="n">
        <f aca="false">L77</f>
        <v>3.15</v>
      </c>
      <c r="M78" s="97"/>
      <c r="O78" s="99"/>
      <c r="P78" s="99"/>
      <c r="Q78" s="99"/>
      <c r="R78" s="99"/>
      <c r="S78" s="99"/>
      <c r="T78" s="99"/>
      <c r="U78" s="99"/>
      <c r="V78" s="99"/>
    </row>
    <row r="79" s="39" customFormat="true" ht="25.5" hidden="true" customHeight="true" outlineLevel="0" collapsed="false">
      <c r="A79" s="87" t="str">
        <f aca="false">A20</f>
        <v>Услуга №1 (Создание условий для обеспечения музейной деятельности)</v>
      </c>
      <c r="B79" s="88" t="n">
        <f aca="false">O41*0.1</f>
        <v>0</v>
      </c>
      <c r="C79" s="88"/>
      <c r="D79" s="89" t="n">
        <f aca="false">P41*0.5</f>
        <v>0</v>
      </c>
      <c r="E79" s="89"/>
      <c r="F79" s="90" t="n">
        <f aca="false">F77</f>
        <v>3.15</v>
      </c>
      <c r="G79" s="90"/>
      <c r="H79" s="90"/>
      <c r="I79" s="90"/>
      <c r="J79" s="91" t="n">
        <f aca="false">B79+D79+F79</f>
        <v>3.15</v>
      </c>
      <c r="K79" s="91"/>
      <c r="L79" s="92" t="n">
        <f aca="false">J79</f>
        <v>3.15</v>
      </c>
      <c r="M79" s="92"/>
      <c r="N79" s="1"/>
      <c r="O79" s="6"/>
      <c r="P79" s="6"/>
      <c r="Q79" s="6"/>
      <c r="R79" s="6"/>
      <c r="S79" s="6"/>
      <c r="T79" s="6"/>
      <c r="U79" s="6"/>
      <c r="V79" s="6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</row>
    <row r="80" s="98" customFormat="true" ht="16.5" hidden="true" customHeight="true" outlineLevel="0" collapsed="false">
      <c r="A80" s="177" t="str">
        <f aca="false">A60</f>
        <v>Итого финансовый год (2014 год)</v>
      </c>
      <c r="B80" s="93" t="n">
        <f aca="false">B79</f>
        <v>0</v>
      </c>
      <c r="C80" s="93"/>
      <c r="D80" s="94" t="n">
        <f aca="false">D79</f>
        <v>0</v>
      </c>
      <c r="E80" s="94"/>
      <c r="F80" s="95" t="n">
        <f aca="false">F79</f>
        <v>3.15</v>
      </c>
      <c r="G80" s="95"/>
      <c r="H80" s="95"/>
      <c r="I80" s="95"/>
      <c r="J80" s="96" t="n">
        <f aca="false">J79</f>
        <v>3.15</v>
      </c>
      <c r="K80" s="96"/>
      <c r="L80" s="97" t="n">
        <f aca="false">L79</f>
        <v>3.15</v>
      </c>
      <c r="M80" s="97"/>
      <c r="O80" s="99"/>
      <c r="P80" s="99"/>
      <c r="Q80" s="99"/>
      <c r="R80" s="99"/>
      <c r="S80" s="99"/>
      <c r="T80" s="99"/>
      <c r="U80" s="99"/>
      <c r="V80" s="99"/>
    </row>
    <row r="81" customFormat="false" ht="12.7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O81" s="6"/>
      <c r="P81" s="6"/>
      <c r="Q81" s="6"/>
      <c r="R81" s="6"/>
      <c r="S81" s="6"/>
      <c r="T81" s="6"/>
      <c r="U81" s="6"/>
      <c r="V81" s="6"/>
    </row>
    <row r="82" customFormat="false" ht="15.75" hidden="false" customHeight="false" outlineLevel="0" collapsed="false">
      <c r="M82" s="5" t="s">
        <v>69</v>
      </c>
      <c r="O82" s="6"/>
      <c r="P82" s="6"/>
      <c r="Q82" s="6"/>
      <c r="R82" s="6"/>
      <c r="S82" s="6"/>
      <c r="T82" s="6"/>
      <c r="U82" s="6"/>
      <c r="V82" s="6"/>
    </row>
    <row r="83" s="101" customFormat="true" ht="11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6"/>
      <c r="P83" s="66"/>
      <c r="Q83" s="66"/>
      <c r="R83" s="66"/>
      <c r="S83" s="66"/>
      <c r="T83" s="66"/>
      <c r="U83" s="66"/>
      <c r="V83" s="6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</row>
    <row r="84" s="8" customFormat="true" ht="15.75" hidden="false" customHeight="false" outlineLevel="0" collapsed="false">
      <c r="A84" s="1"/>
      <c r="D84" s="45"/>
      <c r="J84" s="77" t="s">
        <v>70</v>
      </c>
      <c r="K84" s="77"/>
      <c r="L84" s="77"/>
      <c r="M84" s="77"/>
      <c r="O84" s="9"/>
      <c r="P84" s="9"/>
      <c r="Q84" s="9"/>
      <c r="R84" s="9"/>
      <c r="S84" s="9"/>
      <c r="T84" s="9"/>
      <c r="U84" s="9"/>
      <c r="V84" s="9"/>
    </row>
    <row r="85" s="8" customFormat="true" ht="15.75" hidden="false" customHeight="false" outlineLevel="0" collapsed="false">
      <c r="A85" s="1"/>
      <c r="D85" s="45"/>
      <c r="J85" s="77" t="s">
        <v>71</v>
      </c>
      <c r="K85" s="77"/>
      <c r="L85" s="77"/>
      <c r="M85" s="77"/>
      <c r="O85" s="9"/>
      <c r="P85" s="9"/>
      <c r="Q85" s="9"/>
      <c r="R85" s="9"/>
      <c r="S85" s="9"/>
      <c r="T85" s="9"/>
      <c r="U85" s="9"/>
      <c r="V85" s="9"/>
    </row>
    <row r="86" s="8" customFormat="true" ht="15.75" hidden="false" customHeight="false" outlineLevel="0" collapsed="false">
      <c r="A86" s="1"/>
      <c r="D86" s="45"/>
      <c r="J86" s="102"/>
      <c r="O86" s="9"/>
      <c r="P86" s="9"/>
      <c r="Q86" s="9"/>
      <c r="R86" s="9"/>
      <c r="S86" s="9"/>
      <c r="T86" s="9"/>
      <c r="U86" s="9"/>
      <c r="V86" s="9"/>
    </row>
    <row r="87" s="8" customFormat="true" ht="15.75" hidden="false" customHeight="false" outlineLevel="0" collapsed="false">
      <c r="A87" s="1"/>
      <c r="D87" s="45"/>
      <c r="J87" s="103" t="s">
        <v>113</v>
      </c>
      <c r="K87" s="103"/>
      <c r="L87" s="103"/>
      <c r="M87" s="103"/>
      <c r="O87" s="9"/>
      <c r="P87" s="9"/>
      <c r="Q87" s="9"/>
      <c r="R87" s="9"/>
      <c r="S87" s="9"/>
      <c r="T87" s="9"/>
      <c r="U87" s="9"/>
      <c r="V87" s="9"/>
    </row>
    <row r="88" s="64" customFormat="true" ht="11.25" hidden="false" customHeight="false" outlineLevel="0" collapsed="false">
      <c r="D88" s="101"/>
      <c r="J88" s="104" t="s">
        <v>73</v>
      </c>
      <c r="K88" s="104"/>
      <c r="L88" s="104"/>
      <c r="M88" s="104"/>
      <c r="O88" s="66"/>
      <c r="P88" s="66"/>
      <c r="Q88" s="66"/>
      <c r="R88" s="66"/>
      <c r="S88" s="66"/>
      <c r="T88" s="66"/>
      <c r="U88" s="66"/>
      <c r="V88" s="66"/>
    </row>
    <row r="89" s="105" customFormat="true" ht="8.25" hidden="false" customHeight="false" outlineLevel="0" collapsed="false">
      <c r="D89" s="106"/>
      <c r="J89" s="107"/>
      <c r="K89" s="107"/>
      <c r="L89" s="107"/>
      <c r="M89" s="107"/>
      <c r="O89" s="108"/>
      <c r="P89" s="108"/>
      <c r="Q89" s="108"/>
      <c r="R89" s="108"/>
      <c r="S89" s="108"/>
      <c r="T89" s="108"/>
      <c r="U89" s="108"/>
      <c r="V89" s="108"/>
    </row>
    <row r="90" s="8" customFormat="true" ht="15.75" hidden="false" customHeight="false" outlineLevel="0" collapsed="false">
      <c r="A90" s="1"/>
      <c r="D90" s="45"/>
      <c r="J90" s="77" t="s">
        <v>74</v>
      </c>
      <c r="K90" s="77"/>
      <c r="L90" s="77" t="s">
        <v>75</v>
      </c>
      <c r="M90" s="77"/>
      <c r="O90" s="9"/>
      <c r="P90" s="9"/>
      <c r="Q90" s="9"/>
      <c r="R90" s="9"/>
      <c r="S90" s="9"/>
      <c r="T90" s="9"/>
      <c r="U90" s="9"/>
      <c r="V90" s="9"/>
    </row>
    <row r="91" s="8" customFormat="true" ht="15.75" hidden="false" customHeight="false" outlineLevel="0" collapsed="false">
      <c r="A91" s="1"/>
      <c r="D91" s="45"/>
      <c r="J91" s="13"/>
      <c r="O91" s="9"/>
      <c r="P91" s="9"/>
      <c r="Q91" s="9"/>
      <c r="R91" s="9"/>
      <c r="S91" s="9"/>
      <c r="T91" s="9"/>
      <c r="U91" s="9"/>
      <c r="V91" s="9"/>
    </row>
    <row r="92" s="64" customFormat="true" ht="11.25" hidden="false" customHeight="false" outlineLevel="0" collapsed="false">
      <c r="D92" s="101"/>
      <c r="J92" s="109"/>
      <c r="M92" s="110"/>
      <c r="O92" s="66"/>
      <c r="P92" s="66"/>
      <c r="Q92" s="66"/>
      <c r="R92" s="66"/>
      <c r="S92" s="66"/>
      <c r="T92" s="66"/>
      <c r="U92" s="66"/>
      <c r="V92" s="66"/>
    </row>
    <row r="93" s="8" customFormat="true" ht="15.75" hidden="false" customHeight="false" outlineLevel="0" collapsed="false">
      <c r="A93" s="7" t="str">
        <f aca="false">A3</f>
        <v>Муниципальное бюджетное учреждение «Краеведческий музей Майкопского района имени супругов И.В. и Е.И. Жерноклевых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O93" s="9"/>
      <c r="P93" s="9"/>
      <c r="Q93" s="9"/>
      <c r="R93" s="9"/>
      <c r="S93" s="9"/>
      <c r="T93" s="9"/>
      <c r="U93" s="9"/>
      <c r="V93" s="9"/>
    </row>
    <row r="94" s="8" customFormat="true" ht="15.75" hidden="false" customHeight="false" outlineLevel="0" collapsed="false">
      <c r="A94" s="80" t="s">
        <v>7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O94" s="9"/>
      <c r="P94" s="9"/>
      <c r="Q94" s="9"/>
      <c r="R94" s="9"/>
      <c r="S94" s="9"/>
      <c r="T94" s="9"/>
      <c r="U94" s="9"/>
      <c r="V94" s="9"/>
    </row>
    <row r="95" s="8" customFormat="true" ht="15.75" hidden="false" customHeight="false" outlineLevel="0" collapsed="false">
      <c r="A95" s="80" t="s">
        <v>7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O95" s="9"/>
      <c r="P95" s="9"/>
      <c r="Q95" s="9"/>
      <c r="R95" s="9"/>
      <c r="S95" s="9"/>
      <c r="T95" s="9"/>
      <c r="U95" s="9"/>
      <c r="V95" s="9"/>
    </row>
    <row r="96" s="8" customFormat="true" ht="15.75" hidden="false" customHeight="false" outlineLevel="0" collapsed="false">
      <c r="A96" s="80" t="s">
        <v>7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O96" s="9"/>
      <c r="P96" s="9"/>
      <c r="Q96" s="9"/>
      <c r="R96" s="9"/>
      <c r="S96" s="9"/>
      <c r="T96" s="9"/>
      <c r="U96" s="9"/>
      <c r="V96" s="9"/>
    </row>
    <row r="97" s="64" customFormat="true" ht="12" hidden="false" customHeight="false" outlineLevel="0" collapsed="false">
      <c r="D97" s="111"/>
      <c r="O97" s="66"/>
      <c r="P97" s="66"/>
      <c r="Q97" s="66"/>
      <c r="R97" s="66"/>
      <c r="S97" s="66"/>
      <c r="T97" s="66"/>
      <c r="U97" s="66"/>
      <c r="V97" s="66"/>
    </row>
    <row r="98" s="1" customFormat="true" ht="41.25" hidden="false" customHeight="true" outlineLevel="0" collapsed="false">
      <c r="A98" s="112" t="s">
        <v>7</v>
      </c>
      <c r="B98" s="113" t="s">
        <v>79</v>
      </c>
      <c r="C98" s="113"/>
      <c r="D98" s="22" t="s">
        <v>33</v>
      </c>
      <c r="E98" s="22"/>
      <c r="F98" s="22" t="s">
        <v>80</v>
      </c>
      <c r="G98" s="22"/>
      <c r="H98" s="22" t="s">
        <v>81</v>
      </c>
      <c r="I98" s="22"/>
      <c r="J98" s="22" t="s">
        <v>82</v>
      </c>
      <c r="K98" s="22"/>
      <c r="L98" s="24" t="s">
        <v>83</v>
      </c>
      <c r="M98" s="24"/>
      <c r="O98" s="114" t="s">
        <v>84</v>
      </c>
      <c r="P98" s="114" t="s">
        <v>85</v>
      </c>
      <c r="Q98" s="6"/>
      <c r="R98" s="6"/>
      <c r="S98" s="6"/>
      <c r="T98" s="6"/>
      <c r="U98" s="6"/>
      <c r="V98" s="6"/>
    </row>
    <row r="99" s="1" customFormat="true" ht="12.75" hidden="false" customHeight="true" outlineLevel="0" collapsed="false">
      <c r="A99" s="115"/>
      <c r="B99" s="116" t="s">
        <v>86</v>
      </c>
      <c r="C99" s="116"/>
      <c r="D99" s="26" t="s">
        <v>86</v>
      </c>
      <c r="E99" s="26"/>
      <c r="F99" s="26" t="s">
        <v>86</v>
      </c>
      <c r="G99" s="26"/>
      <c r="H99" s="26" t="s">
        <v>87</v>
      </c>
      <c r="I99" s="26"/>
      <c r="J99" s="26" t="s">
        <v>88</v>
      </c>
      <c r="K99" s="26"/>
      <c r="L99" s="117" t="s">
        <v>89</v>
      </c>
      <c r="M99" s="117"/>
      <c r="O99" s="6"/>
      <c r="P99" s="6"/>
      <c r="Q99" s="6"/>
      <c r="R99" s="6"/>
      <c r="S99" s="6"/>
      <c r="T99" s="6"/>
      <c r="U99" s="6"/>
      <c r="V99" s="6"/>
    </row>
    <row r="100" customFormat="false" ht="13.5" hidden="false" customHeight="true" outlineLevel="0" collapsed="false">
      <c r="A100" s="118" t="n">
        <v>1</v>
      </c>
      <c r="B100" s="119" t="n">
        <v>2</v>
      </c>
      <c r="C100" s="119"/>
      <c r="D100" s="69" t="n">
        <v>3</v>
      </c>
      <c r="E100" s="69"/>
      <c r="F100" s="69" t="n">
        <v>4</v>
      </c>
      <c r="G100" s="69"/>
      <c r="H100" s="69" t="n">
        <v>5</v>
      </c>
      <c r="I100" s="69"/>
      <c r="J100" s="69" t="n">
        <v>6</v>
      </c>
      <c r="K100" s="69"/>
      <c r="L100" s="120" t="n">
        <v>7</v>
      </c>
      <c r="M100" s="120"/>
      <c r="O100" s="6"/>
      <c r="P100" s="6"/>
      <c r="Q100" s="6"/>
      <c r="R100" s="6"/>
      <c r="S100" s="6"/>
      <c r="T100" s="6"/>
      <c r="U100" s="6"/>
      <c r="V100" s="6"/>
    </row>
    <row r="101" s="39" customFormat="true" ht="26.25" hidden="false" customHeight="true" outlineLevel="0" collapsed="false">
      <c r="A101" s="121" t="str">
        <f aca="false">A16</f>
        <v>Услуга №1 (Создание условий для обеспечения музейной деятельности)</v>
      </c>
      <c r="B101" s="170" t="n">
        <f aca="false">M12</f>
        <v>0</v>
      </c>
      <c r="C101" s="170"/>
      <c r="D101" s="171" t="n">
        <f aca="false">M51</f>
        <v>0</v>
      </c>
      <c r="E101" s="171"/>
      <c r="F101" s="172" t="n">
        <f aca="false">B101+D101</f>
        <v>0</v>
      </c>
      <c r="G101" s="172"/>
      <c r="H101" s="125" t="n">
        <f aca="false">K12</f>
        <v>4906</v>
      </c>
      <c r="I101" s="125"/>
      <c r="J101" s="126" t="n">
        <f aca="false">L71</f>
        <v>0</v>
      </c>
      <c r="K101" s="126"/>
      <c r="L101" s="137" t="n">
        <f aca="false">(F101*H101)+J101</f>
        <v>0</v>
      </c>
      <c r="M101" s="137"/>
      <c r="N101" s="1"/>
      <c r="O101" s="6"/>
      <c r="P101" s="6"/>
      <c r="Q101" s="6"/>
      <c r="R101" s="6"/>
      <c r="S101" s="6"/>
      <c r="T101" s="6"/>
      <c r="U101" s="6"/>
      <c r="V101" s="6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</row>
    <row r="102" s="98" customFormat="true" ht="16.5" hidden="false" customHeight="true" outlineLevel="0" collapsed="false">
      <c r="A102" s="178" t="str">
        <f aca="false">A72</f>
        <v>Итого финансовый год (2010 год)</v>
      </c>
      <c r="B102" s="173" t="n">
        <f aca="false">B101</f>
        <v>0</v>
      </c>
      <c r="C102" s="173"/>
      <c r="D102" s="174" t="n">
        <f aca="false">D101</f>
        <v>0</v>
      </c>
      <c r="E102" s="174"/>
      <c r="F102" s="175" t="n">
        <f aca="false">F101</f>
        <v>0</v>
      </c>
      <c r="G102" s="175"/>
      <c r="H102" s="133" t="n">
        <f aca="false">H101</f>
        <v>4906</v>
      </c>
      <c r="I102" s="133"/>
      <c r="J102" s="134" t="n">
        <f aca="false">J101</f>
        <v>0</v>
      </c>
      <c r="K102" s="134"/>
      <c r="L102" s="140" t="n">
        <f aca="false">L101</f>
        <v>0</v>
      </c>
      <c r="M102" s="140"/>
      <c r="O102" s="99"/>
      <c r="P102" s="99"/>
      <c r="Q102" s="99"/>
      <c r="R102" s="99"/>
      <c r="S102" s="99"/>
      <c r="T102" s="99"/>
      <c r="U102" s="99"/>
      <c r="V102" s="99"/>
    </row>
    <row r="103" s="39" customFormat="true" ht="26.25" hidden="false" customHeight="true" outlineLevel="0" collapsed="false">
      <c r="A103" s="136" t="str">
        <f aca="false">A101</f>
        <v>Услуга №1 (Создание условий для обеспечения музейной деятельности)</v>
      </c>
      <c r="B103" s="170" t="n">
        <f aca="false">M14</f>
        <v>0.0605877648940424</v>
      </c>
      <c r="C103" s="170"/>
      <c r="D103" s="171" t="n">
        <f aca="false">M53</f>
        <v>0.0803658536585366</v>
      </c>
      <c r="E103" s="171"/>
      <c r="F103" s="172" t="n">
        <f aca="false">B103+D103</f>
        <v>0.140953618552579</v>
      </c>
      <c r="G103" s="172"/>
      <c r="H103" s="125" t="n">
        <f aca="false">K14</f>
        <v>5002</v>
      </c>
      <c r="I103" s="125"/>
      <c r="J103" s="126" t="n">
        <f aca="false">L73</f>
        <v>7.5</v>
      </c>
      <c r="K103" s="126"/>
      <c r="L103" s="137" t="n">
        <f aca="false">(F103*H103)+J103</f>
        <v>712.55</v>
      </c>
      <c r="M103" s="137"/>
      <c r="N103" s="1"/>
      <c r="O103" s="6" t="n">
        <v>712.6</v>
      </c>
      <c r="P103" s="128" t="n">
        <f aca="false">L103-O103</f>
        <v>-0.0499999999999545</v>
      </c>
      <c r="Q103" s="6"/>
      <c r="R103" s="6"/>
      <c r="S103" s="6"/>
      <c r="T103" s="6"/>
      <c r="U103" s="6"/>
      <c r="V103" s="6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</row>
    <row r="104" s="98" customFormat="true" ht="16.5" hidden="false" customHeight="true" outlineLevel="0" collapsed="false">
      <c r="A104" s="178" t="str">
        <f aca="false">A74</f>
        <v>Итого финансовый год (2011 год)</v>
      </c>
      <c r="B104" s="173" t="n">
        <f aca="false">B103</f>
        <v>0.0605877648940424</v>
      </c>
      <c r="C104" s="173"/>
      <c r="D104" s="174" t="n">
        <f aca="false">D103</f>
        <v>0.0803658536585366</v>
      </c>
      <c r="E104" s="174"/>
      <c r="F104" s="176" t="n">
        <f aca="false">F103</f>
        <v>0.140953618552579</v>
      </c>
      <c r="G104" s="176"/>
      <c r="H104" s="133" t="n">
        <f aca="false">H103</f>
        <v>5002</v>
      </c>
      <c r="I104" s="133"/>
      <c r="J104" s="139" t="n">
        <f aca="false">J103</f>
        <v>7.5</v>
      </c>
      <c r="K104" s="139"/>
      <c r="L104" s="140" t="n">
        <f aca="false">L103</f>
        <v>712.55</v>
      </c>
      <c r="M104" s="140"/>
      <c r="O104" s="99"/>
      <c r="P104" s="99"/>
      <c r="Q104" s="99"/>
      <c r="R104" s="99"/>
      <c r="S104" s="99"/>
      <c r="T104" s="99"/>
      <c r="U104" s="99"/>
      <c r="V104" s="99"/>
    </row>
    <row r="105" s="39" customFormat="true" ht="26.25" hidden="false" customHeight="true" outlineLevel="0" collapsed="false">
      <c r="A105" s="136" t="str">
        <f aca="false">A101</f>
        <v>Услуга №1 (Создание условий для обеспечения музейной деятельности)</v>
      </c>
      <c r="B105" s="170" t="n">
        <f aca="false">M16</f>
        <v>0.0720315000977899</v>
      </c>
      <c r="C105" s="170"/>
      <c r="D105" s="171" t="n">
        <f aca="false">M55</f>
        <v>0.042942455505574</v>
      </c>
      <c r="E105" s="171"/>
      <c r="F105" s="172" t="n">
        <f aca="false">B105+D105</f>
        <v>0.114973955603364</v>
      </c>
      <c r="G105" s="172"/>
      <c r="H105" s="125" t="n">
        <f aca="false">K16</f>
        <v>5113</v>
      </c>
      <c r="I105" s="125"/>
      <c r="J105" s="126" t="n">
        <f aca="false">L75</f>
        <v>3.15</v>
      </c>
      <c r="K105" s="126"/>
      <c r="L105" s="137" t="n">
        <f aca="false">(F105*H105)+J105</f>
        <v>591.011835</v>
      </c>
      <c r="M105" s="137"/>
      <c r="N105" s="1"/>
      <c r="O105" s="6" t="n">
        <v>556.8</v>
      </c>
      <c r="P105" s="128" t="n">
        <f aca="false">L105-O105</f>
        <v>34.211835</v>
      </c>
      <c r="Q105" s="6"/>
      <c r="R105" s="6"/>
      <c r="S105" s="6"/>
      <c r="T105" s="6"/>
      <c r="U105" s="6"/>
      <c r="V105" s="6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</row>
    <row r="106" s="98" customFormat="true" ht="16.5" hidden="false" customHeight="true" outlineLevel="0" collapsed="false">
      <c r="A106" s="178" t="str">
        <f aca="false">A76</f>
        <v>Итого финансовый год (2012 год)</v>
      </c>
      <c r="B106" s="173" t="n">
        <f aca="false">B105</f>
        <v>0.0720315000977899</v>
      </c>
      <c r="C106" s="173"/>
      <c r="D106" s="174" t="n">
        <f aca="false">D105</f>
        <v>0.042942455505574</v>
      </c>
      <c r="E106" s="174"/>
      <c r="F106" s="176" t="n">
        <f aca="false">F105</f>
        <v>0.114973955603364</v>
      </c>
      <c r="G106" s="176"/>
      <c r="H106" s="133" t="n">
        <f aca="false">H105</f>
        <v>5113</v>
      </c>
      <c r="I106" s="133"/>
      <c r="J106" s="139" t="n">
        <f aca="false">J105</f>
        <v>3.15</v>
      </c>
      <c r="K106" s="139"/>
      <c r="L106" s="140" t="n">
        <f aca="false">L105</f>
        <v>591.011835</v>
      </c>
      <c r="M106" s="140"/>
      <c r="O106" s="99"/>
      <c r="P106" s="99"/>
      <c r="Q106" s="99"/>
      <c r="R106" s="99"/>
      <c r="S106" s="99"/>
      <c r="T106" s="99"/>
      <c r="U106" s="99"/>
      <c r="V106" s="99"/>
    </row>
    <row r="107" s="39" customFormat="true" ht="39" hidden="false" customHeight="true" outlineLevel="0" collapsed="false">
      <c r="A107" s="136" t="str">
        <f aca="false">A101</f>
        <v>Услуга №1 (Создание условий для обеспечения музейной деятельности)</v>
      </c>
      <c r="B107" s="170" t="n">
        <f aca="false">M18</f>
        <v>0.0705009686064319</v>
      </c>
      <c r="C107" s="170"/>
      <c r="D107" s="171" t="n">
        <f aca="false">M57</f>
        <v>0.0420300105283308</v>
      </c>
      <c r="E107" s="171"/>
      <c r="F107" s="172" t="n">
        <f aca="false">B107+D107</f>
        <v>0.112530979134763</v>
      </c>
      <c r="G107" s="172"/>
      <c r="H107" s="125" t="n">
        <f aca="false">K18</f>
        <v>5224</v>
      </c>
      <c r="I107" s="125"/>
      <c r="J107" s="126" t="n">
        <f aca="false">L77</f>
        <v>3.15</v>
      </c>
      <c r="K107" s="126"/>
      <c r="L107" s="137" t="n">
        <f aca="false">(F107*H107)+J107</f>
        <v>591.011835</v>
      </c>
      <c r="M107" s="137"/>
      <c r="N107" s="1"/>
      <c r="O107" s="6" t="n">
        <v>556.8</v>
      </c>
      <c r="P107" s="128" t="n">
        <f aca="false">L107-O107</f>
        <v>34.211835</v>
      </c>
      <c r="Q107" s="6"/>
      <c r="R107" s="6"/>
      <c r="S107" s="6"/>
      <c r="T107" s="6"/>
      <c r="U107" s="6"/>
      <c r="V107" s="6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</row>
    <row r="108" s="98" customFormat="true" ht="16.5" hidden="false" customHeight="true" outlineLevel="0" collapsed="false">
      <c r="A108" s="178" t="str">
        <f aca="false">A78</f>
        <v>Итого финансовый год (2013 год)</v>
      </c>
      <c r="B108" s="173" t="n">
        <f aca="false">B107</f>
        <v>0.0705009686064319</v>
      </c>
      <c r="C108" s="173"/>
      <c r="D108" s="174" t="n">
        <f aca="false">D107</f>
        <v>0.0420300105283308</v>
      </c>
      <c r="E108" s="174"/>
      <c r="F108" s="176" t="n">
        <f aca="false">F107</f>
        <v>0.112530979134763</v>
      </c>
      <c r="G108" s="176"/>
      <c r="H108" s="133" t="n">
        <f aca="false">H107</f>
        <v>5224</v>
      </c>
      <c r="I108" s="133"/>
      <c r="J108" s="139" t="n">
        <f aca="false">J107</f>
        <v>3.15</v>
      </c>
      <c r="K108" s="139"/>
      <c r="L108" s="140" t="n">
        <f aca="false">L107</f>
        <v>591.011835</v>
      </c>
      <c r="M108" s="140"/>
      <c r="O108" s="99"/>
      <c r="P108" s="99"/>
      <c r="Q108" s="99"/>
      <c r="R108" s="99"/>
      <c r="S108" s="99"/>
      <c r="T108" s="99"/>
      <c r="U108" s="99"/>
      <c r="V108" s="99"/>
    </row>
    <row r="109" s="39" customFormat="true" ht="39" hidden="false" customHeight="true" outlineLevel="0" collapsed="false">
      <c r="A109" s="136" t="str">
        <f aca="false">A101</f>
        <v>Услуга №1 (Создание условий для обеспечения музейной деятельности)</v>
      </c>
      <c r="B109" s="170" t="n">
        <f aca="false">M20</f>
        <v>0.0694114323407463</v>
      </c>
      <c r="C109" s="170"/>
      <c r="D109" s="171" t="n">
        <f aca="false">M59</f>
        <v>0.0413804702223897</v>
      </c>
      <c r="E109" s="171"/>
      <c r="F109" s="172" t="n">
        <f aca="false">B109+D109</f>
        <v>0.110791902563136</v>
      </c>
      <c r="G109" s="172"/>
      <c r="H109" s="125" t="n">
        <f aca="false">K20</f>
        <v>5306</v>
      </c>
      <c r="I109" s="125"/>
      <c r="J109" s="126" t="n">
        <f aca="false">L79</f>
        <v>3.15</v>
      </c>
      <c r="K109" s="126"/>
      <c r="L109" s="137" t="n">
        <f aca="false">(F109*H109)+J109</f>
        <v>591.011835</v>
      </c>
      <c r="M109" s="137"/>
      <c r="N109" s="1"/>
      <c r="O109" s="6" t="n">
        <v>556.8</v>
      </c>
      <c r="P109" s="128" t="n">
        <f aca="false">L109-O109</f>
        <v>34.211835</v>
      </c>
      <c r="Q109" s="6"/>
      <c r="R109" s="6"/>
      <c r="S109" s="6"/>
      <c r="T109" s="6"/>
      <c r="U109" s="6"/>
      <c r="V109" s="6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</row>
    <row r="110" s="98" customFormat="true" ht="16.5" hidden="false" customHeight="true" outlineLevel="0" collapsed="false">
      <c r="A110" s="178" t="str">
        <f aca="false">A80</f>
        <v>Итого финансовый год (2014 год)</v>
      </c>
      <c r="B110" s="173" t="n">
        <f aca="false">B109</f>
        <v>0.0694114323407463</v>
      </c>
      <c r="C110" s="173"/>
      <c r="D110" s="174" t="n">
        <f aca="false">D109</f>
        <v>0.0413804702223897</v>
      </c>
      <c r="E110" s="174"/>
      <c r="F110" s="175" t="n">
        <f aca="false">F109</f>
        <v>0.110791902563136</v>
      </c>
      <c r="G110" s="175"/>
      <c r="H110" s="133" t="n">
        <f aca="false">H109</f>
        <v>5306</v>
      </c>
      <c r="I110" s="133"/>
      <c r="J110" s="134" t="n">
        <f aca="false">J109</f>
        <v>3.15</v>
      </c>
      <c r="K110" s="134"/>
      <c r="L110" s="140" t="n">
        <f aca="false">L109</f>
        <v>591.011835</v>
      </c>
      <c r="M110" s="140"/>
      <c r="O110" s="99"/>
      <c r="P110" s="99"/>
      <c r="Q110" s="99"/>
      <c r="R110" s="99"/>
      <c r="S110" s="99"/>
      <c r="T110" s="99"/>
      <c r="U110" s="99"/>
      <c r="V110" s="99"/>
    </row>
    <row r="111" s="101" customFormat="true" ht="12" hidden="false" customHeight="true" outlineLevel="0" collapsed="false">
      <c r="A111" s="179"/>
      <c r="B111" s="143"/>
      <c r="C111" s="143"/>
      <c r="D111" s="144"/>
      <c r="E111" s="144"/>
      <c r="F111" s="145"/>
      <c r="G111" s="145"/>
      <c r="H111" s="146"/>
      <c r="I111" s="146"/>
      <c r="J111" s="147"/>
      <c r="K111" s="147"/>
      <c r="L111" s="148"/>
      <c r="M111" s="148"/>
      <c r="N111" s="64"/>
      <c r="O111" s="66"/>
      <c r="P111" s="66"/>
      <c r="Q111" s="66"/>
      <c r="R111" s="66"/>
      <c r="S111" s="66"/>
      <c r="T111" s="66"/>
      <c r="U111" s="66"/>
      <c r="V111" s="66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</row>
    <row r="112" customFormat="false" ht="12.75" hidden="false" customHeight="false" outlineLevel="0" collapsed="false">
      <c r="D112" s="149"/>
    </row>
    <row r="114" customFormat="false" ht="12.75" hidden="false" customHeight="false" outlineLevel="0" collapsed="false">
      <c r="A114" s="1" t="s">
        <v>90</v>
      </c>
      <c r="B114" s="151"/>
      <c r="C114" s="151" t="s">
        <v>91</v>
      </c>
    </row>
    <row r="115" customFormat="false" ht="12.75" hidden="false" customHeight="false" outlineLevel="0" collapsed="false">
      <c r="O115" s="152"/>
    </row>
    <row r="118" customFormat="false" ht="12.75" hidden="false" customHeight="false" outlineLevel="0" collapsed="false">
      <c r="M118" s="152"/>
    </row>
  </sheetData>
  <mergeCells count="201">
    <mergeCell ref="H1:M1"/>
    <mergeCell ref="A3:M3"/>
    <mergeCell ref="A4:M4"/>
    <mergeCell ref="A5:M5"/>
    <mergeCell ref="A6:M6"/>
    <mergeCell ref="A8:A10"/>
    <mergeCell ref="B8:B10"/>
    <mergeCell ref="C8:C10"/>
    <mergeCell ref="D8:J8"/>
    <mergeCell ref="K8:L9"/>
    <mergeCell ref="M8:M10"/>
    <mergeCell ref="D9:E9"/>
    <mergeCell ref="G9:I9"/>
    <mergeCell ref="A24:M24"/>
    <mergeCell ref="A25:M25"/>
    <mergeCell ref="A26:M26"/>
    <mergeCell ref="A28:A31"/>
    <mergeCell ref="B28:M28"/>
    <mergeCell ref="B29:B31"/>
    <mergeCell ref="C29:D29"/>
    <mergeCell ref="G29:J29"/>
    <mergeCell ref="K29:M29"/>
    <mergeCell ref="C30:C31"/>
    <mergeCell ref="D30:D31"/>
    <mergeCell ref="E30:E31"/>
    <mergeCell ref="F30:F31"/>
    <mergeCell ref="G30:J30"/>
    <mergeCell ref="K30:K31"/>
    <mergeCell ref="L30:L31"/>
    <mergeCell ref="M30:M31"/>
    <mergeCell ref="L44:M44"/>
    <mergeCell ref="A46:A49"/>
    <mergeCell ref="B46:M46"/>
    <mergeCell ref="B47:I47"/>
    <mergeCell ref="J47:J49"/>
    <mergeCell ref="K47:L48"/>
    <mergeCell ref="M47:M49"/>
    <mergeCell ref="B48:E48"/>
    <mergeCell ref="F48:H48"/>
    <mergeCell ref="I48:I49"/>
    <mergeCell ref="A63:M63"/>
    <mergeCell ref="A64:M64"/>
    <mergeCell ref="A65:M65"/>
    <mergeCell ref="A67:A69"/>
    <mergeCell ref="B67:K67"/>
    <mergeCell ref="L67:M69"/>
    <mergeCell ref="B68:C68"/>
    <mergeCell ref="D68:E68"/>
    <mergeCell ref="F68:I68"/>
    <mergeCell ref="J68:K69"/>
    <mergeCell ref="B69:E69"/>
    <mergeCell ref="F69:I69"/>
    <mergeCell ref="B70:C70"/>
    <mergeCell ref="D70:E70"/>
    <mergeCell ref="F70:I70"/>
    <mergeCell ref="J70:K70"/>
    <mergeCell ref="L70:M70"/>
    <mergeCell ref="B71:C71"/>
    <mergeCell ref="D71:E71"/>
    <mergeCell ref="F71:I71"/>
    <mergeCell ref="J71:K71"/>
    <mergeCell ref="L71:M71"/>
    <mergeCell ref="B72:C72"/>
    <mergeCell ref="D72:E72"/>
    <mergeCell ref="F72:I72"/>
    <mergeCell ref="J72:K72"/>
    <mergeCell ref="L72:M72"/>
    <mergeCell ref="B73:C73"/>
    <mergeCell ref="D73:E73"/>
    <mergeCell ref="F73:I73"/>
    <mergeCell ref="J73:K73"/>
    <mergeCell ref="L73:M73"/>
    <mergeCell ref="B74:C74"/>
    <mergeCell ref="D74:E74"/>
    <mergeCell ref="F74:I74"/>
    <mergeCell ref="J74:K74"/>
    <mergeCell ref="L74:M74"/>
    <mergeCell ref="B75:C75"/>
    <mergeCell ref="D75:E75"/>
    <mergeCell ref="F75:I75"/>
    <mergeCell ref="J75:K75"/>
    <mergeCell ref="L75:M75"/>
    <mergeCell ref="B76:C76"/>
    <mergeCell ref="D76:E76"/>
    <mergeCell ref="F76:I76"/>
    <mergeCell ref="J76:K76"/>
    <mergeCell ref="L76:M76"/>
    <mergeCell ref="B77:C77"/>
    <mergeCell ref="D77:E77"/>
    <mergeCell ref="F77:I77"/>
    <mergeCell ref="J77:K77"/>
    <mergeCell ref="L77:M77"/>
    <mergeCell ref="B78:C78"/>
    <mergeCell ref="D78:E78"/>
    <mergeCell ref="F78:I78"/>
    <mergeCell ref="J78:K78"/>
    <mergeCell ref="L78:M78"/>
    <mergeCell ref="B79:C79"/>
    <mergeCell ref="D79:E79"/>
    <mergeCell ref="F79:I79"/>
    <mergeCell ref="J79:K79"/>
    <mergeCell ref="L79:M79"/>
    <mergeCell ref="B80:C80"/>
    <mergeCell ref="D80:E80"/>
    <mergeCell ref="F80:I80"/>
    <mergeCell ref="J80:K80"/>
    <mergeCell ref="L80:M80"/>
    <mergeCell ref="J84:M84"/>
    <mergeCell ref="J85:M85"/>
    <mergeCell ref="J87:M87"/>
    <mergeCell ref="J88:M88"/>
    <mergeCell ref="J90:K90"/>
    <mergeCell ref="L90:M90"/>
    <mergeCell ref="A93:M93"/>
    <mergeCell ref="A94:M94"/>
    <mergeCell ref="A95:M95"/>
    <mergeCell ref="A96:M96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8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30" workbookViewId="0">
      <selection pane="topLeft" activeCell="L105" activeCellId="0" sqref="L105: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23.56"/>
    <col collapsed="false" customWidth="true" hidden="false" outlineLevel="0" max="4" min="3" style="1" width="17.14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9" min="7" style="1" width="15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true" hidden="false" outlineLevel="0" max="13" min="13" style="1" width="16.99"/>
    <col collapsed="false" customWidth="true" hidden="true" outlineLevel="0" max="14" min="14" style="1" width="3.42"/>
    <col collapsed="false" customWidth="true" hidden="true" outlineLevel="0" max="22" min="15" style="1" width="8.99"/>
    <col collapsed="false" customWidth="true" hidden="false" outlineLevel="0" max="240" min="23" style="1" width="8.99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</row>
    <row r="2" customFormat="false" ht="15.75" hidden="false" customHeight="false" outlineLevel="0" collapsed="false">
      <c r="M2" s="5" t="s">
        <v>1</v>
      </c>
      <c r="O2" s="6"/>
      <c r="P2" s="6"/>
      <c r="Q2" s="6"/>
      <c r="R2" s="6"/>
      <c r="S2" s="6"/>
      <c r="T2" s="6"/>
      <c r="U2" s="6"/>
      <c r="V2" s="6"/>
    </row>
    <row r="3" s="8" customFormat="true" ht="15.75" hidden="false" customHeight="false" outlineLevel="0" collapsed="false">
      <c r="A3" s="7" t="s">
        <v>1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9"/>
      <c r="P3" s="9"/>
      <c r="Q3" s="9"/>
      <c r="R3" s="9"/>
      <c r="S3" s="9"/>
      <c r="T3" s="9"/>
      <c r="U3" s="9"/>
      <c r="V3" s="9"/>
    </row>
    <row r="4" s="13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11"/>
      <c r="P4" s="11"/>
      <c r="Q4" s="12"/>
      <c r="R4" s="12"/>
      <c r="S4" s="12"/>
      <c r="T4" s="12"/>
      <c r="U4" s="12"/>
      <c r="V4" s="12"/>
    </row>
    <row r="5" s="13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2"/>
      <c r="R5" s="12"/>
      <c r="S5" s="12"/>
      <c r="T5" s="12"/>
      <c r="U5" s="12"/>
      <c r="V5" s="12"/>
    </row>
    <row r="6" s="13" customFormat="true" ht="18.75" hidden="false" customHeight="true" outlineLevel="0" collapsed="false">
      <c r="A6" s="10" t="s">
        <v>11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8"/>
      <c r="O6" s="11"/>
      <c r="P6" s="11"/>
      <c r="Q6" s="12"/>
      <c r="R6" s="12"/>
      <c r="S6" s="12"/>
      <c r="T6" s="12"/>
      <c r="U6" s="12"/>
      <c r="V6" s="12"/>
    </row>
    <row r="7" s="19" customFormat="true" ht="13.5" hidden="false" customHeight="fals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4"/>
      <c r="K7" s="14"/>
      <c r="L7" s="14"/>
      <c r="M7" s="16" t="s">
        <v>6</v>
      </c>
      <c r="N7" s="1"/>
      <c r="O7" s="17"/>
      <c r="P7" s="17"/>
      <c r="Q7" s="18"/>
      <c r="R7" s="18"/>
      <c r="S7" s="18"/>
      <c r="T7" s="18"/>
      <c r="U7" s="18"/>
      <c r="V7" s="18"/>
    </row>
    <row r="8" s="1" customFormat="true" ht="12.75" hidden="false" customHeight="true" outlineLevel="0" collapsed="false">
      <c r="A8" s="20" t="s">
        <v>7</v>
      </c>
      <c r="B8" s="21" t="s">
        <v>8</v>
      </c>
      <c r="C8" s="22" t="s">
        <v>9</v>
      </c>
      <c r="D8" s="23" t="s">
        <v>10</v>
      </c>
      <c r="E8" s="23"/>
      <c r="F8" s="23"/>
      <c r="G8" s="23"/>
      <c r="H8" s="23"/>
      <c r="I8" s="23"/>
      <c r="J8" s="23"/>
      <c r="K8" s="22" t="s">
        <v>11</v>
      </c>
      <c r="L8" s="22"/>
      <c r="M8" s="24" t="s">
        <v>12</v>
      </c>
      <c r="O8" s="25"/>
      <c r="P8" s="25"/>
      <c r="Q8" s="6"/>
      <c r="R8" s="6"/>
      <c r="S8" s="6"/>
      <c r="T8" s="6"/>
      <c r="U8" s="6"/>
      <c r="V8" s="6"/>
    </row>
    <row r="9" s="1" customFormat="true" ht="96.75" hidden="false" customHeight="true" outlineLevel="0" collapsed="false">
      <c r="A9" s="20"/>
      <c r="B9" s="21"/>
      <c r="C9" s="22"/>
      <c r="D9" s="26" t="s">
        <v>13</v>
      </c>
      <c r="E9" s="26"/>
      <c r="F9" s="26" t="s">
        <v>14</v>
      </c>
      <c r="G9" s="26" t="s">
        <v>15</v>
      </c>
      <c r="H9" s="26"/>
      <c r="I9" s="26"/>
      <c r="J9" s="26" t="s">
        <v>16</v>
      </c>
      <c r="K9" s="22"/>
      <c r="L9" s="22"/>
      <c r="M9" s="24"/>
      <c r="O9" s="25"/>
      <c r="P9" s="25"/>
      <c r="Q9" s="6"/>
      <c r="R9" s="6"/>
      <c r="S9" s="6"/>
      <c r="T9" s="6"/>
      <c r="U9" s="6"/>
      <c r="V9" s="6"/>
    </row>
    <row r="10" s="1" customFormat="true" ht="12.75" hidden="false" customHeight="false" outlineLevel="0" collapsed="false">
      <c r="A10" s="20"/>
      <c r="B10" s="21"/>
      <c r="C10" s="22"/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/>
      <c r="K10" s="27" t="s">
        <v>23</v>
      </c>
      <c r="L10" s="27" t="s">
        <v>24</v>
      </c>
      <c r="M10" s="24"/>
      <c r="O10" s="25"/>
      <c r="P10" s="25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1" t="n">
        <v>13</v>
      </c>
      <c r="O11" s="25"/>
      <c r="P11" s="25"/>
      <c r="Q11" s="6"/>
      <c r="R11" s="6"/>
      <c r="S11" s="6"/>
      <c r="T11" s="6"/>
      <c r="U11" s="6"/>
      <c r="V11" s="6"/>
    </row>
    <row r="12" s="39" customFormat="true" ht="51" hidden="true" customHeight="false" outlineLevel="0" collapsed="false">
      <c r="A12" s="32" t="str">
        <f aca="false">A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2" s="33"/>
      <c r="C12" s="34" t="n">
        <v>100</v>
      </c>
      <c r="D12" s="34"/>
      <c r="E12" s="34"/>
      <c r="F12" s="34"/>
      <c r="G12" s="34"/>
      <c r="H12" s="34"/>
      <c r="I12" s="35"/>
      <c r="J12" s="36" t="n">
        <f aca="false">D12+E12+F12+G12+H12+I12</f>
        <v>0</v>
      </c>
      <c r="K12" s="34" t="n">
        <v>175692</v>
      </c>
      <c r="L12" s="34" t="s">
        <v>25</v>
      </c>
      <c r="M12" s="38" t="n">
        <f aca="false">J12/K12</f>
        <v>0</v>
      </c>
      <c r="N12" s="1"/>
      <c r="O12" s="25"/>
      <c r="P12" s="25"/>
      <c r="Q12" s="6"/>
      <c r="R12" s="6"/>
      <c r="S12" s="6"/>
      <c r="T12" s="6"/>
      <c r="U12" s="6"/>
      <c r="V12" s="6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</row>
    <row r="13" s="45" customFormat="true" ht="16.5" hidden="true" customHeight="false" outlineLevel="0" collapsed="false">
      <c r="A13" s="40" t="s">
        <v>26</v>
      </c>
      <c r="B13" s="41" t="n">
        <f aca="false">B12</f>
        <v>0</v>
      </c>
      <c r="C13" s="42" t="n">
        <f aca="false">C12</f>
        <v>100</v>
      </c>
      <c r="D13" s="42" t="n">
        <f aca="false">D12</f>
        <v>0</v>
      </c>
      <c r="E13" s="42" t="n">
        <f aca="false">E12</f>
        <v>0</v>
      </c>
      <c r="F13" s="42" t="n">
        <f aca="false">F12</f>
        <v>0</v>
      </c>
      <c r="G13" s="42" t="n">
        <f aca="false">G12</f>
        <v>0</v>
      </c>
      <c r="H13" s="42" t="n">
        <f aca="false">H12</f>
        <v>0</v>
      </c>
      <c r="I13" s="42" t="n">
        <f aca="false">I12</f>
        <v>0</v>
      </c>
      <c r="J13" s="42" t="n">
        <f aca="false">J12</f>
        <v>0</v>
      </c>
      <c r="K13" s="42" t="n">
        <f aca="false">K12</f>
        <v>175692</v>
      </c>
      <c r="L13" s="42"/>
      <c r="M13" s="43" t="n">
        <f aca="false">M12</f>
        <v>0</v>
      </c>
      <c r="N13" s="8"/>
      <c r="O13" s="44"/>
      <c r="P13" s="44"/>
      <c r="Q13" s="9"/>
      <c r="R13" s="9"/>
      <c r="S13" s="9"/>
      <c r="T13" s="9"/>
      <c r="U13" s="9"/>
      <c r="V13" s="9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</row>
    <row r="14" s="39" customFormat="true" ht="51" hidden="true" customHeight="false" outlineLevel="0" collapsed="false">
      <c r="A14" s="32" t="str">
        <f aca="false">A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4" s="33" t="n">
        <v>50.5</v>
      </c>
      <c r="C14" s="34" t="n">
        <v>100</v>
      </c>
      <c r="D14" s="34" t="n">
        <v>3669</v>
      </c>
      <c r="E14" s="34" t="n">
        <v>1254.8</v>
      </c>
      <c r="F14" s="34" t="n">
        <v>10</v>
      </c>
      <c r="G14" s="34"/>
      <c r="H14" s="34"/>
      <c r="I14" s="35"/>
      <c r="J14" s="36" t="n">
        <f aca="false">D14+E14+F14+G14+H14+I14</f>
        <v>4933.8</v>
      </c>
      <c r="K14" s="34" t="n">
        <v>175692</v>
      </c>
      <c r="L14" s="34" t="s">
        <v>25</v>
      </c>
      <c r="M14" s="38" t="n">
        <f aca="false">J14/K14</f>
        <v>0.0280820982173349</v>
      </c>
      <c r="N14" s="1"/>
      <c r="O14" s="25"/>
      <c r="P14" s="25"/>
      <c r="Q14" s="6"/>
      <c r="R14" s="6"/>
      <c r="S14" s="6"/>
      <c r="T14" s="6"/>
      <c r="U14" s="6"/>
      <c r="V14" s="6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</row>
    <row r="15" s="45" customFormat="true" ht="16.5" hidden="true" customHeight="false" outlineLevel="0" collapsed="false">
      <c r="A15" s="40" t="s">
        <v>27</v>
      </c>
      <c r="B15" s="41" t="n">
        <f aca="false">B14</f>
        <v>50.5</v>
      </c>
      <c r="C15" s="42" t="n">
        <f aca="false">C14</f>
        <v>100</v>
      </c>
      <c r="D15" s="42" t="n">
        <f aca="false">D14</f>
        <v>3669</v>
      </c>
      <c r="E15" s="42" t="n">
        <f aca="false">E14</f>
        <v>1254.8</v>
      </c>
      <c r="F15" s="42" t="n">
        <f aca="false">F14</f>
        <v>10</v>
      </c>
      <c r="G15" s="42" t="n">
        <f aca="false">G14</f>
        <v>0</v>
      </c>
      <c r="H15" s="42" t="n">
        <f aca="false">H14</f>
        <v>0</v>
      </c>
      <c r="I15" s="42" t="n">
        <f aca="false">I14</f>
        <v>0</v>
      </c>
      <c r="J15" s="42" t="n">
        <f aca="false">J14</f>
        <v>4933.8</v>
      </c>
      <c r="K15" s="42" t="n">
        <f aca="false">K14</f>
        <v>175692</v>
      </c>
      <c r="L15" s="42"/>
      <c r="M15" s="43" t="n">
        <f aca="false">M14</f>
        <v>0.0280820982173349</v>
      </c>
      <c r="N15" s="8"/>
      <c r="O15" s="44"/>
      <c r="P15" s="44"/>
      <c r="Q15" s="9"/>
      <c r="R15" s="9"/>
      <c r="S15" s="9"/>
      <c r="T15" s="9"/>
      <c r="U15" s="9"/>
      <c r="V15" s="9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</row>
    <row r="16" s="39" customFormat="true" ht="51" hidden="false" customHeight="false" outlineLevel="0" collapsed="false">
      <c r="A16" s="32" t="str">
        <f aca="false">A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6" s="34" t="n">
        <v>51.5</v>
      </c>
      <c r="C16" s="34" t="n">
        <v>100</v>
      </c>
      <c r="D16" s="34" t="n">
        <f aca="false">3830.2*1.065</f>
        <v>4079.163</v>
      </c>
      <c r="E16" s="34" t="n">
        <f aca="false">D16*0.302</f>
        <v>1231.907226</v>
      </c>
      <c r="F16" s="34" t="n">
        <v>10</v>
      </c>
      <c r="G16" s="34"/>
      <c r="H16" s="34"/>
      <c r="I16" s="35"/>
      <c r="J16" s="36" t="n">
        <f aca="false">D16+E16+F16+G16+H16+I16</f>
        <v>5321.070226</v>
      </c>
      <c r="K16" s="34" t="n">
        <v>175695</v>
      </c>
      <c r="L16" s="34" t="s">
        <v>25</v>
      </c>
      <c r="M16" s="38" t="n">
        <f aca="false">J16/K16</f>
        <v>0.0302858375366402</v>
      </c>
      <c r="N16" s="1"/>
      <c r="O16" s="25"/>
      <c r="P16" s="25"/>
      <c r="Q16" s="6"/>
      <c r="R16" s="6"/>
      <c r="S16" s="6"/>
      <c r="T16" s="6"/>
      <c r="U16" s="6"/>
      <c r="V16" s="6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</row>
    <row r="17" s="45" customFormat="true" ht="16.5" hidden="false" customHeight="false" outlineLevel="0" collapsed="false">
      <c r="A17" s="40" t="s">
        <v>28</v>
      </c>
      <c r="B17" s="41" t="n">
        <f aca="false">B16</f>
        <v>51.5</v>
      </c>
      <c r="C17" s="42" t="n">
        <f aca="false">C16</f>
        <v>100</v>
      </c>
      <c r="D17" s="42" t="n">
        <f aca="false">D16</f>
        <v>4079.163</v>
      </c>
      <c r="E17" s="42" t="n">
        <f aca="false">E16</f>
        <v>1231.907226</v>
      </c>
      <c r="F17" s="42" t="n">
        <f aca="false">F16</f>
        <v>10</v>
      </c>
      <c r="G17" s="42" t="n">
        <f aca="false">G16</f>
        <v>0</v>
      </c>
      <c r="H17" s="42" t="n">
        <f aca="false">H16</f>
        <v>0</v>
      </c>
      <c r="I17" s="42" t="n">
        <f aca="false">I16</f>
        <v>0</v>
      </c>
      <c r="J17" s="42" t="n">
        <f aca="false">J16</f>
        <v>5321.070226</v>
      </c>
      <c r="K17" s="42" t="n">
        <f aca="false">K16</f>
        <v>175695</v>
      </c>
      <c r="L17" s="42"/>
      <c r="M17" s="43" t="n">
        <f aca="false">M16</f>
        <v>0.0302858375366402</v>
      </c>
      <c r="N17" s="8"/>
      <c r="O17" s="44"/>
      <c r="P17" s="44"/>
      <c r="Q17" s="9"/>
      <c r="R17" s="9"/>
      <c r="S17" s="9"/>
      <c r="T17" s="9"/>
      <c r="U17" s="9"/>
      <c r="V17" s="9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</row>
    <row r="18" s="39" customFormat="true" ht="51" hidden="true" customHeight="false" outlineLevel="0" collapsed="false">
      <c r="A18" s="32" t="str">
        <f aca="false">A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8" s="46" t="n">
        <f aca="false">B16</f>
        <v>51.5</v>
      </c>
      <c r="C18" s="37" t="n">
        <f aca="false">C16</f>
        <v>100</v>
      </c>
      <c r="D18" s="34" t="n">
        <f aca="false">D16</f>
        <v>4079.163</v>
      </c>
      <c r="E18" s="34" t="n">
        <f aca="false">D18*0.302</f>
        <v>1231.907226</v>
      </c>
      <c r="F18" s="34" t="n">
        <f aca="false">F16</f>
        <v>10</v>
      </c>
      <c r="G18" s="34"/>
      <c r="H18" s="34"/>
      <c r="I18" s="35"/>
      <c r="J18" s="36" t="n">
        <f aca="false">D18+E18+F18+G18+H18+I18</f>
        <v>5321.070226</v>
      </c>
      <c r="K18" s="34" t="n">
        <v>175700</v>
      </c>
      <c r="L18" s="34" t="s">
        <v>25</v>
      </c>
      <c r="M18" s="38" t="n">
        <f aca="false">J18/K18</f>
        <v>0.0302849756744451</v>
      </c>
      <c r="N18" s="1"/>
      <c r="O18" s="25"/>
      <c r="P18" s="25"/>
      <c r="Q18" s="6"/>
      <c r="R18" s="6"/>
      <c r="S18" s="6"/>
      <c r="T18" s="6"/>
      <c r="U18" s="6"/>
      <c r="V18" s="6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</row>
    <row r="19" s="45" customFormat="true" ht="16.5" hidden="true" customHeight="false" outlineLevel="0" collapsed="false">
      <c r="A19" s="40" t="s">
        <v>29</v>
      </c>
      <c r="B19" s="41" t="n">
        <f aca="false">B18</f>
        <v>51.5</v>
      </c>
      <c r="C19" s="42" t="n">
        <f aca="false">C18</f>
        <v>100</v>
      </c>
      <c r="D19" s="42" t="n">
        <f aca="false">D18</f>
        <v>4079.163</v>
      </c>
      <c r="E19" s="42" t="n">
        <f aca="false">E18</f>
        <v>1231.907226</v>
      </c>
      <c r="F19" s="42" t="n">
        <f aca="false">F18</f>
        <v>10</v>
      </c>
      <c r="G19" s="42" t="n">
        <f aca="false">G18</f>
        <v>0</v>
      </c>
      <c r="H19" s="42" t="n">
        <f aca="false">H18</f>
        <v>0</v>
      </c>
      <c r="I19" s="42" t="n">
        <f aca="false">I18</f>
        <v>0</v>
      </c>
      <c r="J19" s="42" t="n">
        <f aca="false">J18</f>
        <v>5321.070226</v>
      </c>
      <c r="K19" s="42" t="n">
        <f aca="false">K18</f>
        <v>175700</v>
      </c>
      <c r="L19" s="42"/>
      <c r="M19" s="43" t="n">
        <f aca="false">M18</f>
        <v>0.0302849756744451</v>
      </c>
      <c r="N19" s="8"/>
      <c r="O19" s="44"/>
      <c r="P19" s="44"/>
      <c r="Q19" s="9"/>
      <c r="R19" s="9"/>
      <c r="S19" s="9"/>
      <c r="T19" s="9"/>
      <c r="U19" s="9"/>
      <c r="V19" s="9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</row>
    <row r="20" s="39" customFormat="true" ht="51" hidden="true" customHeight="false" outlineLevel="0" collapsed="false">
      <c r="A20" s="32" t="str">
        <f aca="false">A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20" s="46" t="n">
        <f aca="false">B18</f>
        <v>51.5</v>
      </c>
      <c r="C20" s="37" t="n">
        <f aca="false">C18</f>
        <v>100</v>
      </c>
      <c r="D20" s="34" t="n">
        <f aca="false">D18</f>
        <v>4079.163</v>
      </c>
      <c r="E20" s="34" t="n">
        <f aca="false">D20*0.302</f>
        <v>1231.907226</v>
      </c>
      <c r="F20" s="34" t="n">
        <f aca="false">F18</f>
        <v>10</v>
      </c>
      <c r="G20" s="34"/>
      <c r="H20" s="34"/>
      <c r="I20" s="35"/>
      <c r="J20" s="36" t="n">
        <f aca="false">D20+E20+F20+G20+H20+I20</f>
        <v>5321.070226</v>
      </c>
      <c r="K20" s="34" t="n">
        <v>175705</v>
      </c>
      <c r="L20" s="34" t="s">
        <v>25</v>
      </c>
      <c r="M20" s="38" t="n">
        <f aca="false">J20/K20</f>
        <v>0.0302841138613016</v>
      </c>
      <c r="N20" s="1"/>
      <c r="O20" s="6" t="n">
        <v>211</v>
      </c>
      <c r="P20" s="55" t="n">
        <v>213</v>
      </c>
      <c r="Q20" s="6" t="n">
        <v>223</v>
      </c>
      <c r="R20" s="6" t="n">
        <v>225</v>
      </c>
      <c r="S20" s="6" t="n">
        <v>226</v>
      </c>
      <c r="T20" s="6" t="n">
        <v>340</v>
      </c>
      <c r="U20" s="9" t="n">
        <v>221</v>
      </c>
      <c r="V20" s="9" t="n">
        <v>29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</row>
    <row r="21" s="45" customFormat="true" ht="16.5" hidden="true" customHeight="false" outlineLevel="0" collapsed="false">
      <c r="A21" s="40" t="s">
        <v>30</v>
      </c>
      <c r="B21" s="41" t="n">
        <f aca="false">B20</f>
        <v>51.5</v>
      </c>
      <c r="C21" s="42" t="n">
        <f aca="false">C20</f>
        <v>100</v>
      </c>
      <c r="D21" s="42" t="n">
        <f aca="false">D20</f>
        <v>4079.163</v>
      </c>
      <c r="E21" s="42" t="n">
        <f aca="false">E20</f>
        <v>1231.907226</v>
      </c>
      <c r="F21" s="42" t="n">
        <f aca="false">F20</f>
        <v>10</v>
      </c>
      <c r="G21" s="42" t="n">
        <f aca="false">G20</f>
        <v>0</v>
      </c>
      <c r="H21" s="42" t="n">
        <f aca="false">H20</f>
        <v>0</v>
      </c>
      <c r="I21" s="42" t="n">
        <f aca="false">I20</f>
        <v>0</v>
      </c>
      <c r="J21" s="42" t="n">
        <f aca="false">J20</f>
        <v>5321.070226</v>
      </c>
      <c r="K21" s="42" t="n">
        <f aca="false">K20</f>
        <v>175705</v>
      </c>
      <c r="L21" s="42"/>
      <c r="M21" s="43" t="n">
        <f aca="false">M20</f>
        <v>0.0302841138613016</v>
      </c>
      <c r="N21" s="8"/>
      <c r="O21" s="56"/>
      <c r="P21" s="57"/>
      <c r="Q21" s="56"/>
      <c r="R21" s="56"/>
      <c r="S21" s="56"/>
      <c r="T21" s="56"/>
      <c r="U21" s="58"/>
      <c r="V21" s="59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</row>
    <row r="22" customFormat="false" ht="15.75" hidden="false" customHeight="false" outlineLevel="0" collapsed="false">
      <c r="O22" s="56" t="n">
        <f aca="false">D14+C35</f>
        <v>4703.5</v>
      </c>
      <c r="P22" s="57" t="n">
        <f aca="false">E14+D35</f>
        <v>1607.9</v>
      </c>
      <c r="Q22" s="56" t="n">
        <f aca="false">G35+H35+I35+B73+D73</f>
        <v>0</v>
      </c>
      <c r="R22" s="56" t="n">
        <f aca="false">L35+C53</f>
        <v>203</v>
      </c>
      <c r="S22" s="56" t="n">
        <f aca="false">M35+D53</f>
        <v>14.4</v>
      </c>
      <c r="T22" s="56" t="n">
        <f aca="false">F14+G53</f>
        <v>22.34</v>
      </c>
      <c r="U22" s="58" t="n">
        <f aca="false">E35</f>
        <v>8</v>
      </c>
      <c r="V22" s="59" t="n">
        <f aca="false">F73</f>
        <v>12.7</v>
      </c>
    </row>
    <row r="23" s="8" customFormat="true" ht="15.75" hidden="false" customHeight="false" outlineLevel="0" collapsed="false">
      <c r="A23" s="1"/>
      <c r="M23" s="5" t="s">
        <v>31</v>
      </c>
      <c r="O23" s="56"/>
      <c r="P23" s="57"/>
      <c r="Q23" s="56"/>
      <c r="R23" s="56"/>
      <c r="S23" s="56"/>
      <c r="T23" s="56"/>
      <c r="U23" s="58"/>
      <c r="V23" s="59"/>
    </row>
    <row r="24" s="8" customFormat="true" ht="15.75" hidden="false" customHeight="false" outlineLevel="0" collapsed="false">
      <c r="A24" s="7" t="str">
        <f aca="false">A3</f>
        <v>Муниципальное бюджетное учреждение «Межпоселенческая библиотечная система Майкопского района»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O24" s="56" t="n">
        <f aca="false">D16+C37</f>
        <v>5229.2565</v>
      </c>
      <c r="P24" s="57" t="n">
        <f aca="false">E16+D37</f>
        <v>1579.235463</v>
      </c>
      <c r="Q24" s="56" t="n">
        <f aca="false">G37+H37+I37+B75+D75</f>
        <v>0</v>
      </c>
      <c r="R24" s="56" t="n">
        <f aca="false">L37+C55</f>
        <v>26.05</v>
      </c>
      <c r="S24" s="56" t="n">
        <f aca="false">M37+D55</f>
        <v>1.5</v>
      </c>
      <c r="T24" s="56" t="n">
        <f aca="false">F16+G55</f>
        <v>15</v>
      </c>
      <c r="U24" s="58" t="n">
        <f aca="false">E37</f>
        <v>16.5</v>
      </c>
      <c r="V24" s="59" t="n">
        <f aca="false">F75</f>
        <v>20.4</v>
      </c>
    </row>
    <row r="25" s="13" customFormat="true" ht="15.95" hidden="false" customHeight="true" outlineLevel="0" collapsed="false">
      <c r="A25" s="10" t="s">
        <v>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60"/>
      <c r="O25" s="56"/>
      <c r="P25" s="57"/>
      <c r="Q25" s="56"/>
      <c r="R25" s="56"/>
      <c r="S25" s="56"/>
      <c r="T25" s="56"/>
      <c r="U25" s="58"/>
      <c r="V25" s="59"/>
    </row>
    <row r="26" s="13" customFormat="true" ht="15.9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0"/>
      <c r="O26" s="56" t="n">
        <f aca="false">D18+C39</f>
        <v>5229.2565</v>
      </c>
      <c r="P26" s="57" t="n">
        <f aca="false">E18+D39</f>
        <v>1579.235463</v>
      </c>
      <c r="Q26" s="56" t="n">
        <f aca="false">G39+H39+I39+B77+D77</f>
        <v>0</v>
      </c>
      <c r="R26" s="56" t="n">
        <f aca="false">L39+C57</f>
        <v>26.05</v>
      </c>
      <c r="S26" s="56" t="n">
        <f aca="false">M39+D57</f>
        <v>1.5</v>
      </c>
      <c r="T26" s="56" t="n">
        <f aca="false">F18+G57</f>
        <v>15</v>
      </c>
      <c r="U26" s="58" t="n">
        <f aca="false">E39</f>
        <v>16.5</v>
      </c>
      <c r="V26" s="59" t="n">
        <f aca="false">F77</f>
        <v>20.4</v>
      </c>
    </row>
    <row r="27" s="19" customFormat="true" ht="16.5" hidden="false" customHeight="false" outlineLevel="0" collapsed="false">
      <c r="A27" s="14"/>
      <c r="B27" s="14"/>
      <c r="C27" s="14"/>
      <c r="D27" s="14"/>
      <c r="E27" s="15"/>
      <c r="F27" s="15"/>
      <c r="G27" s="15"/>
      <c r="H27" s="15"/>
      <c r="I27" s="15"/>
      <c r="J27" s="14"/>
      <c r="K27" s="14"/>
      <c r="L27" s="14"/>
      <c r="M27" s="16" t="s">
        <v>6</v>
      </c>
      <c r="N27" s="1"/>
      <c r="O27" s="56"/>
      <c r="P27" s="57"/>
      <c r="Q27" s="56"/>
      <c r="R27" s="56"/>
      <c r="S27" s="56"/>
      <c r="T27" s="56"/>
      <c r="U27" s="58"/>
      <c r="V27" s="59"/>
    </row>
    <row r="28" s="1" customFormat="true" ht="15.75" hidden="false" customHeight="true" outlineLevel="0" collapsed="false">
      <c r="A28" s="20" t="s">
        <v>7</v>
      </c>
      <c r="B28" s="61" t="s">
        <v>3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O28" s="56" t="n">
        <f aca="false">D20+C41</f>
        <v>5229.2565</v>
      </c>
      <c r="P28" s="57" t="n">
        <f aca="false">E20+D41</f>
        <v>1579.235463</v>
      </c>
      <c r="Q28" s="56" t="n">
        <f aca="false">G41+H41+I41+B79+D79</f>
        <v>0</v>
      </c>
      <c r="R28" s="56" t="n">
        <f aca="false">L41+C59</f>
        <v>26.05</v>
      </c>
      <c r="S28" s="56" t="n">
        <f aca="false">M41+D59</f>
        <v>1.5</v>
      </c>
      <c r="T28" s="56" t="n">
        <f aca="false">F20+G59</f>
        <v>15</v>
      </c>
      <c r="U28" s="58" t="n">
        <f aca="false">E41</f>
        <v>16.5</v>
      </c>
      <c r="V28" s="59" t="n">
        <f aca="false">F79</f>
        <v>20.4</v>
      </c>
    </row>
    <row r="29" s="1" customFormat="true" ht="135.75" hidden="false" customHeight="true" outlineLevel="0" collapsed="false">
      <c r="A29" s="20"/>
      <c r="B29" s="62" t="s">
        <v>34</v>
      </c>
      <c r="C29" s="26" t="s">
        <v>35</v>
      </c>
      <c r="D29" s="26"/>
      <c r="E29" s="26" t="s">
        <v>36</v>
      </c>
      <c r="F29" s="26" t="s">
        <v>37</v>
      </c>
      <c r="G29" s="26" t="s">
        <v>38</v>
      </c>
      <c r="H29" s="26"/>
      <c r="I29" s="26"/>
      <c r="J29" s="26"/>
      <c r="K29" s="63" t="s">
        <v>39</v>
      </c>
      <c r="L29" s="63"/>
      <c r="M29" s="63"/>
      <c r="O29" s="56"/>
      <c r="P29" s="56"/>
      <c r="Q29" s="6"/>
      <c r="R29" s="6"/>
      <c r="S29" s="6"/>
      <c r="T29" s="6"/>
      <c r="U29" s="6"/>
      <c r="V29" s="6"/>
    </row>
    <row r="30" s="1" customFormat="true" ht="11.85" hidden="false" customHeight="true" outlineLevel="0" collapsed="false">
      <c r="A30" s="20"/>
      <c r="B30" s="62"/>
      <c r="C30" s="26" t="s">
        <v>17</v>
      </c>
      <c r="D30" s="26" t="s">
        <v>18</v>
      </c>
      <c r="E30" s="26" t="s">
        <v>40</v>
      </c>
      <c r="F30" s="26" t="s">
        <v>41</v>
      </c>
      <c r="G30" s="26" t="s">
        <v>42</v>
      </c>
      <c r="H30" s="26"/>
      <c r="I30" s="26"/>
      <c r="J30" s="26"/>
      <c r="K30" s="26" t="s">
        <v>43</v>
      </c>
      <c r="L30" s="26" t="s">
        <v>44</v>
      </c>
      <c r="M30" s="63" t="s">
        <v>20</v>
      </c>
      <c r="O30" s="6"/>
      <c r="P30" s="6"/>
      <c r="Q30" s="6"/>
      <c r="R30" s="6"/>
      <c r="S30" s="6"/>
      <c r="T30" s="6"/>
      <c r="U30" s="6"/>
      <c r="V30" s="6"/>
    </row>
    <row r="31" s="64" customFormat="true" ht="56.25" hidden="false" customHeight="false" outlineLevel="0" collapsed="false">
      <c r="A31" s="20"/>
      <c r="B31" s="62"/>
      <c r="C31" s="26"/>
      <c r="D31" s="26"/>
      <c r="E31" s="26"/>
      <c r="F31" s="26"/>
      <c r="G31" s="27" t="s">
        <v>45</v>
      </c>
      <c r="H31" s="27" t="s">
        <v>46</v>
      </c>
      <c r="I31" s="27" t="s">
        <v>47</v>
      </c>
      <c r="J31" s="27" t="s">
        <v>48</v>
      </c>
      <c r="K31" s="26"/>
      <c r="L31" s="26"/>
      <c r="M31" s="63"/>
      <c r="O31" s="65" t="s">
        <v>45</v>
      </c>
      <c r="P31" s="65" t="s">
        <v>46</v>
      </c>
      <c r="Q31" s="65" t="s">
        <v>47</v>
      </c>
      <c r="R31" s="65" t="s">
        <v>48</v>
      </c>
      <c r="S31" s="66"/>
      <c r="T31" s="66"/>
      <c r="U31" s="66"/>
      <c r="V31" s="66"/>
    </row>
    <row r="32" customFormat="false" ht="13.5" hidden="false" customHeight="false" outlineLevel="0" collapsed="false">
      <c r="A32" s="67" t="n">
        <v>1</v>
      </c>
      <c r="B32" s="68" t="n">
        <v>2</v>
      </c>
      <c r="C32" s="69" t="n">
        <v>3</v>
      </c>
      <c r="D32" s="69" t="n">
        <v>4</v>
      </c>
      <c r="E32" s="69" t="n">
        <v>5</v>
      </c>
      <c r="F32" s="69" t="n">
        <v>6</v>
      </c>
      <c r="G32" s="69" t="n">
        <v>7</v>
      </c>
      <c r="H32" s="69" t="n">
        <v>8</v>
      </c>
      <c r="I32" s="69" t="n">
        <v>9</v>
      </c>
      <c r="J32" s="69" t="n">
        <v>10</v>
      </c>
      <c r="K32" s="69" t="n">
        <v>11</v>
      </c>
      <c r="L32" s="69" t="n">
        <v>12</v>
      </c>
      <c r="M32" s="70" t="n">
        <v>13</v>
      </c>
      <c r="O32" s="6"/>
      <c r="P32" s="6"/>
      <c r="Q32" s="6"/>
      <c r="R32" s="6"/>
      <c r="S32" s="6"/>
      <c r="T32" s="6"/>
      <c r="U32" s="6"/>
      <c r="V32" s="6"/>
    </row>
    <row r="33" s="39" customFormat="true" ht="51" hidden="true" customHeight="false" outlineLevel="0" collapsed="false">
      <c r="A33" s="71" t="str">
        <f aca="false">A12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33" s="4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72"/>
      <c r="N33" s="1"/>
      <c r="O33" s="6"/>
      <c r="P33" s="6"/>
      <c r="Q33" s="6"/>
      <c r="R33" s="6"/>
      <c r="S33" s="6"/>
      <c r="T33" s="6"/>
      <c r="U33" s="6"/>
      <c r="V33" s="6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</row>
    <row r="34" s="45" customFormat="true" ht="16.5" hidden="true" customHeight="false" outlineLevel="0" collapsed="false">
      <c r="A34" s="40" t="str">
        <f aca="false">A13</f>
        <v>Итого финансовый год (2010 год)</v>
      </c>
      <c r="B34" s="41" t="n">
        <f aca="false">B33</f>
        <v>0</v>
      </c>
      <c r="C34" s="42" t="n">
        <f aca="false">C33</f>
        <v>0</v>
      </c>
      <c r="D34" s="42" t="n">
        <f aca="false">D33</f>
        <v>0</v>
      </c>
      <c r="E34" s="42" t="n">
        <f aca="false">E33</f>
        <v>0</v>
      </c>
      <c r="F34" s="42" t="n">
        <f aca="false">F33</f>
        <v>0</v>
      </c>
      <c r="G34" s="42" t="n">
        <f aca="false">G33</f>
        <v>0</v>
      </c>
      <c r="H34" s="42" t="n">
        <f aca="false">H33</f>
        <v>0</v>
      </c>
      <c r="I34" s="42" t="n">
        <f aca="false">I33</f>
        <v>0</v>
      </c>
      <c r="J34" s="42" t="n">
        <f aca="false">J33</f>
        <v>0</v>
      </c>
      <c r="K34" s="42" t="n">
        <f aca="false">K33</f>
        <v>0</v>
      </c>
      <c r="L34" s="42" t="n">
        <f aca="false">L33</f>
        <v>0</v>
      </c>
      <c r="M34" s="43" t="n">
        <f aca="false">M33</f>
        <v>0</v>
      </c>
      <c r="N34" s="8"/>
      <c r="O34" s="73" t="n">
        <f aca="false">O33</f>
        <v>0</v>
      </c>
      <c r="P34" s="73" t="n">
        <f aca="false">P33</f>
        <v>0</v>
      </c>
      <c r="Q34" s="73" t="n">
        <f aca="false">Q33</f>
        <v>0</v>
      </c>
      <c r="R34" s="73" t="n">
        <f aca="false">R33</f>
        <v>0</v>
      </c>
      <c r="S34" s="9"/>
      <c r="T34" s="9"/>
      <c r="U34" s="9"/>
      <c r="V34" s="9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</row>
    <row r="35" s="39" customFormat="true" ht="51" hidden="true" customHeight="false" outlineLevel="0" collapsed="false">
      <c r="A35" s="71" t="str">
        <f aca="false">A14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35" s="46"/>
      <c r="C35" s="37" t="n">
        <v>1034.5</v>
      </c>
      <c r="D35" s="37" t="n">
        <v>353.1</v>
      </c>
      <c r="E35" s="37" t="n">
        <v>8</v>
      </c>
      <c r="F35" s="37"/>
      <c r="G35" s="37"/>
      <c r="H35" s="37"/>
      <c r="I35" s="37"/>
      <c r="J35" s="37"/>
      <c r="K35" s="37"/>
      <c r="L35" s="37" t="n">
        <v>203</v>
      </c>
      <c r="M35" s="72" t="n">
        <v>14.4</v>
      </c>
      <c r="N35" s="1"/>
      <c r="O35" s="6"/>
      <c r="P35" s="6"/>
      <c r="Q35" s="6"/>
      <c r="R35" s="6"/>
      <c r="S35" s="6"/>
      <c r="T35" s="6"/>
      <c r="U35" s="6"/>
      <c r="V35" s="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</row>
    <row r="36" s="45" customFormat="true" ht="16.5" hidden="true" customHeight="false" outlineLevel="0" collapsed="false">
      <c r="A36" s="40" t="str">
        <f aca="false">A15</f>
        <v>Итого финансовый год (2011 год)</v>
      </c>
      <c r="B36" s="41" t="n">
        <f aca="false">B35</f>
        <v>0</v>
      </c>
      <c r="C36" s="42" t="n">
        <f aca="false">C35</f>
        <v>1034.5</v>
      </c>
      <c r="D36" s="42" t="n">
        <f aca="false">D35</f>
        <v>353.1</v>
      </c>
      <c r="E36" s="42" t="n">
        <f aca="false">E35</f>
        <v>8</v>
      </c>
      <c r="F36" s="42" t="n">
        <f aca="false">F35</f>
        <v>0</v>
      </c>
      <c r="G36" s="42" t="n">
        <f aca="false">G35</f>
        <v>0</v>
      </c>
      <c r="H36" s="42" t="n">
        <f aca="false">H35</f>
        <v>0</v>
      </c>
      <c r="I36" s="42" t="n">
        <f aca="false">I35</f>
        <v>0</v>
      </c>
      <c r="J36" s="42" t="n">
        <f aca="false">J35</f>
        <v>0</v>
      </c>
      <c r="K36" s="42" t="n">
        <f aca="false">K35</f>
        <v>0</v>
      </c>
      <c r="L36" s="42" t="n">
        <f aca="false">L35</f>
        <v>203</v>
      </c>
      <c r="M36" s="43" t="n">
        <f aca="false">M35</f>
        <v>14.4</v>
      </c>
      <c r="N36" s="8"/>
      <c r="O36" s="73" t="n">
        <f aca="false">O35</f>
        <v>0</v>
      </c>
      <c r="P36" s="73" t="n">
        <f aca="false">P35</f>
        <v>0</v>
      </c>
      <c r="Q36" s="73" t="n">
        <f aca="false">Q35</f>
        <v>0</v>
      </c>
      <c r="R36" s="73" t="n">
        <f aca="false">R35</f>
        <v>0</v>
      </c>
      <c r="S36" s="9"/>
      <c r="T36" s="9"/>
      <c r="U36" s="9"/>
      <c r="V36" s="9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</row>
    <row r="37" s="39" customFormat="true" ht="51" hidden="false" customHeight="false" outlineLevel="0" collapsed="false">
      <c r="A37" s="71" t="str">
        <f aca="false">A1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37" s="34" t="n">
        <v>21.75</v>
      </c>
      <c r="C37" s="37" t="n">
        <f aca="false">1079.9*1.065</f>
        <v>1150.0935</v>
      </c>
      <c r="D37" s="37" t="n">
        <f aca="false">C37*0.302</f>
        <v>347.328237</v>
      </c>
      <c r="E37" s="37" t="n">
        <v>16.5</v>
      </c>
      <c r="F37" s="37"/>
      <c r="G37" s="37"/>
      <c r="H37" s="37"/>
      <c r="I37" s="37"/>
      <c r="J37" s="37"/>
      <c r="K37" s="37"/>
      <c r="L37" s="37" t="n">
        <v>24.15</v>
      </c>
      <c r="M37" s="72"/>
      <c r="N37" s="1"/>
      <c r="O37" s="36"/>
      <c r="P37" s="36"/>
      <c r="Q37" s="6"/>
      <c r="R37" s="6"/>
      <c r="S37" s="6"/>
      <c r="T37" s="6"/>
      <c r="U37" s="6"/>
      <c r="V37" s="6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</row>
    <row r="38" s="45" customFormat="true" ht="16.5" hidden="false" customHeight="false" outlineLevel="0" collapsed="false">
      <c r="A38" s="40" t="str">
        <f aca="false">A17</f>
        <v>Итого финансовый год (2012 год)</v>
      </c>
      <c r="B38" s="41" t="n">
        <f aca="false">B37</f>
        <v>21.75</v>
      </c>
      <c r="C38" s="42" t="n">
        <f aca="false">C37</f>
        <v>1150.0935</v>
      </c>
      <c r="D38" s="42" t="n">
        <f aca="false">D37</f>
        <v>347.328237</v>
      </c>
      <c r="E38" s="42" t="n">
        <f aca="false">E37</f>
        <v>16.5</v>
      </c>
      <c r="F38" s="42" t="n">
        <f aca="false">F37</f>
        <v>0</v>
      </c>
      <c r="G38" s="42" t="n">
        <f aca="false">G37</f>
        <v>0</v>
      </c>
      <c r="H38" s="42" t="n">
        <f aca="false">H37</f>
        <v>0</v>
      </c>
      <c r="I38" s="42" t="n">
        <f aca="false">I37</f>
        <v>0</v>
      </c>
      <c r="J38" s="42" t="n">
        <f aca="false">J37</f>
        <v>0</v>
      </c>
      <c r="K38" s="42" t="n">
        <f aca="false">K37</f>
        <v>0</v>
      </c>
      <c r="L38" s="42" t="n">
        <f aca="false">L37</f>
        <v>24.15</v>
      </c>
      <c r="M38" s="43" t="n">
        <f aca="false">M37</f>
        <v>0</v>
      </c>
      <c r="N38" s="8"/>
      <c r="O38" s="73" t="n">
        <f aca="false">O37</f>
        <v>0</v>
      </c>
      <c r="P38" s="73" t="n">
        <f aca="false">P37</f>
        <v>0</v>
      </c>
      <c r="Q38" s="73" t="n">
        <f aca="false">Q37</f>
        <v>0</v>
      </c>
      <c r="R38" s="73" t="n">
        <f aca="false">R37</f>
        <v>0</v>
      </c>
      <c r="S38" s="9"/>
      <c r="T38" s="9"/>
      <c r="U38" s="9"/>
      <c r="V38" s="9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</row>
    <row r="39" s="39" customFormat="true" ht="51" hidden="true" customHeight="false" outlineLevel="0" collapsed="false">
      <c r="A39" s="71" t="str">
        <f aca="false">A18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39" s="46" t="n">
        <f aca="false">B37</f>
        <v>21.75</v>
      </c>
      <c r="C39" s="34" t="n">
        <f aca="false">C37</f>
        <v>1150.0935</v>
      </c>
      <c r="D39" s="37" t="n">
        <f aca="false">C39*0.302</f>
        <v>347.328237</v>
      </c>
      <c r="E39" s="37" t="n">
        <f aca="false">E37</f>
        <v>16.5</v>
      </c>
      <c r="F39" s="37"/>
      <c r="G39" s="37" t="n">
        <f aca="false">O39*0.9</f>
        <v>0</v>
      </c>
      <c r="H39" s="37" t="n">
        <f aca="false">P39*0.5</f>
        <v>0</v>
      </c>
      <c r="I39" s="37" t="n">
        <f aca="false">Q39</f>
        <v>0</v>
      </c>
      <c r="J39" s="37"/>
      <c r="K39" s="37"/>
      <c r="L39" s="37" t="n">
        <f aca="false">L37</f>
        <v>24.15</v>
      </c>
      <c r="M39" s="72"/>
      <c r="N39" s="1"/>
      <c r="O39" s="36" t="n">
        <f aca="false">O37*1.13</f>
        <v>0</v>
      </c>
      <c r="P39" s="36" t="n">
        <f aca="false">P37*1.13</f>
        <v>0</v>
      </c>
      <c r="Q39" s="6"/>
      <c r="R39" s="6"/>
      <c r="S39" s="6"/>
      <c r="T39" s="6"/>
      <c r="U39" s="6"/>
      <c r="V39" s="6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</row>
    <row r="40" s="45" customFormat="true" ht="16.5" hidden="true" customHeight="false" outlineLevel="0" collapsed="false">
      <c r="A40" s="40" t="str">
        <f aca="false">A19</f>
        <v>Итого финансовый год (2013 год)</v>
      </c>
      <c r="B40" s="41" t="n">
        <f aca="false">B39</f>
        <v>21.75</v>
      </c>
      <c r="C40" s="42" t="n">
        <f aca="false">C39</f>
        <v>1150.0935</v>
      </c>
      <c r="D40" s="42" t="n">
        <f aca="false">D39</f>
        <v>347.328237</v>
      </c>
      <c r="E40" s="42" t="n">
        <f aca="false">E39</f>
        <v>16.5</v>
      </c>
      <c r="F40" s="42" t="n">
        <f aca="false">F39</f>
        <v>0</v>
      </c>
      <c r="G40" s="42" t="n">
        <f aca="false">G39</f>
        <v>0</v>
      </c>
      <c r="H40" s="42" t="n">
        <f aca="false">H39</f>
        <v>0</v>
      </c>
      <c r="I40" s="42" t="n">
        <f aca="false">I39</f>
        <v>0</v>
      </c>
      <c r="J40" s="42" t="n">
        <f aca="false">J39</f>
        <v>0</v>
      </c>
      <c r="K40" s="42" t="n">
        <f aca="false">K39</f>
        <v>0</v>
      </c>
      <c r="L40" s="42" t="n">
        <f aca="false">L39</f>
        <v>24.15</v>
      </c>
      <c r="M40" s="43" t="n">
        <f aca="false">M39</f>
        <v>0</v>
      </c>
      <c r="N40" s="8"/>
      <c r="O40" s="73" t="n">
        <f aca="false">O39</f>
        <v>0</v>
      </c>
      <c r="P40" s="73" t="n">
        <f aca="false">P39</f>
        <v>0</v>
      </c>
      <c r="Q40" s="73" t="n">
        <f aca="false">Q39</f>
        <v>0</v>
      </c>
      <c r="R40" s="73" t="n">
        <f aca="false">R39</f>
        <v>0</v>
      </c>
      <c r="S40" s="9"/>
      <c r="T40" s="9"/>
      <c r="U40" s="9"/>
      <c r="V40" s="9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</row>
    <row r="41" s="39" customFormat="true" ht="51" hidden="true" customHeight="false" outlineLevel="0" collapsed="false">
      <c r="A41" s="71" t="str">
        <f aca="false">A1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41" s="46" t="n">
        <f aca="false">B39</f>
        <v>21.75</v>
      </c>
      <c r="C41" s="37" t="n">
        <f aca="false">C39</f>
        <v>1150.0935</v>
      </c>
      <c r="D41" s="34" t="n">
        <f aca="false">D39</f>
        <v>347.328237</v>
      </c>
      <c r="E41" s="37" t="n">
        <f aca="false">E39</f>
        <v>16.5</v>
      </c>
      <c r="F41" s="37"/>
      <c r="G41" s="37" t="n">
        <f aca="false">O41*0.9</f>
        <v>0</v>
      </c>
      <c r="H41" s="37" t="n">
        <f aca="false">P41*0.5</f>
        <v>0</v>
      </c>
      <c r="I41" s="37" t="n">
        <f aca="false">Q41</f>
        <v>0</v>
      </c>
      <c r="J41" s="37"/>
      <c r="K41" s="37"/>
      <c r="L41" s="37" t="n">
        <f aca="false">L39</f>
        <v>24.15</v>
      </c>
      <c r="M41" s="72"/>
      <c r="N41" s="1"/>
      <c r="O41" s="36" t="n">
        <f aca="false">O39*1.13</f>
        <v>0</v>
      </c>
      <c r="P41" s="36" t="n">
        <f aca="false">P39*1.13</f>
        <v>0</v>
      </c>
      <c r="Q41" s="6"/>
      <c r="R41" s="6"/>
      <c r="S41" s="6"/>
      <c r="T41" s="6"/>
      <c r="U41" s="6"/>
      <c r="V41" s="6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</row>
    <row r="42" s="45" customFormat="true" ht="16.5" hidden="true" customHeight="false" outlineLevel="0" collapsed="false">
      <c r="A42" s="40" t="str">
        <f aca="false">A21</f>
        <v>Итого финансовый год (2014 год)</v>
      </c>
      <c r="B42" s="41" t="n">
        <f aca="false">B41</f>
        <v>21.75</v>
      </c>
      <c r="C42" s="42" t="n">
        <f aca="false">C41</f>
        <v>1150.0935</v>
      </c>
      <c r="D42" s="42" t="n">
        <f aca="false">D41</f>
        <v>347.328237</v>
      </c>
      <c r="E42" s="42" t="n">
        <f aca="false">E41</f>
        <v>16.5</v>
      </c>
      <c r="F42" s="42" t="n">
        <f aca="false">F41</f>
        <v>0</v>
      </c>
      <c r="G42" s="42" t="n">
        <f aca="false">G41</f>
        <v>0</v>
      </c>
      <c r="H42" s="42" t="n">
        <f aca="false">H41</f>
        <v>0</v>
      </c>
      <c r="I42" s="42" t="n">
        <f aca="false">I41</f>
        <v>0</v>
      </c>
      <c r="J42" s="42" t="n">
        <f aca="false">J41</f>
        <v>0</v>
      </c>
      <c r="K42" s="42" t="n">
        <f aca="false">K41</f>
        <v>0</v>
      </c>
      <c r="L42" s="42" t="n">
        <f aca="false">L41</f>
        <v>24.15</v>
      </c>
      <c r="M42" s="43" t="n">
        <f aca="false">M41</f>
        <v>0</v>
      </c>
      <c r="N42" s="8"/>
      <c r="O42" s="73" t="n">
        <f aca="false">O41</f>
        <v>0</v>
      </c>
      <c r="P42" s="73" t="n">
        <f aca="false">P41</f>
        <v>0</v>
      </c>
      <c r="Q42" s="73" t="n">
        <f aca="false">Q41</f>
        <v>0</v>
      </c>
      <c r="R42" s="73" t="n">
        <f aca="false">R41</f>
        <v>0</v>
      </c>
      <c r="S42" s="9"/>
      <c r="T42" s="9"/>
      <c r="U42" s="9"/>
      <c r="V42" s="9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</row>
    <row r="43" customFormat="false" ht="12.75" hidden="false" customHeight="false" outlineLevel="0" collapsed="false">
      <c r="O43" s="6"/>
      <c r="P43" s="6"/>
      <c r="Q43" s="6"/>
      <c r="R43" s="6"/>
      <c r="S43" s="6"/>
      <c r="T43" s="6"/>
      <c r="U43" s="6"/>
      <c r="V43" s="6"/>
    </row>
    <row r="44" s="8" customFormat="true" ht="15.75" hidden="false" customHeight="false" outlineLevel="0" collapsed="false">
      <c r="A44" s="1"/>
      <c r="L44" s="77" t="s">
        <v>49</v>
      </c>
      <c r="M44" s="77"/>
      <c r="O44" s="9"/>
      <c r="P44" s="9"/>
      <c r="Q44" s="9"/>
      <c r="R44" s="9"/>
      <c r="S44" s="9"/>
      <c r="T44" s="9"/>
      <c r="U44" s="9"/>
      <c r="V44" s="9"/>
    </row>
    <row r="45" s="19" customFormat="true" ht="13.5" hidden="false" customHeight="false" outlineLevel="0" collapsed="false">
      <c r="A45" s="14"/>
      <c r="B45" s="14"/>
      <c r="C45" s="14"/>
      <c r="D45" s="14"/>
      <c r="E45" s="15"/>
      <c r="F45" s="15"/>
      <c r="G45" s="15"/>
      <c r="H45" s="15"/>
      <c r="I45" s="15"/>
      <c r="J45" s="14"/>
      <c r="K45" s="14"/>
      <c r="L45" s="14"/>
      <c r="M45" s="16" t="s">
        <v>6</v>
      </c>
      <c r="N45" s="1"/>
      <c r="O45" s="17"/>
      <c r="P45" s="17"/>
      <c r="Q45" s="18"/>
      <c r="R45" s="18"/>
      <c r="S45" s="18"/>
      <c r="T45" s="18"/>
      <c r="U45" s="18"/>
      <c r="V45" s="18"/>
    </row>
    <row r="46" s="39" customFormat="true" ht="12.75" hidden="false" customHeight="true" outlineLevel="0" collapsed="false">
      <c r="A46" s="20" t="s">
        <v>7</v>
      </c>
      <c r="B46" s="61" t="s">
        <v>33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1"/>
      <c r="O46" s="6"/>
      <c r="P46" s="6"/>
      <c r="Q46" s="6"/>
      <c r="R46" s="6"/>
      <c r="S46" s="6"/>
      <c r="T46" s="6"/>
      <c r="U46" s="6"/>
      <c r="V46" s="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</row>
    <row r="47" s="39" customFormat="true" ht="12.75" hidden="false" customHeight="true" outlineLevel="0" collapsed="false">
      <c r="A47" s="20"/>
      <c r="B47" s="62" t="s">
        <v>33</v>
      </c>
      <c r="C47" s="62"/>
      <c r="D47" s="62"/>
      <c r="E47" s="62"/>
      <c r="F47" s="62"/>
      <c r="G47" s="62"/>
      <c r="H47" s="62"/>
      <c r="I47" s="62"/>
      <c r="J47" s="26" t="s">
        <v>50</v>
      </c>
      <c r="K47" s="26" t="s">
        <v>51</v>
      </c>
      <c r="L47" s="26"/>
      <c r="M47" s="63" t="s">
        <v>52</v>
      </c>
      <c r="N47" s="1"/>
      <c r="O47" s="6"/>
      <c r="P47" s="6"/>
      <c r="Q47" s="6"/>
      <c r="R47" s="6"/>
      <c r="S47" s="6"/>
      <c r="T47" s="6"/>
      <c r="U47" s="6"/>
      <c r="V47" s="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</row>
    <row r="48" s="39" customFormat="true" ht="122.25" hidden="false" customHeight="true" outlineLevel="0" collapsed="false">
      <c r="A48" s="20"/>
      <c r="B48" s="62" t="s">
        <v>53</v>
      </c>
      <c r="C48" s="62"/>
      <c r="D48" s="62"/>
      <c r="E48" s="62"/>
      <c r="F48" s="26" t="s">
        <v>54</v>
      </c>
      <c r="G48" s="26"/>
      <c r="H48" s="26"/>
      <c r="I48" s="26" t="s">
        <v>55</v>
      </c>
      <c r="J48" s="26"/>
      <c r="K48" s="26"/>
      <c r="L48" s="26"/>
      <c r="M48" s="63"/>
      <c r="N48" s="1"/>
      <c r="O48" s="6"/>
      <c r="P48" s="56"/>
      <c r="Q48" s="6"/>
      <c r="R48" s="6"/>
      <c r="S48" s="6"/>
      <c r="T48" s="6"/>
      <c r="U48" s="6"/>
      <c r="V48" s="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</row>
    <row r="49" s="39" customFormat="true" ht="12.75" hidden="false" customHeight="false" outlineLevel="0" collapsed="false">
      <c r="A49" s="20"/>
      <c r="B49" s="62" t="s">
        <v>43</v>
      </c>
      <c r="C49" s="26" t="s">
        <v>44</v>
      </c>
      <c r="D49" s="26" t="s">
        <v>56</v>
      </c>
      <c r="E49" s="26" t="s">
        <v>57</v>
      </c>
      <c r="F49" s="26" t="s">
        <v>58</v>
      </c>
      <c r="G49" s="26" t="s">
        <v>19</v>
      </c>
      <c r="H49" s="26" t="s">
        <v>59</v>
      </c>
      <c r="I49" s="26"/>
      <c r="J49" s="26"/>
      <c r="K49" s="27" t="s">
        <v>60</v>
      </c>
      <c r="L49" s="27" t="s">
        <v>24</v>
      </c>
      <c r="M49" s="63"/>
      <c r="N49" s="1"/>
      <c r="O49" s="6"/>
      <c r="P49" s="6"/>
      <c r="Q49" s="6"/>
      <c r="R49" s="6"/>
      <c r="S49" s="6"/>
      <c r="T49" s="6"/>
      <c r="U49" s="6"/>
      <c r="V49" s="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</row>
    <row r="50" customFormat="false" ht="13.5" hidden="false" customHeight="false" outlineLevel="0" collapsed="false">
      <c r="A50" s="67" t="n">
        <v>1</v>
      </c>
      <c r="B50" s="68" t="n">
        <v>14</v>
      </c>
      <c r="C50" s="69" t="n">
        <v>15</v>
      </c>
      <c r="D50" s="69" t="n">
        <v>16</v>
      </c>
      <c r="E50" s="69" t="n">
        <v>17</v>
      </c>
      <c r="F50" s="69" t="n">
        <v>18</v>
      </c>
      <c r="G50" s="69" t="n">
        <v>19</v>
      </c>
      <c r="H50" s="69" t="n">
        <v>20</v>
      </c>
      <c r="I50" s="69" t="n">
        <v>21</v>
      </c>
      <c r="J50" s="69" t="n">
        <v>22</v>
      </c>
      <c r="K50" s="69" t="n">
        <v>23</v>
      </c>
      <c r="L50" s="69" t="n">
        <v>24</v>
      </c>
      <c r="M50" s="70" t="n">
        <v>25</v>
      </c>
      <c r="O50" s="6"/>
      <c r="P50" s="6"/>
      <c r="Q50" s="6"/>
      <c r="R50" s="6"/>
      <c r="S50" s="6"/>
      <c r="T50" s="6"/>
      <c r="U50" s="6"/>
      <c r="V50" s="6"/>
    </row>
    <row r="51" s="39" customFormat="true" ht="51" hidden="true" customHeight="false" outlineLevel="0" collapsed="false">
      <c r="A51" s="71" t="str">
        <f aca="false">A12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51" s="46"/>
      <c r="C51" s="37"/>
      <c r="D51" s="37"/>
      <c r="E51" s="37"/>
      <c r="F51" s="37"/>
      <c r="G51" s="37"/>
      <c r="H51" s="37"/>
      <c r="I51" s="50" t="n">
        <f aca="false">C33+D33+E33+F33+G33+H33+I33+J33+K33+L33+M33+B51+C51+D51+E51+F51+G51+H51</f>
        <v>0</v>
      </c>
      <c r="J51" s="78" t="n">
        <f aca="false">I51*C12/100</f>
        <v>0</v>
      </c>
      <c r="K51" s="37" t="n">
        <f aca="false">K12</f>
        <v>175692</v>
      </c>
      <c r="L51" s="37" t="str">
        <f aca="false">L12</f>
        <v>чел</v>
      </c>
      <c r="M51" s="167" t="n">
        <f aca="false">J51/K51</f>
        <v>0</v>
      </c>
      <c r="N51" s="1"/>
      <c r="O51" s="6"/>
      <c r="P51" s="6"/>
      <c r="Q51" s="6"/>
      <c r="R51" s="6"/>
      <c r="S51" s="6"/>
      <c r="T51" s="6"/>
      <c r="U51" s="6"/>
      <c r="V51" s="6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</row>
    <row r="52" s="45" customFormat="true" ht="16.5" hidden="true" customHeight="false" outlineLevel="0" collapsed="false">
      <c r="A52" s="40" t="str">
        <f aca="false">A34</f>
        <v>Итого финансовый год (2010 год)</v>
      </c>
      <c r="B52" s="41" t="n">
        <f aca="false">B51</f>
        <v>0</v>
      </c>
      <c r="C52" s="42" t="n">
        <f aca="false">C51</f>
        <v>0</v>
      </c>
      <c r="D52" s="42" t="n">
        <f aca="false">D51</f>
        <v>0</v>
      </c>
      <c r="E52" s="42" t="n">
        <f aca="false">E51</f>
        <v>0</v>
      </c>
      <c r="F52" s="42" t="n">
        <f aca="false">F51</f>
        <v>0</v>
      </c>
      <c r="G52" s="42" t="n">
        <f aca="false">G51</f>
        <v>0</v>
      </c>
      <c r="H52" s="42" t="n">
        <f aca="false">H51</f>
        <v>0</v>
      </c>
      <c r="I52" s="42" t="n">
        <f aca="false">I51</f>
        <v>0</v>
      </c>
      <c r="J52" s="42" t="n">
        <f aca="false">J51</f>
        <v>0</v>
      </c>
      <c r="K52" s="42" t="n">
        <f aca="false">K51</f>
        <v>175692</v>
      </c>
      <c r="L52" s="42"/>
      <c r="M52" s="165" t="n">
        <f aca="false">M51</f>
        <v>0</v>
      </c>
      <c r="N52" s="8"/>
      <c r="O52" s="9"/>
      <c r="P52" s="9"/>
      <c r="Q52" s="9"/>
      <c r="R52" s="9"/>
      <c r="S52" s="9"/>
      <c r="T52" s="9"/>
      <c r="U52" s="9"/>
      <c r="V52" s="9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</row>
    <row r="53" s="39" customFormat="true" ht="51" hidden="true" customHeight="false" outlineLevel="0" collapsed="false">
      <c r="A53" s="71" t="str">
        <f aca="false">A14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53" s="46"/>
      <c r="C53" s="37"/>
      <c r="D53" s="37"/>
      <c r="E53" s="37"/>
      <c r="F53" s="37" t="n">
        <v>24.6</v>
      </c>
      <c r="G53" s="37" t="n">
        <v>12.34</v>
      </c>
      <c r="H53" s="37" t="n">
        <v>1.3</v>
      </c>
      <c r="I53" s="50" t="n">
        <f aca="false">C35+D35+E35+F35+G35+H35+I35+J35+K35+L35+M35+B53+C53+D53+E53+F53+G53+H53</f>
        <v>1651.24</v>
      </c>
      <c r="J53" s="78" t="n">
        <f aca="false">I53*C14/100</f>
        <v>1651.24</v>
      </c>
      <c r="K53" s="37" t="n">
        <f aca="false">K14</f>
        <v>175692</v>
      </c>
      <c r="L53" s="37" t="str">
        <f aca="false">L14</f>
        <v>чел</v>
      </c>
      <c r="M53" s="167" t="n">
        <f aca="false">J53/K53</f>
        <v>0.00939849281697516</v>
      </c>
      <c r="N53" s="1"/>
      <c r="O53" s="6"/>
      <c r="P53" s="6"/>
      <c r="Q53" s="6"/>
      <c r="R53" s="6"/>
      <c r="S53" s="6"/>
      <c r="T53" s="6"/>
      <c r="U53" s="6"/>
      <c r="V53" s="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</row>
    <row r="54" s="45" customFormat="true" ht="16.5" hidden="true" customHeight="false" outlineLevel="0" collapsed="false">
      <c r="A54" s="40" t="str">
        <f aca="false">A36</f>
        <v>Итого финансовый год (2011 год)</v>
      </c>
      <c r="B54" s="41" t="n">
        <f aca="false">B53</f>
        <v>0</v>
      </c>
      <c r="C54" s="42" t="n">
        <f aca="false">C53</f>
        <v>0</v>
      </c>
      <c r="D54" s="42" t="n">
        <f aca="false">D53</f>
        <v>0</v>
      </c>
      <c r="E54" s="42" t="n">
        <f aca="false">E53</f>
        <v>0</v>
      </c>
      <c r="F54" s="42" t="n">
        <f aca="false">F53</f>
        <v>24.6</v>
      </c>
      <c r="G54" s="42" t="n">
        <f aca="false">G53</f>
        <v>12.34</v>
      </c>
      <c r="H54" s="42" t="n">
        <f aca="false">H53</f>
        <v>1.3</v>
      </c>
      <c r="I54" s="42" t="n">
        <f aca="false">I53</f>
        <v>1651.24</v>
      </c>
      <c r="J54" s="42" t="n">
        <f aca="false">J53</f>
        <v>1651.24</v>
      </c>
      <c r="K54" s="42" t="n">
        <f aca="false">K53</f>
        <v>175692</v>
      </c>
      <c r="L54" s="42"/>
      <c r="M54" s="165" t="n">
        <f aca="false">M53</f>
        <v>0.00939849281697516</v>
      </c>
      <c r="N54" s="8"/>
      <c r="O54" s="9"/>
      <c r="P54" s="9"/>
      <c r="Q54" s="9"/>
      <c r="R54" s="9"/>
      <c r="S54" s="9"/>
      <c r="T54" s="9"/>
      <c r="U54" s="9"/>
      <c r="V54" s="9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</row>
    <row r="55" s="39" customFormat="true" ht="51" hidden="false" customHeight="false" outlineLevel="0" collapsed="false">
      <c r="A55" s="71" t="str">
        <f aca="false">A1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55" s="46"/>
      <c r="C55" s="37" t="n">
        <v>1.9</v>
      </c>
      <c r="D55" s="37" t="n">
        <v>1.5</v>
      </c>
      <c r="E55" s="37"/>
      <c r="F55" s="37"/>
      <c r="G55" s="37" t="n">
        <v>5</v>
      </c>
      <c r="H55" s="37" t="n">
        <v>1.8</v>
      </c>
      <c r="I55" s="50" t="n">
        <f aca="false">C37+D37+E37+F37+G37+H37+I37+J37+K37+L37+M37+B55+C55+D55+E55+F55+G55+H55</f>
        <v>1548.271737</v>
      </c>
      <c r="J55" s="78" t="n">
        <f aca="false">I55*C16/100</f>
        <v>1548.271737</v>
      </c>
      <c r="K55" s="37" t="n">
        <f aca="false">K16</f>
        <v>175695</v>
      </c>
      <c r="L55" s="37" t="str">
        <f aca="false">L16</f>
        <v>чел</v>
      </c>
      <c r="M55" s="167" t="n">
        <f aca="false">J55/K55</f>
        <v>0.00881226976863314</v>
      </c>
      <c r="N55" s="1"/>
      <c r="O55" s="6"/>
      <c r="P55" s="6"/>
      <c r="Q55" s="6"/>
      <c r="R55" s="6"/>
      <c r="S55" s="6"/>
      <c r="T55" s="6"/>
      <c r="U55" s="6"/>
      <c r="V55" s="6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</row>
    <row r="56" s="45" customFormat="true" ht="16.5" hidden="false" customHeight="false" outlineLevel="0" collapsed="false">
      <c r="A56" s="40" t="str">
        <f aca="false">A38</f>
        <v>Итого финансовый год (2012 год)</v>
      </c>
      <c r="B56" s="41" t="n">
        <f aca="false">B55</f>
        <v>0</v>
      </c>
      <c r="C56" s="42" t="n">
        <f aca="false">C55</f>
        <v>1.9</v>
      </c>
      <c r="D56" s="42" t="n">
        <f aca="false">D55</f>
        <v>1.5</v>
      </c>
      <c r="E56" s="42" t="n">
        <f aca="false">E55</f>
        <v>0</v>
      </c>
      <c r="F56" s="42" t="n">
        <f aca="false">F55</f>
        <v>0</v>
      </c>
      <c r="G56" s="42" t="n">
        <f aca="false">G55</f>
        <v>5</v>
      </c>
      <c r="H56" s="42" t="n">
        <f aca="false">H55</f>
        <v>1.8</v>
      </c>
      <c r="I56" s="42" t="n">
        <f aca="false">I55</f>
        <v>1548.271737</v>
      </c>
      <c r="J56" s="42" t="n">
        <f aca="false">J55</f>
        <v>1548.271737</v>
      </c>
      <c r="K56" s="42" t="n">
        <f aca="false">K55</f>
        <v>175695</v>
      </c>
      <c r="L56" s="42"/>
      <c r="M56" s="165" t="n">
        <f aca="false">M55</f>
        <v>0.00881226976863314</v>
      </c>
      <c r="N56" s="8"/>
      <c r="O56" s="9"/>
      <c r="P56" s="9"/>
      <c r="Q56" s="9"/>
      <c r="R56" s="9"/>
      <c r="S56" s="9"/>
      <c r="T56" s="9"/>
      <c r="U56" s="9"/>
      <c r="V56" s="9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</row>
    <row r="57" s="39" customFormat="true" ht="51" hidden="true" customHeight="false" outlineLevel="0" collapsed="false">
      <c r="A57" s="71" t="str">
        <f aca="false">A18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57" s="46"/>
      <c r="C57" s="37" t="n">
        <f aca="false">C55</f>
        <v>1.9</v>
      </c>
      <c r="D57" s="37" t="n">
        <f aca="false">D55</f>
        <v>1.5</v>
      </c>
      <c r="E57" s="37"/>
      <c r="F57" s="37"/>
      <c r="G57" s="37" t="n">
        <f aca="false">G55</f>
        <v>5</v>
      </c>
      <c r="H57" s="37" t="n">
        <f aca="false">H55</f>
        <v>1.8</v>
      </c>
      <c r="I57" s="50" t="n">
        <f aca="false">C39+D39+E39+F39+G39+H39+I39+J39+K39+L39+M39+B57+C57+D57+E57+F57+G57+H57</f>
        <v>1548.271737</v>
      </c>
      <c r="J57" s="78" t="n">
        <f aca="false">I57*C18/100</f>
        <v>1548.271737</v>
      </c>
      <c r="K57" s="37" t="n">
        <f aca="false">K18</f>
        <v>175700</v>
      </c>
      <c r="L57" s="37" t="str">
        <f aca="false">L18</f>
        <v>чел</v>
      </c>
      <c r="M57" s="167" t="n">
        <f aca="false">J57/K57</f>
        <v>0.00881201899260103</v>
      </c>
      <c r="N57" s="1"/>
      <c r="O57" s="6"/>
      <c r="P57" s="6"/>
      <c r="Q57" s="6"/>
      <c r="R57" s="6"/>
      <c r="S57" s="6"/>
      <c r="T57" s="6"/>
      <c r="U57" s="6"/>
      <c r="V57" s="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</row>
    <row r="58" s="45" customFormat="true" ht="16.5" hidden="true" customHeight="false" outlineLevel="0" collapsed="false">
      <c r="A58" s="40" t="str">
        <f aca="false">A40</f>
        <v>Итого финансовый год (2013 год)</v>
      </c>
      <c r="B58" s="41" t="n">
        <f aca="false">B57</f>
        <v>0</v>
      </c>
      <c r="C58" s="42" t="n">
        <f aca="false">C57</f>
        <v>1.9</v>
      </c>
      <c r="D58" s="42" t="n">
        <f aca="false">D57</f>
        <v>1.5</v>
      </c>
      <c r="E58" s="42" t="n">
        <f aca="false">E57</f>
        <v>0</v>
      </c>
      <c r="F58" s="42" t="n">
        <f aca="false">F57</f>
        <v>0</v>
      </c>
      <c r="G58" s="42" t="n">
        <f aca="false">G57</f>
        <v>5</v>
      </c>
      <c r="H58" s="42" t="n">
        <f aca="false">H57</f>
        <v>1.8</v>
      </c>
      <c r="I58" s="42" t="n">
        <f aca="false">I57</f>
        <v>1548.271737</v>
      </c>
      <c r="J58" s="42" t="n">
        <f aca="false">J57</f>
        <v>1548.271737</v>
      </c>
      <c r="K58" s="42" t="n">
        <f aca="false">K57</f>
        <v>175700</v>
      </c>
      <c r="L58" s="42"/>
      <c r="M58" s="165" t="n">
        <f aca="false">M57</f>
        <v>0.00881201899260103</v>
      </c>
      <c r="N58" s="8"/>
      <c r="O58" s="9"/>
      <c r="P58" s="9"/>
      <c r="Q58" s="9"/>
      <c r="R58" s="9"/>
      <c r="S58" s="9"/>
      <c r="T58" s="9"/>
      <c r="U58" s="9"/>
      <c r="V58" s="9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</row>
    <row r="59" s="39" customFormat="true" ht="51" hidden="true" customHeight="false" outlineLevel="0" collapsed="false">
      <c r="A59" s="71" t="str">
        <f aca="false">A20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59" s="46"/>
      <c r="C59" s="37" t="n">
        <f aca="false">C57</f>
        <v>1.9</v>
      </c>
      <c r="D59" s="37" t="n">
        <f aca="false">D57</f>
        <v>1.5</v>
      </c>
      <c r="E59" s="37"/>
      <c r="F59" s="37"/>
      <c r="G59" s="37" t="n">
        <f aca="false">G57</f>
        <v>5</v>
      </c>
      <c r="H59" s="37" t="n">
        <f aca="false">H57</f>
        <v>1.8</v>
      </c>
      <c r="I59" s="50" t="n">
        <f aca="false">C41+D41+E41+F41+G41+H41+I41+J41+K41+L41+M41+B59+C59+D59+E59+F59+G59+H59</f>
        <v>1548.271737</v>
      </c>
      <c r="J59" s="78" t="n">
        <f aca="false">I59*C20/100</f>
        <v>1548.271737</v>
      </c>
      <c r="K59" s="37" t="n">
        <f aca="false">K20</f>
        <v>175705</v>
      </c>
      <c r="L59" s="37" t="str">
        <f aca="false">L20</f>
        <v>чел</v>
      </c>
      <c r="M59" s="167" t="n">
        <f aca="false">J59/K59</f>
        <v>0.00881176823084147</v>
      </c>
      <c r="N59" s="1"/>
      <c r="O59" s="6"/>
      <c r="P59" s="6"/>
      <c r="Q59" s="6"/>
      <c r="R59" s="6"/>
      <c r="S59" s="6"/>
      <c r="T59" s="6"/>
      <c r="U59" s="6"/>
      <c r="V59" s="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</row>
    <row r="60" s="45" customFormat="true" ht="16.5" hidden="true" customHeight="false" outlineLevel="0" collapsed="false">
      <c r="A60" s="40" t="str">
        <f aca="false">A42</f>
        <v>Итого финансовый год (2014 год)</v>
      </c>
      <c r="B60" s="41" t="n">
        <f aca="false">B59</f>
        <v>0</v>
      </c>
      <c r="C60" s="42" t="n">
        <f aca="false">C59</f>
        <v>1.9</v>
      </c>
      <c r="D60" s="42" t="n">
        <f aca="false">D59</f>
        <v>1.5</v>
      </c>
      <c r="E60" s="42" t="n">
        <f aca="false">E59</f>
        <v>0</v>
      </c>
      <c r="F60" s="42" t="n">
        <f aca="false">F59</f>
        <v>0</v>
      </c>
      <c r="G60" s="42" t="n">
        <f aca="false">G59</f>
        <v>5</v>
      </c>
      <c r="H60" s="42" t="n">
        <f aca="false">H59</f>
        <v>1.8</v>
      </c>
      <c r="I60" s="42" t="n">
        <f aca="false">I59</f>
        <v>1548.271737</v>
      </c>
      <c r="J60" s="42" t="n">
        <f aca="false">J59</f>
        <v>1548.271737</v>
      </c>
      <c r="K60" s="42" t="n">
        <f aca="false">K59</f>
        <v>175705</v>
      </c>
      <c r="L60" s="42"/>
      <c r="M60" s="165" t="n">
        <f aca="false">M59</f>
        <v>0.00881176823084147</v>
      </c>
      <c r="N60" s="8"/>
      <c r="O60" s="9"/>
      <c r="P60" s="9"/>
      <c r="Q60" s="9"/>
      <c r="R60" s="9"/>
      <c r="S60" s="9"/>
      <c r="T60" s="9"/>
      <c r="U60" s="9"/>
      <c r="V60" s="9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</row>
    <row r="62" s="8" customFormat="true" ht="15.75" hidden="false" customHeight="false" outlineLevel="0" collapsed="false">
      <c r="A62" s="1"/>
      <c r="M62" s="5" t="s">
        <v>61</v>
      </c>
      <c r="O62" s="9"/>
      <c r="P62" s="9"/>
      <c r="Q62" s="9"/>
      <c r="R62" s="9"/>
      <c r="S62" s="9"/>
      <c r="T62" s="9"/>
      <c r="U62" s="9"/>
      <c r="V62" s="9"/>
    </row>
    <row r="63" s="8" customFormat="true" ht="15.75" hidden="false" customHeight="false" outlineLevel="0" collapsed="false">
      <c r="A63" s="80" t="str">
        <f aca="false">A3</f>
        <v>Муниципальное бюджетное учреждение «Межпоселенческая библиотечная система Майкопского района»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O63" s="9"/>
      <c r="P63" s="9"/>
      <c r="Q63" s="9"/>
      <c r="R63" s="9"/>
      <c r="S63" s="9"/>
      <c r="T63" s="9"/>
      <c r="U63" s="9"/>
      <c r="V63" s="9"/>
    </row>
    <row r="64" s="8" customFormat="true" ht="15.75" hidden="false" customHeight="false" outlineLevel="0" collapsed="false">
      <c r="A64" s="80" t="s">
        <v>3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O64" s="9"/>
      <c r="P64" s="9"/>
      <c r="Q64" s="9"/>
      <c r="R64" s="9"/>
      <c r="S64" s="9"/>
      <c r="T64" s="9"/>
      <c r="U64" s="9"/>
      <c r="V64" s="9"/>
    </row>
    <row r="65" s="8" customFormat="true" ht="15.75" hidden="false" customHeight="false" outlineLevel="0" collapsed="false">
      <c r="A65" s="80" t="s">
        <v>62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O65" s="9"/>
      <c r="P65" s="9"/>
      <c r="Q65" s="9"/>
      <c r="R65" s="9"/>
      <c r="S65" s="9"/>
      <c r="T65" s="9"/>
      <c r="U65" s="9"/>
      <c r="V65" s="9"/>
    </row>
    <row r="66" s="19" customFormat="true" ht="13.5" hidden="false" customHeight="false" outlineLevel="0" collapsed="false">
      <c r="A66" s="14"/>
      <c r="B66" s="14"/>
      <c r="C66" s="14"/>
      <c r="D66" s="14"/>
      <c r="E66" s="15"/>
      <c r="F66" s="15"/>
      <c r="G66" s="15"/>
      <c r="H66" s="15"/>
      <c r="I66" s="15"/>
      <c r="J66" s="14"/>
      <c r="K66" s="14"/>
      <c r="L66" s="14"/>
      <c r="M66" s="16" t="s">
        <v>6</v>
      </c>
      <c r="N66" s="1"/>
      <c r="O66" s="17"/>
      <c r="P66" s="17"/>
      <c r="Q66" s="18"/>
      <c r="R66" s="18"/>
      <c r="S66" s="18"/>
      <c r="T66" s="18"/>
      <c r="U66" s="18"/>
      <c r="V66" s="18"/>
    </row>
    <row r="67" s="1" customFormat="true" ht="12.75" hidden="false" customHeight="true" outlineLevel="0" collapsed="false">
      <c r="A67" s="20" t="s">
        <v>7</v>
      </c>
      <c r="B67" s="21" t="s">
        <v>63</v>
      </c>
      <c r="C67" s="21"/>
      <c r="D67" s="21"/>
      <c r="E67" s="21"/>
      <c r="F67" s="21"/>
      <c r="G67" s="21"/>
      <c r="H67" s="21"/>
      <c r="I67" s="21"/>
      <c r="J67" s="21"/>
      <c r="K67" s="21"/>
      <c r="L67" s="24" t="s">
        <v>64</v>
      </c>
      <c r="M67" s="24"/>
      <c r="O67" s="6"/>
      <c r="P67" s="6"/>
      <c r="Q67" s="6"/>
      <c r="R67" s="6"/>
      <c r="S67" s="6"/>
      <c r="T67" s="6"/>
      <c r="U67" s="6"/>
      <c r="V67" s="6"/>
    </row>
    <row r="68" s="1" customFormat="true" ht="60.75" hidden="false" customHeight="true" outlineLevel="0" collapsed="false">
      <c r="A68" s="20"/>
      <c r="B68" s="62" t="s">
        <v>65</v>
      </c>
      <c r="C68" s="62"/>
      <c r="D68" s="26" t="s">
        <v>66</v>
      </c>
      <c r="E68" s="26"/>
      <c r="F68" s="26" t="s">
        <v>67</v>
      </c>
      <c r="G68" s="26"/>
      <c r="H68" s="26"/>
      <c r="I68" s="26"/>
      <c r="J68" s="26" t="s">
        <v>68</v>
      </c>
      <c r="K68" s="26"/>
      <c r="L68" s="24"/>
      <c r="M68" s="24"/>
      <c r="O68" s="6"/>
      <c r="P68" s="6"/>
      <c r="Q68" s="6"/>
      <c r="R68" s="6"/>
      <c r="S68" s="6"/>
      <c r="T68" s="6"/>
      <c r="U68" s="6"/>
      <c r="V68" s="6"/>
    </row>
    <row r="69" s="1" customFormat="true" ht="12.75" hidden="false" customHeight="true" outlineLevel="0" collapsed="false">
      <c r="A69" s="20"/>
      <c r="B69" s="62" t="s">
        <v>42</v>
      </c>
      <c r="C69" s="62"/>
      <c r="D69" s="62"/>
      <c r="E69" s="62"/>
      <c r="F69" s="81" t="s">
        <v>57</v>
      </c>
      <c r="G69" s="81"/>
      <c r="H69" s="81"/>
      <c r="I69" s="81"/>
      <c r="J69" s="26"/>
      <c r="K69" s="26"/>
      <c r="L69" s="24"/>
      <c r="M69" s="24"/>
      <c r="O69" s="6"/>
      <c r="P69" s="6"/>
      <c r="Q69" s="6"/>
      <c r="R69" s="6"/>
      <c r="S69" s="6"/>
      <c r="T69" s="6"/>
      <c r="U69" s="6"/>
      <c r="V69" s="6"/>
    </row>
    <row r="70" s="39" customFormat="true" ht="12.75" hidden="false" customHeight="true" outlineLevel="0" collapsed="false">
      <c r="A70" s="82" t="n">
        <v>1</v>
      </c>
      <c r="B70" s="83" t="n">
        <v>2</v>
      </c>
      <c r="C70" s="83"/>
      <c r="D70" s="84" t="n">
        <v>3</v>
      </c>
      <c r="E70" s="84"/>
      <c r="F70" s="85" t="n">
        <v>4</v>
      </c>
      <c r="G70" s="85"/>
      <c r="H70" s="85"/>
      <c r="I70" s="85"/>
      <c r="J70" s="84" t="n">
        <v>5</v>
      </c>
      <c r="K70" s="84"/>
      <c r="L70" s="86" t="n">
        <v>6</v>
      </c>
      <c r="M70" s="86"/>
      <c r="N70" s="1"/>
      <c r="O70" s="6"/>
      <c r="P70" s="6"/>
      <c r="Q70" s="6"/>
      <c r="R70" s="6"/>
      <c r="S70" s="6"/>
      <c r="T70" s="6"/>
      <c r="U70" s="6"/>
      <c r="V70" s="6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</row>
    <row r="71" s="39" customFormat="true" ht="51" hidden="true" customHeight="true" outlineLevel="0" collapsed="false">
      <c r="A71" s="87" t="str">
        <f aca="false">A12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71" s="88"/>
      <c r="C71" s="88"/>
      <c r="D71" s="89"/>
      <c r="E71" s="89"/>
      <c r="F71" s="90"/>
      <c r="G71" s="90"/>
      <c r="H71" s="90"/>
      <c r="I71" s="90"/>
      <c r="J71" s="91" t="n">
        <f aca="false">B71+D71+F71</f>
        <v>0</v>
      </c>
      <c r="K71" s="91"/>
      <c r="L71" s="92" t="n">
        <f aca="false">J71*C12/100</f>
        <v>0</v>
      </c>
      <c r="M71" s="92"/>
      <c r="N71" s="1"/>
      <c r="O71" s="6"/>
      <c r="P71" s="6"/>
      <c r="Q71" s="6"/>
      <c r="R71" s="6"/>
      <c r="S71" s="6"/>
      <c r="T71" s="6"/>
      <c r="U71" s="6"/>
      <c r="V71" s="6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</row>
    <row r="72" s="98" customFormat="true" ht="16.5" hidden="true" customHeight="true" outlineLevel="0" collapsed="false">
      <c r="A72" s="40" t="str">
        <f aca="false">A52</f>
        <v>Итого финансовый год (2010 год)</v>
      </c>
      <c r="B72" s="93" t="n">
        <f aca="false">B71</f>
        <v>0</v>
      </c>
      <c r="C72" s="93"/>
      <c r="D72" s="94" t="n">
        <f aca="false">D71</f>
        <v>0</v>
      </c>
      <c r="E72" s="94"/>
      <c r="F72" s="95" t="n">
        <f aca="false">F71</f>
        <v>0</v>
      </c>
      <c r="G72" s="95"/>
      <c r="H72" s="95"/>
      <c r="I72" s="95"/>
      <c r="J72" s="96" t="n">
        <f aca="false">J71</f>
        <v>0</v>
      </c>
      <c r="K72" s="96"/>
      <c r="L72" s="97" t="n">
        <f aca="false">L71</f>
        <v>0</v>
      </c>
      <c r="M72" s="97"/>
      <c r="O72" s="99"/>
      <c r="P72" s="99"/>
      <c r="Q72" s="99"/>
      <c r="R72" s="99"/>
      <c r="S72" s="99"/>
      <c r="T72" s="99"/>
      <c r="U72" s="99"/>
      <c r="V72" s="99"/>
    </row>
    <row r="73" s="39" customFormat="true" ht="51" hidden="true" customHeight="true" outlineLevel="0" collapsed="false">
      <c r="A73" s="87" t="str">
        <f aca="false">A14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73" s="88"/>
      <c r="C73" s="88"/>
      <c r="D73" s="89"/>
      <c r="E73" s="89"/>
      <c r="F73" s="90" t="n">
        <v>12.7</v>
      </c>
      <c r="G73" s="90"/>
      <c r="H73" s="90"/>
      <c r="I73" s="90"/>
      <c r="J73" s="91" t="n">
        <f aca="false">B73+D73+F73</f>
        <v>12.7</v>
      </c>
      <c r="K73" s="91"/>
      <c r="L73" s="92" t="n">
        <f aca="false">J73*C14/100</f>
        <v>12.7</v>
      </c>
      <c r="M73" s="92"/>
      <c r="N73" s="1"/>
      <c r="O73" s="6"/>
      <c r="P73" s="6"/>
      <c r="Q73" s="6"/>
      <c r="R73" s="6"/>
      <c r="S73" s="6"/>
      <c r="T73" s="6"/>
      <c r="U73" s="6"/>
      <c r="V73" s="6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</row>
    <row r="74" s="98" customFormat="true" ht="16.5" hidden="true" customHeight="true" outlineLevel="0" collapsed="false">
      <c r="A74" s="40" t="str">
        <f aca="false">A54</f>
        <v>Итого финансовый год (2011 год)</v>
      </c>
      <c r="B74" s="93" t="n">
        <f aca="false">B73</f>
        <v>0</v>
      </c>
      <c r="C74" s="93"/>
      <c r="D74" s="94" t="n">
        <f aca="false">D73</f>
        <v>0</v>
      </c>
      <c r="E74" s="94"/>
      <c r="F74" s="95" t="n">
        <f aca="false">F73</f>
        <v>12.7</v>
      </c>
      <c r="G74" s="95"/>
      <c r="H74" s="95"/>
      <c r="I74" s="95"/>
      <c r="J74" s="96" t="n">
        <f aca="false">J73</f>
        <v>12.7</v>
      </c>
      <c r="K74" s="96"/>
      <c r="L74" s="97" t="n">
        <f aca="false">L73</f>
        <v>12.7</v>
      </c>
      <c r="M74" s="97"/>
      <c r="O74" s="99"/>
      <c r="P74" s="99"/>
      <c r="Q74" s="99"/>
      <c r="R74" s="99"/>
      <c r="S74" s="99"/>
      <c r="T74" s="99"/>
      <c r="U74" s="99"/>
      <c r="V74" s="99"/>
    </row>
    <row r="75" s="39" customFormat="true" ht="51" hidden="false" customHeight="true" outlineLevel="0" collapsed="false">
      <c r="A75" s="87" t="str">
        <f aca="false">A1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75" s="88" t="n">
        <f aca="false">O37*0.1</f>
        <v>0</v>
      </c>
      <c r="C75" s="88"/>
      <c r="D75" s="89" t="n">
        <f aca="false">P37*0.5</f>
        <v>0</v>
      </c>
      <c r="E75" s="89"/>
      <c r="F75" s="90" t="n">
        <v>20.4</v>
      </c>
      <c r="G75" s="90"/>
      <c r="H75" s="90"/>
      <c r="I75" s="90"/>
      <c r="J75" s="91" t="n">
        <f aca="false">B75+D75+F75</f>
        <v>20.4</v>
      </c>
      <c r="K75" s="91"/>
      <c r="L75" s="92" t="n">
        <f aca="false">J75</f>
        <v>20.4</v>
      </c>
      <c r="M75" s="92"/>
      <c r="N75" s="1"/>
      <c r="O75" s="6"/>
      <c r="P75" s="6"/>
      <c r="Q75" s="6"/>
      <c r="R75" s="6"/>
      <c r="S75" s="6"/>
      <c r="T75" s="6"/>
      <c r="U75" s="6"/>
      <c r="V75" s="6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</row>
    <row r="76" s="98" customFormat="true" ht="16.5" hidden="false" customHeight="true" outlineLevel="0" collapsed="false">
      <c r="A76" s="40" t="str">
        <f aca="false">A56</f>
        <v>Итого финансовый год (2012 год)</v>
      </c>
      <c r="B76" s="93" t="n">
        <f aca="false">B75</f>
        <v>0</v>
      </c>
      <c r="C76" s="93"/>
      <c r="D76" s="94" t="n">
        <f aca="false">D75</f>
        <v>0</v>
      </c>
      <c r="E76" s="94"/>
      <c r="F76" s="95" t="n">
        <f aca="false">F75</f>
        <v>20.4</v>
      </c>
      <c r="G76" s="95"/>
      <c r="H76" s="95"/>
      <c r="I76" s="95"/>
      <c r="J76" s="96" t="n">
        <f aca="false">J75</f>
        <v>20.4</v>
      </c>
      <c r="K76" s="96"/>
      <c r="L76" s="97" t="n">
        <f aca="false">L75</f>
        <v>20.4</v>
      </c>
      <c r="M76" s="97"/>
      <c r="O76" s="99"/>
      <c r="P76" s="99"/>
      <c r="Q76" s="99"/>
      <c r="R76" s="99"/>
      <c r="S76" s="99"/>
      <c r="T76" s="99"/>
      <c r="U76" s="99"/>
      <c r="V76" s="99"/>
    </row>
    <row r="77" s="39" customFormat="true" ht="51" hidden="true" customHeight="true" outlineLevel="0" collapsed="false">
      <c r="A77" s="87" t="str">
        <f aca="false">A18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77" s="88" t="n">
        <f aca="false">O39*0.1</f>
        <v>0</v>
      </c>
      <c r="C77" s="88"/>
      <c r="D77" s="89" t="n">
        <f aca="false">P39*0.5</f>
        <v>0</v>
      </c>
      <c r="E77" s="89"/>
      <c r="F77" s="90" t="n">
        <f aca="false">F75</f>
        <v>20.4</v>
      </c>
      <c r="G77" s="90"/>
      <c r="H77" s="90"/>
      <c r="I77" s="90"/>
      <c r="J77" s="91" t="n">
        <f aca="false">B77+D77+F77</f>
        <v>20.4</v>
      </c>
      <c r="K77" s="91"/>
      <c r="L77" s="92" t="n">
        <f aca="false">J77</f>
        <v>20.4</v>
      </c>
      <c r="M77" s="92"/>
      <c r="N77" s="1"/>
      <c r="O77" s="6"/>
      <c r="P77" s="6"/>
      <c r="Q77" s="6"/>
      <c r="R77" s="6"/>
      <c r="S77" s="6"/>
      <c r="T77" s="6"/>
      <c r="U77" s="6"/>
      <c r="V77" s="6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</row>
    <row r="78" s="98" customFormat="true" ht="16.5" hidden="true" customHeight="true" outlineLevel="0" collapsed="false">
      <c r="A78" s="40" t="str">
        <f aca="false">A58</f>
        <v>Итого финансовый год (2013 год)</v>
      </c>
      <c r="B78" s="93" t="n">
        <f aca="false">B77</f>
        <v>0</v>
      </c>
      <c r="C78" s="93"/>
      <c r="D78" s="94" t="n">
        <f aca="false">D77</f>
        <v>0</v>
      </c>
      <c r="E78" s="94"/>
      <c r="F78" s="95" t="n">
        <f aca="false">F77</f>
        <v>20.4</v>
      </c>
      <c r="G78" s="95"/>
      <c r="H78" s="95"/>
      <c r="I78" s="95"/>
      <c r="J78" s="96" t="n">
        <f aca="false">J77</f>
        <v>20.4</v>
      </c>
      <c r="K78" s="96"/>
      <c r="L78" s="97" t="n">
        <f aca="false">L77</f>
        <v>20.4</v>
      </c>
      <c r="M78" s="97"/>
      <c r="O78" s="99"/>
      <c r="P78" s="99"/>
      <c r="Q78" s="99"/>
      <c r="R78" s="99"/>
      <c r="S78" s="99"/>
      <c r="T78" s="99"/>
      <c r="U78" s="99"/>
      <c r="V78" s="99"/>
    </row>
    <row r="79" s="39" customFormat="true" ht="51" hidden="true" customHeight="true" outlineLevel="0" collapsed="false">
      <c r="A79" s="87" t="str">
        <f aca="false">A20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79" s="88" t="n">
        <f aca="false">O41*0.1</f>
        <v>0</v>
      </c>
      <c r="C79" s="88"/>
      <c r="D79" s="89" t="n">
        <f aca="false">P41*0.5</f>
        <v>0</v>
      </c>
      <c r="E79" s="89"/>
      <c r="F79" s="90" t="n">
        <f aca="false">F77</f>
        <v>20.4</v>
      </c>
      <c r="G79" s="90"/>
      <c r="H79" s="90"/>
      <c r="I79" s="90"/>
      <c r="J79" s="91" t="n">
        <f aca="false">B79+D79+F79</f>
        <v>20.4</v>
      </c>
      <c r="K79" s="91"/>
      <c r="L79" s="92" t="n">
        <f aca="false">J79</f>
        <v>20.4</v>
      </c>
      <c r="M79" s="92"/>
      <c r="N79" s="1"/>
      <c r="O79" s="6"/>
      <c r="P79" s="6"/>
      <c r="Q79" s="6"/>
      <c r="R79" s="6"/>
      <c r="S79" s="6"/>
      <c r="T79" s="6"/>
      <c r="U79" s="6"/>
      <c r="V79" s="6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</row>
    <row r="80" s="98" customFormat="true" ht="16.5" hidden="true" customHeight="true" outlineLevel="0" collapsed="false">
      <c r="A80" s="40" t="str">
        <f aca="false">A60</f>
        <v>Итого финансовый год (2014 год)</v>
      </c>
      <c r="B80" s="93" t="n">
        <f aca="false">B79</f>
        <v>0</v>
      </c>
      <c r="C80" s="93"/>
      <c r="D80" s="94" t="n">
        <f aca="false">D79</f>
        <v>0</v>
      </c>
      <c r="E80" s="94"/>
      <c r="F80" s="95" t="n">
        <f aca="false">F79</f>
        <v>20.4</v>
      </c>
      <c r="G80" s="95"/>
      <c r="H80" s="95"/>
      <c r="I80" s="95"/>
      <c r="J80" s="96" t="n">
        <f aca="false">J79</f>
        <v>20.4</v>
      </c>
      <c r="K80" s="96"/>
      <c r="L80" s="97" t="n">
        <f aca="false">L79</f>
        <v>20.4</v>
      </c>
      <c r="M80" s="97"/>
      <c r="O80" s="99"/>
      <c r="P80" s="99"/>
      <c r="Q80" s="99"/>
      <c r="R80" s="99"/>
      <c r="S80" s="99"/>
      <c r="T80" s="99"/>
      <c r="U80" s="99"/>
      <c r="V80" s="99"/>
    </row>
    <row r="81" customFormat="false" ht="12.7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O81" s="6"/>
      <c r="P81" s="6"/>
      <c r="Q81" s="6"/>
      <c r="R81" s="6"/>
      <c r="S81" s="6"/>
      <c r="T81" s="6"/>
      <c r="U81" s="6"/>
      <c r="V81" s="6"/>
    </row>
    <row r="82" customFormat="false" ht="15.75" hidden="false" customHeight="false" outlineLevel="0" collapsed="false">
      <c r="M82" s="5" t="s">
        <v>69</v>
      </c>
      <c r="O82" s="6"/>
      <c r="P82" s="6"/>
      <c r="Q82" s="6"/>
      <c r="R82" s="6"/>
      <c r="S82" s="6"/>
      <c r="T82" s="6"/>
      <c r="U82" s="6"/>
      <c r="V82" s="6"/>
    </row>
    <row r="83" s="101" customFormat="true" ht="12.75" hidden="false" customHeight="false" outlineLevel="0" collapsed="false">
      <c r="A83" s="1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6"/>
      <c r="P83" s="66"/>
      <c r="Q83" s="66"/>
      <c r="R83" s="66"/>
      <c r="S83" s="66"/>
      <c r="T83" s="66"/>
      <c r="U83" s="66"/>
      <c r="V83" s="66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</row>
    <row r="84" s="8" customFormat="true" ht="15.75" hidden="false" customHeight="false" outlineLevel="0" collapsed="false">
      <c r="A84" s="1"/>
      <c r="D84" s="45"/>
      <c r="J84" s="77" t="s">
        <v>70</v>
      </c>
      <c r="K84" s="77"/>
      <c r="L84" s="77"/>
      <c r="M84" s="77"/>
      <c r="O84" s="9"/>
      <c r="P84" s="9"/>
      <c r="Q84" s="9"/>
      <c r="R84" s="9"/>
      <c r="S84" s="9"/>
      <c r="T84" s="9"/>
      <c r="U84" s="9"/>
      <c r="V84" s="9"/>
    </row>
    <row r="85" s="8" customFormat="true" ht="15.75" hidden="false" customHeight="false" outlineLevel="0" collapsed="false">
      <c r="A85" s="1"/>
      <c r="D85" s="45"/>
      <c r="J85" s="77" t="s">
        <v>71</v>
      </c>
      <c r="K85" s="77"/>
      <c r="L85" s="77"/>
      <c r="M85" s="77"/>
      <c r="O85" s="9"/>
      <c r="P85" s="9"/>
      <c r="Q85" s="9"/>
      <c r="R85" s="9"/>
      <c r="S85" s="9"/>
      <c r="T85" s="9"/>
      <c r="U85" s="9"/>
      <c r="V85" s="9"/>
    </row>
    <row r="86" s="8" customFormat="true" ht="15.75" hidden="false" customHeight="false" outlineLevel="0" collapsed="false">
      <c r="A86" s="1"/>
      <c r="D86" s="45"/>
      <c r="J86" s="102"/>
      <c r="O86" s="9"/>
      <c r="P86" s="9"/>
      <c r="Q86" s="9"/>
      <c r="R86" s="9"/>
      <c r="S86" s="9"/>
      <c r="T86" s="9"/>
      <c r="U86" s="9"/>
      <c r="V86" s="9"/>
    </row>
    <row r="87" s="8" customFormat="true" ht="15.75" hidden="false" customHeight="false" outlineLevel="0" collapsed="false">
      <c r="A87" s="1"/>
      <c r="D87" s="45"/>
      <c r="J87" s="103" t="s">
        <v>116</v>
      </c>
      <c r="K87" s="103"/>
      <c r="L87" s="103"/>
      <c r="M87" s="103"/>
      <c r="O87" s="9"/>
      <c r="P87" s="9"/>
      <c r="Q87" s="9"/>
      <c r="R87" s="9"/>
      <c r="S87" s="9"/>
      <c r="T87" s="9"/>
      <c r="U87" s="9"/>
      <c r="V87" s="9"/>
    </row>
    <row r="88" s="64" customFormat="true" ht="12.75" hidden="false" customHeight="false" outlineLevel="0" collapsed="false">
      <c r="A88" s="1"/>
      <c r="D88" s="101"/>
      <c r="J88" s="104" t="s">
        <v>73</v>
      </c>
      <c r="K88" s="104"/>
      <c r="L88" s="104"/>
      <c r="M88" s="104"/>
      <c r="O88" s="66"/>
      <c r="P88" s="66"/>
      <c r="Q88" s="66"/>
      <c r="R88" s="66"/>
      <c r="S88" s="66"/>
      <c r="T88" s="66"/>
      <c r="U88" s="66"/>
      <c r="V88" s="66"/>
    </row>
    <row r="89" s="105" customFormat="true" ht="12.75" hidden="false" customHeight="false" outlineLevel="0" collapsed="false">
      <c r="A89" s="1"/>
      <c r="D89" s="106"/>
      <c r="J89" s="107"/>
      <c r="K89" s="107"/>
      <c r="L89" s="107"/>
      <c r="M89" s="107"/>
      <c r="O89" s="108"/>
      <c r="P89" s="108"/>
      <c r="Q89" s="108"/>
      <c r="R89" s="108"/>
      <c r="S89" s="108"/>
      <c r="T89" s="108"/>
      <c r="U89" s="108"/>
      <c r="V89" s="108"/>
    </row>
    <row r="90" s="8" customFormat="true" ht="15.75" hidden="false" customHeight="false" outlineLevel="0" collapsed="false">
      <c r="A90" s="1"/>
      <c r="D90" s="45"/>
      <c r="J90" s="77" t="s">
        <v>74</v>
      </c>
      <c r="K90" s="77"/>
      <c r="L90" s="77" t="s">
        <v>75</v>
      </c>
      <c r="M90" s="77"/>
      <c r="O90" s="9"/>
      <c r="P90" s="9"/>
      <c r="Q90" s="9"/>
      <c r="R90" s="9"/>
      <c r="S90" s="9"/>
      <c r="T90" s="9"/>
      <c r="U90" s="9"/>
      <c r="V90" s="9"/>
    </row>
    <row r="91" s="8" customFormat="true" ht="15.75" hidden="false" customHeight="false" outlineLevel="0" collapsed="false">
      <c r="A91" s="1"/>
      <c r="D91" s="45"/>
      <c r="J91" s="13"/>
      <c r="O91" s="9"/>
      <c r="P91" s="9"/>
      <c r="Q91" s="9"/>
      <c r="R91" s="9"/>
      <c r="S91" s="9"/>
      <c r="T91" s="9"/>
      <c r="U91" s="9"/>
      <c r="V91" s="9"/>
    </row>
    <row r="92" s="64" customFormat="true" ht="12.75" hidden="false" customHeight="false" outlineLevel="0" collapsed="false">
      <c r="A92" s="1"/>
      <c r="D92" s="101"/>
      <c r="J92" s="109"/>
      <c r="M92" s="110"/>
      <c r="O92" s="66"/>
      <c r="P92" s="66"/>
      <c r="Q92" s="66"/>
      <c r="R92" s="66"/>
      <c r="S92" s="66"/>
      <c r="T92" s="66"/>
      <c r="U92" s="66"/>
      <c r="V92" s="66"/>
    </row>
    <row r="93" s="8" customFormat="true" ht="15.75" hidden="false" customHeight="false" outlineLevel="0" collapsed="false">
      <c r="A93" s="7" t="str">
        <f aca="false">A3</f>
        <v>Муниципальное бюджетное учреждение «Межпоселенческая библиотечная система Майкопского района»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O93" s="9"/>
      <c r="P93" s="9"/>
      <c r="Q93" s="9"/>
      <c r="R93" s="9"/>
      <c r="S93" s="9"/>
      <c r="T93" s="9"/>
      <c r="U93" s="9"/>
      <c r="V93" s="9"/>
    </row>
    <row r="94" s="8" customFormat="true" ht="15.75" hidden="false" customHeight="false" outlineLevel="0" collapsed="false">
      <c r="A94" s="80" t="s">
        <v>7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O94" s="9"/>
      <c r="P94" s="9"/>
      <c r="Q94" s="9"/>
      <c r="R94" s="9"/>
      <c r="S94" s="9"/>
      <c r="T94" s="9"/>
      <c r="U94" s="9"/>
      <c r="V94" s="9"/>
    </row>
    <row r="95" s="8" customFormat="true" ht="15.75" hidden="false" customHeight="false" outlineLevel="0" collapsed="false">
      <c r="A95" s="80" t="s">
        <v>7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O95" s="9"/>
      <c r="P95" s="9"/>
      <c r="Q95" s="9"/>
      <c r="R95" s="9"/>
      <c r="S95" s="9"/>
      <c r="T95" s="9"/>
      <c r="U95" s="9"/>
      <c r="V95" s="9"/>
    </row>
    <row r="96" s="8" customFormat="true" ht="15.75" hidden="false" customHeight="false" outlineLevel="0" collapsed="false">
      <c r="A96" s="80" t="s">
        <v>7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O96" s="9"/>
      <c r="P96" s="9"/>
      <c r="Q96" s="9"/>
      <c r="R96" s="9"/>
      <c r="S96" s="9"/>
      <c r="T96" s="9"/>
      <c r="U96" s="9"/>
      <c r="V96" s="9"/>
    </row>
    <row r="97" s="64" customFormat="true" ht="13.5" hidden="false" customHeight="false" outlineLevel="0" collapsed="false">
      <c r="A97" s="1"/>
      <c r="D97" s="111"/>
      <c r="O97" s="66"/>
      <c r="P97" s="66"/>
      <c r="Q97" s="66"/>
      <c r="R97" s="66"/>
      <c r="S97" s="66"/>
      <c r="T97" s="66"/>
      <c r="U97" s="66"/>
      <c r="V97" s="66"/>
    </row>
    <row r="98" s="1" customFormat="true" ht="41.25" hidden="false" customHeight="true" outlineLevel="0" collapsed="false">
      <c r="A98" s="112" t="s">
        <v>7</v>
      </c>
      <c r="B98" s="113" t="s">
        <v>79</v>
      </c>
      <c r="C98" s="113"/>
      <c r="D98" s="22" t="s">
        <v>33</v>
      </c>
      <c r="E98" s="22"/>
      <c r="F98" s="22" t="s">
        <v>80</v>
      </c>
      <c r="G98" s="22"/>
      <c r="H98" s="22" t="s">
        <v>81</v>
      </c>
      <c r="I98" s="22"/>
      <c r="J98" s="22" t="s">
        <v>82</v>
      </c>
      <c r="K98" s="22"/>
      <c r="L98" s="24" t="s">
        <v>83</v>
      </c>
      <c r="M98" s="24"/>
      <c r="O98" s="114" t="s">
        <v>84</v>
      </c>
      <c r="P98" s="114" t="s">
        <v>85</v>
      </c>
      <c r="Q98" s="6"/>
      <c r="R98" s="6"/>
      <c r="S98" s="6"/>
      <c r="T98" s="6"/>
      <c r="U98" s="6"/>
      <c r="V98" s="6"/>
    </row>
    <row r="99" s="1" customFormat="true" ht="12.75" hidden="false" customHeight="true" outlineLevel="0" collapsed="false">
      <c r="A99" s="115"/>
      <c r="B99" s="116" t="s">
        <v>86</v>
      </c>
      <c r="C99" s="116"/>
      <c r="D99" s="26" t="s">
        <v>86</v>
      </c>
      <c r="E99" s="26"/>
      <c r="F99" s="26" t="s">
        <v>86</v>
      </c>
      <c r="G99" s="26"/>
      <c r="H99" s="26" t="s">
        <v>87</v>
      </c>
      <c r="I99" s="26"/>
      <c r="J99" s="26" t="s">
        <v>88</v>
      </c>
      <c r="K99" s="26"/>
      <c r="L99" s="117" t="s">
        <v>89</v>
      </c>
      <c r="M99" s="117"/>
      <c r="O99" s="6"/>
      <c r="P99" s="6"/>
      <c r="Q99" s="6"/>
      <c r="R99" s="6"/>
      <c r="S99" s="6"/>
      <c r="T99" s="6"/>
      <c r="U99" s="6"/>
      <c r="V99" s="6"/>
    </row>
    <row r="100" customFormat="false" ht="13.5" hidden="false" customHeight="true" outlineLevel="0" collapsed="false">
      <c r="A100" s="118" t="n">
        <v>1</v>
      </c>
      <c r="B100" s="119" t="n">
        <v>2</v>
      </c>
      <c r="C100" s="119"/>
      <c r="D100" s="69" t="n">
        <v>3</v>
      </c>
      <c r="E100" s="69"/>
      <c r="F100" s="69" t="n">
        <v>4</v>
      </c>
      <c r="G100" s="69"/>
      <c r="H100" s="69" t="n">
        <v>5</v>
      </c>
      <c r="I100" s="69"/>
      <c r="J100" s="69" t="n">
        <v>6</v>
      </c>
      <c r="K100" s="69"/>
      <c r="L100" s="120" t="n">
        <v>7</v>
      </c>
      <c r="M100" s="120"/>
      <c r="O100" s="6"/>
      <c r="P100" s="6"/>
      <c r="Q100" s="6"/>
      <c r="R100" s="6"/>
      <c r="S100" s="6"/>
      <c r="T100" s="6"/>
      <c r="U100" s="6"/>
      <c r="V100" s="6"/>
    </row>
    <row r="101" s="39" customFormat="true" ht="51.75" hidden="false" customHeight="true" outlineLevel="0" collapsed="false">
      <c r="A101" s="121" t="str">
        <f aca="false">A16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01" s="170" t="n">
        <f aca="false">M12</f>
        <v>0</v>
      </c>
      <c r="C101" s="170"/>
      <c r="D101" s="171" t="n">
        <f aca="false">M51</f>
        <v>0</v>
      </c>
      <c r="E101" s="171"/>
      <c r="F101" s="172" t="n">
        <f aca="false">B101+D101</f>
        <v>0</v>
      </c>
      <c r="G101" s="172"/>
      <c r="H101" s="125" t="n">
        <f aca="false">K12</f>
        <v>175692</v>
      </c>
      <c r="I101" s="125"/>
      <c r="J101" s="126" t="n">
        <f aca="false">L71</f>
        <v>0</v>
      </c>
      <c r="K101" s="126"/>
      <c r="L101" s="137" t="n">
        <f aca="false">(F101*H101)+J101</f>
        <v>0</v>
      </c>
      <c r="M101" s="137"/>
      <c r="N101" s="1"/>
      <c r="O101" s="6"/>
      <c r="P101" s="6"/>
      <c r="Q101" s="6"/>
      <c r="R101" s="6"/>
      <c r="S101" s="6"/>
      <c r="T101" s="6"/>
      <c r="U101" s="6"/>
      <c r="V101" s="6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</row>
    <row r="102" s="98" customFormat="true" ht="16.5" hidden="false" customHeight="true" outlineLevel="0" collapsed="false">
      <c r="A102" s="129" t="str">
        <f aca="false">A72</f>
        <v>Итого финансовый год (2010 год)</v>
      </c>
      <c r="B102" s="173" t="n">
        <f aca="false">B101</f>
        <v>0</v>
      </c>
      <c r="C102" s="173"/>
      <c r="D102" s="174" t="n">
        <f aca="false">D101</f>
        <v>0</v>
      </c>
      <c r="E102" s="174"/>
      <c r="F102" s="175" t="n">
        <f aca="false">F101</f>
        <v>0</v>
      </c>
      <c r="G102" s="175"/>
      <c r="H102" s="133" t="n">
        <f aca="false">H101</f>
        <v>175692</v>
      </c>
      <c r="I102" s="133"/>
      <c r="J102" s="134" t="n">
        <f aca="false">J101</f>
        <v>0</v>
      </c>
      <c r="K102" s="134"/>
      <c r="L102" s="140" t="n">
        <f aca="false">L101</f>
        <v>0</v>
      </c>
      <c r="M102" s="140"/>
      <c r="O102" s="99"/>
      <c r="P102" s="99"/>
      <c r="Q102" s="99"/>
      <c r="R102" s="99"/>
      <c r="S102" s="99"/>
      <c r="T102" s="99"/>
      <c r="U102" s="99"/>
      <c r="V102" s="99"/>
    </row>
    <row r="103" s="39" customFormat="true" ht="51.75" hidden="false" customHeight="true" outlineLevel="0" collapsed="false">
      <c r="A103" s="136" t="str">
        <f aca="false">A101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03" s="170" t="n">
        <f aca="false">M14</f>
        <v>0.0280820982173349</v>
      </c>
      <c r="C103" s="170"/>
      <c r="D103" s="171" t="n">
        <f aca="false">M53</f>
        <v>0.00939849281697516</v>
      </c>
      <c r="E103" s="171"/>
      <c r="F103" s="172" t="n">
        <f aca="false">B103+D103</f>
        <v>0.03748059103431</v>
      </c>
      <c r="G103" s="172"/>
      <c r="H103" s="125" t="n">
        <f aca="false">K14</f>
        <v>175692</v>
      </c>
      <c r="I103" s="125"/>
      <c r="J103" s="126" t="n">
        <f aca="false">L73</f>
        <v>12.7</v>
      </c>
      <c r="K103" s="126"/>
      <c r="L103" s="137" t="n">
        <f aca="false">(F103*H103)+J103</f>
        <v>6597.74</v>
      </c>
      <c r="M103" s="137"/>
      <c r="N103" s="1"/>
      <c r="O103" s="6" t="n">
        <v>6597.7</v>
      </c>
      <c r="P103" s="128" t="n">
        <f aca="false">L103-O103</f>
        <v>0.0399999999999636</v>
      </c>
      <c r="Q103" s="6"/>
      <c r="R103" s="6"/>
      <c r="S103" s="6"/>
      <c r="T103" s="6"/>
      <c r="U103" s="6"/>
      <c r="V103" s="6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</row>
    <row r="104" s="98" customFormat="true" ht="16.5" hidden="false" customHeight="true" outlineLevel="0" collapsed="false">
      <c r="A104" s="129" t="str">
        <f aca="false">A74</f>
        <v>Итого финансовый год (2011 год)</v>
      </c>
      <c r="B104" s="173" t="n">
        <f aca="false">B103</f>
        <v>0.0280820982173349</v>
      </c>
      <c r="C104" s="173"/>
      <c r="D104" s="174" t="n">
        <f aca="false">D103</f>
        <v>0.00939849281697516</v>
      </c>
      <c r="E104" s="174"/>
      <c r="F104" s="176" t="n">
        <f aca="false">F103</f>
        <v>0.03748059103431</v>
      </c>
      <c r="G104" s="176"/>
      <c r="H104" s="133" t="n">
        <f aca="false">H103</f>
        <v>175692</v>
      </c>
      <c r="I104" s="133"/>
      <c r="J104" s="139" t="n">
        <f aca="false">J103</f>
        <v>12.7</v>
      </c>
      <c r="K104" s="139"/>
      <c r="L104" s="140" t="n">
        <f aca="false">L103</f>
        <v>6597.74</v>
      </c>
      <c r="M104" s="140"/>
      <c r="O104" s="99"/>
      <c r="P104" s="99"/>
      <c r="Q104" s="99"/>
      <c r="R104" s="99"/>
      <c r="S104" s="99"/>
      <c r="T104" s="99"/>
      <c r="U104" s="99"/>
      <c r="V104" s="99"/>
    </row>
    <row r="105" s="39" customFormat="true" ht="51.75" hidden="false" customHeight="true" outlineLevel="0" collapsed="false">
      <c r="A105" s="136" t="str">
        <f aca="false">A101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05" s="170" t="n">
        <f aca="false">M16</f>
        <v>0.0302858375366402</v>
      </c>
      <c r="C105" s="170"/>
      <c r="D105" s="171" t="n">
        <f aca="false">M55</f>
        <v>0.00881226976863314</v>
      </c>
      <c r="E105" s="171"/>
      <c r="F105" s="172" t="n">
        <f aca="false">B105+D105</f>
        <v>0.0390981073052733</v>
      </c>
      <c r="G105" s="172"/>
      <c r="H105" s="125" t="n">
        <f aca="false">K16</f>
        <v>175695</v>
      </c>
      <c r="I105" s="125"/>
      <c r="J105" s="126" t="n">
        <f aca="false">L75</f>
        <v>20.4</v>
      </c>
      <c r="K105" s="126"/>
      <c r="L105" s="137" t="n">
        <f aca="false">(F105*H105)+J105</f>
        <v>6889.741963</v>
      </c>
      <c r="M105" s="137"/>
      <c r="N105" s="1"/>
      <c r="O105" s="6" t="n">
        <v>6474.2</v>
      </c>
      <c r="P105" s="128" t="n">
        <f aca="false">L105-O105</f>
        <v>415.541963</v>
      </c>
      <c r="Q105" s="6"/>
      <c r="R105" s="6"/>
      <c r="S105" s="6"/>
      <c r="T105" s="6"/>
      <c r="U105" s="6"/>
      <c r="V105" s="6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</row>
    <row r="106" s="98" customFormat="true" ht="16.5" hidden="false" customHeight="true" outlineLevel="0" collapsed="false">
      <c r="A106" s="129" t="str">
        <f aca="false">A76</f>
        <v>Итого финансовый год (2012 год)</v>
      </c>
      <c r="B106" s="173" t="n">
        <f aca="false">B105</f>
        <v>0.0302858375366402</v>
      </c>
      <c r="C106" s="173"/>
      <c r="D106" s="174" t="n">
        <f aca="false">D105</f>
        <v>0.00881226976863314</v>
      </c>
      <c r="E106" s="174"/>
      <c r="F106" s="176" t="n">
        <f aca="false">F105</f>
        <v>0.0390981073052733</v>
      </c>
      <c r="G106" s="176"/>
      <c r="H106" s="133" t="n">
        <f aca="false">H105</f>
        <v>175695</v>
      </c>
      <c r="I106" s="133"/>
      <c r="J106" s="139" t="n">
        <f aca="false">J105</f>
        <v>20.4</v>
      </c>
      <c r="K106" s="139"/>
      <c r="L106" s="140" t="n">
        <f aca="false">L105</f>
        <v>6889.741963</v>
      </c>
      <c r="M106" s="140"/>
      <c r="O106" s="99"/>
      <c r="P106" s="99"/>
      <c r="Q106" s="99"/>
      <c r="R106" s="99"/>
      <c r="S106" s="99"/>
      <c r="T106" s="99"/>
      <c r="U106" s="99"/>
      <c r="V106" s="99"/>
    </row>
    <row r="107" s="39" customFormat="true" ht="51.75" hidden="false" customHeight="true" outlineLevel="0" collapsed="false">
      <c r="A107" s="136" t="str">
        <f aca="false">A101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07" s="170" t="n">
        <f aca="false">M18</f>
        <v>0.0302849756744451</v>
      </c>
      <c r="C107" s="170"/>
      <c r="D107" s="171" t="n">
        <f aca="false">M57</f>
        <v>0.00881201899260103</v>
      </c>
      <c r="E107" s="171"/>
      <c r="F107" s="172" t="n">
        <f aca="false">B107+D107</f>
        <v>0.0390969946670461</v>
      </c>
      <c r="G107" s="172"/>
      <c r="H107" s="125" t="n">
        <f aca="false">K18</f>
        <v>175700</v>
      </c>
      <c r="I107" s="125"/>
      <c r="J107" s="126" t="n">
        <f aca="false">L77</f>
        <v>20.4</v>
      </c>
      <c r="K107" s="126"/>
      <c r="L107" s="137" t="n">
        <f aca="false">(F107*H107)+J107</f>
        <v>6889.741963</v>
      </c>
      <c r="M107" s="137"/>
      <c r="N107" s="1"/>
      <c r="O107" s="6" t="n">
        <v>6474.2</v>
      </c>
      <c r="P107" s="128" t="n">
        <f aca="false">L107-O107</f>
        <v>415.541963</v>
      </c>
      <c r="Q107" s="6"/>
      <c r="R107" s="6"/>
      <c r="S107" s="6"/>
      <c r="T107" s="6"/>
      <c r="U107" s="6"/>
      <c r="V107" s="6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</row>
    <row r="108" s="98" customFormat="true" ht="16.5" hidden="false" customHeight="true" outlineLevel="0" collapsed="false">
      <c r="A108" s="129" t="str">
        <f aca="false">A78</f>
        <v>Итого финансовый год (2013 год)</v>
      </c>
      <c r="B108" s="173" t="n">
        <f aca="false">B107</f>
        <v>0.0302849756744451</v>
      </c>
      <c r="C108" s="173"/>
      <c r="D108" s="174" t="n">
        <f aca="false">D107</f>
        <v>0.00881201899260103</v>
      </c>
      <c r="E108" s="174"/>
      <c r="F108" s="176" t="n">
        <f aca="false">F107</f>
        <v>0.0390969946670461</v>
      </c>
      <c r="G108" s="176"/>
      <c r="H108" s="133" t="n">
        <f aca="false">H107</f>
        <v>175700</v>
      </c>
      <c r="I108" s="133"/>
      <c r="J108" s="139" t="n">
        <f aca="false">J107</f>
        <v>20.4</v>
      </c>
      <c r="K108" s="139"/>
      <c r="L108" s="140" t="n">
        <f aca="false">L107</f>
        <v>6889.741963</v>
      </c>
      <c r="M108" s="140"/>
      <c r="O108" s="99"/>
      <c r="P108" s="99"/>
      <c r="Q108" s="99"/>
      <c r="R108" s="99"/>
      <c r="S108" s="99"/>
      <c r="T108" s="99"/>
      <c r="U108" s="99"/>
      <c r="V108" s="99"/>
    </row>
    <row r="109" s="39" customFormat="true" ht="51.75" hidden="false" customHeight="true" outlineLevel="0" collapsed="false">
      <c r="A109" s="136" t="str">
        <f aca="false">A101</f>
        <v>Услуга №1 (Организация библиотечного обслуживания населения межпоселенческими библиотеками, комплектование и обеспечение сохранности их библиотечных фондов; Библиотечное обслуживание населения)</v>
      </c>
      <c r="B109" s="170" t="n">
        <f aca="false">M20</f>
        <v>0.0302841138613016</v>
      </c>
      <c r="C109" s="170"/>
      <c r="D109" s="171" t="n">
        <f aca="false">M59</f>
        <v>0.00881176823084147</v>
      </c>
      <c r="E109" s="171"/>
      <c r="F109" s="172" t="n">
        <f aca="false">B109+D109</f>
        <v>0.0390958820921431</v>
      </c>
      <c r="G109" s="172"/>
      <c r="H109" s="125" t="n">
        <f aca="false">K20</f>
        <v>175705</v>
      </c>
      <c r="I109" s="125"/>
      <c r="J109" s="126" t="n">
        <f aca="false">L79</f>
        <v>20.4</v>
      </c>
      <c r="K109" s="126"/>
      <c r="L109" s="137" t="n">
        <f aca="false">(F109*H109)+J109</f>
        <v>6889.741963</v>
      </c>
      <c r="M109" s="137"/>
      <c r="N109" s="1"/>
      <c r="O109" s="6" t="n">
        <v>6474.2</v>
      </c>
      <c r="P109" s="128" t="n">
        <f aca="false">L109-O109</f>
        <v>415.541962999999</v>
      </c>
      <c r="Q109" s="6"/>
      <c r="R109" s="6"/>
      <c r="S109" s="6"/>
      <c r="T109" s="6"/>
      <c r="U109" s="6"/>
      <c r="V109" s="6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</row>
    <row r="110" s="98" customFormat="true" ht="16.5" hidden="false" customHeight="true" outlineLevel="0" collapsed="false">
      <c r="A110" s="129" t="str">
        <f aca="false">A80</f>
        <v>Итого финансовый год (2014 год)</v>
      </c>
      <c r="B110" s="173" t="n">
        <f aca="false">B109</f>
        <v>0.0302841138613016</v>
      </c>
      <c r="C110" s="173"/>
      <c r="D110" s="174" t="n">
        <f aca="false">D109</f>
        <v>0.00881176823084147</v>
      </c>
      <c r="E110" s="174"/>
      <c r="F110" s="175" t="n">
        <f aca="false">F109</f>
        <v>0.0390958820921431</v>
      </c>
      <c r="G110" s="175"/>
      <c r="H110" s="133" t="n">
        <f aca="false">H109</f>
        <v>175705</v>
      </c>
      <c r="I110" s="133"/>
      <c r="J110" s="134" t="n">
        <f aca="false">J109</f>
        <v>20.4</v>
      </c>
      <c r="K110" s="134"/>
      <c r="L110" s="140" t="n">
        <f aca="false">L109</f>
        <v>6889.741963</v>
      </c>
      <c r="M110" s="140"/>
      <c r="O110" s="99"/>
      <c r="P110" s="99"/>
      <c r="Q110" s="99"/>
      <c r="R110" s="99"/>
      <c r="S110" s="99"/>
      <c r="T110" s="99"/>
      <c r="U110" s="99"/>
      <c r="V110" s="99"/>
    </row>
    <row r="111" s="101" customFormat="true" ht="13.5" hidden="false" customHeight="true" outlineLevel="0" collapsed="false">
      <c r="A111" s="142"/>
      <c r="B111" s="143"/>
      <c r="C111" s="143"/>
      <c r="D111" s="144"/>
      <c r="E111" s="144"/>
      <c r="F111" s="145"/>
      <c r="G111" s="145"/>
      <c r="H111" s="146"/>
      <c r="I111" s="146"/>
      <c r="J111" s="147"/>
      <c r="K111" s="147"/>
      <c r="L111" s="148"/>
      <c r="M111" s="148"/>
      <c r="N111" s="64"/>
      <c r="O111" s="66"/>
      <c r="P111" s="66"/>
      <c r="Q111" s="66"/>
      <c r="R111" s="66"/>
      <c r="S111" s="66"/>
      <c r="T111" s="66"/>
      <c r="U111" s="66"/>
      <c r="V111" s="66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  <c r="HT111" s="64"/>
      <c r="HU111" s="64"/>
      <c r="HV111" s="64"/>
      <c r="HW111" s="64"/>
      <c r="HX111" s="64"/>
      <c r="HY111" s="64"/>
      <c r="HZ111" s="64"/>
      <c r="IA111" s="64"/>
      <c r="IB111" s="64"/>
      <c r="IC111" s="64"/>
      <c r="ID111" s="64"/>
      <c r="IE111" s="64"/>
      <c r="IF111" s="64"/>
    </row>
    <row r="112" customFormat="false" ht="12.75" hidden="false" customHeight="false" outlineLevel="0" collapsed="false">
      <c r="D112" s="149"/>
    </row>
    <row r="114" customFormat="false" ht="12.75" hidden="false" customHeight="false" outlineLevel="0" collapsed="false">
      <c r="A114" s="1" t="s">
        <v>90</v>
      </c>
      <c r="B114" s="151"/>
      <c r="C114" s="151" t="s">
        <v>91</v>
      </c>
    </row>
    <row r="115" customFormat="false" ht="12.75" hidden="false" customHeight="false" outlineLevel="0" collapsed="false">
      <c r="O115" s="152"/>
    </row>
    <row r="118" customFormat="false" ht="12.75" hidden="false" customHeight="false" outlineLevel="0" collapsed="false">
      <c r="M118" s="152"/>
    </row>
  </sheetData>
  <mergeCells count="201">
    <mergeCell ref="H1:M1"/>
    <mergeCell ref="A3:M3"/>
    <mergeCell ref="A4:M4"/>
    <mergeCell ref="A5:M5"/>
    <mergeCell ref="A6:M6"/>
    <mergeCell ref="A8:A10"/>
    <mergeCell ref="B8:B10"/>
    <mergeCell ref="C8:C10"/>
    <mergeCell ref="D8:J8"/>
    <mergeCell ref="K8:L9"/>
    <mergeCell ref="M8:M10"/>
    <mergeCell ref="D9:E9"/>
    <mergeCell ref="G9:I9"/>
    <mergeCell ref="A24:M24"/>
    <mergeCell ref="A25:M25"/>
    <mergeCell ref="A26:M26"/>
    <mergeCell ref="A28:A31"/>
    <mergeCell ref="B28:M28"/>
    <mergeCell ref="B29:B31"/>
    <mergeCell ref="C29:D29"/>
    <mergeCell ref="G29:J29"/>
    <mergeCell ref="K29:M29"/>
    <mergeCell ref="C30:C31"/>
    <mergeCell ref="D30:D31"/>
    <mergeCell ref="E30:E31"/>
    <mergeCell ref="F30:F31"/>
    <mergeCell ref="G30:J30"/>
    <mergeCell ref="K30:K31"/>
    <mergeCell ref="L30:L31"/>
    <mergeCell ref="M30:M31"/>
    <mergeCell ref="L44:M44"/>
    <mergeCell ref="A46:A49"/>
    <mergeCell ref="B46:M46"/>
    <mergeCell ref="B47:I47"/>
    <mergeCell ref="J47:J49"/>
    <mergeCell ref="K47:L48"/>
    <mergeCell ref="M47:M49"/>
    <mergeCell ref="B48:E48"/>
    <mergeCell ref="F48:H48"/>
    <mergeCell ref="I48:I49"/>
    <mergeCell ref="A63:M63"/>
    <mergeCell ref="A64:M64"/>
    <mergeCell ref="A65:M65"/>
    <mergeCell ref="A67:A69"/>
    <mergeCell ref="B67:K67"/>
    <mergeCell ref="L67:M69"/>
    <mergeCell ref="B68:C68"/>
    <mergeCell ref="D68:E68"/>
    <mergeCell ref="F68:I68"/>
    <mergeCell ref="J68:K69"/>
    <mergeCell ref="B69:E69"/>
    <mergeCell ref="F69:I69"/>
    <mergeCell ref="B70:C70"/>
    <mergeCell ref="D70:E70"/>
    <mergeCell ref="F70:I70"/>
    <mergeCell ref="J70:K70"/>
    <mergeCell ref="L70:M70"/>
    <mergeCell ref="B71:C71"/>
    <mergeCell ref="D71:E71"/>
    <mergeCell ref="F71:I71"/>
    <mergeCell ref="J71:K71"/>
    <mergeCell ref="L71:M71"/>
    <mergeCell ref="B72:C72"/>
    <mergeCell ref="D72:E72"/>
    <mergeCell ref="F72:I72"/>
    <mergeCell ref="J72:K72"/>
    <mergeCell ref="L72:M72"/>
    <mergeCell ref="B73:C73"/>
    <mergeCell ref="D73:E73"/>
    <mergeCell ref="F73:I73"/>
    <mergeCell ref="J73:K73"/>
    <mergeCell ref="L73:M73"/>
    <mergeCell ref="B74:C74"/>
    <mergeCell ref="D74:E74"/>
    <mergeCell ref="F74:I74"/>
    <mergeCell ref="J74:K74"/>
    <mergeCell ref="L74:M74"/>
    <mergeCell ref="B75:C75"/>
    <mergeCell ref="D75:E75"/>
    <mergeCell ref="F75:I75"/>
    <mergeCell ref="J75:K75"/>
    <mergeCell ref="L75:M75"/>
    <mergeCell ref="B76:C76"/>
    <mergeCell ref="D76:E76"/>
    <mergeCell ref="F76:I76"/>
    <mergeCell ref="J76:K76"/>
    <mergeCell ref="L76:M76"/>
    <mergeCell ref="B77:C77"/>
    <mergeCell ref="D77:E77"/>
    <mergeCell ref="F77:I77"/>
    <mergeCell ref="J77:K77"/>
    <mergeCell ref="L77:M77"/>
    <mergeCell ref="B78:C78"/>
    <mergeCell ref="D78:E78"/>
    <mergeCell ref="F78:I78"/>
    <mergeCell ref="J78:K78"/>
    <mergeCell ref="L78:M78"/>
    <mergeCell ref="B79:C79"/>
    <mergeCell ref="D79:E79"/>
    <mergeCell ref="F79:I79"/>
    <mergeCell ref="J79:K79"/>
    <mergeCell ref="L79:M79"/>
    <mergeCell ref="B80:C80"/>
    <mergeCell ref="D80:E80"/>
    <mergeCell ref="F80:I80"/>
    <mergeCell ref="J80:K80"/>
    <mergeCell ref="L80:M80"/>
    <mergeCell ref="J84:M84"/>
    <mergeCell ref="J85:M85"/>
    <mergeCell ref="J87:M87"/>
    <mergeCell ref="J88:M88"/>
    <mergeCell ref="J90:K90"/>
    <mergeCell ref="L90:M90"/>
    <mergeCell ref="A93:M93"/>
    <mergeCell ref="A94:M94"/>
    <mergeCell ref="A95:M95"/>
    <mergeCell ref="A96:M96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5:00:44Z</dcterms:created>
  <dc:creator/>
  <dc:description/>
  <dc:language>en-US</dc:language>
  <cp:lastModifiedBy>Денис</cp:lastModifiedBy>
  <cp:lastPrinted>2011-12-19T04:58:18Z</cp:lastPrinted>
  <dcterms:modified xsi:type="dcterms:W3CDTF">2011-12-22T04:22:23Z</dcterms:modified>
  <cp:revision>0</cp:revision>
  <dc:subject/>
  <dc:title/>
</cp:coreProperties>
</file>