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мониторинг" sheetId="2" state="visible" r:id="rId3"/>
    <sheet name="Качество КП" sheetId="3" state="visible" r:id="rId4"/>
  </sheets>
  <definedNames>
    <definedName function="false" hidden="false" localSheetId="1" name="_xlnm.Print_Titles" vbProcedure="false">мониторинг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16">
  <si>
    <t xml:space="preserve">№ п/п</t>
  </si>
  <si>
    <t xml:space="preserve">Наименование главного распорядителя</t>
  </si>
  <si>
    <t xml:space="preserve">Рейтинговая оценка</t>
  </si>
  <si>
    <t xml:space="preserve">Итоговая оценка качества финансового менеджмента главного распорядителя, %</t>
  </si>
  <si>
    <t xml:space="preserve">Отклонение итоговой оценки качества финансового менеджмента главного распорядителя от максимально возможного уровня финансового менеджмента главных распорядителей, %</t>
  </si>
  <si>
    <t xml:space="preserve">Администрация </t>
  </si>
  <si>
    <t xml:space="preserve">Финансовое управление</t>
  </si>
  <si>
    <t xml:space="preserve">Контрольно счетная палата</t>
  </si>
  <si>
    <t xml:space="preserve">Управление образования</t>
  </si>
  <si>
    <t xml:space="preserve">Управление культуры</t>
  </si>
  <si>
    <t xml:space="preserve">Отдел фк и спорта</t>
  </si>
  <si>
    <t xml:space="preserve">Отдел по вопросам семьи и детства</t>
  </si>
  <si>
    <t xml:space="preserve">Отдел по молодежной политики</t>
  </si>
  <si>
    <t xml:space="preserve">Средний уровень качества финансового менеджмента главных распорядителей, %</t>
  </si>
  <si>
    <t xml:space="preserve">Х</t>
  </si>
  <si>
    <t xml:space="preserve">Отклонение среднего уровня качества финансового менеджмента главных распорядителей от максимально возможного уровня качества, %</t>
  </si>
  <si>
    <t xml:space="preserve">Начальник финансового управления</t>
  </si>
  <si>
    <t xml:space="preserve">Э.В.Андрющенко</t>
  </si>
  <si>
    <t xml:space="preserve">ГА</t>
  </si>
  <si>
    <t xml:space="preserve">1. Среднесрочное финансовое планирование</t>
  </si>
  <si>
    <t xml:space="preserve">2. Исполнение бюджета в части расходов</t>
  </si>
  <si>
    <t xml:space="preserve">3.Качество прогнозирования доходных источников</t>
  </si>
  <si>
    <t xml:space="preserve">4.Учет и отчетность</t>
  </si>
  <si>
    <t xml:space="preserve">5.Контроль и аудит</t>
  </si>
  <si>
    <t xml:space="preserve">6.Испонение судебных актов</t>
  </si>
  <si>
    <t xml:space="preserve">7.Кадровый потенциал финансово-экономического подразделения ГРБС</t>
  </si>
  <si>
    <t xml:space="preserve">Итого</t>
  </si>
  <si>
    <t xml:space="preserve">1.1 Регулирование и внедрение главным распорядителем средств районного бюджета процедур среднесрочного планирования</t>
  </si>
  <si>
    <t xml:space="preserve">1.2 Качество планирования расходов: количество справок об изменении сводной бюджетной росписи районного бюджета и лимитов бюджетных обязательств в отчетном периоде в случае увеличения бюджетных ассигнований</t>
  </si>
  <si>
    <t xml:space="preserve">1.3 Качество планирования расходов</t>
  </si>
  <si>
    <t xml:space="preserve">Вес 1 группы показателей</t>
  </si>
  <si>
    <t xml:space="preserve">Оценка 1 группы показателей</t>
  </si>
  <si>
    <t xml:space="preserve">ИТОГО</t>
  </si>
  <si>
    <t xml:space="preserve">2.1 Доля неисполненнных на конец отчетного финансового года бюджетных ассигнований</t>
  </si>
  <si>
    <t xml:space="preserve">2.2 Качество равномерности расходов</t>
  </si>
  <si>
    <t xml:space="preserve">2.3. Качество составление прогноза по кассовым выплатам</t>
  </si>
  <si>
    <t xml:space="preserve">2.4 Эффективность управления кредиторской задолженностью по расчетам с поставщиками и подрядчиками</t>
  </si>
  <si>
    <t xml:space="preserve">2.5 Качество Порядка составления, утверждения и ведения бюджетных смет казенных учреждений</t>
  </si>
  <si>
    <t xml:space="preserve">2.6 Качество составления прогнозных показателей исполнения бюджетных обязательств</t>
  </si>
  <si>
    <t xml:space="preserve">2.7 Наличие просроченной кредиторской задолженности</t>
  </si>
  <si>
    <t xml:space="preserve">Вес 2 группы показателей</t>
  </si>
  <si>
    <t xml:space="preserve">Оценка 2 группы показателей</t>
  </si>
  <si>
    <t xml:space="preserve">3.1 Эффективность использования межбюджетных трансфертов, полученных из краевого бюджета и бюджетов посенлений</t>
  </si>
  <si>
    <t xml:space="preserve">3.2 Качество администрирования доходов по возврату целевых остатков в краевой бюджет</t>
  </si>
  <si>
    <t xml:space="preserve">Вес 3 группы показателей</t>
  </si>
  <si>
    <t xml:space="preserve">Оценка 3 группы показателей</t>
  </si>
  <si>
    <t xml:space="preserve">4.1 Наличие единой автоматизированной системы сбора и свода бюджетной отчетности</t>
  </si>
  <si>
    <t xml:space="preserve">4.2 Своевременное предоставление бюджетной отчетности</t>
  </si>
  <si>
    <t xml:space="preserve">вес 4 группы показателей</t>
  </si>
  <si>
    <t xml:space="preserve">Оценка 4 группы показателей</t>
  </si>
  <si>
    <t xml:space="preserve">5.1 Осуществление мероприятий внутреннего контроля</t>
  </si>
  <si>
    <t xml:space="preserve">5.2 Динамика нарушений, выявленных в ходе внешних контрольных мероприятий</t>
  </si>
  <si>
    <t xml:space="preserve">5.3 Проведение инвентаризации</t>
  </si>
  <si>
    <t xml:space="preserve">5.4 Доля недостач и хищений денежных средств и материальных ценностей</t>
  </si>
  <si>
    <t xml:space="preserve">5.5 качество правового акта ГРБС об организации внутреннего финансового аудита (контроля)</t>
  </si>
  <si>
    <t xml:space="preserve">5.6 Качество правового акта ГРБС о порядке ведения мониторинга результатов деятельности (результативности бюджетных расходов, качества предоставляемых услуг) подведомственных муниципальных учреждений</t>
  </si>
  <si>
    <t xml:space="preserve">вес в группе 5 %</t>
  </si>
  <si>
    <t xml:space="preserve">Оценка 5 группы показателей</t>
  </si>
  <si>
    <t xml:space="preserve">6.1 Иски о возмещении ущерба ( в денежном выражении)</t>
  </si>
  <si>
    <t xml:space="preserve">7.1 Повышение квалификации сотрудников финансово-экономического подразделения ГРБС</t>
  </si>
  <si>
    <t xml:space="preserve">7.2 Укомплектованность финансово-экономического подразделения ГРБС</t>
  </si>
  <si>
    <t xml:space="preserve">вес в группе 7 %</t>
  </si>
  <si>
    <t xml:space="preserve">Оценка 7 группы показателей</t>
  </si>
  <si>
    <t xml:space="preserve">Вес  группы показателей</t>
  </si>
  <si>
    <t xml:space="preserve">Итоговая оценка качества</t>
  </si>
  <si>
    <t xml:space="preserve">Показатель исполнения кассового плана за каждый месяц отчетного года (lj)</t>
  </si>
  <si>
    <t xml:space="preserve">Вес i</t>
  </si>
  <si>
    <t xml:space="preserve">%</t>
  </si>
  <si>
    <t xml:space="preserve">тыс.руб.</t>
  </si>
  <si>
    <t xml:space="preserve">Е</t>
  </si>
  <si>
    <t xml:space="preserve">S1/b*100</t>
  </si>
  <si>
    <t xml:space="preserve">S1</t>
  </si>
  <si>
    <t xml:space="preserve">Е1</t>
  </si>
  <si>
    <t xml:space="preserve">S1xE1</t>
  </si>
  <si>
    <t xml:space="preserve">Р(доля неиспоненных в %)</t>
  </si>
  <si>
    <t xml:space="preserve">Вес в группе в %</t>
  </si>
  <si>
    <t xml:space="preserve">E4</t>
  </si>
  <si>
    <t xml:space="preserve">E</t>
  </si>
  <si>
    <t xml:space="preserve">Р</t>
  </si>
  <si>
    <t xml:space="preserve">оценк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</t>
  </si>
  <si>
    <t xml:space="preserve">вес в группе %</t>
  </si>
  <si>
    <t xml:space="preserve">S4</t>
  </si>
  <si>
    <t xml:space="preserve">S4xE4</t>
  </si>
  <si>
    <t xml:space="preserve">S</t>
  </si>
  <si>
    <t xml:space="preserve">S5</t>
  </si>
  <si>
    <t xml:space="preserve">S5xE5</t>
  </si>
  <si>
    <t xml:space="preserve">S6</t>
  </si>
  <si>
    <t xml:space="preserve">вес в группе 6 %</t>
  </si>
  <si>
    <t xml:space="preserve">S7</t>
  </si>
  <si>
    <t xml:space="preserve">финансовое управление</t>
  </si>
  <si>
    <t xml:space="preserve">контрольно счетная палата</t>
  </si>
  <si>
    <t xml:space="preserve">управление образования</t>
  </si>
  <si>
    <t xml:space="preserve">управление культуры</t>
  </si>
  <si>
    <t xml:space="preserve">отдел фк и спорта</t>
  </si>
  <si>
    <t xml:space="preserve">отдел по вопросам семьи и детства</t>
  </si>
  <si>
    <t xml:space="preserve">отдел по молодежной политики</t>
  </si>
  <si>
    <t xml:space="preserve">РУО (925)</t>
  </si>
  <si>
    <t xml:space="preserve">КСП (910)</t>
  </si>
  <si>
    <t xml:space="preserve">ФУ (905)</t>
  </si>
  <si>
    <t xml:space="preserve">кас.расход</t>
  </si>
  <si>
    <t xml:space="preserve">кас.план</t>
  </si>
  <si>
    <t xml:space="preserve">кр/кп</t>
  </si>
  <si>
    <t xml:space="preserve">Администрация (90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d\-mmm"/>
    <numFmt numFmtId="167" formatCode="0.00"/>
    <numFmt numFmtId="168" formatCode="0"/>
    <numFmt numFmtId="169" formatCode="0.0"/>
    <numFmt numFmtId="170" formatCode="0.000"/>
  </numFmts>
  <fonts count="38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ahom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ahoma"/>
      <family val="2"/>
      <charset val="204"/>
    </font>
    <font>
      <b val="true"/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12"/>
      <name val="Times New Roman"/>
      <family val="1"/>
      <charset val="204"/>
    </font>
    <font>
      <sz val="14"/>
      <name val="Tahoma"/>
      <family val="2"/>
      <charset val="204"/>
    </font>
    <font>
      <sz val="16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9"/>
      <name val="Tahoma"/>
      <family val="2"/>
      <charset val="204"/>
    </font>
    <font>
      <sz val="8"/>
      <name val="Tahoma"/>
      <family val="0"/>
    </font>
    <font>
      <sz val="9"/>
      <name val="Tahoma"/>
      <family val="2"/>
      <charset val="204"/>
    </font>
    <font>
      <sz val="9"/>
      <name val="Tahom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4.7"/>
    <col collapsed="false" customWidth="true" hidden="false" outlineLevel="0" max="3" min="3" style="1" width="58.13"/>
    <col collapsed="false" customWidth="true" hidden="false" outlineLevel="0" max="4" min="4" style="1" width="10.7"/>
    <col collapsed="false" customWidth="true" hidden="false" outlineLevel="0" max="5" min="5" style="1" width="12.99"/>
    <col collapsed="false" customWidth="true" hidden="false" outlineLevel="0" max="6" min="6" style="1" width="13.42"/>
    <col collapsed="false" customWidth="true" hidden="false" outlineLevel="0" max="7" min="7" style="0" width="15.7"/>
  </cols>
  <sheetData>
    <row r="3" s="6" customFormat="true" ht="168.75" hidden="false" customHeight="false" outlineLevel="0" collapsed="false">
      <c r="A3" s="2" t="s">
        <v>0</v>
      </c>
      <c r="B3" s="3" t="s">
        <v>1</v>
      </c>
      <c r="C3" s="3"/>
      <c r="D3" s="4" t="s">
        <v>2</v>
      </c>
      <c r="E3" s="4" t="s">
        <v>3</v>
      </c>
      <c r="F3" s="5" t="s">
        <v>4</v>
      </c>
    </row>
    <row r="4" customFormat="false" ht="12.75" hidden="false" customHeight="true" outlineLevel="0" collapsed="false">
      <c r="A4" s="7" t="n">
        <v>1</v>
      </c>
      <c r="B4" s="7" t="n">
        <v>2</v>
      </c>
      <c r="C4" s="7"/>
      <c r="D4" s="7" t="n">
        <v>3</v>
      </c>
      <c r="E4" s="7" t="n">
        <v>4</v>
      </c>
      <c r="F4" s="7" t="n">
        <v>5</v>
      </c>
    </row>
    <row r="5" customFormat="false" ht="12.75" hidden="false" customHeight="false" outlineLevel="0" collapsed="false">
      <c r="A5" s="7" t="n">
        <v>1</v>
      </c>
      <c r="B5" s="8" t="n">
        <v>902</v>
      </c>
      <c r="C5" s="9" t="s">
        <v>5</v>
      </c>
      <c r="D5" s="7"/>
      <c r="E5" s="7" t="n">
        <v>59.74</v>
      </c>
      <c r="F5" s="7" t="n">
        <f aca="false">100-E5</f>
        <v>40.26</v>
      </c>
    </row>
    <row r="6" customFormat="false" ht="12.75" hidden="false" customHeight="false" outlineLevel="0" collapsed="false">
      <c r="A6" s="7" t="n">
        <v>2</v>
      </c>
      <c r="B6" s="8" t="n">
        <v>905</v>
      </c>
      <c r="C6" s="9" t="s">
        <v>6</v>
      </c>
      <c r="D6" s="7"/>
      <c r="E6" s="7" t="n">
        <v>68.32</v>
      </c>
      <c r="F6" s="7" t="n">
        <f aca="false">100-E6</f>
        <v>31.68</v>
      </c>
    </row>
    <row r="7" customFormat="false" ht="12.75" hidden="false" customHeight="false" outlineLevel="0" collapsed="false">
      <c r="A7" s="7" t="n">
        <v>3</v>
      </c>
      <c r="B7" s="8" t="n">
        <v>910</v>
      </c>
      <c r="C7" s="9" t="s">
        <v>7</v>
      </c>
      <c r="D7" s="7"/>
      <c r="E7" s="7" t="n">
        <v>62.38</v>
      </c>
      <c r="F7" s="7" t="n">
        <f aca="false">100-E7</f>
        <v>37.62</v>
      </c>
    </row>
    <row r="8" customFormat="false" ht="12.75" hidden="false" customHeight="false" outlineLevel="0" collapsed="false">
      <c r="A8" s="7" t="n">
        <v>4</v>
      </c>
      <c r="B8" s="8" t="n">
        <v>925</v>
      </c>
      <c r="C8" s="9" t="s">
        <v>8</v>
      </c>
      <c r="D8" s="7"/>
      <c r="E8" s="7" t="n">
        <v>64.36</v>
      </c>
      <c r="F8" s="7" t="n">
        <f aca="false">100-E8</f>
        <v>35.64</v>
      </c>
    </row>
    <row r="9" customFormat="false" ht="12.75" hidden="false" customHeight="false" outlineLevel="0" collapsed="false">
      <c r="A9" s="7" t="n">
        <v>5</v>
      </c>
      <c r="B9" s="8" t="n">
        <v>926</v>
      </c>
      <c r="C9" s="9" t="s">
        <v>9</v>
      </c>
      <c r="D9" s="7"/>
      <c r="E9" s="7" t="n">
        <v>64.36</v>
      </c>
      <c r="F9" s="7" t="n">
        <f aca="false">100-E9</f>
        <v>35.64</v>
      </c>
    </row>
    <row r="10" customFormat="false" ht="12.75" hidden="false" customHeight="false" outlineLevel="0" collapsed="false">
      <c r="A10" s="7" t="n">
        <v>6</v>
      </c>
      <c r="B10" s="8" t="n">
        <v>929</v>
      </c>
      <c r="C10" s="9" t="s">
        <v>10</v>
      </c>
      <c r="D10" s="7"/>
      <c r="E10" s="7" t="n">
        <v>67.49</v>
      </c>
      <c r="F10" s="7" t="n">
        <f aca="false">100-E10</f>
        <v>32.51</v>
      </c>
    </row>
    <row r="11" customFormat="false" ht="12.75" hidden="false" customHeight="false" outlineLevel="0" collapsed="false">
      <c r="A11" s="7" t="n">
        <v>7</v>
      </c>
      <c r="B11" s="8" t="n">
        <v>930</v>
      </c>
      <c r="C11" s="9" t="s">
        <v>11</v>
      </c>
      <c r="D11" s="7"/>
      <c r="E11" s="7" t="n">
        <v>68.32</v>
      </c>
      <c r="F11" s="7" t="n">
        <f aca="false">100-E11</f>
        <v>31.68</v>
      </c>
    </row>
    <row r="12" customFormat="false" ht="12.75" hidden="false" customHeight="false" outlineLevel="0" collapsed="false">
      <c r="A12" s="7" t="n">
        <v>8</v>
      </c>
      <c r="B12" s="8" t="n">
        <v>934</v>
      </c>
      <c r="C12" s="9" t="s">
        <v>12</v>
      </c>
      <c r="D12" s="7"/>
      <c r="E12" s="7" t="n">
        <v>66.78</v>
      </c>
      <c r="F12" s="7" t="n">
        <f aca="false">100-E12</f>
        <v>33.22</v>
      </c>
    </row>
    <row r="13" s="13" customFormat="true" ht="16.5" hidden="false" customHeight="true" outlineLevel="0" collapsed="false">
      <c r="A13" s="10" t="s">
        <v>13</v>
      </c>
      <c r="B13" s="10"/>
      <c r="C13" s="10"/>
      <c r="D13" s="11" t="s">
        <v>14</v>
      </c>
      <c r="E13" s="12" t="n">
        <f aca="false">AVERAGE(E5:E12)</f>
        <v>65.21875</v>
      </c>
      <c r="F13" s="11" t="s">
        <v>14</v>
      </c>
    </row>
    <row r="14" s="13" customFormat="true" ht="26.25" hidden="false" customHeight="true" outlineLevel="0" collapsed="false">
      <c r="A14" s="14" t="s">
        <v>15</v>
      </c>
      <c r="B14" s="14"/>
      <c r="C14" s="14"/>
      <c r="D14" s="11" t="s">
        <v>14</v>
      </c>
      <c r="E14" s="11" t="s">
        <v>14</v>
      </c>
      <c r="F14" s="12" t="n">
        <f aca="false">AVERAGE(F5:F12)</f>
        <v>34.78125</v>
      </c>
    </row>
    <row r="15" customFormat="false" ht="12.75" hidden="false" customHeight="false" outlineLevel="0" collapsed="false">
      <c r="F15" s="15"/>
    </row>
    <row r="18" customFormat="false" ht="15.75" hidden="false" customHeight="false" outlineLevel="0" collapsed="false">
      <c r="C18" s="16" t="s">
        <v>16</v>
      </c>
      <c r="D18" s="16"/>
      <c r="E18" s="17" t="s">
        <v>17</v>
      </c>
      <c r="F18" s="17"/>
    </row>
    <row r="19" customFormat="false" ht="15.75" hidden="false" customHeight="false" outlineLevel="0" collapsed="false">
      <c r="C19" s="16"/>
      <c r="D19" s="16"/>
      <c r="E19" s="16"/>
      <c r="F19" s="16"/>
    </row>
  </sheetData>
  <mergeCells count="5">
    <mergeCell ref="B3:C3"/>
    <mergeCell ref="B4:C4"/>
    <mergeCell ref="A13:C13"/>
    <mergeCell ref="A14:C14"/>
    <mergeCell ref="E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I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0" topLeftCell="CS1" activePane="topRight" state="frozen"/>
      <selection pane="topLeft" activeCell="A2" activeCellId="0" sqref="A2"/>
      <selection pane="topRight" activeCell="DH7" activeCellId="0" sqref="DH7:DI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" width="3.99"/>
    <col collapsed="false" customWidth="true" hidden="false" outlineLevel="0" max="2" min="2" style="19" width="25.56"/>
    <col collapsed="false" customWidth="true" hidden="false" outlineLevel="0" max="3" min="3" style="19" width="4.99"/>
    <col collapsed="false" customWidth="true" hidden="false" outlineLevel="0" max="5" min="4" style="19" width="6.42"/>
    <col collapsed="false" customWidth="true" hidden="true" outlineLevel="0" max="6" min="6" style="20" width="9.42"/>
    <col collapsed="false" customWidth="true" hidden="false" outlineLevel="0" max="7" min="7" style="20" width="6.56"/>
    <col collapsed="false" customWidth="true" hidden="false" outlineLevel="0" max="8" min="8" style="20" width="6.85"/>
    <col collapsed="false" customWidth="true" hidden="false" outlineLevel="0" max="9" min="9" style="20" width="6.56"/>
    <col collapsed="false" customWidth="true" hidden="false" outlineLevel="0" max="10" min="10" style="19" width="7.28"/>
    <col collapsed="false" customWidth="true" hidden="false" outlineLevel="0" max="11" min="11" style="19" width="5.28"/>
    <col collapsed="false" customWidth="true" hidden="false" outlineLevel="0" max="12" min="12" style="19" width="5.42"/>
    <col collapsed="false" customWidth="true" hidden="false" outlineLevel="0" max="13" min="13" style="19" width="5.7"/>
    <col collapsed="false" customWidth="true" hidden="false" outlineLevel="0" max="14" min="14" style="19" width="6.28"/>
    <col collapsed="false" customWidth="true" hidden="false" outlineLevel="0" max="15" min="15" style="19" width="7.42"/>
    <col collapsed="false" customWidth="true" hidden="false" outlineLevel="0" max="16" min="16" style="19" width="6.13"/>
    <col collapsed="false" customWidth="true" hidden="false" outlineLevel="0" max="17" min="17" style="19" width="8.99"/>
    <col collapsed="false" customWidth="true" hidden="false" outlineLevel="0" max="18" min="18" style="19" width="7.13"/>
    <col collapsed="false" customWidth="true" hidden="false" outlineLevel="0" max="19" min="19" style="19" width="6.42"/>
    <col collapsed="false" customWidth="true" hidden="false" outlineLevel="0" max="20" min="20" style="19" width="6.99"/>
    <col collapsed="false" customWidth="true" hidden="false" outlineLevel="0" max="22" min="21" style="19" width="8.13"/>
    <col collapsed="false" customWidth="true" hidden="false" outlineLevel="0" max="23" min="23" style="19" width="6.85"/>
    <col collapsed="false" customWidth="true" hidden="false" outlineLevel="0" max="24" min="24" style="19" width="6.7"/>
    <col collapsed="false" customWidth="true" hidden="false" outlineLevel="0" max="25" min="25" style="19" width="6.13"/>
    <col collapsed="false" customWidth="true" hidden="false" outlineLevel="0" max="26" min="26" style="19" width="6.56"/>
    <col collapsed="false" customWidth="true" hidden="false" outlineLevel="0" max="27" min="27" style="19" width="7.85"/>
    <col collapsed="false" customWidth="true" hidden="false" outlineLevel="0" max="28" min="28" style="19" width="7.42"/>
    <col collapsed="false" customWidth="true" hidden="false" outlineLevel="0" max="29" min="29" style="19" width="8.28"/>
    <col collapsed="false" customWidth="true" hidden="false" outlineLevel="0" max="30" min="30" style="19" width="7.85"/>
    <col collapsed="false" customWidth="true" hidden="false" outlineLevel="0" max="31" min="31" style="19" width="7.42"/>
    <col collapsed="false" customWidth="true" hidden="false" outlineLevel="0" max="32" min="32" style="19" width="6.99"/>
    <col collapsed="false" customWidth="true" hidden="false" outlineLevel="0" max="33" min="33" style="19" width="7.28"/>
    <col collapsed="false" customWidth="true" hidden="false" outlineLevel="0" max="34" min="34" style="19" width="6.42"/>
    <col collapsed="false" customWidth="true" hidden="false" outlineLevel="0" max="35" min="35" style="19" width="7.42"/>
    <col collapsed="false" customWidth="true" hidden="false" outlineLevel="0" max="36" min="36" style="19" width="7.85"/>
    <col collapsed="false" customWidth="true" hidden="false" outlineLevel="0" max="37" min="37" style="19" width="7.99"/>
    <col collapsed="false" customWidth="true" hidden="false" outlineLevel="0" max="42" min="38" style="19" width="7.28"/>
    <col collapsed="false" customWidth="true" hidden="false" outlineLevel="0" max="43" min="43" style="19" width="8.13"/>
    <col collapsed="false" customWidth="false" hidden="false" outlineLevel="0" max="44" min="44" style="19" width="9.13"/>
    <col collapsed="false" customWidth="true" hidden="false" outlineLevel="0" max="45" min="45" style="19" width="6.99"/>
    <col collapsed="false" customWidth="true" hidden="false" outlineLevel="0" max="48" min="46" style="19" width="7.28"/>
    <col collapsed="false" customWidth="true" hidden="false" outlineLevel="0" max="49" min="49" style="19" width="6.85"/>
    <col collapsed="false" customWidth="true" hidden="false" outlineLevel="0" max="50" min="50" style="19" width="5.99"/>
    <col collapsed="false" customWidth="true" hidden="false" outlineLevel="0" max="51" min="51" style="19" width="6.7"/>
    <col collapsed="false" customWidth="true" hidden="false" outlineLevel="0" max="52" min="52" style="19" width="6.99"/>
    <col collapsed="false" customWidth="true" hidden="false" outlineLevel="0" max="53" min="53" style="19" width="7.85"/>
    <col collapsed="false" customWidth="true" hidden="false" outlineLevel="0" max="54" min="54" style="19" width="7.7"/>
    <col collapsed="false" customWidth="true" hidden="false" outlineLevel="0" max="55" min="55" style="19" width="6.56"/>
    <col collapsed="false" customWidth="true" hidden="false" outlineLevel="0" max="56" min="56" style="19" width="8.13"/>
    <col collapsed="false" customWidth="true" hidden="false" outlineLevel="0" max="57" min="57" style="19" width="7.28"/>
    <col collapsed="false" customWidth="true" hidden="false" outlineLevel="0" max="58" min="58" style="19" width="6.28"/>
    <col collapsed="false" customWidth="true" hidden="false" outlineLevel="0" max="59" min="59" style="19" width="7.42"/>
    <col collapsed="false" customWidth="true" hidden="false" outlineLevel="0" max="60" min="60" style="19" width="6.13"/>
    <col collapsed="false" customWidth="true" hidden="false" outlineLevel="0" max="61" min="61" style="19" width="6.99"/>
    <col collapsed="false" customWidth="true" hidden="false" outlineLevel="0" max="62" min="62" style="19" width="8.28"/>
    <col collapsed="false" customWidth="true" hidden="false" outlineLevel="0" max="63" min="63" style="19" width="7.42"/>
    <col collapsed="false" customWidth="true" hidden="false" outlineLevel="0" max="64" min="64" style="19" width="6.42"/>
    <col collapsed="false" customWidth="true" hidden="false" outlineLevel="0" max="65" min="65" style="19" width="6.85"/>
    <col collapsed="false" customWidth="true" hidden="false" outlineLevel="0" max="66" min="66" style="19" width="7.42"/>
    <col collapsed="false" customWidth="true" hidden="false" outlineLevel="0" max="67" min="67" style="19" width="6.28"/>
    <col collapsed="false" customWidth="true" hidden="false" outlineLevel="0" max="68" min="68" style="19" width="7.42"/>
    <col collapsed="false" customWidth="true" hidden="false" outlineLevel="0" max="69" min="69" style="19" width="6.13"/>
    <col collapsed="false" customWidth="true" hidden="false" outlineLevel="0" max="70" min="70" style="19" width="8.28"/>
    <col collapsed="false" customWidth="true" hidden="false" outlineLevel="0" max="71" min="71" style="19" width="7.56"/>
    <col collapsed="false" customWidth="true" hidden="false" outlineLevel="0" max="72" min="72" style="19" width="7.99"/>
    <col collapsed="false" customWidth="true" hidden="false" outlineLevel="0" max="74" min="73" style="19" width="7.28"/>
    <col collapsed="false" customWidth="true" hidden="false" outlineLevel="0" max="75" min="75" style="19" width="7.13"/>
    <col collapsed="false" customWidth="true" hidden="false" outlineLevel="0" max="76" min="76" style="19" width="6.56"/>
    <col collapsed="false" customWidth="true" hidden="false" outlineLevel="0" max="77" min="77" style="19" width="7.7"/>
    <col collapsed="false" customWidth="true" hidden="false" outlineLevel="0" max="78" min="78" style="19" width="7.56"/>
    <col collapsed="false" customWidth="true" hidden="false" outlineLevel="0" max="79" min="79" style="19" width="8.13"/>
    <col collapsed="false" customWidth="true" hidden="false" outlineLevel="0" max="80" min="80" style="19" width="7.7"/>
    <col collapsed="false" customWidth="true" hidden="false" outlineLevel="0" max="81" min="81" style="19" width="7.99"/>
    <col collapsed="false" customWidth="true" hidden="false" outlineLevel="0" max="82" min="82" style="19" width="10.13"/>
    <col collapsed="false" customWidth="true" hidden="false" outlineLevel="0" max="83" min="83" style="19" width="6.99"/>
    <col collapsed="false" customWidth="true" hidden="false" outlineLevel="0" max="84" min="84" style="19" width="7.56"/>
    <col collapsed="false" customWidth="false" hidden="false" outlineLevel="0" max="85" min="85" style="19" width="9.13"/>
    <col collapsed="false" customWidth="true" hidden="false" outlineLevel="0" max="86" min="86" style="19" width="6.56"/>
    <col collapsed="false" customWidth="true" hidden="false" outlineLevel="0" max="87" min="87" style="19" width="7.85"/>
    <col collapsed="false" customWidth="true" hidden="false" outlineLevel="0" max="88" min="88" style="19" width="7.42"/>
    <col collapsed="false" customWidth="true" hidden="false" outlineLevel="0" max="89" min="89" style="19" width="7.56"/>
    <col collapsed="false" customWidth="true" hidden="false" outlineLevel="0" max="90" min="90" style="19" width="7.85"/>
    <col collapsed="false" customWidth="true" hidden="false" outlineLevel="0" max="91" min="91" style="19" width="7.42"/>
    <col collapsed="false" customWidth="true" hidden="false" outlineLevel="0" max="92" min="92" style="19" width="7.85"/>
    <col collapsed="false" customWidth="true" hidden="false" outlineLevel="0" max="93" min="93" style="19" width="7.42"/>
    <col collapsed="false" customWidth="true" hidden="false" outlineLevel="0" max="94" min="94" style="19" width="9.28"/>
    <col collapsed="false" customWidth="true" hidden="false" outlineLevel="0" max="95" min="95" style="19" width="6.85"/>
    <col collapsed="false" customWidth="true" hidden="false" outlineLevel="0" max="96" min="96" style="19" width="6.7"/>
    <col collapsed="false" customWidth="true" hidden="false" outlineLevel="0" max="97" min="97" style="19" width="8.56"/>
    <col collapsed="false" customWidth="true" hidden="false" outlineLevel="0" max="98" min="98" style="19" width="9.7"/>
    <col collapsed="false" customWidth="true" hidden="false" outlineLevel="0" max="99" min="99" style="19" width="8.28"/>
    <col collapsed="false" customWidth="true" hidden="false" outlineLevel="0" max="101" min="100" style="19" width="7.99"/>
    <col collapsed="false" customWidth="true" hidden="false" outlineLevel="0" max="102" min="102" style="19" width="8.99"/>
    <col collapsed="false" customWidth="true" hidden="false" outlineLevel="0" max="103" min="103" style="19" width="7.42"/>
    <col collapsed="false" customWidth="true" hidden="false" outlineLevel="0" max="104" min="104" style="19" width="6.56"/>
    <col collapsed="false" customWidth="true" hidden="false" outlineLevel="0" max="105" min="105" style="19" width="8.42"/>
    <col collapsed="false" customWidth="true" hidden="false" outlineLevel="0" max="106" min="106" style="19" width="7.7"/>
    <col collapsed="false" customWidth="true" hidden="false" outlineLevel="0" max="107" min="107" style="19" width="7.13"/>
    <col collapsed="false" customWidth="true" hidden="false" outlineLevel="0" max="108" min="108" style="19" width="8.7"/>
    <col collapsed="false" customWidth="true" hidden="false" outlineLevel="0" max="111" min="109" style="19" width="8.99"/>
    <col collapsed="false" customWidth="true" hidden="false" outlineLevel="0" max="112" min="112" style="19" width="9.85"/>
    <col collapsed="false" customWidth="false" hidden="false" outlineLevel="0" max="257" min="113" style="19" width="9.13"/>
  </cols>
  <sheetData>
    <row r="7" customFormat="false" ht="44.25" hidden="false" customHeight="true" outlineLevel="0" collapsed="false">
      <c r="A7" s="21" t="s">
        <v>18</v>
      </c>
      <c r="B7" s="22" t="s">
        <v>1</v>
      </c>
      <c r="C7" s="23" t="s">
        <v>19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4" t="s">
        <v>20</v>
      </c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5"/>
      <c r="BG7" s="25"/>
      <c r="BH7" s="25"/>
      <c r="BI7" s="26" t="s">
        <v>21</v>
      </c>
      <c r="BJ7" s="26"/>
      <c r="BK7" s="26"/>
      <c r="BL7" s="26"/>
      <c r="BM7" s="26"/>
      <c r="BN7" s="26"/>
      <c r="BO7" s="26"/>
      <c r="BP7" s="26"/>
      <c r="BQ7" s="26"/>
      <c r="BR7" s="27" t="s">
        <v>22</v>
      </c>
      <c r="BS7" s="27"/>
      <c r="BT7" s="27"/>
      <c r="BU7" s="27"/>
      <c r="BV7" s="27"/>
      <c r="BW7" s="27"/>
      <c r="BX7" s="27"/>
      <c r="BY7" s="27"/>
      <c r="BZ7" s="27"/>
      <c r="CA7" s="27" t="s">
        <v>23</v>
      </c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8" t="s">
        <v>24</v>
      </c>
      <c r="CW7" s="28"/>
      <c r="CX7" s="28"/>
      <c r="CY7" s="29" t="s">
        <v>25</v>
      </c>
      <c r="CZ7" s="29"/>
      <c r="DA7" s="29"/>
      <c r="DB7" s="29"/>
      <c r="DC7" s="29"/>
      <c r="DD7" s="29"/>
      <c r="DE7" s="29"/>
      <c r="DF7" s="29"/>
      <c r="DG7" s="29"/>
      <c r="DH7" s="26" t="s">
        <v>26</v>
      </c>
      <c r="DI7" s="26"/>
    </row>
    <row r="8" customFormat="false" ht="42" hidden="false" customHeight="true" outlineLevel="0" collapsed="false">
      <c r="A8" s="21"/>
      <c r="B8" s="22"/>
      <c r="C8" s="30" t="s">
        <v>27</v>
      </c>
      <c r="D8" s="30"/>
      <c r="E8" s="30"/>
      <c r="F8" s="30" t="s">
        <v>28</v>
      </c>
      <c r="G8" s="30"/>
      <c r="H8" s="30"/>
      <c r="I8" s="30"/>
      <c r="J8" s="30" t="s">
        <v>29</v>
      </c>
      <c r="K8" s="30"/>
      <c r="L8" s="30"/>
      <c r="M8" s="30"/>
      <c r="N8" s="30" t="s">
        <v>30</v>
      </c>
      <c r="O8" s="30" t="s">
        <v>31</v>
      </c>
      <c r="P8" s="30" t="s">
        <v>32</v>
      </c>
      <c r="Q8" s="31" t="s">
        <v>33</v>
      </c>
      <c r="R8" s="31"/>
      <c r="S8" s="31"/>
      <c r="T8" s="31"/>
      <c r="U8" s="32" t="s">
        <v>34</v>
      </c>
      <c r="V8" s="32"/>
      <c r="W8" s="32"/>
      <c r="X8" s="32"/>
      <c r="Y8" s="32"/>
      <c r="Z8" s="32"/>
      <c r="AA8" s="33" t="s">
        <v>35</v>
      </c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1" t="s">
        <v>36</v>
      </c>
      <c r="AR8" s="31"/>
      <c r="AS8" s="31"/>
      <c r="AT8" s="31"/>
      <c r="AU8" s="31"/>
      <c r="AV8" s="31"/>
      <c r="AW8" s="31" t="s">
        <v>37</v>
      </c>
      <c r="AX8" s="31"/>
      <c r="AY8" s="31"/>
      <c r="AZ8" s="31" t="s">
        <v>38</v>
      </c>
      <c r="BA8" s="31"/>
      <c r="BB8" s="31"/>
      <c r="BC8" s="31" t="s">
        <v>39</v>
      </c>
      <c r="BD8" s="31"/>
      <c r="BE8" s="31"/>
      <c r="BF8" s="30" t="s">
        <v>40</v>
      </c>
      <c r="BG8" s="30" t="s">
        <v>41</v>
      </c>
      <c r="BH8" s="30" t="s">
        <v>32</v>
      </c>
      <c r="BI8" s="34" t="s">
        <v>42</v>
      </c>
      <c r="BJ8" s="34"/>
      <c r="BK8" s="34"/>
      <c r="BL8" s="34" t="s">
        <v>43</v>
      </c>
      <c r="BM8" s="34"/>
      <c r="BN8" s="34"/>
      <c r="BO8" s="30" t="s">
        <v>44</v>
      </c>
      <c r="BP8" s="30" t="s">
        <v>45</v>
      </c>
      <c r="BQ8" s="30" t="s">
        <v>32</v>
      </c>
      <c r="BR8" s="34" t="s">
        <v>46</v>
      </c>
      <c r="BS8" s="34"/>
      <c r="BT8" s="34"/>
      <c r="BU8" s="34" t="s">
        <v>47</v>
      </c>
      <c r="BV8" s="34"/>
      <c r="BW8" s="34"/>
      <c r="BX8" s="34" t="s">
        <v>48</v>
      </c>
      <c r="BY8" s="34" t="s">
        <v>49</v>
      </c>
      <c r="BZ8" s="34" t="s">
        <v>32</v>
      </c>
      <c r="CA8" s="34" t="s">
        <v>50</v>
      </c>
      <c r="CB8" s="34"/>
      <c r="CC8" s="34"/>
      <c r="CD8" s="34" t="s">
        <v>51</v>
      </c>
      <c r="CE8" s="34"/>
      <c r="CF8" s="34"/>
      <c r="CG8" s="34" t="s">
        <v>52</v>
      </c>
      <c r="CH8" s="34"/>
      <c r="CI8" s="34"/>
      <c r="CJ8" s="34" t="s">
        <v>53</v>
      </c>
      <c r="CK8" s="34"/>
      <c r="CL8" s="34"/>
      <c r="CM8" s="34" t="s">
        <v>54</v>
      </c>
      <c r="CN8" s="34"/>
      <c r="CO8" s="34"/>
      <c r="CP8" s="34" t="s">
        <v>55</v>
      </c>
      <c r="CQ8" s="34"/>
      <c r="CR8" s="34"/>
      <c r="CS8" s="30" t="s">
        <v>56</v>
      </c>
      <c r="CT8" s="34" t="s">
        <v>57</v>
      </c>
      <c r="CU8" s="35" t="s">
        <v>32</v>
      </c>
      <c r="CV8" s="34" t="s">
        <v>58</v>
      </c>
      <c r="CW8" s="34"/>
      <c r="CX8" s="34"/>
      <c r="CY8" s="36" t="s">
        <v>59</v>
      </c>
      <c r="CZ8" s="36"/>
      <c r="DA8" s="36"/>
      <c r="DB8" s="36" t="s">
        <v>60</v>
      </c>
      <c r="DC8" s="36"/>
      <c r="DD8" s="36"/>
      <c r="DE8" s="34" t="s">
        <v>61</v>
      </c>
      <c r="DF8" s="34" t="s">
        <v>62</v>
      </c>
      <c r="DG8" s="34"/>
      <c r="DH8" s="30" t="s">
        <v>63</v>
      </c>
      <c r="DI8" s="30" t="s">
        <v>64</v>
      </c>
    </row>
    <row r="9" customFormat="false" ht="84" hidden="false" customHeight="true" outlineLevel="0" collapsed="false">
      <c r="A9" s="21"/>
      <c r="B9" s="22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1"/>
      <c r="R9" s="31"/>
      <c r="S9" s="31"/>
      <c r="T9" s="31"/>
      <c r="U9" s="32"/>
      <c r="V9" s="32"/>
      <c r="W9" s="32"/>
      <c r="X9" s="32"/>
      <c r="Y9" s="32"/>
      <c r="Z9" s="32"/>
      <c r="AA9" s="31" t="s">
        <v>65</v>
      </c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0"/>
      <c r="BG9" s="30"/>
      <c r="BH9" s="30"/>
      <c r="BI9" s="34"/>
      <c r="BJ9" s="34"/>
      <c r="BK9" s="34"/>
      <c r="BL9" s="34"/>
      <c r="BM9" s="34"/>
      <c r="BN9" s="34"/>
      <c r="BO9" s="30"/>
      <c r="BP9" s="30"/>
      <c r="BQ9" s="30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0"/>
      <c r="CT9" s="34"/>
      <c r="CU9" s="35"/>
      <c r="CV9" s="34"/>
      <c r="CW9" s="34"/>
      <c r="CX9" s="34"/>
      <c r="CY9" s="36"/>
      <c r="CZ9" s="36"/>
      <c r="DA9" s="36"/>
      <c r="DB9" s="36"/>
      <c r="DC9" s="36"/>
      <c r="DD9" s="36"/>
      <c r="DE9" s="34"/>
      <c r="DF9" s="34"/>
      <c r="DG9" s="34"/>
      <c r="DH9" s="30"/>
      <c r="DI9" s="30"/>
    </row>
    <row r="10" customFormat="false" ht="37.5" hidden="false" customHeight="true" outlineLevel="0" collapsed="false">
      <c r="A10" s="21"/>
      <c r="B10" s="22"/>
      <c r="C10" s="37" t="s">
        <v>66</v>
      </c>
      <c r="D10" s="38" t="s">
        <v>67</v>
      </c>
      <c r="E10" s="38" t="s">
        <v>67</v>
      </c>
      <c r="F10" s="38" t="s">
        <v>68</v>
      </c>
      <c r="G10" s="39" t="s">
        <v>69</v>
      </c>
      <c r="H10" s="38" t="s">
        <v>67</v>
      </c>
      <c r="I10" s="38" t="s">
        <v>67</v>
      </c>
      <c r="J10" s="39" t="s">
        <v>70</v>
      </c>
      <c r="K10" s="39" t="s">
        <v>69</v>
      </c>
      <c r="L10" s="39" t="s">
        <v>67</v>
      </c>
      <c r="M10" s="38" t="s">
        <v>67</v>
      </c>
      <c r="N10" s="39" t="s">
        <v>71</v>
      </c>
      <c r="O10" s="39" t="s">
        <v>72</v>
      </c>
      <c r="P10" s="39" t="s">
        <v>73</v>
      </c>
      <c r="Q10" s="40" t="s">
        <v>74</v>
      </c>
      <c r="R10" s="39" t="s">
        <v>69</v>
      </c>
      <c r="S10" s="39" t="s">
        <v>67</v>
      </c>
      <c r="T10" s="40" t="s">
        <v>75</v>
      </c>
      <c r="U10" s="38" t="s">
        <v>76</v>
      </c>
      <c r="V10" s="41" t="s">
        <v>77</v>
      </c>
      <c r="W10" s="41" t="s">
        <v>78</v>
      </c>
      <c r="X10" s="42" t="s">
        <v>79</v>
      </c>
      <c r="Y10" s="43" t="s">
        <v>67</v>
      </c>
      <c r="Z10" s="40" t="s">
        <v>75</v>
      </c>
      <c r="AA10" s="38" t="s">
        <v>80</v>
      </c>
      <c r="AB10" s="38" t="s">
        <v>81</v>
      </c>
      <c r="AC10" s="38" t="s">
        <v>82</v>
      </c>
      <c r="AD10" s="38" t="s">
        <v>83</v>
      </c>
      <c r="AE10" s="38" t="s">
        <v>84</v>
      </c>
      <c r="AF10" s="38" t="s">
        <v>85</v>
      </c>
      <c r="AG10" s="38" t="s">
        <v>86</v>
      </c>
      <c r="AH10" s="38" t="s">
        <v>87</v>
      </c>
      <c r="AI10" s="38" t="s">
        <v>88</v>
      </c>
      <c r="AJ10" s="38" t="s">
        <v>89</v>
      </c>
      <c r="AK10" s="38" t="s">
        <v>90</v>
      </c>
      <c r="AL10" s="38" t="s">
        <v>91</v>
      </c>
      <c r="AM10" s="44" t="s">
        <v>78</v>
      </c>
      <c r="AN10" s="45" t="s">
        <v>79</v>
      </c>
      <c r="AO10" s="33" t="s">
        <v>67</v>
      </c>
      <c r="AP10" s="46" t="s">
        <v>75</v>
      </c>
      <c r="AQ10" s="38" t="s">
        <v>92</v>
      </c>
      <c r="AR10" s="41" t="s">
        <v>77</v>
      </c>
      <c r="AS10" s="41" t="s">
        <v>78</v>
      </c>
      <c r="AT10" s="45" t="s">
        <v>79</v>
      </c>
      <c r="AU10" s="33" t="s">
        <v>67</v>
      </c>
      <c r="AV10" s="46" t="s">
        <v>75</v>
      </c>
      <c r="AW10" s="38" t="s">
        <v>69</v>
      </c>
      <c r="AX10" s="33" t="s">
        <v>67</v>
      </c>
      <c r="AY10" s="46" t="s">
        <v>75</v>
      </c>
      <c r="AZ10" s="38" t="s">
        <v>69</v>
      </c>
      <c r="BA10" s="33" t="s">
        <v>67</v>
      </c>
      <c r="BB10" s="46" t="s">
        <v>75</v>
      </c>
      <c r="BC10" s="38" t="s">
        <v>69</v>
      </c>
      <c r="BD10" s="38" t="s">
        <v>67</v>
      </c>
      <c r="BE10" s="46" t="s">
        <v>75</v>
      </c>
      <c r="BF10" s="39" t="s">
        <v>71</v>
      </c>
      <c r="BG10" s="39" t="s">
        <v>72</v>
      </c>
      <c r="BH10" s="39" t="s">
        <v>73</v>
      </c>
      <c r="BI10" s="41" t="s">
        <v>69</v>
      </c>
      <c r="BJ10" s="35" t="s">
        <v>67</v>
      </c>
      <c r="BK10" s="46" t="s">
        <v>75</v>
      </c>
      <c r="BL10" s="35" t="s">
        <v>69</v>
      </c>
      <c r="BM10" s="35" t="s">
        <v>67</v>
      </c>
      <c r="BN10" s="46" t="s">
        <v>75</v>
      </c>
      <c r="BO10" s="39" t="s">
        <v>71</v>
      </c>
      <c r="BP10" s="39" t="s">
        <v>72</v>
      </c>
      <c r="BQ10" s="39" t="s">
        <v>73</v>
      </c>
      <c r="BR10" s="38" t="s">
        <v>69</v>
      </c>
      <c r="BS10" s="38" t="s">
        <v>67</v>
      </c>
      <c r="BT10" s="30" t="s">
        <v>93</v>
      </c>
      <c r="BU10" s="38" t="s">
        <v>69</v>
      </c>
      <c r="BV10" s="38" t="s">
        <v>67</v>
      </c>
      <c r="BW10" s="30" t="s">
        <v>93</v>
      </c>
      <c r="BX10" s="30" t="s">
        <v>94</v>
      </c>
      <c r="BY10" s="30" t="s">
        <v>76</v>
      </c>
      <c r="BZ10" s="35" t="s">
        <v>95</v>
      </c>
      <c r="CA10" s="41" t="s">
        <v>78</v>
      </c>
      <c r="CB10" s="35" t="s">
        <v>96</v>
      </c>
      <c r="CC10" s="30" t="s">
        <v>93</v>
      </c>
      <c r="CD10" s="41" t="s">
        <v>78</v>
      </c>
      <c r="CE10" s="35" t="s">
        <v>96</v>
      </c>
      <c r="CF10" s="30" t="s">
        <v>93</v>
      </c>
      <c r="CG10" s="41" t="s">
        <v>69</v>
      </c>
      <c r="CH10" s="35" t="s">
        <v>96</v>
      </c>
      <c r="CI10" s="30" t="s">
        <v>93</v>
      </c>
      <c r="CJ10" s="41" t="s">
        <v>69</v>
      </c>
      <c r="CK10" s="35" t="s">
        <v>96</v>
      </c>
      <c r="CL10" s="30" t="s">
        <v>93</v>
      </c>
      <c r="CM10" s="41" t="s">
        <v>69</v>
      </c>
      <c r="CN10" s="35" t="s">
        <v>96</v>
      </c>
      <c r="CO10" s="30" t="s">
        <v>93</v>
      </c>
      <c r="CP10" s="41" t="s">
        <v>69</v>
      </c>
      <c r="CQ10" s="35" t="s">
        <v>96</v>
      </c>
      <c r="CR10" s="30" t="s">
        <v>93</v>
      </c>
      <c r="CS10" s="30" t="s">
        <v>56</v>
      </c>
      <c r="CT10" s="38" t="s">
        <v>97</v>
      </c>
      <c r="CU10" s="38" t="s">
        <v>98</v>
      </c>
      <c r="CV10" s="47" t="s">
        <v>78</v>
      </c>
      <c r="CW10" s="38" t="s">
        <v>99</v>
      </c>
      <c r="CX10" s="30" t="s">
        <v>100</v>
      </c>
      <c r="CY10" s="41" t="s">
        <v>78</v>
      </c>
      <c r="CZ10" s="35" t="s">
        <v>67</v>
      </c>
      <c r="DA10" s="30" t="s">
        <v>93</v>
      </c>
      <c r="DB10" s="48" t="s">
        <v>78</v>
      </c>
      <c r="DC10" s="35" t="s">
        <v>67</v>
      </c>
      <c r="DD10" s="30" t="s">
        <v>93</v>
      </c>
      <c r="DE10" s="30" t="s">
        <v>101</v>
      </c>
      <c r="DF10" s="30" t="s">
        <v>101</v>
      </c>
      <c r="DG10" s="35" t="s">
        <v>32</v>
      </c>
      <c r="DH10" s="39" t="s">
        <v>67</v>
      </c>
      <c r="DI10" s="39" t="s">
        <v>67</v>
      </c>
    </row>
    <row r="11" customFormat="false" ht="12.75" hidden="false" customHeight="false" outlineLevel="0" collapsed="false">
      <c r="A11" s="49" t="n">
        <v>902</v>
      </c>
      <c r="B11" s="9" t="s">
        <v>5</v>
      </c>
      <c r="C11" s="30" t="n">
        <v>65</v>
      </c>
      <c r="D11" s="30" t="n">
        <f aca="false">C11*E11%</f>
        <v>17.55</v>
      </c>
      <c r="E11" s="30" t="n">
        <v>27</v>
      </c>
      <c r="F11" s="50" t="n">
        <v>151887</v>
      </c>
      <c r="G11" s="50" t="n">
        <v>0</v>
      </c>
      <c r="H11" s="51" t="n">
        <f aca="false">G11*I11%</f>
        <v>0</v>
      </c>
      <c r="I11" s="50" t="n">
        <v>18</v>
      </c>
      <c r="J11" s="30" t="n">
        <v>51.9</v>
      </c>
      <c r="K11" s="30" t="n">
        <v>0</v>
      </c>
      <c r="L11" s="51" t="n">
        <f aca="false">K11*M11%</f>
        <v>0</v>
      </c>
      <c r="M11" s="30" t="n">
        <v>18</v>
      </c>
      <c r="N11" s="30" t="n">
        <v>22</v>
      </c>
      <c r="O11" s="51" t="n">
        <f aca="false">D11+H11+L11</f>
        <v>17.55</v>
      </c>
      <c r="P11" s="30" t="n">
        <f aca="false">N11*O11/100</f>
        <v>3.861</v>
      </c>
      <c r="Q11" s="30" t="n">
        <v>1.3</v>
      </c>
      <c r="R11" s="30" t="n">
        <v>1</v>
      </c>
      <c r="S11" s="30" t="n">
        <f aca="false">R11*T11</f>
        <v>8</v>
      </c>
      <c r="T11" s="30" t="n">
        <v>8</v>
      </c>
      <c r="U11" s="30" t="n">
        <v>168857.4</v>
      </c>
      <c r="V11" s="38" t="n">
        <v>341793.6</v>
      </c>
      <c r="W11" s="52" t="n">
        <f aca="false">U11/V11*100</f>
        <v>49.4033241113935</v>
      </c>
      <c r="X11" s="53" t="n">
        <v>0</v>
      </c>
      <c r="Y11" s="53" t="n">
        <f aca="false">X11*Z11</f>
        <v>0</v>
      </c>
      <c r="Z11" s="30" t="n">
        <v>14</v>
      </c>
      <c r="AA11" s="30" t="n">
        <v>0.78</v>
      </c>
      <c r="AB11" s="30" t="n">
        <v>1.14</v>
      </c>
      <c r="AC11" s="30" t="n">
        <v>0.86</v>
      </c>
      <c r="AD11" s="30" t="n">
        <v>0.85</v>
      </c>
      <c r="AE11" s="30" t="n">
        <v>1.05</v>
      </c>
      <c r="AF11" s="30" t="n">
        <v>1.11</v>
      </c>
      <c r="AG11" s="30" t="n">
        <v>3.8</v>
      </c>
      <c r="AH11" s="30" t="n">
        <v>0.98</v>
      </c>
      <c r="AI11" s="30" t="n">
        <v>0.32</v>
      </c>
      <c r="AJ11" s="30" t="n">
        <v>3.51</v>
      </c>
      <c r="AK11" s="30" t="n">
        <v>0.71</v>
      </c>
      <c r="AL11" s="30" t="n">
        <v>5.65</v>
      </c>
      <c r="AM11" s="54" t="n">
        <f aca="false">(AA11+AB11+AC11+AD11+AE11+AF11+AG11+AH11+AI11+AJ11+AK11+AL11)*100/12</f>
        <v>173</v>
      </c>
      <c r="AN11" s="54" t="n">
        <v>1</v>
      </c>
      <c r="AO11" s="54" t="n">
        <f aca="false">AN11*AP11</f>
        <v>19</v>
      </c>
      <c r="AP11" s="54" t="n">
        <v>19</v>
      </c>
      <c r="AQ11" s="30" t="n">
        <v>8196.3</v>
      </c>
      <c r="AR11" s="38" t="n">
        <v>458794</v>
      </c>
      <c r="AS11" s="53" t="n">
        <f aca="false">AQ11/AR11*100</f>
        <v>1.7864880534619</v>
      </c>
      <c r="AT11" s="54" t="n">
        <v>0</v>
      </c>
      <c r="AU11" s="54" t="n">
        <f aca="false">AT11*AV11</f>
        <v>0</v>
      </c>
      <c r="AV11" s="54" t="n">
        <v>7</v>
      </c>
      <c r="AW11" s="30" t="n">
        <v>1</v>
      </c>
      <c r="AX11" s="30" t="n">
        <f aca="false">AW11*AY11</f>
        <v>27</v>
      </c>
      <c r="AY11" s="30" t="n">
        <v>27</v>
      </c>
      <c r="AZ11" s="30" t="n">
        <v>0</v>
      </c>
      <c r="BA11" s="30" t="n">
        <f aca="false">AZ11*BB11</f>
        <v>0</v>
      </c>
      <c r="BB11" s="30" t="n">
        <v>7</v>
      </c>
      <c r="BC11" s="30" t="n">
        <v>0</v>
      </c>
      <c r="BD11" s="30" t="n">
        <f aca="false">BC11*BE11</f>
        <v>0</v>
      </c>
      <c r="BE11" s="30" t="n">
        <v>18</v>
      </c>
      <c r="BF11" s="30" t="n">
        <v>22</v>
      </c>
      <c r="BG11" s="51" t="n">
        <f aca="false">BD11+BA11+AX11+AU11+AO11+Y11+S11</f>
        <v>54</v>
      </c>
      <c r="BH11" s="51" t="n">
        <f aca="false">BF11*BG11/100</f>
        <v>11.88</v>
      </c>
      <c r="BI11" s="30" t="n">
        <v>1</v>
      </c>
      <c r="BJ11" s="30" t="n">
        <f aca="false">BI11*BK11</f>
        <v>50</v>
      </c>
      <c r="BK11" s="30" t="n">
        <v>50</v>
      </c>
      <c r="BL11" s="38" t="n">
        <v>1</v>
      </c>
      <c r="BM11" s="38" t="n">
        <f aca="false">BL11*BN11</f>
        <v>50</v>
      </c>
      <c r="BN11" s="30" t="n">
        <v>50</v>
      </c>
      <c r="BO11" s="30" t="n">
        <v>11</v>
      </c>
      <c r="BP11" s="51" t="n">
        <f aca="false">BJ11+BM11</f>
        <v>100</v>
      </c>
      <c r="BQ11" s="30" t="n">
        <f aca="false">BO11*BP11/100</f>
        <v>11</v>
      </c>
      <c r="BR11" s="38" t="n">
        <v>1</v>
      </c>
      <c r="BS11" s="38" t="n">
        <f aca="false">BR11*BT11</f>
        <v>40</v>
      </c>
      <c r="BT11" s="38" t="n">
        <v>40</v>
      </c>
      <c r="BU11" s="38" t="n">
        <v>1</v>
      </c>
      <c r="BV11" s="38" t="n">
        <f aca="false">BU11*BW11</f>
        <v>60</v>
      </c>
      <c r="BW11" s="38" t="n">
        <v>60</v>
      </c>
      <c r="BX11" s="38" t="n">
        <v>14</v>
      </c>
      <c r="BY11" s="38" t="n">
        <f aca="false">BS11+BV11</f>
        <v>100</v>
      </c>
      <c r="BZ11" s="38" t="n">
        <f aca="false">BX11*BY11/100</f>
        <v>14</v>
      </c>
      <c r="CA11" s="41" t="n">
        <v>1</v>
      </c>
      <c r="CB11" s="38" t="n">
        <f aca="false">CA11*CC11</f>
        <v>10</v>
      </c>
      <c r="CC11" s="38" t="n">
        <v>10</v>
      </c>
      <c r="CD11" s="38" t="n">
        <v>0</v>
      </c>
      <c r="CE11" s="38" t="n">
        <f aca="false">CD11*CF11</f>
        <v>0</v>
      </c>
      <c r="CF11" s="38" t="n">
        <v>10</v>
      </c>
      <c r="CG11" s="38" t="n">
        <v>1</v>
      </c>
      <c r="CH11" s="38" t="n">
        <f aca="false">CG11*CI11</f>
        <v>10</v>
      </c>
      <c r="CI11" s="38" t="n">
        <v>10</v>
      </c>
      <c r="CJ11" s="38" t="n">
        <v>0</v>
      </c>
      <c r="CK11" s="38" t="n">
        <f aca="false">CJ11*CL11</f>
        <v>0</v>
      </c>
      <c r="CL11" s="38" t="n">
        <v>10</v>
      </c>
      <c r="CM11" s="38" t="n">
        <v>0</v>
      </c>
      <c r="CN11" s="38" t="n">
        <f aca="false">CM11*CO11</f>
        <v>0</v>
      </c>
      <c r="CO11" s="38" t="n">
        <v>30</v>
      </c>
      <c r="CP11" s="38" t="n">
        <v>0</v>
      </c>
      <c r="CQ11" s="41" t="n">
        <f aca="false">CP11*CR11</f>
        <v>0</v>
      </c>
      <c r="CR11" s="38" t="n">
        <v>30</v>
      </c>
      <c r="CS11" s="38" t="n">
        <v>15</v>
      </c>
      <c r="CT11" s="38" t="n">
        <f aca="false">CQ11+CN11+CK11+CH11+CE11+CB11</f>
        <v>20</v>
      </c>
      <c r="CU11" s="55" t="n">
        <f aca="false">CS11*CT11/100</f>
        <v>3</v>
      </c>
      <c r="CV11" s="38" t="n">
        <v>1</v>
      </c>
      <c r="CW11" s="38" t="n">
        <f aca="false">CV11*CX11</f>
        <v>8</v>
      </c>
      <c r="CX11" s="38" t="n">
        <v>8</v>
      </c>
      <c r="CY11" s="38" t="n">
        <v>100</v>
      </c>
      <c r="CZ11" s="38" t="n">
        <f aca="false">CY11*DA11/100</f>
        <v>18</v>
      </c>
      <c r="DA11" s="38" t="n">
        <v>18</v>
      </c>
      <c r="DB11" s="38" t="n">
        <v>100</v>
      </c>
      <c r="DC11" s="38" t="n">
        <f aca="false">DB11*DD11/100</f>
        <v>18</v>
      </c>
      <c r="DD11" s="38" t="n">
        <v>18</v>
      </c>
      <c r="DE11" s="38" t="n">
        <v>8</v>
      </c>
      <c r="DF11" s="38" t="n">
        <v>100</v>
      </c>
      <c r="DG11" s="38" t="n">
        <f aca="false">DE11*DF11/100</f>
        <v>8</v>
      </c>
      <c r="DH11" s="38" t="n">
        <f aca="false">DE11+CX11+CS11+BX11+BO11+BF11+N11</f>
        <v>100</v>
      </c>
      <c r="DI11" s="56" t="n">
        <f aca="false">DG11+CW11+CU11+BZ11+BQ11+BH11+P11</f>
        <v>59.741</v>
      </c>
    </row>
    <row r="12" customFormat="false" ht="12.75" hidden="false" customHeight="false" outlineLevel="0" collapsed="false">
      <c r="A12" s="49" t="n">
        <v>905</v>
      </c>
      <c r="B12" s="9" t="s">
        <v>102</v>
      </c>
      <c r="C12" s="30" t="n">
        <v>65</v>
      </c>
      <c r="D12" s="30" t="n">
        <f aca="false">C12*E12%</f>
        <v>17.55</v>
      </c>
      <c r="E12" s="30" t="n">
        <v>27</v>
      </c>
      <c r="F12" s="50" t="n">
        <v>33316</v>
      </c>
      <c r="G12" s="50" t="n">
        <v>0</v>
      </c>
      <c r="H12" s="51" t="n">
        <f aca="false">G12*I12%</f>
        <v>0</v>
      </c>
      <c r="I12" s="50" t="n">
        <v>18</v>
      </c>
      <c r="J12" s="30" t="n">
        <v>5.3</v>
      </c>
      <c r="K12" s="30" t="n">
        <v>0</v>
      </c>
      <c r="L12" s="51" t="n">
        <f aca="false">K12*M12%</f>
        <v>0</v>
      </c>
      <c r="M12" s="30" t="n">
        <v>18</v>
      </c>
      <c r="N12" s="30" t="n">
        <v>22</v>
      </c>
      <c r="O12" s="51" t="n">
        <f aca="false">D12+H12+L12</f>
        <v>17.55</v>
      </c>
      <c r="P12" s="57" t="n">
        <f aca="false">N12*O12/100</f>
        <v>3.861</v>
      </c>
      <c r="Q12" s="30" t="n">
        <v>0.1</v>
      </c>
      <c r="R12" s="30" t="n">
        <v>1</v>
      </c>
      <c r="S12" s="30" t="n">
        <f aca="false">R12*T12</f>
        <v>8</v>
      </c>
      <c r="T12" s="30" t="n">
        <v>8</v>
      </c>
      <c r="U12" s="30" t="n">
        <v>6121.9</v>
      </c>
      <c r="V12" s="38" t="n">
        <v>23967.2</v>
      </c>
      <c r="W12" s="55" t="n">
        <f aca="false">U12/V12*100</f>
        <v>25.5428251944324</v>
      </c>
      <c r="X12" s="53" t="n">
        <v>1</v>
      </c>
      <c r="Y12" s="53" t="n">
        <f aca="false">X12*Z12</f>
        <v>14</v>
      </c>
      <c r="Z12" s="30" t="n">
        <v>14</v>
      </c>
      <c r="AA12" s="30" t="n">
        <v>0.84</v>
      </c>
      <c r="AB12" s="30" t="n">
        <v>0.26</v>
      </c>
      <c r="AC12" s="30" t="n">
        <v>2.08</v>
      </c>
      <c r="AD12" s="30" t="n">
        <v>1</v>
      </c>
      <c r="AE12" s="30" t="n">
        <v>1</v>
      </c>
      <c r="AF12" s="30" t="n">
        <v>1</v>
      </c>
      <c r="AG12" s="30" t="n">
        <v>1</v>
      </c>
      <c r="AH12" s="30" t="n">
        <v>0.79</v>
      </c>
      <c r="AI12" s="30" t="n">
        <v>0.94</v>
      </c>
      <c r="AJ12" s="30" t="n">
        <v>1.39</v>
      </c>
      <c r="AK12" s="30" t="n">
        <v>0.92</v>
      </c>
      <c r="AL12" s="30" t="n">
        <v>1.41</v>
      </c>
      <c r="AM12" s="54" t="n">
        <f aca="false">100*(AA12+AB12+AC12+AD12+AE12+AF12+AG12+AH12+AI12+AJ12+AK12+AL12)/12</f>
        <v>105.25</v>
      </c>
      <c r="AN12" s="54" t="n">
        <v>1</v>
      </c>
      <c r="AO12" s="54" t="n">
        <f aca="false">AN12*AP12</f>
        <v>19</v>
      </c>
      <c r="AP12" s="54" t="n">
        <v>19</v>
      </c>
      <c r="AQ12" s="30" t="n">
        <v>46.8</v>
      </c>
      <c r="AR12" s="38" t="n">
        <v>23967.2</v>
      </c>
      <c r="AS12" s="53" t="n">
        <f aca="false">AQ12/AR12*100</f>
        <v>0.195266864715111</v>
      </c>
      <c r="AT12" s="54" t="n">
        <v>1</v>
      </c>
      <c r="AU12" s="54" t="n">
        <f aca="false">AT12*AV12</f>
        <v>7</v>
      </c>
      <c r="AV12" s="54" t="n">
        <v>7</v>
      </c>
      <c r="AW12" s="30" t="n">
        <v>1</v>
      </c>
      <c r="AX12" s="30" t="n">
        <f aca="false">AW12*AY12</f>
        <v>27</v>
      </c>
      <c r="AY12" s="30" t="n">
        <v>27</v>
      </c>
      <c r="AZ12" s="30" t="n">
        <v>0</v>
      </c>
      <c r="BA12" s="30" t="n">
        <f aca="false">AZ12*BB12</f>
        <v>0</v>
      </c>
      <c r="BB12" s="30" t="n">
        <v>7</v>
      </c>
      <c r="BC12" s="30" t="n">
        <v>1</v>
      </c>
      <c r="BD12" s="30" t="n">
        <f aca="false">BC12*BE12</f>
        <v>18</v>
      </c>
      <c r="BE12" s="30" t="n">
        <v>18</v>
      </c>
      <c r="BF12" s="30" t="n">
        <v>22</v>
      </c>
      <c r="BG12" s="51" t="n">
        <f aca="false">BD12+BA12+AX12+AU12+AO12+Y12+S12</f>
        <v>93</v>
      </c>
      <c r="BH12" s="51" t="n">
        <f aca="false">BF12*BG12/100</f>
        <v>20.46</v>
      </c>
      <c r="BI12" s="30" t="n">
        <v>1</v>
      </c>
      <c r="BJ12" s="30" t="n">
        <f aca="false">BI12*BK12</f>
        <v>50</v>
      </c>
      <c r="BK12" s="30" t="n">
        <v>50</v>
      </c>
      <c r="BL12" s="38" t="n">
        <v>1</v>
      </c>
      <c r="BM12" s="38" t="n">
        <f aca="false">BL12*BN12</f>
        <v>50</v>
      </c>
      <c r="BN12" s="30" t="n">
        <v>50</v>
      </c>
      <c r="BO12" s="30" t="n">
        <v>11</v>
      </c>
      <c r="BP12" s="51" t="n">
        <f aca="false">BJ12+BM12</f>
        <v>100</v>
      </c>
      <c r="BQ12" s="30" t="n">
        <f aca="false">BO12*BP12/100</f>
        <v>11</v>
      </c>
      <c r="BR12" s="38" t="n">
        <v>1</v>
      </c>
      <c r="BS12" s="38" t="n">
        <f aca="false">BR12*BT12</f>
        <v>40</v>
      </c>
      <c r="BT12" s="38" t="n">
        <v>40</v>
      </c>
      <c r="BU12" s="38" t="n">
        <v>1</v>
      </c>
      <c r="BV12" s="38" t="n">
        <f aca="false">BU12*BW12</f>
        <v>60</v>
      </c>
      <c r="BW12" s="38" t="n">
        <v>60</v>
      </c>
      <c r="BX12" s="38" t="n">
        <v>14</v>
      </c>
      <c r="BY12" s="38" t="n">
        <f aca="false">BS12+BV12</f>
        <v>100</v>
      </c>
      <c r="BZ12" s="38" t="n">
        <f aca="false">BX12*BY12/100</f>
        <v>14</v>
      </c>
      <c r="CA12" s="41" t="n">
        <v>1</v>
      </c>
      <c r="CB12" s="38" t="n">
        <f aca="false">CA12*CC12</f>
        <v>10</v>
      </c>
      <c r="CC12" s="38" t="n">
        <v>10</v>
      </c>
      <c r="CD12" s="38" t="n">
        <v>0</v>
      </c>
      <c r="CE12" s="38" t="n">
        <f aca="false">CD12*CF12</f>
        <v>0</v>
      </c>
      <c r="CF12" s="38" t="n">
        <v>10</v>
      </c>
      <c r="CG12" s="38" t="n">
        <v>1</v>
      </c>
      <c r="CH12" s="38" t="n">
        <f aca="false">CG12*CI12</f>
        <v>10</v>
      </c>
      <c r="CI12" s="38" t="n">
        <v>10</v>
      </c>
      <c r="CJ12" s="38" t="n">
        <v>0</v>
      </c>
      <c r="CK12" s="38" t="n">
        <f aca="false">CJ12*CL12</f>
        <v>0</v>
      </c>
      <c r="CL12" s="38" t="n">
        <v>10</v>
      </c>
      <c r="CM12" s="38" t="n">
        <v>0</v>
      </c>
      <c r="CN12" s="38" t="n">
        <f aca="false">CM12*CO12</f>
        <v>0</v>
      </c>
      <c r="CO12" s="38" t="n">
        <v>30</v>
      </c>
      <c r="CP12" s="38" t="n">
        <v>0</v>
      </c>
      <c r="CQ12" s="41" t="n">
        <f aca="false">CP12*CR12</f>
        <v>0</v>
      </c>
      <c r="CR12" s="38" t="n">
        <v>30</v>
      </c>
      <c r="CS12" s="38" t="n">
        <v>15</v>
      </c>
      <c r="CT12" s="38" t="n">
        <f aca="false">CQ12+CN12+CK12+CH12+CE12+CB12</f>
        <v>20</v>
      </c>
      <c r="CU12" s="38" t="n">
        <f aca="false">CS12*CT12/100</f>
        <v>3</v>
      </c>
      <c r="CV12" s="38" t="n">
        <v>1</v>
      </c>
      <c r="CW12" s="38" t="n">
        <f aca="false">CV12*CX12</f>
        <v>8</v>
      </c>
      <c r="CX12" s="38" t="n">
        <v>8</v>
      </c>
      <c r="CY12" s="38" t="n">
        <v>100</v>
      </c>
      <c r="CZ12" s="38" t="n">
        <f aca="false">CY12*DA12/100</f>
        <v>18</v>
      </c>
      <c r="DA12" s="38" t="n">
        <v>18</v>
      </c>
      <c r="DB12" s="38" t="n">
        <v>100</v>
      </c>
      <c r="DC12" s="38" t="n">
        <f aca="false">DB12*DD12/100</f>
        <v>18</v>
      </c>
      <c r="DD12" s="38" t="n">
        <v>18</v>
      </c>
      <c r="DE12" s="38" t="n">
        <v>8</v>
      </c>
      <c r="DF12" s="38" t="n">
        <v>100</v>
      </c>
      <c r="DG12" s="38" t="n">
        <f aca="false">DE12*DF12/100</f>
        <v>8</v>
      </c>
      <c r="DH12" s="38" t="n">
        <f aca="false">DE12+CX12+CS12+BX12+BO12+BF12+N12</f>
        <v>100</v>
      </c>
      <c r="DI12" s="56" t="n">
        <f aca="false">DG12+CW12+CU12+BZ12+BQ12+BH12+P12</f>
        <v>68.321</v>
      </c>
    </row>
    <row r="13" customFormat="false" ht="12.75" hidden="false" customHeight="false" outlineLevel="0" collapsed="false">
      <c r="A13" s="49" t="n">
        <v>910</v>
      </c>
      <c r="B13" s="9" t="s">
        <v>103</v>
      </c>
      <c r="C13" s="30" t="n">
        <v>65</v>
      </c>
      <c r="D13" s="30" t="n">
        <f aca="false">C13*E13%</f>
        <v>17.55</v>
      </c>
      <c r="E13" s="30" t="n">
        <v>27</v>
      </c>
      <c r="F13" s="50" t="n">
        <v>5646</v>
      </c>
      <c r="G13" s="50" t="n">
        <v>0</v>
      </c>
      <c r="H13" s="51" t="n">
        <f aca="false">G13*I13%</f>
        <v>0</v>
      </c>
      <c r="I13" s="50" t="n">
        <v>18</v>
      </c>
      <c r="J13" s="30" t="n">
        <v>20.8</v>
      </c>
      <c r="K13" s="30" t="n">
        <v>0</v>
      </c>
      <c r="L13" s="51" t="n">
        <f aca="false">K13*M13%</f>
        <v>0</v>
      </c>
      <c r="M13" s="30" t="n">
        <v>18</v>
      </c>
      <c r="N13" s="30" t="n">
        <v>22</v>
      </c>
      <c r="O13" s="51" t="n">
        <f aca="false">D13+H13+L13</f>
        <v>17.55</v>
      </c>
      <c r="P13" s="30" t="n">
        <f aca="false">N13*O13/100</f>
        <v>3.861</v>
      </c>
      <c r="Q13" s="30" t="n">
        <v>9.3</v>
      </c>
      <c r="R13" s="30" t="n">
        <v>0</v>
      </c>
      <c r="S13" s="30" t="n">
        <f aca="false">R13*T13</f>
        <v>0</v>
      </c>
      <c r="T13" s="30" t="n">
        <v>8</v>
      </c>
      <c r="U13" s="30" t="n">
        <v>471.1</v>
      </c>
      <c r="V13" s="38" t="n">
        <v>1682.9</v>
      </c>
      <c r="W13" s="55" t="n">
        <f aca="false">U13/V13*100</f>
        <v>27.9933448214392</v>
      </c>
      <c r="X13" s="53" t="n">
        <v>1</v>
      </c>
      <c r="Y13" s="53" t="n">
        <f aca="false">X13*Z13</f>
        <v>14</v>
      </c>
      <c r="Z13" s="30" t="n">
        <v>14</v>
      </c>
      <c r="AA13" s="30" t="n">
        <v>-0.21</v>
      </c>
      <c r="AB13" s="30" t="n">
        <v>1.43</v>
      </c>
      <c r="AC13" s="30" t="n">
        <v>1</v>
      </c>
      <c r="AD13" s="30" t="n">
        <v>1</v>
      </c>
      <c r="AE13" s="30" t="n">
        <v>0.29</v>
      </c>
      <c r="AF13" s="30" t="n">
        <v>1.53</v>
      </c>
      <c r="AG13" s="30" t="n">
        <v>0.96</v>
      </c>
      <c r="AH13" s="30" t="n">
        <v>0.27</v>
      </c>
      <c r="AI13" s="30" t="n">
        <v>0</v>
      </c>
      <c r="AJ13" s="30" t="n">
        <v>0.76</v>
      </c>
      <c r="AK13" s="30" t="n">
        <v>0.45</v>
      </c>
      <c r="AL13" s="30" t="n">
        <v>-36.03</v>
      </c>
      <c r="AM13" s="54" t="n">
        <f aca="false">100*(AA13+AB13+AC13+AD13+AE13+AF13+AG13+AH13+AI13+AJ13+AK13+AL13)/12</f>
        <v>-237.916666666667</v>
      </c>
      <c r="AN13" s="54" t="n">
        <v>0</v>
      </c>
      <c r="AO13" s="54" t="n">
        <f aca="false">AN13*AP13</f>
        <v>0</v>
      </c>
      <c r="AP13" s="54" t="n">
        <v>19</v>
      </c>
      <c r="AQ13" s="30" t="n">
        <v>0</v>
      </c>
      <c r="AR13" s="38" t="n">
        <v>1682.7</v>
      </c>
      <c r="AS13" s="53" t="n">
        <f aca="false">AQ13/AR13*100</f>
        <v>0</v>
      </c>
      <c r="AT13" s="54" t="n">
        <v>1</v>
      </c>
      <c r="AU13" s="54" t="n">
        <f aca="false">AT13*AV13</f>
        <v>7</v>
      </c>
      <c r="AV13" s="54" t="n">
        <v>7</v>
      </c>
      <c r="AW13" s="30" t="n">
        <v>1</v>
      </c>
      <c r="AX13" s="30" t="n">
        <f aca="false">AW13*AY13</f>
        <v>27</v>
      </c>
      <c r="AY13" s="30" t="n">
        <v>27</v>
      </c>
      <c r="AZ13" s="30" t="n">
        <v>0</v>
      </c>
      <c r="BA13" s="30" t="n">
        <f aca="false">AZ13*BB13</f>
        <v>0</v>
      </c>
      <c r="BB13" s="30" t="n">
        <v>7</v>
      </c>
      <c r="BC13" s="30" t="n">
        <v>1</v>
      </c>
      <c r="BD13" s="30" t="n">
        <f aca="false">BC13*BE13</f>
        <v>18</v>
      </c>
      <c r="BE13" s="30" t="n">
        <v>18</v>
      </c>
      <c r="BF13" s="30" t="n">
        <v>22</v>
      </c>
      <c r="BG13" s="51" t="n">
        <f aca="false">BD13+BA13+AX13+AU13+AO13+Y13+S13</f>
        <v>66</v>
      </c>
      <c r="BH13" s="51" t="n">
        <f aca="false">BF13*BG13/100</f>
        <v>14.52</v>
      </c>
      <c r="BI13" s="30" t="n">
        <v>1</v>
      </c>
      <c r="BJ13" s="30" t="n">
        <f aca="false">BI13*BK13</f>
        <v>50</v>
      </c>
      <c r="BK13" s="30" t="n">
        <v>50</v>
      </c>
      <c r="BL13" s="38" t="n">
        <v>1</v>
      </c>
      <c r="BM13" s="38" t="n">
        <f aca="false">BL13*BN13</f>
        <v>50</v>
      </c>
      <c r="BN13" s="30" t="n">
        <v>50</v>
      </c>
      <c r="BO13" s="30" t="n">
        <v>11</v>
      </c>
      <c r="BP13" s="51" t="n">
        <f aca="false">BJ13+BM13</f>
        <v>100</v>
      </c>
      <c r="BQ13" s="30" t="n">
        <f aca="false">BO13*BP13/100</f>
        <v>11</v>
      </c>
      <c r="BR13" s="38" t="n">
        <v>1</v>
      </c>
      <c r="BS13" s="38" t="n">
        <f aca="false">BR13*BT13</f>
        <v>40</v>
      </c>
      <c r="BT13" s="38" t="n">
        <v>40</v>
      </c>
      <c r="BU13" s="38" t="n">
        <v>1</v>
      </c>
      <c r="BV13" s="38" t="n">
        <f aca="false">BU13*BW13</f>
        <v>60</v>
      </c>
      <c r="BW13" s="38" t="n">
        <v>60</v>
      </c>
      <c r="BX13" s="38" t="n">
        <v>14</v>
      </c>
      <c r="BY13" s="38" t="n">
        <f aca="false">BS13+BV13</f>
        <v>100</v>
      </c>
      <c r="BZ13" s="38" t="n">
        <f aca="false">BX13*BY13/100</f>
        <v>14</v>
      </c>
      <c r="CA13" s="41" t="n">
        <v>1</v>
      </c>
      <c r="CB13" s="38" t="n">
        <f aca="false">CA13*CC13</f>
        <v>10</v>
      </c>
      <c r="CC13" s="38" t="n">
        <v>10</v>
      </c>
      <c r="CD13" s="38" t="n">
        <v>0</v>
      </c>
      <c r="CE13" s="38" t="n">
        <f aca="false">CD13*CF13</f>
        <v>0</v>
      </c>
      <c r="CF13" s="38" t="n">
        <v>10</v>
      </c>
      <c r="CG13" s="38" t="n">
        <v>1</v>
      </c>
      <c r="CH13" s="38" t="n">
        <f aca="false">CG13*CI13</f>
        <v>10</v>
      </c>
      <c r="CI13" s="38" t="n">
        <v>10</v>
      </c>
      <c r="CJ13" s="38" t="n">
        <v>0</v>
      </c>
      <c r="CK13" s="38" t="n">
        <f aca="false">CJ13*CL13</f>
        <v>0</v>
      </c>
      <c r="CL13" s="38" t="n">
        <v>10</v>
      </c>
      <c r="CM13" s="38" t="n">
        <v>0</v>
      </c>
      <c r="CN13" s="38" t="n">
        <f aca="false">CM13*CO13</f>
        <v>0</v>
      </c>
      <c r="CO13" s="38" t="n">
        <v>30</v>
      </c>
      <c r="CP13" s="38" t="n">
        <v>0</v>
      </c>
      <c r="CQ13" s="41" t="n">
        <f aca="false">CP13*CR13</f>
        <v>0</v>
      </c>
      <c r="CR13" s="38" t="n">
        <v>30</v>
      </c>
      <c r="CS13" s="38" t="n">
        <v>15</v>
      </c>
      <c r="CT13" s="38" t="n">
        <f aca="false">CQ13+CN13+CK13+CH13+CE13+CB13</f>
        <v>20</v>
      </c>
      <c r="CU13" s="38" t="n">
        <f aca="false">CS13*CT13/100</f>
        <v>3</v>
      </c>
      <c r="CV13" s="38" t="n">
        <v>1</v>
      </c>
      <c r="CW13" s="38" t="n">
        <f aca="false">CV13*CX13</f>
        <v>8</v>
      </c>
      <c r="CX13" s="38" t="n">
        <v>8</v>
      </c>
      <c r="CY13" s="38" t="n">
        <v>100</v>
      </c>
      <c r="CZ13" s="38" t="n">
        <f aca="false">CY13*DA13/100</f>
        <v>18</v>
      </c>
      <c r="DA13" s="38" t="n">
        <v>18</v>
      </c>
      <c r="DB13" s="38" t="n">
        <v>100</v>
      </c>
      <c r="DC13" s="38" t="n">
        <f aca="false">DB13*DD13/100</f>
        <v>18</v>
      </c>
      <c r="DD13" s="38" t="n">
        <v>18</v>
      </c>
      <c r="DE13" s="38" t="n">
        <v>8</v>
      </c>
      <c r="DF13" s="38" t="n">
        <v>100</v>
      </c>
      <c r="DG13" s="38" t="n">
        <f aca="false">DE13*DF13/100</f>
        <v>8</v>
      </c>
      <c r="DH13" s="38" t="n">
        <f aca="false">DE13+CX13+CS13+BX13+BO13+BF13+N13</f>
        <v>100</v>
      </c>
      <c r="DI13" s="56" t="n">
        <f aca="false">DG13+CW13+CU13+BZ13+BQ13+BH13+P13</f>
        <v>62.381</v>
      </c>
    </row>
    <row r="14" customFormat="false" ht="12.75" hidden="false" customHeight="false" outlineLevel="0" collapsed="false">
      <c r="A14" s="49" t="n">
        <v>925</v>
      </c>
      <c r="B14" s="9" t="s">
        <v>104</v>
      </c>
      <c r="C14" s="30" t="n">
        <v>65</v>
      </c>
      <c r="D14" s="30" t="n">
        <f aca="false">C14*E14%</f>
        <v>17.55</v>
      </c>
      <c r="E14" s="30" t="n">
        <v>27</v>
      </c>
      <c r="F14" s="50" t="n">
        <v>40300</v>
      </c>
      <c r="G14" s="50" t="n">
        <v>0</v>
      </c>
      <c r="H14" s="51" t="n">
        <f aca="false">G14*I14%</f>
        <v>0</v>
      </c>
      <c r="I14" s="50" t="n">
        <v>18</v>
      </c>
      <c r="J14" s="30" t="n">
        <v>16.5</v>
      </c>
      <c r="K14" s="30" t="n">
        <v>0</v>
      </c>
      <c r="L14" s="51" t="n">
        <f aca="false">K14*M14%</f>
        <v>0</v>
      </c>
      <c r="M14" s="30" t="n">
        <v>18</v>
      </c>
      <c r="N14" s="30" t="n">
        <v>22</v>
      </c>
      <c r="O14" s="51" t="n">
        <f aca="false">D14+H14+L14</f>
        <v>17.55</v>
      </c>
      <c r="P14" s="30" t="n">
        <f aca="false">N14*O14/100</f>
        <v>3.861</v>
      </c>
      <c r="Q14" s="30" t="n">
        <v>0.4</v>
      </c>
      <c r="R14" s="30" t="n">
        <v>1</v>
      </c>
      <c r="S14" s="30" t="n">
        <f aca="false">R14*T14</f>
        <v>8</v>
      </c>
      <c r="T14" s="30" t="n">
        <v>8</v>
      </c>
      <c r="U14" s="30" t="n">
        <v>223949.6</v>
      </c>
      <c r="V14" s="38" t="n">
        <v>724826.6</v>
      </c>
      <c r="W14" s="55" t="n">
        <f aca="false">U14/V14*100</f>
        <v>30.8969897076073</v>
      </c>
      <c r="X14" s="53" t="n">
        <v>1</v>
      </c>
      <c r="Y14" s="53" t="n">
        <f aca="false">X14*Z14</f>
        <v>14</v>
      </c>
      <c r="Z14" s="30" t="n">
        <v>14</v>
      </c>
      <c r="AA14" s="30" t="n">
        <v>0.99</v>
      </c>
      <c r="AB14" s="30" t="n">
        <v>0.97</v>
      </c>
      <c r="AC14" s="30" t="n">
        <v>0.83</v>
      </c>
      <c r="AD14" s="30" t="n">
        <v>0.68</v>
      </c>
      <c r="AE14" s="30" t="n">
        <v>1.95</v>
      </c>
      <c r="AF14" s="30" t="n">
        <v>0.99</v>
      </c>
      <c r="AG14" s="30" t="n">
        <v>0.98</v>
      </c>
      <c r="AH14" s="30" t="n">
        <v>0.93</v>
      </c>
      <c r="AI14" s="30" t="n">
        <v>1.04</v>
      </c>
      <c r="AJ14" s="30" t="n">
        <v>0.98</v>
      </c>
      <c r="AK14" s="30" t="n">
        <v>0.95</v>
      </c>
      <c r="AL14" s="30" t="n">
        <v>1.25</v>
      </c>
      <c r="AM14" s="54" t="n">
        <f aca="false">100*(AA14+AB14+AC14+AD14+AE14+AF14+AG14+AH14+AI14+AJ14+AK14+AL14)/12</f>
        <v>104.5</v>
      </c>
      <c r="AN14" s="54" t="n">
        <v>1</v>
      </c>
      <c r="AO14" s="54" t="n">
        <f aca="false">AN14*AP14</f>
        <v>19</v>
      </c>
      <c r="AP14" s="54" t="n">
        <v>19</v>
      </c>
      <c r="AQ14" s="30" t="n">
        <v>1192.7</v>
      </c>
      <c r="AR14" s="38" t="n">
        <v>724826.8</v>
      </c>
      <c r="AS14" s="53" t="n">
        <f aca="false">AQ14/AR14*100</f>
        <v>0.164549655172794</v>
      </c>
      <c r="AT14" s="54" t="n">
        <v>1</v>
      </c>
      <c r="AU14" s="54" t="n">
        <f aca="false">AT14*AV14</f>
        <v>7</v>
      </c>
      <c r="AV14" s="54" t="n">
        <v>7</v>
      </c>
      <c r="AW14" s="30" t="n">
        <v>1</v>
      </c>
      <c r="AX14" s="30" t="n">
        <f aca="false">AW14*AY14</f>
        <v>27</v>
      </c>
      <c r="AY14" s="30" t="n">
        <v>27</v>
      </c>
      <c r="AZ14" s="30" t="n">
        <v>0</v>
      </c>
      <c r="BA14" s="30" t="n">
        <f aca="false">AZ14*BB14</f>
        <v>0</v>
      </c>
      <c r="BB14" s="30" t="n">
        <v>7</v>
      </c>
      <c r="BC14" s="30" t="n">
        <v>0</v>
      </c>
      <c r="BD14" s="30" t="n">
        <f aca="false">BC14*BE14</f>
        <v>0</v>
      </c>
      <c r="BE14" s="30" t="n">
        <v>18</v>
      </c>
      <c r="BF14" s="30" t="n">
        <v>22</v>
      </c>
      <c r="BG14" s="51" t="n">
        <f aca="false">BD14+BA14+AX14+AU14+AO14+Y14+S14</f>
        <v>75</v>
      </c>
      <c r="BH14" s="51" t="n">
        <f aca="false">BF14*BG14/100</f>
        <v>16.5</v>
      </c>
      <c r="BI14" s="30" t="n">
        <v>1</v>
      </c>
      <c r="BJ14" s="30" t="n">
        <f aca="false">BI14*BK14</f>
        <v>50</v>
      </c>
      <c r="BK14" s="30" t="n">
        <v>50</v>
      </c>
      <c r="BL14" s="38" t="n">
        <v>1</v>
      </c>
      <c r="BM14" s="38" t="n">
        <f aca="false">BL14*BN14</f>
        <v>50</v>
      </c>
      <c r="BN14" s="30" t="n">
        <v>50</v>
      </c>
      <c r="BO14" s="30" t="n">
        <v>11</v>
      </c>
      <c r="BP14" s="51" t="n">
        <f aca="false">BJ14+BM14</f>
        <v>100</v>
      </c>
      <c r="BQ14" s="30" t="n">
        <f aca="false">BO14*BP14/100</f>
        <v>11</v>
      </c>
      <c r="BR14" s="38" t="n">
        <v>1</v>
      </c>
      <c r="BS14" s="38" t="n">
        <f aca="false">BR14*BT14</f>
        <v>40</v>
      </c>
      <c r="BT14" s="38" t="n">
        <v>40</v>
      </c>
      <c r="BU14" s="38" t="n">
        <v>1</v>
      </c>
      <c r="BV14" s="38" t="n">
        <f aca="false">BU14*BW14</f>
        <v>60</v>
      </c>
      <c r="BW14" s="38" t="n">
        <v>60</v>
      </c>
      <c r="BX14" s="38" t="n">
        <v>14</v>
      </c>
      <c r="BY14" s="38" t="n">
        <f aca="false">BS14+BV14</f>
        <v>100</v>
      </c>
      <c r="BZ14" s="38" t="n">
        <f aca="false">BX14*BY14/100</f>
        <v>14</v>
      </c>
      <c r="CA14" s="41" t="n">
        <v>1</v>
      </c>
      <c r="CB14" s="38" t="n">
        <f aca="false">CA14*CC14</f>
        <v>10</v>
      </c>
      <c r="CC14" s="38" t="n">
        <v>10</v>
      </c>
      <c r="CD14" s="38" t="n">
        <v>0</v>
      </c>
      <c r="CE14" s="38" t="n">
        <f aca="false">CD14*CF14</f>
        <v>0</v>
      </c>
      <c r="CF14" s="38" t="n">
        <v>10</v>
      </c>
      <c r="CG14" s="38" t="n">
        <v>1</v>
      </c>
      <c r="CH14" s="38" t="n">
        <f aca="false">CG14*CI14</f>
        <v>10</v>
      </c>
      <c r="CI14" s="38" t="n">
        <v>10</v>
      </c>
      <c r="CJ14" s="38" t="n">
        <v>0</v>
      </c>
      <c r="CK14" s="38" t="n">
        <f aca="false">CJ14*CL14</f>
        <v>0</v>
      </c>
      <c r="CL14" s="38" t="n">
        <v>10</v>
      </c>
      <c r="CM14" s="38" t="n">
        <v>0</v>
      </c>
      <c r="CN14" s="38" t="n">
        <f aca="false">CM14*CO14</f>
        <v>0</v>
      </c>
      <c r="CO14" s="38" t="n">
        <v>30</v>
      </c>
      <c r="CP14" s="38" t="n">
        <v>0</v>
      </c>
      <c r="CQ14" s="41" t="n">
        <f aca="false">CP14*CR14</f>
        <v>0</v>
      </c>
      <c r="CR14" s="38" t="n">
        <v>30</v>
      </c>
      <c r="CS14" s="38" t="n">
        <v>15</v>
      </c>
      <c r="CT14" s="38" t="n">
        <f aca="false">CQ14+CN14+CK14+CH14+CE14+CB14</f>
        <v>20</v>
      </c>
      <c r="CU14" s="55" t="n">
        <f aca="false">CS14*CT14/100</f>
        <v>3</v>
      </c>
      <c r="CV14" s="38" t="n">
        <v>1</v>
      </c>
      <c r="CW14" s="38" t="n">
        <f aca="false">CV14*CX14</f>
        <v>8</v>
      </c>
      <c r="CX14" s="38" t="n">
        <v>8</v>
      </c>
      <c r="CY14" s="38" t="n">
        <v>100</v>
      </c>
      <c r="CZ14" s="38" t="n">
        <f aca="false">CY14*DA14/100</f>
        <v>18</v>
      </c>
      <c r="DA14" s="38" t="n">
        <v>18</v>
      </c>
      <c r="DB14" s="38" t="n">
        <v>100</v>
      </c>
      <c r="DC14" s="38" t="n">
        <f aca="false">DB14*DD14/100</f>
        <v>18</v>
      </c>
      <c r="DD14" s="38" t="n">
        <v>18</v>
      </c>
      <c r="DE14" s="38" t="n">
        <v>8</v>
      </c>
      <c r="DF14" s="38" t="n">
        <v>100</v>
      </c>
      <c r="DG14" s="38" t="n">
        <f aca="false">DE14*DF14/100</f>
        <v>8</v>
      </c>
      <c r="DH14" s="38" t="n">
        <f aca="false">DE14+CX14+CS14+BX14+BO14+BF14+N14</f>
        <v>100</v>
      </c>
      <c r="DI14" s="56" t="n">
        <f aca="false">DG14+CW14+CU14+BZ14+BQ14+BH14+P14</f>
        <v>64.361</v>
      </c>
    </row>
    <row r="15" customFormat="false" ht="12.75" hidden="false" customHeight="false" outlineLevel="0" collapsed="false">
      <c r="A15" s="49" t="n">
        <v>926</v>
      </c>
      <c r="B15" s="9" t="s">
        <v>105</v>
      </c>
      <c r="C15" s="30" t="n">
        <v>65</v>
      </c>
      <c r="D15" s="30" t="n">
        <f aca="false">C15*E15%</f>
        <v>17.55</v>
      </c>
      <c r="E15" s="30" t="n">
        <v>27</v>
      </c>
      <c r="F15" s="50" t="n">
        <v>90329</v>
      </c>
      <c r="G15" s="50" t="n">
        <v>0</v>
      </c>
      <c r="H15" s="51" t="n">
        <f aca="false">G15*I15%</f>
        <v>0</v>
      </c>
      <c r="I15" s="50" t="n">
        <v>18</v>
      </c>
      <c r="J15" s="30" t="n">
        <v>5.4</v>
      </c>
      <c r="K15" s="30" t="n">
        <v>0</v>
      </c>
      <c r="L15" s="51" t="n">
        <f aca="false">K15*M15%</f>
        <v>0</v>
      </c>
      <c r="M15" s="30" t="n">
        <v>18</v>
      </c>
      <c r="N15" s="30" t="n">
        <v>22</v>
      </c>
      <c r="O15" s="51" t="n">
        <f aca="false">D15+H15+L15</f>
        <v>17.55</v>
      </c>
      <c r="P15" s="57" t="n">
        <f aca="false">N15*O15/100</f>
        <v>3.861</v>
      </c>
      <c r="Q15" s="30" t="n">
        <v>0.2</v>
      </c>
      <c r="R15" s="30" t="n">
        <v>1</v>
      </c>
      <c r="S15" s="30" t="n">
        <f aca="false">R15*T15</f>
        <v>8</v>
      </c>
      <c r="T15" s="30" t="n">
        <v>8</v>
      </c>
      <c r="U15" s="30" t="n">
        <v>17011.6</v>
      </c>
      <c r="V15" s="38" t="n">
        <v>59104.7</v>
      </c>
      <c r="W15" s="55" t="n">
        <f aca="false">U15/V15*100</f>
        <v>28.7821442288008</v>
      </c>
      <c r="X15" s="53" t="n">
        <v>1</v>
      </c>
      <c r="Y15" s="53" t="n">
        <f aca="false">X15*Z15</f>
        <v>14</v>
      </c>
      <c r="Z15" s="30" t="n">
        <v>14</v>
      </c>
      <c r="AA15" s="30" t="n">
        <v>0.99</v>
      </c>
      <c r="AB15" s="30" t="n">
        <v>1</v>
      </c>
      <c r="AC15" s="30" t="n">
        <v>0.68</v>
      </c>
      <c r="AD15" s="30" t="n">
        <v>0.85</v>
      </c>
      <c r="AE15" s="30" t="n">
        <v>0.58</v>
      </c>
      <c r="AF15" s="30" t="n">
        <v>1.07</v>
      </c>
      <c r="AG15" s="30" t="n">
        <v>1.11</v>
      </c>
      <c r="AH15" s="30" t="n">
        <v>0.98</v>
      </c>
      <c r="AI15" s="30" t="n">
        <v>1.05</v>
      </c>
      <c r="AJ15" s="30" t="n">
        <v>1.09</v>
      </c>
      <c r="AK15" s="30" t="n">
        <v>0.95</v>
      </c>
      <c r="AL15" s="30" t="n">
        <v>5.17</v>
      </c>
      <c r="AM15" s="54" t="n">
        <f aca="false">100*(AA15+AB15+AC15+AD15+AE15+AF15+AG15+AH15+AI15+AJ15+AK15+AL15)/12</f>
        <v>129.333333333333</v>
      </c>
      <c r="AN15" s="54" t="n">
        <v>1</v>
      </c>
      <c r="AO15" s="54" t="n">
        <f aca="false">AN15*AP15</f>
        <v>19</v>
      </c>
      <c r="AP15" s="54" t="n">
        <v>19</v>
      </c>
      <c r="AQ15" s="30" t="n">
        <v>464.7</v>
      </c>
      <c r="AR15" s="38" t="n">
        <v>59104.5</v>
      </c>
      <c r="AS15" s="53" t="n">
        <f aca="false">AQ15/AR15*100</f>
        <v>0.786234550668731</v>
      </c>
      <c r="AT15" s="54" t="n">
        <v>1</v>
      </c>
      <c r="AU15" s="54" t="n">
        <f aca="false">AT15*AV15</f>
        <v>7</v>
      </c>
      <c r="AV15" s="54" t="n">
        <v>7</v>
      </c>
      <c r="AW15" s="30" t="n">
        <v>1</v>
      </c>
      <c r="AX15" s="30" t="n">
        <f aca="false">AW15*AY15</f>
        <v>27</v>
      </c>
      <c r="AY15" s="30" t="n">
        <v>27</v>
      </c>
      <c r="AZ15" s="30" t="n">
        <v>0</v>
      </c>
      <c r="BA15" s="30" t="n">
        <f aca="false">AZ15*BB15</f>
        <v>0</v>
      </c>
      <c r="BB15" s="30" t="n">
        <v>7</v>
      </c>
      <c r="BC15" s="30" t="n">
        <v>0</v>
      </c>
      <c r="BD15" s="30" t="n">
        <f aca="false">BC15*BE15</f>
        <v>0</v>
      </c>
      <c r="BE15" s="30" t="n">
        <v>18</v>
      </c>
      <c r="BF15" s="30" t="n">
        <v>22</v>
      </c>
      <c r="BG15" s="51" t="n">
        <f aca="false">BD15+BA15+AX15+AU15+AO15+Y15+S15</f>
        <v>75</v>
      </c>
      <c r="BH15" s="51" t="n">
        <f aca="false">BF15*BG15/100</f>
        <v>16.5</v>
      </c>
      <c r="BI15" s="30" t="n">
        <v>1</v>
      </c>
      <c r="BJ15" s="30" t="n">
        <f aca="false">BI15*BK15</f>
        <v>50</v>
      </c>
      <c r="BK15" s="30" t="n">
        <v>50</v>
      </c>
      <c r="BL15" s="38" t="n">
        <v>1</v>
      </c>
      <c r="BM15" s="38" t="n">
        <f aca="false">BL15*BN15</f>
        <v>50</v>
      </c>
      <c r="BN15" s="30" t="n">
        <v>50</v>
      </c>
      <c r="BO15" s="30" t="n">
        <v>11</v>
      </c>
      <c r="BP15" s="51" t="n">
        <f aca="false">BJ15+BM15</f>
        <v>100</v>
      </c>
      <c r="BQ15" s="30" t="n">
        <f aca="false">BO15*BP15/100</f>
        <v>11</v>
      </c>
      <c r="BR15" s="38" t="n">
        <v>1</v>
      </c>
      <c r="BS15" s="38" t="n">
        <f aca="false">BR15*BT15</f>
        <v>40</v>
      </c>
      <c r="BT15" s="38" t="n">
        <v>40</v>
      </c>
      <c r="BU15" s="38" t="n">
        <v>1</v>
      </c>
      <c r="BV15" s="38" t="n">
        <f aca="false">BU15*BW15</f>
        <v>60</v>
      </c>
      <c r="BW15" s="38" t="n">
        <v>60</v>
      </c>
      <c r="BX15" s="38" t="n">
        <v>14</v>
      </c>
      <c r="BY15" s="38" t="n">
        <f aca="false">BS15+BV15</f>
        <v>100</v>
      </c>
      <c r="BZ15" s="38" t="n">
        <f aca="false">BX15*BY15/100</f>
        <v>14</v>
      </c>
      <c r="CA15" s="41" t="n">
        <v>1</v>
      </c>
      <c r="CB15" s="38" t="n">
        <f aca="false">CA15*CC15</f>
        <v>10</v>
      </c>
      <c r="CC15" s="38" t="n">
        <v>10</v>
      </c>
      <c r="CD15" s="38" t="n">
        <v>0</v>
      </c>
      <c r="CE15" s="38" t="n">
        <f aca="false">CD15*CF15</f>
        <v>0</v>
      </c>
      <c r="CF15" s="38" t="n">
        <v>10</v>
      </c>
      <c r="CG15" s="38" t="n">
        <v>1</v>
      </c>
      <c r="CH15" s="38" t="n">
        <f aca="false">CG15*CI15</f>
        <v>10</v>
      </c>
      <c r="CI15" s="38" t="n">
        <v>10</v>
      </c>
      <c r="CJ15" s="38" t="n">
        <v>0</v>
      </c>
      <c r="CK15" s="38" t="n">
        <f aca="false">CJ15*CL15</f>
        <v>0</v>
      </c>
      <c r="CL15" s="38" t="n">
        <v>10</v>
      </c>
      <c r="CM15" s="38" t="n">
        <v>0</v>
      </c>
      <c r="CN15" s="38" t="n">
        <f aca="false">CM15*CO15</f>
        <v>0</v>
      </c>
      <c r="CO15" s="38" t="n">
        <v>30</v>
      </c>
      <c r="CP15" s="38" t="n">
        <v>0</v>
      </c>
      <c r="CQ15" s="41" t="n">
        <f aca="false">CP15*CR15</f>
        <v>0</v>
      </c>
      <c r="CR15" s="38" t="n">
        <v>30</v>
      </c>
      <c r="CS15" s="38" t="n">
        <v>15</v>
      </c>
      <c r="CT15" s="38" t="n">
        <f aca="false">CQ15+CN15+CK15+CH15+CE15+CB15</f>
        <v>20</v>
      </c>
      <c r="CU15" s="38" t="n">
        <f aca="false">CS15*CT15/100</f>
        <v>3</v>
      </c>
      <c r="CV15" s="38" t="n">
        <v>1</v>
      </c>
      <c r="CW15" s="38" t="n">
        <f aca="false">CV15*CX15</f>
        <v>8</v>
      </c>
      <c r="CX15" s="38" t="n">
        <v>8</v>
      </c>
      <c r="CY15" s="38" t="n">
        <v>100</v>
      </c>
      <c r="CZ15" s="38" t="n">
        <f aca="false">CY15*DA15/100</f>
        <v>18</v>
      </c>
      <c r="DA15" s="38" t="n">
        <v>18</v>
      </c>
      <c r="DB15" s="38" t="n">
        <v>100</v>
      </c>
      <c r="DC15" s="38" t="n">
        <f aca="false">DB15*DD15/100</f>
        <v>18</v>
      </c>
      <c r="DD15" s="38" t="n">
        <v>18</v>
      </c>
      <c r="DE15" s="38" t="n">
        <v>8</v>
      </c>
      <c r="DF15" s="38" t="n">
        <v>100</v>
      </c>
      <c r="DG15" s="38" t="n">
        <f aca="false">DE15*DF15/100</f>
        <v>8</v>
      </c>
      <c r="DH15" s="38" t="n">
        <f aca="false">DE15+CX15+CS15+BX15+BO15+BF15+N15</f>
        <v>100</v>
      </c>
      <c r="DI15" s="56" t="n">
        <f aca="false">DG15+CW15+CU15+BZ15+BQ15+BH15+P15</f>
        <v>64.361</v>
      </c>
    </row>
    <row r="16" customFormat="false" ht="12.75" hidden="false" customHeight="false" outlineLevel="0" collapsed="false">
      <c r="A16" s="49" t="n">
        <v>929</v>
      </c>
      <c r="B16" s="9" t="s">
        <v>106</v>
      </c>
      <c r="C16" s="30" t="n">
        <v>65</v>
      </c>
      <c r="D16" s="30" t="n">
        <f aca="false">C16*E16%</f>
        <v>17.55</v>
      </c>
      <c r="E16" s="30" t="n">
        <v>27</v>
      </c>
      <c r="F16" s="50" t="n">
        <v>94240</v>
      </c>
      <c r="G16" s="50" t="n">
        <v>0</v>
      </c>
      <c r="H16" s="51" t="n">
        <f aca="false">G16*I16%</f>
        <v>0</v>
      </c>
      <c r="I16" s="50" t="n">
        <v>18</v>
      </c>
      <c r="J16" s="30" t="n">
        <v>9.9</v>
      </c>
      <c r="K16" s="30" t="n">
        <v>0</v>
      </c>
      <c r="L16" s="51" t="n">
        <f aca="false">K16*M16%</f>
        <v>0</v>
      </c>
      <c r="M16" s="30" t="n">
        <v>18</v>
      </c>
      <c r="N16" s="30" t="n">
        <v>22</v>
      </c>
      <c r="O16" s="51" t="n">
        <f aca="false">D16+H16+L16</f>
        <v>17.55</v>
      </c>
      <c r="P16" s="30" t="n">
        <f aca="false">N16*O16/100</f>
        <v>3.861</v>
      </c>
      <c r="Q16" s="30" t="n">
        <v>0.23</v>
      </c>
      <c r="R16" s="30" t="n">
        <v>1</v>
      </c>
      <c r="S16" s="30" t="n">
        <f aca="false">R16*T16</f>
        <v>8</v>
      </c>
      <c r="T16" s="30" t="n">
        <v>8</v>
      </c>
      <c r="U16" s="30" t="n">
        <v>11742.4</v>
      </c>
      <c r="V16" s="38" t="n">
        <v>39595.8</v>
      </c>
      <c r="W16" s="55" t="n">
        <f aca="false">U16/V16*100</f>
        <v>29.655670550917</v>
      </c>
      <c r="X16" s="53" t="n">
        <v>1</v>
      </c>
      <c r="Y16" s="53" t="n">
        <f aca="false">X16*Z16</f>
        <v>14</v>
      </c>
      <c r="Z16" s="30" t="n">
        <v>14</v>
      </c>
      <c r="AA16" s="30" t="n">
        <v>1</v>
      </c>
      <c r="AB16" s="30" t="n">
        <v>0.99</v>
      </c>
      <c r="AC16" s="30" t="n">
        <v>0.66</v>
      </c>
      <c r="AD16" s="30" t="n">
        <v>0.87</v>
      </c>
      <c r="AE16" s="30" t="n">
        <v>0.56</v>
      </c>
      <c r="AF16" s="30" t="n">
        <v>0.63</v>
      </c>
      <c r="AG16" s="30" t="n">
        <v>0.95</v>
      </c>
      <c r="AH16" s="30" t="n">
        <v>0.72</v>
      </c>
      <c r="AI16" s="30" t="n">
        <v>0.6</v>
      </c>
      <c r="AJ16" s="30" t="n">
        <v>0.9</v>
      </c>
      <c r="AK16" s="30" t="n">
        <v>0.78</v>
      </c>
      <c r="AL16" s="30" t="n">
        <v>0.49</v>
      </c>
      <c r="AM16" s="54" t="n">
        <f aca="false">100*(AA16+AB16+AC16+AD16+AE16+AF16+AG16+AH16+AI16+AJ16+AK16+AL16)/12</f>
        <v>76.25</v>
      </c>
      <c r="AN16" s="54" t="n">
        <v>0.8</v>
      </c>
      <c r="AO16" s="54" t="n">
        <f aca="false">AN16*AP16</f>
        <v>15.2</v>
      </c>
      <c r="AP16" s="54" t="n">
        <v>19</v>
      </c>
      <c r="AQ16" s="30" t="n">
        <v>74.5</v>
      </c>
      <c r="AR16" s="38" t="n">
        <v>39595.9</v>
      </c>
      <c r="AS16" s="53" t="n">
        <f aca="false">AQ16/AR16*100</f>
        <v>0.188150793390225</v>
      </c>
      <c r="AT16" s="54" t="n">
        <v>1</v>
      </c>
      <c r="AU16" s="54" t="n">
        <f aca="false">AT16*AV16</f>
        <v>7</v>
      </c>
      <c r="AV16" s="54" t="n">
        <v>7</v>
      </c>
      <c r="AW16" s="30" t="n">
        <v>1</v>
      </c>
      <c r="AX16" s="30" t="n">
        <f aca="false">AW16*AY16</f>
        <v>27</v>
      </c>
      <c r="AY16" s="30" t="n">
        <v>27</v>
      </c>
      <c r="AZ16" s="30" t="n">
        <v>0</v>
      </c>
      <c r="BA16" s="30" t="n">
        <f aca="false">AZ16*BB16</f>
        <v>0</v>
      </c>
      <c r="BB16" s="30" t="n">
        <v>7</v>
      </c>
      <c r="BC16" s="30" t="n">
        <v>1</v>
      </c>
      <c r="BD16" s="30" t="n">
        <f aca="false">BC16*BE16</f>
        <v>18</v>
      </c>
      <c r="BE16" s="30" t="n">
        <v>18</v>
      </c>
      <c r="BF16" s="30" t="n">
        <v>22</v>
      </c>
      <c r="BG16" s="51" t="n">
        <f aca="false">BD16+BA16+AX16+AU16+AO16+Y16+S16</f>
        <v>89.2</v>
      </c>
      <c r="BH16" s="51" t="n">
        <f aca="false">BF16*BG16/100</f>
        <v>19.624</v>
      </c>
      <c r="BI16" s="30" t="n">
        <v>1</v>
      </c>
      <c r="BJ16" s="30" t="n">
        <f aca="false">BI16*BK16</f>
        <v>50</v>
      </c>
      <c r="BK16" s="30" t="n">
        <v>50</v>
      </c>
      <c r="BL16" s="38" t="n">
        <v>1</v>
      </c>
      <c r="BM16" s="38" t="n">
        <f aca="false">BL16*BN16</f>
        <v>50</v>
      </c>
      <c r="BN16" s="30" t="n">
        <v>50</v>
      </c>
      <c r="BO16" s="30" t="n">
        <v>11</v>
      </c>
      <c r="BP16" s="51" t="n">
        <f aca="false">BJ16+BM16</f>
        <v>100</v>
      </c>
      <c r="BQ16" s="30" t="n">
        <f aca="false">BO16*BP16/100</f>
        <v>11</v>
      </c>
      <c r="BR16" s="38" t="n">
        <v>1</v>
      </c>
      <c r="BS16" s="38" t="n">
        <f aca="false">BR16*BT16</f>
        <v>40</v>
      </c>
      <c r="BT16" s="38" t="n">
        <v>40</v>
      </c>
      <c r="BU16" s="38" t="n">
        <v>1</v>
      </c>
      <c r="BV16" s="38" t="n">
        <f aca="false">BU16*BW16</f>
        <v>60</v>
      </c>
      <c r="BW16" s="38" t="n">
        <v>60</v>
      </c>
      <c r="BX16" s="38" t="n">
        <v>14</v>
      </c>
      <c r="BY16" s="38" t="n">
        <f aca="false">BS16+BV16</f>
        <v>100</v>
      </c>
      <c r="BZ16" s="38" t="n">
        <f aca="false">BX16*BY16/100</f>
        <v>14</v>
      </c>
      <c r="CA16" s="41" t="n">
        <v>1</v>
      </c>
      <c r="CB16" s="38" t="n">
        <f aca="false">CA16*CC16</f>
        <v>10</v>
      </c>
      <c r="CC16" s="38" t="n">
        <v>10</v>
      </c>
      <c r="CD16" s="38" t="n">
        <v>0</v>
      </c>
      <c r="CE16" s="38" t="n">
        <f aca="false">CD16*CF16</f>
        <v>0</v>
      </c>
      <c r="CF16" s="38" t="n">
        <v>10</v>
      </c>
      <c r="CG16" s="38" t="n">
        <v>1</v>
      </c>
      <c r="CH16" s="38" t="n">
        <f aca="false">CG16*CI16</f>
        <v>10</v>
      </c>
      <c r="CI16" s="38" t="n">
        <v>10</v>
      </c>
      <c r="CJ16" s="38" t="n">
        <v>0</v>
      </c>
      <c r="CK16" s="38" t="n">
        <f aca="false">CJ16*CL16</f>
        <v>0</v>
      </c>
      <c r="CL16" s="38" t="n">
        <v>10</v>
      </c>
      <c r="CM16" s="38" t="n">
        <v>0</v>
      </c>
      <c r="CN16" s="38" t="n">
        <f aca="false">CM16*CO16</f>
        <v>0</v>
      </c>
      <c r="CO16" s="38" t="n">
        <v>30</v>
      </c>
      <c r="CP16" s="38" t="n">
        <v>0</v>
      </c>
      <c r="CQ16" s="41" t="n">
        <f aca="false">CP16*CR16</f>
        <v>0</v>
      </c>
      <c r="CR16" s="38" t="n">
        <v>30</v>
      </c>
      <c r="CS16" s="38" t="n">
        <v>15</v>
      </c>
      <c r="CT16" s="38" t="n">
        <f aca="false">CQ16+CN16+CK16+CH16+CE16+CB16</f>
        <v>20</v>
      </c>
      <c r="CU16" s="38" t="n">
        <f aca="false">CS16*CT16/100</f>
        <v>3</v>
      </c>
      <c r="CV16" s="38" t="n">
        <v>1</v>
      </c>
      <c r="CW16" s="38" t="n">
        <f aca="false">CV16*CX16</f>
        <v>8</v>
      </c>
      <c r="CX16" s="38" t="n">
        <v>8</v>
      </c>
      <c r="CY16" s="38" t="n">
        <v>100</v>
      </c>
      <c r="CZ16" s="38" t="n">
        <f aca="false">CY16*DA16/100</f>
        <v>18</v>
      </c>
      <c r="DA16" s="38" t="n">
        <v>18</v>
      </c>
      <c r="DB16" s="38" t="n">
        <v>100</v>
      </c>
      <c r="DC16" s="38" t="n">
        <f aca="false">DB16*DD16/100</f>
        <v>18</v>
      </c>
      <c r="DD16" s="38" t="n">
        <v>18</v>
      </c>
      <c r="DE16" s="38" t="n">
        <v>8</v>
      </c>
      <c r="DF16" s="38" t="n">
        <v>100</v>
      </c>
      <c r="DG16" s="38" t="n">
        <f aca="false">DE16*DF16/100</f>
        <v>8</v>
      </c>
      <c r="DH16" s="38" t="n">
        <f aca="false">DE16+CX16+CS16+BX16+BO16+BF16+N16</f>
        <v>100</v>
      </c>
      <c r="DI16" s="56" t="n">
        <f aca="false">DG16+CW16+CU16+BZ16+BQ16+BH16+P16</f>
        <v>67.485</v>
      </c>
    </row>
    <row r="17" customFormat="false" ht="25.5" hidden="false" customHeight="false" outlineLevel="0" collapsed="false">
      <c r="A17" s="49" t="n">
        <v>930</v>
      </c>
      <c r="B17" s="9" t="s">
        <v>107</v>
      </c>
      <c r="C17" s="30" t="n">
        <v>65</v>
      </c>
      <c r="D17" s="30" t="n">
        <f aca="false">C17*E17%</f>
        <v>17.55</v>
      </c>
      <c r="E17" s="30" t="n">
        <v>27</v>
      </c>
      <c r="F17" s="50" t="n">
        <v>225796</v>
      </c>
      <c r="G17" s="50" t="n">
        <v>0</v>
      </c>
      <c r="H17" s="51" t="n">
        <f aca="false">G17*I17%</f>
        <v>0</v>
      </c>
      <c r="I17" s="50" t="n">
        <v>18</v>
      </c>
      <c r="J17" s="30" t="n">
        <v>2.2</v>
      </c>
      <c r="K17" s="30" t="n">
        <v>0</v>
      </c>
      <c r="L17" s="51" t="n">
        <f aca="false">K17*M17%</f>
        <v>0</v>
      </c>
      <c r="M17" s="30" t="n">
        <v>18</v>
      </c>
      <c r="N17" s="30" t="n">
        <v>22</v>
      </c>
      <c r="O17" s="51" t="n">
        <f aca="false">D17+H17+L17</f>
        <v>17.55</v>
      </c>
      <c r="P17" s="57" t="n">
        <f aca="false">N17*O17/100</f>
        <v>3.861</v>
      </c>
      <c r="Q17" s="30" t="n">
        <v>1.9</v>
      </c>
      <c r="R17" s="30" t="n">
        <v>1</v>
      </c>
      <c r="S17" s="30" t="n">
        <f aca="false">R17*T17</f>
        <v>8</v>
      </c>
      <c r="T17" s="30" t="n">
        <v>8</v>
      </c>
      <c r="U17" s="30" t="n">
        <v>8826.9</v>
      </c>
      <c r="V17" s="38" t="n">
        <v>31741.6</v>
      </c>
      <c r="W17" s="55" t="n">
        <f aca="false">U17/V17*100</f>
        <v>27.8086170829448</v>
      </c>
      <c r="X17" s="53" t="n">
        <v>1</v>
      </c>
      <c r="Y17" s="53" t="n">
        <f aca="false">X17*Z17</f>
        <v>14</v>
      </c>
      <c r="Z17" s="30" t="n">
        <v>14</v>
      </c>
      <c r="AA17" s="30" t="n">
        <v>0.76</v>
      </c>
      <c r="AB17" s="30" t="n">
        <v>0.9</v>
      </c>
      <c r="AC17" s="30" t="n">
        <v>0.91</v>
      </c>
      <c r="AD17" s="30" t="n">
        <v>0.97</v>
      </c>
      <c r="AE17" s="30" t="n">
        <v>0.93</v>
      </c>
      <c r="AF17" s="30" t="n">
        <v>0.93</v>
      </c>
      <c r="AG17" s="30" t="n">
        <v>0.81</v>
      </c>
      <c r="AH17" s="30" t="n">
        <v>0.93</v>
      </c>
      <c r="AI17" s="30" t="n">
        <v>1.08</v>
      </c>
      <c r="AJ17" s="30" t="n">
        <v>0.97</v>
      </c>
      <c r="AK17" s="30" t="n">
        <v>0.58</v>
      </c>
      <c r="AL17" s="30" t="n">
        <v>52.02</v>
      </c>
      <c r="AM17" s="54" t="n">
        <f aca="false">100*(AA17+AB17+AC17+AD17+AE17+AF17+AG17+AH17+AI17+AJ17+AK17+AL17)/12</f>
        <v>514.916666666667</v>
      </c>
      <c r="AN17" s="54" t="n">
        <v>1</v>
      </c>
      <c r="AO17" s="54" t="n">
        <f aca="false">AN17*AP17</f>
        <v>19</v>
      </c>
      <c r="AP17" s="54" t="n">
        <v>19</v>
      </c>
      <c r="AQ17" s="30" t="n">
        <v>167.7</v>
      </c>
      <c r="AR17" s="38" t="n">
        <v>31741.5</v>
      </c>
      <c r="AS17" s="53" t="n">
        <f aca="false">AQ17/AR17*100</f>
        <v>0.528330419167336</v>
      </c>
      <c r="AT17" s="54" t="n">
        <v>1</v>
      </c>
      <c r="AU17" s="54" t="n">
        <f aca="false">AT17*AV17</f>
        <v>7</v>
      </c>
      <c r="AV17" s="54" t="n">
        <v>7</v>
      </c>
      <c r="AW17" s="30" t="n">
        <v>1</v>
      </c>
      <c r="AX17" s="30" t="n">
        <f aca="false">AW17*AY17</f>
        <v>27</v>
      </c>
      <c r="AY17" s="30" t="n">
        <v>27</v>
      </c>
      <c r="AZ17" s="30" t="n">
        <v>0</v>
      </c>
      <c r="BA17" s="30" t="n">
        <f aca="false">AZ17*BB17</f>
        <v>0</v>
      </c>
      <c r="BB17" s="30" t="n">
        <v>7</v>
      </c>
      <c r="BC17" s="30" t="n">
        <v>1</v>
      </c>
      <c r="BD17" s="30" t="n">
        <f aca="false">BC17*BE17</f>
        <v>18</v>
      </c>
      <c r="BE17" s="30" t="n">
        <v>18</v>
      </c>
      <c r="BF17" s="30" t="n">
        <v>22</v>
      </c>
      <c r="BG17" s="51" t="n">
        <f aca="false">BD17+BA17+AX17+AU17+AO17+Y17+S17</f>
        <v>93</v>
      </c>
      <c r="BH17" s="51" t="n">
        <f aca="false">BF17*BG17/100</f>
        <v>20.46</v>
      </c>
      <c r="BI17" s="30" t="n">
        <v>1</v>
      </c>
      <c r="BJ17" s="30" t="n">
        <f aca="false">BI17*BK17</f>
        <v>50</v>
      </c>
      <c r="BK17" s="30" t="n">
        <v>50</v>
      </c>
      <c r="BL17" s="38" t="n">
        <v>1</v>
      </c>
      <c r="BM17" s="38" t="n">
        <f aca="false">BL17*BN17</f>
        <v>50</v>
      </c>
      <c r="BN17" s="30" t="n">
        <v>50</v>
      </c>
      <c r="BO17" s="30" t="n">
        <v>11</v>
      </c>
      <c r="BP17" s="51" t="n">
        <f aca="false">BJ17+BM17</f>
        <v>100</v>
      </c>
      <c r="BQ17" s="30" t="n">
        <f aca="false">BO17*BP17/100</f>
        <v>11</v>
      </c>
      <c r="BR17" s="38" t="n">
        <v>1</v>
      </c>
      <c r="BS17" s="38" t="n">
        <f aca="false">BR17*BT17</f>
        <v>40</v>
      </c>
      <c r="BT17" s="38" t="n">
        <v>40</v>
      </c>
      <c r="BU17" s="38" t="n">
        <v>1</v>
      </c>
      <c r="BV17" s="38" t="n">
        <f aca="false">BU17*BW17</f>
        <v>60</v>
      </c>
      <c r="BW17" s="38" t="n">
        <v>60</v>
      </c>
      <c r="BX17" s="38" t="n">
        <v>14</v>
      </c>
      <c r="BY17" s="38" t="n">
        <f aca="false">BS17+BV17</f>
        <v>100</v>
      </c>
      <c r="BZ17" s="38" t="n">
        <f aca="false">BX17*BY17/100</f>
        <v>14</v>
      </c>
      <c r="CA17" s="41" t="n">
        <v>1</v>
      </c>
      <c r="CB17" s="38" t="n">
        <f aca="false">CA17*CC17</f>
        <v>10</v>
      </c>
      <c r="CC17" s="38" t="n">
        <v>10</v>
      </c>
      <c r="CD17" s="38" t="n">
        <v>0</v>
      </c>
      <c r="CE17" s="38" t="n">
        <f aca="false">CD17*CF17</f>
        <v>0</v>
      </c>
      <c r="CF17" s="38" t="n">
        <v>10</v>
      </c>
      <c r="CG17" s="38" t="n">
        <v>1</v>
      </c>
      <c r="CH17" s="38" t="n">
        <f aca="false">CG17*CI17</f>
        <v>10</v>
      </c>
      <c r="CI17" s="38" t="n">
        <v>10</v>
      </c>
      <c r="CJ17" s="38" t="n">
        <v>0</v>
      </c>
      <c r="CK17" s="38" t="n">
        <f aca="false">CJ17*CL17</f>
        <v>0</v>
      </c>
      <c r="CL17" s="38" t="n">
        <v>10</v>
      </c>
      <c r="CM17" s="38" t="n">
        <v>0</v>
      </c>
      <c r="CN17" s="38" t="n">
        <f aca="false">CM17*CO17</f>
        <v>0</v>
      </c>
      <c r="CO17" s="38" t="n">
        <v>30</v>
      </c>
      <c r="CP17" s="38" t="n">
        <v>0</v>
      </c>
      <c r="CQ17" s="41" t="n">
        <f aca="false">CP17*CR17</f>
        <v>0</v>
      </c>
      <c r="CR17" s="38" t="n">
        <v>30</v>
      </c>
      <c r="CS17" s="38" t="n">
        <v>15</v>
      </c>
      <c r="CT17" s="38" t="n">
        <f aca="false">CQ17+CN17+CK17+CH17+CE17+CB17</f>
        <v>20</v>
      </c>
      <c r="CU17" s="38" t="n">
        <f aca="false">CS17*CT17/100</f>
        <v>3</v>
      </c>
      <c r="CV17" s="38" t="n">
        <v>1</v>
      </c>
      <c r="CW17" s="38" t="n">
        <f aca="false">CV17*CX17</f>
        <v>8</v>
      </c>
      <c r="CX17" s="38" t="n">
        <v>8</v>
      </c>
      <c r="CY17" s="38" t="n">
        <v>100</v>
      </c>
      <c r="CZ17" s="38" t="n">
        <f aca="false">CY17*DA17/100</f>
        <v>18</v>
      </c>
      <c r="DA17" s="38" t="n">
        <v>18</v>
      </c>
      <c r="DB17" s="38" t="n">
        <v>100</v>
      </c>
      <c r="DC17" s="38" t="n">
        <f aca="false">DB17*DD17/100</f>
        <v>18</v>
      </c>
      <c r="DD17" s="38" t="n">
        <v>18</v>
      </c>
      <c r="DE17" s="38" t="n">
        <v>8</v>
      </c>
      <c r="DF17" s="38" t="n">
        <v>100</v>
      </c>
      <c r="DG17" s="38" t="n">
        <f aca="false">DE17*DF17/100</f>
        <v>8</v>
      </c>
      <c r="DH17" s="38" t="n">
        <f aca="false">DE17+CX17+CS17+BX17+BO17+BF17+N17</f>
        <v>100</v>
      </c>
      <c r="DI17" s="56" t="n">
        <f aca="false">DG17+CW17+CU17+BZ17+BQ17+BH17+P17</f>
        <v>68.321</v>
      </c>
    </row>
    <row r="18" customFormat="false" ht="25.5" hidden="false" customHeight="false" outlineLevel="0" collapsed="false">
      <c r="A18" s="49" t="n">
        <v>934</v>
      </c>
      <c r="B18" s="9" t="s">
        <v>108</v>
      </c>
      <c r="C18" s="30" t="n">
        <v>65</v>
      </c>
      <c r="D18" s="30" t="n">
        <f aca="false">C18*E18%</f>
        <v>17.55</v>
      </c>
      <c r="E18" s="30" t="n">
        <v>27</v>
      </c>
      <c r="F18" s="50" t="n">
        <v>210084</v>
      </c>
      <c r="G18" s="50" t="n">
        <v>0</v>
      </c>
      <c r="H18" s="51" t="n">
        <f aca="false">G18*I18%</f>
        <v>0</v>
      </c>
      <c r="I18" s="50" t="n">
        <v>18</v>
      </c>
      <c r="J18" s="30" t="n">
        <v>38.9</v>
      </c>
      <c r="K18" s="30" t="n">
        <v>0</v>
      </c>
      <c r="L18" s="51" t="n">
        <f aca="false">K18*M18%</f>
        <v>0</v>
      </c>
      <c r="M18" s="30" t="n">
        <v>18</v>
      </c>
      <c r="N18" s="30" t="n">
        <v>22</v>
      </c>
      <c r="O18" s="51" t="n">
        <f aca="false">D18+H18+L18</f>
        <v>17.55</v>
      </c>
      <c r="P18" s="30" t="n">
        <f aca="false">N18*O18/100</f>
        <v>3.861</v>
      </c>
      <c r="Q18" s="30" t="n">
        <v>0.51</v>
      </c>
      <c r="R18" s="30" t="n">
        <v>1</v>
      </c>
      <c r="S18" s="30" t="n">
        <f aca="false">R18*T18</f>
        <v>8</v>
      </c>
      <c r="T18" s="30" t="n">
        <v>8</v>
      </c>
      <c r="U18" s="30" t="n">
        <v>2163.9</v>
      </c>
      <c r="V18" s="38" t="n">
        <v>7064.1</v>
      </c>
      <c r="W18" s="55" t="n">
        <f aca="false">U18/V18*100</f>
        <v>30.6323523166433</v>
      </c>
      <c r="X18" s="53" t="n">
        <v>1</v>
      </c>
      <c r="Y18" s="53" t="n">
        <f aca="false">X18*Z18</f>
        <v>14</v>
      </c>
      <c r="Z18" s="30" t="n">
        <v>14</v>
      </c>
      <c r="AA18" s="30" t="n">
        <v>0.89</v>
      </c>
      <c r="AB18" s="30" t="n">
        <v>1.08</v>
      </c>
      <c r="AC18" s="30" t="n">
        <v>1</v>
      </c>
      <c r="AD18" s="30" t="n">
        <v>1</v>
      </c>
      <c r="AE18" s="30" t="n">
        <v>1</v>
      </c>
      <c r="AF18" s="30" t="n">
        <v>1</v>
      </c>
      <c r="AG18" s="30" t="n">
        <v>1</v>
      </c>
      <c r="AH18" s="30" t="n">
        <v>0.8</v>
      </c>
      <c r="AI18" s="30" t="n">
        <v>1.31</v>
      </c>
      <c r="AJ18" s="30" t="n">
        <v>1</v>
      </c>
      <c r="AK18" s="30" t="n">
        <v>0.64</v>
      </c>
      <c r="AL18" s="30" t="n">
        <v>2.16</v>
      </c>
      <c r="AM18" s="54" t="n">
        <f aca="false">(AA18++AB18+AC18+AD18+AE18+AF18+AG18+AH18+AI18+AJ18+AK18+AL18)/12*100</f>
        <v>107.333333333333</v>
      </c>
      <c r="AN18" s="54" t="n">
        <v>1</v>
      </c>
      <c r="AO18" s="54" t="n">
        <f aca="false">AN18*AP18</f>
        <v>19</v>
      </c>
      <c r="AP18" s="54" t="n">
        <v>19</v>
      </c>
      <c r="AQ18" s="30" t="n">
        <v>143.9</v>
      </c>
      <c r="AR18" s="38" t="n">
        <v>7064.1</v>
      </c>
      <c r="AS18" s="53" t="n">
        <f aca="false">AQ18/AR18*100</f>
        <v>2.03706063051203</v>
      </c>
      <c r="AT18" s="54" t="n">
        <v>0</v>
      </c>
      <c r="AU18" s="54" t="n">
        <f aca="false">AT18*AV18</f>
        <v>0</v>
      </c>
      <c r="AV18" s="54" t="n">
        <v>7</v>
      </c>
      <c r="AW18" s="30" t="n">
        <v>1</v>
      </c>
      <c r="AX18" s="30" t="n">
        <f aca="false">AW18*AY18</f>
        <v>27</v>
      </c>
      <c r="AY18" s="30" t="n">
        <v>27</v>
      </c>
      <c r="AZ18" s="30" t="n">
        <v>0</v>
      </c>
      <c r="BA18" s="30" t="n">
        <f aca="false">AZ18*BB18</f>
        <v>0</v>
      </c>
      <c r="BB18" s="30" t="n">
        <v>7</v>
      </c>
      <c r="BC18" s="30" t="n">
        <v>1</v>
      </c>
      <c r="BD18" s="30" t="n">
        <f aca="false">BC18*BE18</f>
        <v>18</v>
      </c>
      <c r="BE18" s="30" t="n">
        <v>18</v>
      </c>
      <c r="BF18" s="30" t="n">
        <v>22</v>
      </c>
      <c r="BG18" s="51" t="n">
        <f aca="false">BD18+BA18+AX18+AU18+AO18+Y18+S18</f>
        <v>86</v>
      </c>
      <c r="BH18" s="51" t="n">
        <f aca="false">BF18*BG18/100</f>
        <v>18.92</v>
      </c>
      <c r="BI18" s="30" t="n">
        <v>1</v>
      </c>
      <c r="BJ18" s="30" t="n">
        <f aca="false">BI18*BK18</f>
        <v>50</v>
      </c>
      <c r="BK18" s="30" t="n">
        <v>50</v>
      </c>
      <c r="BL18" s="38" t="n">
        <v>1</v>
      </c>
      <c r="BM18" s="38" t="n">
        <f aca="false">BL18*BN18</f>
        <v>50</v>
      </c>
      <c r="BN18" s="30" t="n">
        <v>50</v>
      </c>
      <c r="BO18" s="30" t="n">
        <v>11</v>
      </c>
      <c r="BP18" s="51" t="n">
        <f aca="false">BJ18+BM18</f>
        <v>100</v>
      </c>
      <c r="BQ18" s="30" t="n">
        <f aca="false">BO18*BP18/100</f>
        <v>11</v>
      </c>
      <c r="BR18" s="38" t="n">
        <v>1</v>
      </c>
      <c r="BS18" s="38" t="n">
        <f aca="false">BR18*BT18</f>
        <v>40</v>
      </c>
      <c r="BT18" s="38" t="n">
        <v>40</v>
      </c>
      <c r="BU18" s="38" t="n">
        <v>1</v>
      </c>
      <c r="BV18" s="38" t="n">
        <f aca="false">BU18*BW18</f>
        <v>60</v>
      </c>
      <c r="BW18" s="38" t="n">
        <v>60</v>
      </c>
      <c r="BX18" s="38" t="n">
        <v>14</v>
      </c>
      <c r="BY18" s="38" t="n">
        <f aca="false">BS18+BV18</f>
        <v>100</v>
      </c>
      <c r="BZ18" s="38" t="n">
        <f aca="false">BX18*BY18/100</f>
        <v>14</v>
      </c>
      <c r="CA18" s="41" t="n">
        <v>1</v>
      </c>
      <c r="CB18" s="38" t="n">
        <f aca="false">CA18*CC18</f>
        <v>10</v>
      </c>
      <c r="CC18" s="38" t="n">
        <v>10</v>
      </c>
      <c r="CD18" s="38" t="n">
        <v>0</v>
      </c>
      <c r="CE18" s="38" t="n">
        <f aca="false">CD18*CF18</f>
        <v>0</v>
      </c>
      <c r="CF18" s="38" t="n">
        <v>10</v>
      </c>
      <c r="CG18" s="38" t="n">
        <v>1</v>
      </c>
      <c r="CH18" s="38" t="n">
        <f aca="false">CG18*CI18</f>
        <v>10</v>
      </c>
      <c r="CI18" s="38" t="n">
        <v>10</v>
      </c>
      <c r="CJ18" s="38" t="n">
        <v>0</v>
      </c>
      <c r="CK18" s="38" t="n">
        <f aca="false">CJ18*CL18</f>
        <v>0</v>
      </c>
      <c r="CL18" s="38" t="n">
        <v>10</v>
      </c>
      <c r="CM18" s="38" t="n">
        <v>0</v>
      </c>
      <c r="CN18" s="38" t="n">
        <f aca="false">CM18*CO18</f>
        <v>0</v>
      </c>
      <c r="CO18" s="38" t="n">
        <v>30</v>
      </c>
      <c r="CP18" s="38" t="n">
        <v>0</v>
      </c>
      <c r="CQ18" s="41" t="n">
        <f aca="false">CP18*CR18</f>
        <v>0</v>
      </c>
      <c r="CR18" s="38" t="n">
        <v>30</v>
      </c>
      <c r="CS18" s="38" t="n">
        <v>15</v>
      </c>
      <c r="CT18" s="38" t="n">
        <f aca="false">CQ18+CN18+CK18+CH18+CE18+CB18</f>
        <v>20</v>
      </c>
      <c r="CU18" s="55" t="n">
        <f aca="false">CS18*CT18/100</f>
        <v>3</v>
      </c>
      <c r="CV18" s="38" t="n">
        <v>1</v>
      </c>
      <c r="CW18" s="38" t="n">
        <f aca="false">CV18*CX18</f>
        <v>8</v>
      </c>
      <c r="CX18" s="38" t="n">
        <v>8</v>
      </c>
      <c r="CY18" s="38" t="n">
        <v>100</v>
      </c>
      <c r="CZ18" s="38" t="n">
        <f aca="false">CY18*DA18/100</f>
        <v>18</v>
      </c>
      <c r="DA18" s="38" t="n">
        <v>18</v>
      </c>
      <c r="DB18" s="38" t="n">
        <v>100</v>
      </c>
      <c r="DC18" s="38" t="n">
        <f aca="false">DB18*DD18/100</f>
        <v>18</v>
      </c>
      <c r="DD18" s="38" t="n">
        <v>18</v>
      </c>
      <c r="DE18" s="38" t="n">
        <v>8</v>
      </c>
      <c r="DF18" s="38" t="n">
        <v>100</v>
      </c>
      <c r="DG18" s="38" t="n">
        <f aca="false">DE18*DF18/100</f>
        <v>8</v>
      </c>
      <c r="DH18" s="38" t="n">
        <f aca="false">DE18+CX18+CS18+BX18+BO18+BF18+N18</f>
        <v>100</v>
      </c>
      <c r="DI18" s="56" t="n">
        <f aca="false">DG18+CW18+CU18+BZ18+BQ18+BH18+P18</f>
        <v>66.781</v>
      </c>
    </row>
    <row r="19" s="65" customFormat="true" ht="12.75" hidden="false" customHeight="false" outlineLevel="0" collapsed="false">
      <c r="A19" s="58"/>
      <c r="B19" s="59"/>
      <c r="C19" s="60"/>
      <c r="D19" s="60"/>
      <c r="E19" s="60"/>
      <c r="F19" s="61" t="n">
        <v>805965</v>
      </c>
      <c r="G19" s="61"/>
      <c r="H19" s="61"/>
      <c r="I19" s="61"/>
      <c r="J19" s="60"/>
      <c r="K19" s="60"/>
      <c r="L19" s="60"/>
      <c r="M19" s="60"/>
      <c r="N19" s="60"/>
      <c r="O19" s="60"/>
      <c r="P19" s="60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0"/>
      <c r="BG19" s="60"/>
      <c r="BH19" s="60"/>
      <c r="BI19" s="62"/>
      <c r="BJ19" s="62"/>
      <c r="BK19" s="62"/>
      <c r="BL19" s="63"/>
      <c r="BM19" s="63"/>
      <c r="BN19" s="63"/>
      <c r="BO19" s="60"/>
      <c r="BP19" s="60"/>
      <c r="BQ19" s="60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4" t="n">
        <f aca="false">AVERAGE(CU11:CU18)</f>
        <v>3</v>
      </c>
      <c r="CV19" s="62"/>
      <c r="CW19" s="64" t="n">
        <f aca="false">AVERAGE(CW11:CW18)</f>
        <v>8</v>
      </c>
      <c r="CX19" s="62"/>
      <c r="CY19" s="62"/>
      <c r="CZ19" s="62"/>
      <c r="DA19" s="62"/>
      <c r="DB19" s="62"/>
      <c r="DC19" s="62"/>
      <c r="DD19" s="62"/>
      <c r="DE19" s="62"/>
      <c r="DF19" s="62"/>
      <c r="DG19" s="64" t="n">
        <f aca="false">AVERAGE(DG11:DG18)</f>
        <v>8</v>
      </c>
      <c r="DH19" s="62"/>
      <c r="DI19" s="64" t="n">
        <f aca="false">AVERAGE(DI11:DI18)</f>
        <v>65.219</v>
      </c>
    </row>
    <row r="20" s="65" customFormat="true" ht="12.75" hidden="false" customHeight="false" outlineLevel="0" collapsed="false">
      <c r="A20" s="58"/>
      <c r="B20" s="59"/>
      <c r="C20" s="59"/>
      <c r="D20" s="59"/>
      <c r="E20" s="59"/>
      <c r="F20" s="66" t="n">
        <v>297056</v>
      </c>
      <c r="G20" s="66"/>
      <c r="H20" s="66"/>
      <c r="I20" s="66"/>
      <c r="J20" s="59"/>
      <c r="K20" s="59"/>
      <c r="L20" s="59"/>
      <c r="M20" s="59"/>
      <c r="N20" s="59"/>
      <c r="O20" s="59"/>
      <c r="P20" s="59"/>
      <c r="BF20" s="59"/>
      <c r="BG20" s="59"/>
      <c r="BH20" s="59"/>
      <c r="BO20" s="59"/>
      <c r="BP20" s="59"/>
      <c r="BQ20" s="59"/>
    </row>
    <row r="21" s="65" customFormat="true" ht="12.75" hidden="false" customHeight="false" outlineLevel="0" collapsed="false">
      <c r="A21" s="58"/>
      <c r="B21" s="59"/>
      <c r="C21" s="59"/>
      <c r="D21" s="59"/>
      <c r="E21" s="59"/>
      <c r="F21" s="66" t="n">
        <v>18860</v>
      </c>
      <c r="G21" s="66"/>
      <c r="H21" s="66"/>
      <c r="I21" s="66"/>
      <c r="J21" s="59"/>
      <c r="K21" s="59"/>
      <c r="L21" s="59"/>
      <c r="M21" s="59"/>
      <c r="N21" s="59"/>
      <c r="O21" s="59"/>
      <c r="P21" s="59"/>
      <c r="BF21" s="59"/>
      <c r="BG21" s="59"/>
      <c r="BH21" s="59"/>
      <c r="BO21" s="59"/>
      <c r="BP21" s="59"/>
      <c r="BQ21" s="59"/>
    </row>
    <row r="22" s="65" customFormat="true" ht="12.75" hidden="false" customHeight="false" outlineLevel="0" collapsed="false">
      <c r="A22" s="58"/>
      <c r="B22" s="59"/>
      <c r="C22" s="59"/>
      <c r="D22" s="59"/>
      <c r="E22" s="59"/>
      <c r="F22" s="66" t="n">
        <v>24137</v>
      </c>
      <c r="G22" s="66"/>
      <c r="H22" s="66"/>
      <c r="I22" s="66"/>
      <c r="J22" s="59"/>
      <c r="K22" s="59"/>
      <c r="L22" s="59"/>
      <c r="M22" s="59"/>
      <c r="N22" s="59"/>
      <c r="O22" s="59"/>
      <c r="P22" s="59"/>
      <c r="BF22" s="59"/>
      <c r="BG22" s="59"/>
      <c r="BH22" s="59"/>
      <c r="BO22" s="59"/>
      <c r="BP22" s="59"/>
      <c r="BQ22" s="59"/>
    </row>
    <row r="23" s="65" customFormat="true" ht="12.75" hidden="false" customHeight="false" outlineLevel="0" collapsed="false">
      <c r="A23" s="58"/>
      <c r="B23" s="59"/>
      <c r="C23" s="59"/>
      <c r="D23" s="59"/>
      <c r="E23" s="59"/>
      <c r="F23" s="66" t="n">
        <v>16388</v>
      </c>
      <c r="G23" s="66"/>
      <c r="H23" s="66"/>
      <c r="I23" s="66"/>
      <c r="J23" s="59"/>
      <c r="K23" s="59"/>
      <c r="L23" s="59"/>
      <c r="M23" s="59"/>
      <c r="N23" s="59"/>
      <c r="O23" s="59"/>
      <c r="P23" s="59"/>
      <c r="BF23" s="59"/>
      <c r="BG23" s="59"/>
      <c r="BH23" s="59"/>
      <c r="BO23" s="59"/>
      <c r="BP23" s="59"/>
      <c r="BQ23" s="59"/>
    </row>
    <row r="24" s="65" customFormat="true" ht="12.75" hidden="false" customHeight="false" outlineLevel="0" collapsed="false">
      <c r="A24" s="58"/>
      <c r="B24" s="59"/>
      <c r="C24" s="59"/>
      <c r="D24" s="59"/>
      <c r="E24" s="59"/>
      <c r="F24" s="66" t="n">
        <v>692447</v>
      </c>
      <c r="G24" s="66"/>
      <c r="H24" s="66"/>
      <c r="I24" s="66"/>
      <c r="J24" s="59"/>
      <c r="K24" s="59"/>
      <c r="L24" s="59"/>
      <c r="M24" s="59"/>
      <c r="N24" s="59"/>
      <c r="O24" s="59"/>
      <c r="P24" s="59"/>
      <c r="BF24" s="59"/>
      <c r="BG24" s="59"/>
      <c r="BH24" s="59"/>
      <c r="BO24" s="59"/>
      <c r="BP24" s="59"/>
      <c r="BQ24" s="59"/>
    </row>
    <row r="25" s="65" customFormat="true" ht="12.75" hidden="false" customHeight="false" outlineLevel="0" collapsed="false">
      <c r="A25" s="58"/>
      <c r="B25" s="59"/>
      <c r="C25" s="59"/>
      <c r="D25" s="59"/>
      <c r="E25" s="59"/>
      <c r="F25" s="66" t="n">
        <v>2132267</v>
      </c>
      <c r="G25" s="66"/>
      <c r="H25" s="66"/>
      <c r="I25" s="66"/>
      <c r="J25" s="59"/>
      <c r="K25" s="59"/>
      <c r="L25" s="59"/>
      <c r="M25" s="59"/>
      <c r="N25" s="59"/>
      <c r="O25" s="59"/>
      <c r="P25" s="59"/>
      <c r="BF25" s="59"/>
      <c r="BG25" s="59"/>
      <c r="BH25" s="59"/>
      <c r="BO25" s="59"/>
      <c r="BP25" s="59"/>
      <c r="BQ25" s="59"/>
    </row>
    <row r="26" s="65" customFormat="true" ht="12.75" hidden="false" customHeight="false" outlineLevel="0" collapsed="false">
      <c r="A26" s="58"/>
      <c r="B26" s="59"/>
      <c r="C26" s="59"/>
      <c r="D26" s="59"/>
      <c r="E26" s="59"/>
      <c r="F26" s="66" t="n">
        <v>252645</v>
      </c>
      <c r="G26" s="66"/>
      <c r="H26" s="66"/>
      <c r="I26" s="66"/>
      <c r="J26" s="59"/>
      <c r="K26" s="59"/>
      <c r="L26" s="59"/>
      <c r="M26" s="59"/>
      <c r="N26" s="59"/>
      <c r="O26" s="59"/>
      <c r="P26" s="59"/>
      <c r="BF26" s="59"/>
      <c r="BG26" s="59"/>
      <c r="BH26" s="59"/>
      <c r="BO26" s="59"/>
      <c r="BP26" s="59"/>
      <c r="BQ26" s="59"/>
    </row>
    <row r="27" s="65" customFormat="true" ht="12.75" hidden="false" customHeight="false" outlineLevel="0" collapsed="false">
      <c r="A27" s="58"/>
      <c r="B27" s="59"/>
      <c r="C27" s="59"/>
      <c r="D27" s="59"/>
      <c r="E27" s="59"/>
      <c r="F27" s="66" t="n">
        <v>2886</v>
      </c>
      <c r="G27" s="66"/>
      <c r="H27" s="66"/>
      <c r="I27" s="66"/>
      <c r="J27" s="59"/>
      <c r="K27" s="59"/>
      <c r="L27" s="59"/>
      <c r="M27" s="59"/>
      <c r="N27" s="59"/>
      <c r="O27" s="59"/>
      <c r="P27" s="59"/>
      <c r="BF27" s="59"/>
      <c r="BG27" s="59"/>
      <c r="BH27" s="59"/>
      <c r="BO27" s="59"/>
      <c r="BP27" s="59"/>
      <c r="BQ27" s="59"/>
    </row>
    <row r="28" s="65" customFormat="true" ht="12.75" hidden="false" customHeight="false" outlineLevel="0" collapsed="false">
      <c r="A28" s="58"/>
      <c r="B28" s="59"/>
      <c r="C28" s="59"/>
      <c r="D28" s="59"/>
      <c r="E28" s="59"/>
      <c r="F28" s="66" t="n">
        <v>3997</v>
      </c>
      <c r="G28" s="66"/>
      <c r="H28" s="66"/>
      <c r="I28" s="66"/>
      <c r="J28" s="59"/>
      <c r="K28" s="59"/>
      <c r="L28" s="59"/>
      <c r="M28" s="59"/>
      <c r="N28" s="59"/>
      <c r="O28" s="59"/>
      <c r="P28" s="59"/>
      <c r="BF28" s="59"/>
      <c r="BG28" s="59"/>
      <c r="BH28" s="59"/>
      <c r="BO28" s="59"/>
      <c r="BP28" s="59"/>
      <c r="BQ28" s="59"/>
    </row>
    <row r="29" s="65" customFormat="true" ht="12.75" hidden="false" customHeight="false" outlineLevel="0" collapsed="false">
      <c r="A29" s="58"/>
      <c r="B29" s="59"/>
      <c r="C29" s="59"/>
      <c r="D29" s="59"/>
      <c r="E29" s="59"/>
      <c r="F29" s="66" t="n">
        <v>118028</v>
      </c>
      <c r="G29" s="66"/>
      <c r="H29" s="66"/>
      <c r="I29" s="66"/>
      <c r="J29" s="59"/>
      <c r="K29" s="59"/>
      <c r="L29" s="59"/>
      <c r="M29" s="59"/>
      <c r="N29" s="59"/>
      <c r="O29" s="59"/>
      <c r="P29" s="59"/>
      <c r="BF29" s="59"/>
      <c r="BG29" s="59"/>
      <c r="BH29" s="59"/>
      <c r="BO29" s="59"/>
      <c r="BP29" s="59"/>
      <c r="BQ29" s="59"/>
    </row>
    <row r="30" s="65" customFormat="true" ht="12.75" hidden="false" customHeight="false" outlineLevel="0" collapsed="false">
      <c r="A30" s="58"/>
      <c r="B30" s="59"/>
      <c r="C30" s="59"/>
      <c r="D30" s="59"/>
      <c r="E30" s="59"/>
      <c r="F30" s="66" t="n">
        <v>7027</v>
      </c>
      <c r="G30" s="66"/>
      <c r="H30" s="66"/>
      <c r="I30" s="66"/>
      <c r="J30" s="59"/>
      <c r="K30" s="59"/>
      <c r="L30" s="59"/>
      <c r="M30" s="59"/>
      <c r="N30" s="59"/>
      <c r="O30" s="59"/>
      <c r="P30" s="59"/>
      <c r="BF30" s="59"/>
      <c r="BG30" s="59"/>
      <c r="BH30" s="59"/>
      <c r="BO30" s="59"/>
      <c r="BP30" s="59"/>
      <c r="BQ30" s="59"/>
    </row>
    <row r="31" s="65" customFormat="true" ht="12.75" hidden="false" customHeight="false" outlineLevel="0" collapsed="false">
      <c r="A31" s="58"/>
      <c r="B31" s="59"/>
      <c r="C31" s="59"/>
      <c r="D31" s="59"/>
      <c r="E31" s="59"/>
      <c r="F31" s="66" t="n">
        <v>146756</v>
      </c>
      <c r="G31" s="66"/>
      <c r="H31" s="66"/>
      <c r="I31" s="66"/>
      <c r="J31" s="59"/>
      <c r="K31" s="59"/>
      <c r="L31" s="59"/>
      <c r="M31" s="59"/>
      <c r="N31" s="59"/>
      <c r="O31" s="59"/>
      <c r="P31" s="59"/>
      <c r="BF31" s="59"/>
      <c r="BG31" s="59"/>
      <c r="BH31" s="59"/>
      <c r="BO31" s="59"/>
      <c r="BP31" s="59"/>
      <c r="BQ31" s="59"/>
    </row>
    <row r="32" s="65" customFormat="true" ht="12.75" hidden="false" customHeight="false" outlineLevel="0" collapsed="false">
      <c r="A32" s="58"/>
      <c r="B32" s="59"/>
      <c r="C32" s="59"/>
      <c r="D32" s="59"/>
      <c r="E32" s="59"/>
      <c r="F32" s="66" t="n">
        <v>13505</v>
      </c>
      <c r="G32" s="66"/>
      <c r="H32" s="66"/>
      <c r="I32" s="66"/>
      <c r="J32" s="59"/>
      <c r="K32" s="59"/>
      <c r="L32" s="59"/>
      <c r="M32" s="59"/>
      <c r="N32" s="59"/>
      <c r="O32" s="59"/>
      <c r="P32" s="59"/>
      <c r="BF32" s="59"/>
      <c r="BG32" s="59"/>
      <c r="BH32" s="59"/>
      <c r="BO32" s="59"/>
      <c r="BP32" s="59"/>
      <c r="BQ32" s="59"/>
    </row>
    <row r="33" s="65" customFormat="true" ht="12.75" hidden="false" customHeight="false" outlineLevel="0" collapsed="false">
      <c r="A33" s="58"/>
      <c r="B33" s="59"/>
      <c r="C33" s="59"/>
      <c r="D33" s="59"/>
      <c r="E33" s="59"/>
      <c r="F33" s="66" t="n">
        <v>13784</v>
      </c>
      <c r="G33" s="66"/>
      <c r="H33" s="66"/>
      <c r="I33" s="66"/>
      <c r="J33" s="59"/>
      <c r="K33" s="59"/>
      <c r="L33" s="59"/>
      <c r="M33" s="59"/>
      <c r="N33" s="59"/>
      <c r="O33" s="59"/>
      <c r="P33" s="59"/>
      <c r="BF33" s="59"/>
      <c r="BG33" s="59"/>
      <c r="BH33" s="59"/>
      <c r="BO33" s="59"/>
      <c r="BP33" s="59"/>
      <c r="BQ33" s="59"/>
    </row>
    <row r="34" s="65" customFormat="true" ht="12.75" hidden="false" customHeight="false" outlineLevel="0" collapsed="false">
      <c r="A34" s="58"/>
      <c r="B34" s="59"/>
      <c r="C34" s="59"/>
      <c r="D34" s="59"/>
      <c r="E34" s="59"/>
      <c r="F34" s="66" t="n">
        <v>17403</v>
      </c>
      <c r="G34" s="66"/>
      <c r="H34" s="66"/>
      <c r="I34" s="66"/>
      <c r="J34" s="59"/>
      <c r="K34" s="59"/>
      <c r="L34" s="59"/>
      <c r="M34" s="59"/>
      <c r="N34" s="59"/>
      <c r="O34" s="59"/>
      <c r="P34" s="59"/>
      <c r="BF34" s="59"/>
      <c r="BG34" s="59"/>
      <c r="BH34" s="59"/>
      <c r="BO34" s="59"/>
      <c r="BP34" s="59"/>
      <c r="BQ34" s="59"/>
    </row>
    <row r="35" s="65" customFormat="true" ht="12.75" hidden="false" customHeight="false" outlineLevel="0" collapsed="false">
      <c r="A35" s="58"/>
      <c r="F35" s="67"/>
      <c r="G35" s="67"/>
      <c r="H35" s="67"/>
      <c r="I35" s="67"/>
    </row>
  </sheetData>
  <mergeCells count="54">
    <mergeCell ref="A7:A10"/>
    <mergeCell ref="B7:B10"/>
    <mergeCell ref="C7:P7"/>
    <mergeCell ref="Q7:BE7"/>
    <mergeCell ref="BI7:BQ7"/>
    <mergeCell ref="BR7:BZ7"/>
    <mergeCell ref="CA7:CU7"/>
    <mergeCell ref="CV7:CX7"/>
    <mergeCell ref="CY7:DG7"/>
    <mergeCell ref="DH7:DI7"/>
    <mergeCell ref="C8:E9"/>
    <mergeCell ref="F8:I9"/>
    <mergeCell ref="J8:M9"/>
    <mergeCell ref="N8:N9"/>
    <mergeCell ref="O8:O9"/>
    <mergeCell ref="P8:P9"/>
    <mergeCell ref="Q8:T9"/>
    <mergeCell ref="U8:Z9"/>
    <mergeCell ref="AA8:AP8"/>
    <mergeCell ref="AQ8:AV9"/>
    <mergeCell ref="AW8:AY9"/>
    <mergeCell ref="AZ8:BB9"/>
    <mergeCell ref="BC8:BE9"/>
    <mergeCell ref="BF8:BF9"/>
    <mergeCell ref="BG8:BG9"/>
    <mergeCell ref="BH8:BH9"/>
    <mergeCell ref="BI8:BK9"/>
    <mergeCell ref="BL8:BN9"/>
    <mergeCell ref="BO8:BO9"/>
    <mergeCell ref="BP8:BP9"/>
    <mergeCell ref="BQ8:BQ9"/>
    <mergeCell ref="BR8:BT9"/>
    <mergeCell ref="BU8:BW9"/>
    <mergeCell ref="BX8:BX9"/>
    <mergeCell ref="BY8:BY9"/>
    <mergeCell ref="BZ8:BZ9"/>
    <mergeCell ref="CA8:CC9"/>
    <mergeCell ref="CD8:CF9"/>
    <mergeCell ref="CG8:CI9"/>
    <mergeCell ref="CJ8:CL9"/>
    <mergeCell ref="CM8:CO9"/>
    <mergeCell ref="CP8:CR9"/>
    <mergeCell ref="CS8:CS9"/>
    <mergeCell ref="CT8:CT9"/>
    <mergeCell ref="CU8:CU9"/>
    <mergeCell ref="CV8:CX9"/>
    <mergeCell ref="CY8:DA9"/>
    <mergeCell ref="DB8:DD9"/>
    <mergeCell ref="DE8:DE9"/>
    <mergeCell ref="DF8:DF9"/>
    <mergeCell ref="DG8:DG9"/>
    <mergeCell ref="DH8:DH9"/>
    <mergeCell ref="DI8:DI9"/>
    <mergeCell ref="AA9:AP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5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13"/>
    <col collapsed="false" customWidth="true" hidden="false" outlineLevel="0" max="3" min="3" style="0" width="10.42"/>
  </cols>
  <sheetData>
    <row r="3" customFormat="false" ht="12.75" hidden="false" customHeight="false" outlineLevel="0" collapsed="false">
      <c r="A3" s="68"/>
      <c r="B3" s="69" t="s">
        <v>109</v>
      </c>
      <c r="C3" s="69"/>
      <c r="D3" s="69"/>
      <c r="E3" s="70"/>
      <c r="F3" s="71"/>
      <c r="G3" s="72" t="s">
        <v>110</v>
      </c>
      <c r="H3" s="72"/>
      <c r="I3" s="73"/>
      <c r="J3" s="74"/>
      <c r="K3" s="73"/>
      <c r="L3" s="75"/>
      <c r="M3" s="76" t="s">
        <v>111</v>
      </c>
      <c r="N3" s="75"/>
      <c r="O3" s="68"/>
    </row>
    <row r="4" customFormat="false" ht="12.75" hidden="false" customHeight="false" outlineLevel="0" collapsed="false">
      <c r="A4" s="77"/>
      <c r="B4" s="77" t="s">
        <v>112</v>
      </c>
      <c r="C4" s="77" t="s">
        <v>113</v>
      </c>
      <c r="D4" s="77" t="s">
        <v>114</v>
      </c>
      <c r="E4" s="74"/>
      <c r="F4" s="77"/>
      <c r="G4" s="77" t="s">
        <v>112</v>
      </c>
      <c r="H4" s="77" t="s">
        <v>113</v>
      </c>
      <c r="I4" s="77" t="s">
        <v>114</v>
      </c>
      <c r="J4" s="74"/>
      <c r="K4" s="77"/>
      <c r="L4" s="77" t="s">
        <v>112</v>
      </c>
      <c r="M4" s="77" t="s">
        <v>113</v>
      </c>
      <c r="N4" s="78" t="s">
        <v>114</v>
      </c>
      <c r="O4" s="68"/>
    </row>
    <row r="5" customFormat="false" ht="12.75" hidden="false" customHeight="false" outlineLevel="0" collapsed="false">
      <c r="A5" s="77" t="s">
        <v>80</v>
      </c>
      <c r="B5" s="77" t="n">
        <v>21987.9</v>
      </c>
      <c r="C5" s="77" t="n">
        <v>22113.1</v>
      </c>
      <c r="D5" s="79" t="n">
        <f aca="false">B5/C5</f>
        <v>0.994338197719904</v>
      </c>
      <c r="E5" s="74"/>
      <c r="F5" s="77" t="s">
        <v>80</v>
      </c>
      <c r="G5" s="77" t="n">
        <v>-8.7</v>
      </c>
      <c r="H5" s="77" t="n">
        <v>42.3</v>
      </c>
      <c r="I5" s="79" t="n">
        <f aca="false">G5/H5</f>
        <v>-0.205673758865248</v>
      </c>
      <c r="J5" s="74"/>
      <c r="K5" s="77" t="s">
        <v>80</v>
      </c>
      <c r="L5" s="77" t="n">
        <v>583.7</v>
      </c>
      <c r="M5" s="77" t="n">
        <v>693.95</v>
      </c>
      <c r="N5" s="79" t="n">
        <f aca="false">L5/M5</f>
        <v>0.841126882340226</v>
      </c>
      <c r="O5" s="68"/>
    </row>
    <row r="6" customFormat="false" ht="12.75" hidden="false" customHeight="false" outlineLevel="0" collapsed="false">
      <c r="A6" s="77" t="s">
        <v>81</v>
      </c>
      <c r="B6" s="77" t="n">
        <v>47475.1</v>
      </c>
      <c r="C6" s="77" t="n">
        <v>49190.9</v>
      </c>
      <c r="D6" s="79" t="n">
        <f aca="false">B6/C6</f>
        <v>0.965119564797554</v>
      </c>
      <c r="E6" s="74"/>
      <c r="F6" s="77" t="s">
        <v>81</v>
      </c>
      <c r="G6" s="77" t="n">
        <v>170.4</v>
      </c>
      <c r="H6" s="77" t="n">
        <v>119.4</v>
      </c>
      <c r="I6" s="79" t="n">
        <f aca="false">G6/H6</f>
        <v>1.42713567839196</v>
      </c>
      <c r="J6" s="74"/>
      <c r="K6" s="77" t="s">
        <v>81</v>
      </c>
      <c r="L6" s="77" t="n">
        <v>777.4</v>
      </c>
      <c r="M6" s="77" t="n">
        <v>2938.7</v>
      </c>
      <c r="N6" s="79" t="n">
        <f aca="false">L6/M6</f>
        <v>0.264538741620444</v>
      </c>
      <c r="O6" s="68"/>
    </row>
    <row r="7" customFormat="false" ht="12.75" hidden="false" customHeight="false" outlineLevel="0" collapsed="false">
      <c r="A7" s="77" t="s">
        <v>82</v>
      </c>
      <c r="B7" s="77" t="n">
        <v>56827.7</v>
      </c>
      <c r="C7" s="77" t="n">
        <v>68061.9</v>
      </c>
      <c r="D7" s="79" t="n">
        <f aca="false">B7/C7</f>
        <v>0.834941428317458</v>
      </c>
      <c r="E7" s="74"/>
      <c r="F7" s="77" t="s">
        <v>82</v>
      </c>
      <c r="G7" s="77" t="n">
        <v>226.7</v>
      </c>
      <c r="H7" s="77" t="n">
        <v>226.7</v>
      </c>
      <c r="I7" s="79" t="n">
        <f aca="false">G7/H7</f>
        <v>1</v>
      </c>
      <c r="J7" s="74"/>
      <c r="K7" s="77" t="s">
        <v>82</v>
      </c>
      <c r="L7" s="77" t="n">
        <v>4379.8</v>
      </c>
      <c r="M7" s="77" t="n">
        <v>2108.4</v>
      </c>
      <c r="N7" s="79" t="n">
        <f aca="false">L7/M7</f>
        <v>2.07730980838551</v>
      </c>
      <c r="O7" s="68"/>
    </row>
    <row r="8" customFormat="false" ht="12.75" hidden="false" customHeight="false" outlineLevel="0" collapsed="false">
      <c r="A8" s="77" t="s">
        <v>83</v>
      </c>
      <c r="B8" s="77" t="n">
        <v>72571.1</v>
      </c>
      <c r="C8" s="77" t="n">
        <v>106020.2</v>
      </c>
      <c r="D8" s="79" t="n">
        <f aca="false">B8/C8</f>
        <v>0.684502575924211</v>
      </c>
      <c r="E8" s="74"/>
      <c r="F8" s="77" t="s">
        <v>83</v>
      </c>
      <c r="G8" s="77" t="n">
        <v>125.3</v>
      </c>
      <c r="H8" s="77" t="n">
        <v>125.3</v>
      </c>
      <c r="I8" s="79" t="n">
        <f aca="false">G8/H8</f>
        <v>1</v>
      </c>
      <c r="J8" s="74"/>
      <c r="K8" s="77" t="s">
        <v>83</v>
      </c>
      <c r="L8" s="77" t="n">
        <v>2360.7</v>
      </c>
      <c r="M8" s="77" t="n">
        <v>2368.9</v>
      </c>
      <c r="N8" s="79" t="n">
        <f aca="false">L8/M8</f>
        <v>0.996538477774494</v>
      </c>
      <c r="O8" s="68"/>
    </row>
    <row r="9" customFormat="false" ht="12.75" hidden="false" customHeight="false" outlineLevel="0" collapsed="false">
      <c r="A9" s="77" t="s">
        <v>84</v>
      </c>
      <c r="B9" s="77" t="n">
        <v>64062.7</v>
      </c>
      <c r="C9" s="77" t="n">
        <v>32931.4</v>
      </c>
      <c r="D9" s="79" t="n">
        <f aca="false">B9/C9</f>
        <v>1.94533788420778</v>
      </c>
      <c r="E9" s="74"/>
      <c r="F9" s="77" t="s">
        <v>84</v>
      </c>
      <c r="G9" s="77" t="n">
        <v>83.2</v>
      </c>
      <c r="H9" s="77" t="n">
        <v>285.1</v>
      </c>
      <c r="I9" s="79" t="n">
        <f aca="false">G9/H9</f>
        <v>0.29182742897229</v>
      </c>
      <c r="J9" s="74"/>
      <c r="K9" s="77" t="s">
        <v>84</v>
      </c>
      <c r="L9" s="77" t="n">
        <v>1870.7</v>
      </c>
      <c r="M9" s="77" t="n">
        <v>1865.8</v>
      </c>
      <c r="N9" s="79" t="n">
        <f aca="false">L9/M9</f>
        <v>1.00262621931611</v>
      </c>
      <c r="O9" s="68"/>
    </row>
    <row r="10" customFormat="false" ht="12.75" hidden="false" customHeight="false" outlineLevel="0" collapsed="false">
      <c r="A10" s="77" t="s">
        <v>85</v>
      </c>
      <c r="B10" s="77" t="n">
        <v>82351.1</v>
      </c>
      <c r="C10" s="77" t="n">
        <v>82895.1</v>
      </c>
      <c r="D10" s="79" t="n">
        <f aca="false">B10/C10</f>
        <v>0.993437489067508</v>
      </c>
      <c r="E10" s="74"/>
      <c r="F10" s="77" t="s">
        <v>85</v>
      </c>
      <c r="G10" s="77" t="n">
        <v>227.9</v>
      </c>
      <c r="H10" s="77" t="n">
        <v>148.9</v>
      </c>
      <c r="I10" s="79" t="n">
        <f aca="false">G10/H10</f>
        <v>1.53055742108798</v>
      </c>
      <c r="J10" s="74"/>
      <c r="K10" s="77" t="s">
        <v>85</v>
      </c>
      <c r="L10" s="77" t="n">
        <v>2018.8</v>
      </c>
      <c r="M10" s="77" t="n">
        <v>2015.4</v>
      </c>
      <c r="N10" s="79" t="n">
        <f aca="false">L10/M10</f>
        <v>1.00168701002282</v>
      </c>
      <c r="O10" s="68"/>
    </row>
    <row r="11" customFormat="false" ht="12.75" hidden="false" customHeight="false" outlineLevel="0" collapsed="false">
      <c r="A11" s="77" t="s">
        <v>86</v>
      </c>
      <c r="B11" s="77" t="n">
        <v>56676.8</v>
      </c>
      <c r="C11" s="77" t="n">
        <v>58006.4</v>
      </c>
      <c r="D11" s="79" t="n">
        <f aca="false">B11/C11</f>
        <v>0.97707839134992</v>
      </c>
      <c r="E11" s="74"/>
      <c r="F11" s="77" t="s">
        <v>86</v>
      </c>
      <c r="G11" s="77" t="n">
        <v>168.6</v>
      </c>
      <c r="H11" s="77" t="n">
        <v>175.1</v>
      </c>
      <c r="I11" s="79" t="n">
        <f aca="false">G11/H11</f>
        <v>0.962878355225585</v>
      </c>
      <c r="J11" s="74"/>
      <c r="K11" s="77" t="s">
        <v>86</v>
      </c>
      <c r="L11" s="77" t="n">
        <v>1974.5</v>
      </c>
      <c r="M11" s="77" t="n">
        <v>1975.5</v>
      </c>
      <c r="N11" s="79" t="n">
        <f aca="false">L11/M11</f>
        <v>0.999493799038218</v>
      </c>
      <c r="O11" s="68"/>
    </row>
    <row r="12" customFormat="false" ht="12.75" hidden="false" customHeight="false" outlineLevel="0" collapsed="false">
      <c r="A12" s="77" t="s">
        <v>87</v>
      </c>
      <c r="B12" s="77" t="n">
        <v>45918.3</v>
      </c>
      <c r="C12" s="77" t="n">
        <v>49249.2</v>
      </c>
      <c r="D12" s="79" t="n">
        <f aca="false">B12/C12</f>
        <v>0.932366414073731</v>
      </c>
      <c r="E12" s="74"/>
      <c r="F12" s="77" t="s">
        <v>87</v>
      </c>
      <c r="G12" s="77" t="n">
        <v>84.2</v>
      </c>
      <c r="H12" s="77" t="n">
        <v>317.4</v>
      </c>
      <c r="I12" s="79" t="n">
        <f aca="false">G12/H12</f>
        <v>0.265280403276623</v>
      </c>
      <c r="J12" s="74"/>
      <c r="K12" s="77" t="s">
        <v>87</v>
      </c>
      <c r="L12" s="77" t="n">
        <v>1898.9</v>
      </c>
      <c r="M12" s="77" t="n">
        <v>2411.8</v>
      </c>
      <c r="N12" s="79" t="n">
        <f aca="false">L12/M12</f>
        <v>0.787337258479144</v>
      </c>
      <c r="O12" s="68"/>
    </row>
    <row r="13" customFormat="false" ht="12.75" hidden="false" customHeight="false" outlineLevel="0" collapsed="false">
      <c r="A13" s="77" t="s">
        <v>88</v>
      </c>
      <c r="B13" s="77" t="n">
        <v>53006.5</v>
      </c>
      <c r="C13" s="77" t="n">
        <v>51058.1</v>
      </c>
      <c r="D13" s="79" t="n">
        <f aca="false">B13/C13</f>
        <v>1.038160448587</v>
      </c>
      <c r="E13" s="74"/>
      <c r="F13" s="77" t="s">
        <v>88</v>
      </c>
      <c r="G13" s="77" t="n">
        <v>134</v>
      </c>
      <c r="H13" s="77" t="n">
        <v>0</v>
      </c>
      <c r="I13" s="79" t="n">
        <v>0</v>
      </c>
      <c r="J13" s="74"/>
      <c r="K13" s="77" t="s">
        <v>88</v>
      </c>
      <c r="L13" s="77" t="n">
        <v>1980.8</v>
      </c>
      <c r="M13" s="77" t="n">
        <v>2115.5</v>
      </c>
      <c r="N13" s="79" t="n">
        <f aca="false">L13/M13</f>
        <v>0.936327109430395</v>
      </c>
      <c r="O13" s="68"/>
    </row>
    <row r="14" customFormat="false" ht="12.75" hidden="false" customHeight="false" outlineLevel="0" collapsed="false">
      <c r="A14" s="77" t="s">
        <v>89</v>
      </c>
      <c r="B14" s="77" t="n">
        <v>59544.2</v>
      </c>
      <c r="C14" s="77" t="n">
        <v>60550.5</v>
      </c>
      <c r="D14" s="79" t="n">
        <f aca="false">B14/C14</f>
        <v>0.983380814361566</v>
      </c>
      <c r="E14" s="74"/>
      <c r="F14" s="77" t="s">
        <v>89</v>
      </c>
      <c r="G14" s="77" t="n">
        <v>167.5</v>
      </c>
      <c r="H14" s="77" t="n">
        <v>219.7</v>
      </c>
      <c r="I14" s="79" t="n">
        <f aca="false">G14/H14</f>
        <v>0.762403277196177</v>
      </c>
      <c r="J14" s="74"/>
      <c r="K14" s="77" t="s">
        <v>89</v>
      </c>
      <c r="L14" s="77" t="n">
        <v>1810.3</v>
      </c>
      <c r="M14" s="77" t="n">
        <v>1298.2</v>
      </c>
      <c r="N14" s="79" t="n">
        <f aca="false">L14/M14</f>
        <v>1.39446926513634</v>
      </c>
      <c r="O14" s="68"/>
    </row>
    <row r="15" customFormat="false" ht="12.75" hidden="false" customHeight="false" outlineLevel="0" collapsed="false">
      <c r="A15" s="77" t="s">
        <v>90</v>
      </c>
      <c r="B15" s="77" t="n">
        <v>62807.9</v>
      </c>
      <c r="C15" s="77" t="n">
        <v>66072.6</v>
      </c>
      <c r="D15" s="79" t="n">
        <f aca="false">B15/C15</f>
        <v>0.950589200364448</v>
      </c>
      <c r="E15" s="74"/>
      <c r="F15" s="77" t="s">
        <v>90</v>
      </c>
      <c r="G15" s="77" t="n">
        <v>91</v>
      </c>
      <c r="H15" s="77" t="n">
        <v>200.6</v>
      </c>
      <c r="I15" s="79" t="n">
        <f aca="false">G15/H15</f>
        <v>0.453639082751745</v>
      </c>
      <c r="J15" s="74"/>
      <c r="K15" s="77" t="s">
        <v>90</v>
      </c>
      <c r="L15" s="77" t="n">
        <v>2959.3</v>
      </c>
      <c r="M15" s="77" t="n">
        <v>3233.2</v>
      </c>
      <c r="N15" s="79" t="n">
        <f aca="false">L15/M15</f>
        <v>0.915285166398615</v>
      </c>
      <c r="O15" s="68"/>
    </row>
    <row r="16" customFormat="false" ht="12.75" hidden="false" customHeight="false" outlineLevel="0" collapsed="false">
      <c r="A16" s="77" t="s">
        <v>91</v>
      </c>
      <c r="B16" s="77" t="n">
        <v>101597.5</v>
      </c>
      <c r="C16" s="77" t="n">
        <v>81598.9</v>
      </c>
      <c r="D16" s="79" t="n">
        <f aca="false">B16/C16</f>
        <v>1.24508418618388</v>
      </c>
      <c r="E16" s="74"/>
      <c r="F16" s="77" t="s">
        <v>91</v>
      </c>
      <c r="G16" s="77" t="n">
        <v>212.6</v>
      </c>
      <c r="H16" s="77" t="n">
        <v>-5.9</v>
      </c>
      <c r="I16" s="79" t="n">
        <f aca="false">G16/H16</f>
        <v>-36.0338983050847</v>
      </c>
      <c r="J16" s="74"/>
      <c r="K16" s="77" t="s">
        <v>91</v>
      </c>
      <c r="L16" s="77" t="n">
        <v>1352.3</v>
      </c>
      <c r="M16" s="77" t="n">
        <v>959.2</v>
      </c>
      <c r="N16" s="79" t="n">
        <f aca="false">L16/M16</f>
        <v>1.40982068390325</v>
      </c>
      <c r="O16" s="68"/>
    </row>
    <row r="17" customFormat="false" ht="12.75" hidden="false" customHeight="false" outlineLevel="0" collapsed="false">
      <c r="A17" s="73"/>
      <c r="B17" s="73" t="n">
        <f aca="false">B5+B6+B7+B8+B9+B10+B11+B12+B13+B14+B15+B16</f>
        <v>724826.8</v>
      </c>
      <c r="C17" s="73" t="n">
        <f aca="false">C5+C6+C7+C8+C9+C10+C11+C12+C13+C14+C15+C16</f>
        <v>727748.3</v>
      </c>
      <c r="D17" s="80" t="n">
        <f aca="false">D5+D6+D7+D8+D9+D10+D11+D12+D13+D14+D15+D16</f>
        <v>12.544336594955</v>
      </c>
      <c r="E17" s="74"/>
      <c r="F17" s="73"/>
      <c r="G17" s="73" t="n">
        <f aca="false">G5+G6+G7+G8+G9+G10+G11+G12+G13+G14+G15+G16</f>
        <v>1682.7</v>
      </c>
      <c r="H17" s="73"/>
      <c r="I17" s="80" t="n">
        <f aca="false">I5+I6+I7+I8+I9+I10+I11+I12+I13+I14+I15+I16</f>
        <v>-28.5458504170476</v>
      </c>
      <c r="J17" s="74"/>
      <c r="K17" s="73"/>
      <c r="L17" s="73" t="n">
        <f aca="false">L5+L6+L7+L8+L9+L10+L11+L12+L13+L14+L15+L16</f>
        <v>23967.2</v>
      </c>
      <c r="M17" s="73"/>
      <c r="N17" s="80" t="n">
        <f aca="false">N5+N6+N7+N8+N9+N10+N11+N12+N13+N14+N15+N16</f>
        <v>12.6265604218456</v>
      </c>
      <c r="O17" s="68"/>
    </row>
    <row r="18" customFormat="false" ht="12.7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  <c r="I18" s="81"/>
      <c r="J18" s="74"/>
      <c r="K18" s="74"/>
      <c r="L18" s="74"/>
      <c r="M18" s="74"/>
      <c r="N18" s="74"/>
      <c r="O18" s="68"/>
    </row>
    <row r="19" customFormat="false" ht="12.7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68"/>
    </row>
    <row r="20" customFormat="false" ht="12.75" hidden="false" customHeight="false" outlineLevel="0" collapsed="false">
      <c r="A20" s="73"/>
      <c r="B20" s="73" t="s">
        <v>115</v>
      </c>
      <c r="C20" s="73"/>
      <c r="D20" s="73"/>
      <c r="E20" s="74"/>
      <c r="F20" s="73"/>
      <c r="G20" s="72" t="n">
        <v>926</v>
      </c>
      <c r="H20" s="72"/>
      <c r="I20" s="73"/>
      <c r="J20" s="74"/>
      <c r="K20" s="74"/>
      <c r="L20" s="74"/>
      <c r="M20" s="74"/>
      <c r="N20" s="74"/>
      <c r="O20" s="68"/>
    </row>
    <row r="21" customFormat="false" ht="12.75" hidden="false" customHeight="false" outlineLevel="0" collapsed="false">
      <c r="A21" s="77"/>
      <c r="B21" s="77" t="s">
        <v>112</v>
      </c>
      <c r="C21" s="77" t="s">
        <v>113</v>
      </c>
      <c r="D21" s="77" t="s">
        <v>114</v>
      </c>
      <c r="E21" s="74"/>
      <c r="F21" s="77"/>
      <c r="G21" s="77" t="s">
        <v>112</v>
      </c>
      <c r="H21" s="77" t="s">
        <v>113</v>
      </c>
      <c r="I21" s="77" t="s">
        <v>114</v>
      </c>
      <c r="J21" s="74"/>
      <c r="K21" s="73"/>
      <c r="L21" s="73" t="n">
        <v>934</v>
      </c>
      <c r="M21" s="73"/>
      <c r="N21" s="73"/>
      <c r="O21" s="68"/>
    </row>
    <row r="22" customFormat="false" ht="12.75" hidden="false" customHeight="false" outlineLevel="0" collapsed="false">
      <c r="A22" s="77" t="s">
        <v>80</v>
      </c>
      <c r="B22" s="82" t="n">
        <v>7065.9</v>
      </c>
      <c r="C22" s="82" t="n">
        <v>9028.6</v>
      </c>
      <c r="D22" s="83" t="n">
        <f aca="false">B22/C22</f>
        <v>0.782613029705602</v>
      </c>
      <c r="E22" s="84"/>
      <c r="F22" s="82" t="s">
        <v>80</v>
      </c>
      <c r="G22" s="82" t="n">
        <v>2046.4</v>
      </c>
      <c r="H22" s="82" t="n">
        <v>2068.3</v>
      </c>
      <c r="I22" s="83" t="n">
        <f aca="false">G22/H22</f>
        <v>0.989411594062757</v>
      </c>
      <c r="J22" s="74"/>
      <c r="K22" s="77"/>
      <c r="L22" s="77" t="s">
        <v>112</v>
      </c>
      <c r="M22" s="77" t="s">
        <v>113</v>
      </c>
      <c r="N22" s="77" t="s">
        <v>114</v>
      </c>
      <c r="O22" s="68"/>
    </row>
    <row r="23" customFormat="false" ht="12.75" hidden="false" customHeight="false" outlineLevel="0" collapsed="false">
      <c r="A23" s="77" t="s">
        <v>81</v>
      </c>
      <c r="B23" s="82" t="n">
        <v>9645.6</v>
      </c>
      <c r="C23" s="82" t="n">
        <v>8437.8</v>
      </c>
      <c r="D23" s="83" t="n">
        <f aca="false">B23/C23</f>
        <v>1.14314157718837</v>
      </c>
      <c r="E23" s="84"/>
      <c r="F23" s="82" t="s">
        <v>81</v>
      </c>
      <c r="G23" s="82" t="n">
        <v>4019.1</v>
      </c>
      <c r="H23" s="82" t="n">
        <v>4020.4</v>
      </c>
      <c r="I23" s="83" t="n">
        <f aca="false">G23/H23</f>
        <v>0.999676649089643</v>
      </c>
      <c r="J23" s="74"/>
      <c r="K23" s="77" t="s">
        <v>80</v>
      </c>
      <c r="L23" s="77" t="n">
        <v>251.1</v>
      </c>
      <c r="M23" s="77" t="n">
        <v>282.8</v>
      </c>
      <c r="N23" s="79" t="n">
        <f aca="false">L23/M23</f>
        <v>0.887906647807638</v>
      </c>
      <c r="O23" s="68"/>
    </row>
    <row r="24" customFormat="false" ht="12.75" hidden="false" customHeight="false" outlineLevel="0" collapsed="false">
      <c r="A24" s="77" t="s">
        <v>82</v>
      </c>
      <c r="B24" s="82" t="n">
        <v>11814.3</v>
      </c>
      <c r="C24" s="82" t="n">
        <v>13772.6</v>
      </c>
      <c r="D24" s="83" t="n">
        <f aca="false">B24/C24</f>
        <v>0.857811887370576</v>
      </c>
      <c r="E24" s="84"/>
      <c r="F24" s="82" t="s">
        <v>82</v>
      </c>
      <c r="G24" s="82" t="n">
        <v>4801</v>
      </c>
      <c r="H24" s="82" t="n">
        <v>7015.5</v>
      </c>
      <c r="I24" s="83" t="n">
        <f aca="false">G24/H24</f>
        <v>0.684341814553489</v>
      </c>
      <c r="J24" s="74"/>
      <c r="K24" s="77" t="s">
        <v>81</v>
      </c>
      <c r="L24" s="77" t="n">
        <v>450.6</v>
      </c>
      <c r="M24" s="77" t="n">
        <v>418.9</v>
      </c>
      <c r="N24" s="79" t="n">
        <f aca="false">L24/M24</f>
        <v>1.07567438529482</v>
      </c>
      <c r="O24" s="68"/>
    </row>
    <row r="25" customFormat="false" ht="12.75" hidden="false" customHeight="false" outlineLevel="0" collapsed="false">
      <c r="A25" s="77" t="s">
        <v>83</v>
      </c>
      <c r="B25" s="82" t="n">
        <v>21943.5</v>
      </c>
      <c r="C25" s="82" t="n">
        <v>25712.6</v>
      </c>
      <c r="D25" s="83" t="n">
        <f aca="false">B25/C25</f>
        <v>0.853414279380537</v>
      </c>
      <c r="E25" s="84"/>
      <c r="F25" s="82" t="s">
        <v>83</v>
      </c>
      <c r="G25" s="82" t="n">
        <v>7123.4</v>
      </c>
      <c r="H25" s="82" t="n">
        <v>8383.4</v>
      </c>
      <c r="I25" s="83" t="n">
        <f aca="false">G25/H25</f>
        <v>0.849702984469308</v>
      </c>
      <c r="J25" s="74"/>
      <c r="K25" s="77" t="s">
        <v>82</v>
      </c>
      <c r="L25" s="77" t="n">
        <v>511.7</v>
      </c>
      <c r="M25" s="77" t="n">
        <v>512.5</v>
      </c>
      <c r="N25" s="79" t="n">
        <f aca="false">L25/M25</f>
        <v>0.998439024390244</v>
      </c>
      <c r="O25" s="68"/>
    </row>
    <row r="26" customFormat="false" ht="12.75" hidden="false" customHeight="false" outlineLevel="0" collapsed="false">
      <c r="A26" s="77" t="s">
        <v>84</v>
      </c>
      <c r="B26" s="82" t="n">
        <v>19262</v>
      </c>
      <c r="C26" s="82" t="n">
        <v>18409.5</v>
      </c>
      <c r="D26" s="83" t="n">
        <f aca="false">B26/C26</f>
        <v>1.04630761291724</v>
      </c>
      <c r="E26" s="84"/>
      <c r="F26" s="82" t="s">
        <v>84</v>
      </c>
      <c r="G26" s="82" t="n">
        <v>5311.5</v>
      </c>
      <c r="H26" s="82" t="n">
        <v>9152.3</v>
      </c>
      <c r="I26" s="83" t="n">
        <f aca="false">G26/H26</f>
        <v>0.580345923975394</v>
      </c>
      <c r="J26" s="74"/>
      <c r="K26" s="77" t="s">
        <v>83</v>
      </c>
      <c r="L26" s="77" t="n">
        <v>467</v>
      </c>
      <c r="M26" s="77" t="n">
        <v>466.2</v>
      </c>
      <c r="N26" s="79" t="n">
        <f aca="false">L26/M26</f>
        <v>1.001716001716</v>
      </c>
      <c r="O26" s="68"/>
    </row>
    <row r="27" customFormat="false" ht="12.75" hidden="false" customHeight="false" outlineLevel="0" collapsed="false">
      <c r="A27" s="77" t="s">
        <v>85</v>
      </c>
      <c r="B27" s="82" t="n">
        <v>12699.1</v>
      </c>
      <c r="C27" s="82" t="n">
        <v>11397.4</v>
      </c>
      <c r="D27" s="83" t="n">
        <f aca="false">B27/C27</f>
        <v>1.11421025848</v>
      </c>
      <c r="E27" s="84"/>
      <c r="F27" s="82" t="s">
        <v>85</v>
      </c>
      <c r="G27" s="82" t="n">
        <v>6853.2</v>
      </c>
      <c r="H27" s="82" t="n">
        <v>6417.7</v>
      </c>
      <c r="I27" s="83" t="n">
        <f aca="false">G27/H27</f>
        <v>1.06785920189476</v>
      </c>
      <c r="J27" s="74"/>
      <c r="K27" s="77" t="s">
        <v>84</v>
      </c>
      <c r="L27" s="77" t="n">
        <v>495.3</v>
      </c>
      <c r="M27" s="77" t="n">
        <v>495.3</v>
      </c>
      <c r="N27" s="79" t="n">
        <f aca="false">L27/M27</f>
        <v>1</v>
      </c>
      <c r="O27" s="68"/>
    </row>
    <row r="28" customFormat="false" ht="12.75" hidden="false" customHeight="false" outlineLevel="0" collapsed="false">
      <c r="A28" s="77" t="s">
        <v>86</v>
      </c>
      <c r="B28" s="82" t="n">
        <v>113528.8</v>
      </c>
      <c r="C28" s="82" t="n">
        <v>29902.1</v>
      </c>
      <c r="D28" s="83" t="n">
        <f aca="false">B28/C28</f>
        <v>3.796683176098</v>
      </c>
      <c r="E28" s="84"/>
      <c r="F28" s="82" t="s">
        <v>86</v>
      </c>
      <c r="G28" s="82" t="n">
        <v>4676.2</v>
      </c>
      <c r="H28" s="82" t="n">
        <v>4226.7</v>
      </c>
      <c r="I28" s="83" t="n">
        <f aca="false">G28/H28</f>
        <v>1.10634774173705</v>
      </c>
      <c r="J28" s="74"/>
      <c r="K28" s="77" t="s">
        <v>85</v>
      </c>
      <c r="L28" s="77" t="n">
        <v>569.5</v>
      </c>
      <c r="M28" s="77" t="n">
        <v>569.8</v>
      </c>
      <c r="N28" s="79" t="n">
        <f aca="false">L28/M28</f>
        <v>0.9994734994735</v>
      </c>
      <c r="O28" s="68"/>
    </row>
    <row r="29" customFormat="false" ht="12.75" hidden="false" customHeight="false" outlineLevel="0" collapsed="false">
      <c r="A29" s="77" t="s">
        <v>87</v>
      </c>
      <c r="B29" s="82" t="n">
        <v>34944.6</v>
      </c>
      <c r="C29" s="82" t="n">
        <v>35662.5</v>
      </c>
      <c r="D29" s="83" t="n">
        <f aca="false">B29/C29</f>
        <v>0.979869610935857</v>
      </c>
      <c r="E29" s="84"/>
      <c r="F29" s="82" t="s">
        <v>87</v>
      </c>
      <c r="G29" s="82" t="n">
        <v>3305.5</v>
      </c>
      <c r="H29" s="82" t="n">
        <v>3373.6</v>
      </c>
      <c r="I29" s="83" t="n">
        <f aca="false">G29/H29</f>
        <v>0.979813848707612</v>
      </c>
      <c r="J29" s="74"/>
      <c r="K29" s="77" t="s">
        <v>86</v>
      </c>
      <c r="L29" s="77" t="n">
        <v>927.9</v>
      </c>
      <c r="M29" s="77" t="n">
        <v>928.3</v>
      </c>
      <c r="N29" s="79" t="n">
        <f aca="false">L29/M29</f>
        <v>0.999569104815254</v>
      </c>
      <c r="O29" s="68"/>
    </row>
    <row r="30" customFormat="false" ht="12.75" hidden="false" customHeight="false" outlineLevel="0" collapsed="false">
      <c r="A30" s="77" t="s">
        <v>88</v>
      </c>
      <c r="B30" s="82" t="n">
        <v>32532.8</v>
      </c>
      <c r="C30" s="82" t="n">
        <v>103209.6</v>
      </c>
      <c r="D30" s="83" t="n">
        <f aca="false">B30/C30</f>
        <v>0.315210988125136</v>
      </c>
      <c r="E30" s="84"/>
      <c r="F30" s="82" t="s">
        <v>88</v>
      </c>
      <c r="G30" s="82" t="n">
        <v>3956.7</v>
      </c>
      <c r="H30" s="82" t="n">
        <v>3784.9</v>
      </c>
      <c r="I30" s="83" t="n">
        <f aca="false">G30/H30</f>
        <v>1.04539089540014</v>
      </c>
      <c r="J30" s="74"/>
      <c r="K30" s="77" t="s">
        <v>87</v>
      </c>
      <c r="L30" s="77" t="n">
        <v>606.9</v>
      </c>
      <c r="M30" s="77" t="n">
        <v>755.6</v>
      </c>
      <c r="N30" s="79" t="n">
        <f aca="false">L30/M30</f>
        <v>0.803202752779248</v>
      </c>
      <c r="O30" s="68"/>
    </row>
    <row r="31" customFormat="false" ht="12.75" hidden="false" customHeight="false" outlineLevel="0" collapsed="false">
      <c r="A31" s="77" t="s">
        <v>89</v>
      </c>
      <c r="B31" s="82" t="n">
        <v>55379.5</v>
      </c>
      <c r="C31" s="82" t="n">
        <v>15800.1</v>
      </c>
      <c r="D31" s="83" t="n">
        <f aca="false">B31/C31</f>
        <v>3.50500946196543</v>
      </c>
      <c r="E31" s="84"/>
      <c r="F31" s="82" t="s">
        <v>89</v>
      </c>
      <c r="G31" s="82" t="n">
        <v>4841.5</v>
      </c>
      <c r="H31" s="82" t="n">
        <v>4457</v>
      </c>
      <c r="I31" s="83" t="n">
        <f aca="false">G31/H31</f>
        <v>1.08626879066637</v>
      </c>
      <c r="J31" s="74"/>
      <c r="K31" s="77" t="s">
        <v>88</v>
      </c>
      <c r="L31" s="77" t="n">
        <v>620.2</v>
      </c>
      <c r="M31" s="77" t="n">
        <v>472.4</v>
      </c>
      <c r="N31" s="79" t="n">
        <f aca="false">L31/M31</f>
        <v>1.31287044877223</v>
      </c>
      <c r="O31" s="68"/>
    </row>
    <row r="32" customFormat="false" ht="12.75" hidden="false" customHeight="false" outlineLevel="0" collapsed="false">
      <c r="A32" s="77" t="s">
        <v>90</v>
      </c>
      <c r="B32" s="82" t="n">
        <v>40613.7</v>
      </c>
      <c r="C32" s="82" t="n">
        <v>57410.9</v>
      </c>
      <c r="D32" s="83" t="n">
        <f aca="false">B32/C32</f>
        <v>0.707421413006938</v>
      </c>
      <c r="E32" s="84"/>
      <c r="F32" s="82" t="s">
        <v>90</v>
      </c>
      <c r="G32" s="82" t="n">
        <v>4610.4</v>
      </c>
      <c r="H32" s="82" t="n">
        <v>4852</v>
      </c>
      <c r="I32" s="83" t="n">
        <f aca="false">G32/H32</f>
        <v>0.950206100577082</v>
      </c>
      <c r="J32" s="74"/>
      <c r="K32" s="77" t="s">
        <v>89</v>
      </c>
      <c r="L32" s="77" t="n">
        <v>708.4</v>
      </c>
      <c r="M32" s="77" t="n">
        <v>711.2</v>
      </c>
      <c r="N32" s="79" t="n">
        <f aca="false">L32/M32</f>
        <v>0.996062992125984</v>
      </c>
      <c r="O32" s="68"/>
    </row>
    <row r="33" customFormat="false" ht="12.75" hidden="false" customHeight="false" outlineLevel="0" collapsed="false">
      <c r="A33" s="77" t="s">
        <v>91</v>
      </c>
      <c r="B33" s="82" t="n">
        <v>99364.2</v>
      </c>
      <c r="C33" s="82" t="n">
        <v>17583.1</v>
      </c>
      <c r="D33" s="83" t="n">
        <f aca="false">B33/C33</f>
        <v>5.65111954092282</v>
      </c>
      <c r="E33" s="84"/>
      <c r="F33" s="82" t="s">
        <v>91</v>
      </c>
      <c r="G33" s="82" t="n">
        <v>7559.6</v>
      </c>
      <c r="H33" s="82" t="n">
        <v>1462.2</v>
      </c>
      <c r="I33" s="83" t="n">
        <f aca="false">G33/H33</f>
        <v>5.17001778142525</v>
      </c>
      <c r="J33" s="74"/>
      <c r="K33" s="77" t="s">
        <v>90</v>
      </c>
      <c r="L33" s="77" t="n">
        <v>733.4</v>
      </c>
      <c r="M33" s="77" t="n">
        <v>1153.1</v>
      </c>
      <c r="N33" s="79" t="n">
        <f aca="false">L33/M33</f>
        <v>0.636024629260255</v>
      </c>
      <c r="O33" s="68"/>
    </row>
    <row r="34" customFormat="false" ht="12.75" hidden="false" customHeight="false" outlineLevel="0" collapsed="false">
      <c r="A34" s="73"/>
      <c r="B34" s="76" t="n">
        <f aca="false">B22+B23+B24+B25+B26+B27+B28+B29+B30+B31+B32+B33</f>
        <v>458794</v>
      </c>
      <c r="C34" s="85"/>
      <c r="D34" s="86" t="n">
        <f aca="false">D22+D23+D24+D25+D26+D27+D28+D29+D30+D31+D32+D33</f>
        <v>20.7528128360965</v>
      </c>
      <c r="E34" s="84"/>
      <c r="F34" s="76"/>
      <c r="G34" s="76" t="n">
        <f aca="false">G22+G23+G24+G25+G26+G27+G28+G29+G30+G31+G32+G33</f>
        <v>59104.5</v>
      </c>
      <c r="H34" s="76"/>
      <c r="I34" s="80" t="n">
        <f aca="false">I22+I23+I24+I25+I26+I27+I28+I29+I30+I31+I32+I33</f>
        <v>15.5093833265589</v>
      </c>
      <c r="J34" s="74"/>
      <c r="K34" s="77" t="s">
        <v>91</v>
      </c>
      <c r="L34" s="77" t="n">
        <v>722.1</v>
      </c>
      <c r="M34" s="77" t="n">
        <v>334.4</v>
      </c>
      <c r="N34" s="79" t="n">
        <f aca="false">L34/M34</f>
        <v>2.15938995215311</v>
      </c>
      <c r="O34" s="68"/>
    </row>
    <row r="35" customFormat="false" ht="12.75" hidden="false" customHeight="false" outlineLevel="0" collapsed="false">
      <c r="A35" s="74"/>
      <c r="B35" s="84"/>
      <c r="C35" s="84"/>
      <c r="D35" s="84"/>
      <c r="E35" s="84"/>
      <c r="F35" s="84"/>
      <c r="G35" s="84"/>
      <c r="H35" s="84"/>
      <c r="I35" s="84"/>
      <c r="J35" s="74"/>
      <c r="K35" s="73"/>
      <c r="L35" s="73" t="n">
        <f aca="false">L23+L24+L25+L26+L27+L28+L29+L30+L31+L32+L33+L34</f>
        <v>7064.1</v>
      </c>
      <c r="M35" s="73"/>
      <c r="N35" s="80" t="n">
        <f aca="false">N23+N24+N25+N26+N27+N28+N29+N30+N31+N32+N33+N34</f>
        <v>12.8703294385883</v>
      </c>
      <c r="O35" s="68"/>
    </row>
    <row r="36" customFormat="false" ht="12.75" hidden="false" customHeight="false" outlineLevel="0" collapsed="false">
      <c r="A36" s="73"/>
      <c r="B36" s="73" t="n">
        <v>930</v>
      </c>
      <c r="C36" s="76"/>
      <c r="D36" s="76"/>
      <c r="E36" s="84"/>
      <c r="F36" s="84"/>
      <c r="G36" s="84"/>
      <c r="H36" s="84"/>
      <c r="I36" s="84"/>
      <c r="J36" s="74"/>
      <c r="K36" s="74"/>
      <c r="L36" s="74"/>
      <c r="M36" s="74"/>
      <c r="N36" s="74"/>
      <c r="O36" s="68"/>
    </row>
    <row r="37" customFormat="false" ht="12.75" hidden="false" customHeight="false" outlineLevel="0" collapsed="false">
      <c r="A37" s="77"/>
      <c r="B37" s="82" t="s">
        <v>112</v>
      </c>
      <c r="C37" s="82" t="s">
        <v>113</v>
      </c>
      <c r="D37" s="82" t="s">
        <v>114</v>
      </c>
      <c r="E37" s="84"/>
      <c r="F37" s="84"/>
      <c r="G37" s="87" t="n">
        <v>929</v>
      </c>
      <c r="H37" s="87"/>
      <c r="I37" s="84"/>
      <c r="J37" s="74"/>
      <c r="K37" s="74"/>
      <c r="L37" s="74"/>
      <c r="M37" s="74"/>
      <c r="N37" s="74"/>
      <c r="O37" s="68"/>
    </row>
    <row r="38" customFormat="false" ht="12.75" hidden="false" customHeight="false" outlineLevel="0" collapsed="false">
      <c r="A38" s="77" t="s">
        <v>80</v>
      </c>
      <c r="B38" s="82" t="n">
        <v>1594.5</v>
      </c>
      <c r="C38" s="82" t="n">
        <v>2095.2</v>
      </c>
      <c r="D38" s="83" t="n">
        <f aca="false">B38/C38</f>
        <v>0.76102520045819</v>
      </c>
      <c r="E38" s="84"/>
      <c r="F38" s="82"/>
      <c r="G38" s="82" t="s">
        <v>112</v>
      </c>
      <c r="H38" s="82" t="s">
        <v>113</v>
      </c>
      <c r="I38" s="82" t="s">
        <v>114</v>
      </c>
      <c r="J38" s="74"/>
      <c r="K38" s="74"/>
      <c r="L38" s="74"/>
      <c r="M38" s="74"/>
      <c r="N38" s="74"/>
      <c r="O38" s="68"/>
    </row>
    <row r="39" customFormat="false" ht="12.75" hidden="false" customHeight="false" outlineLevel="0" collapsed="false">
      <c r="A39" s="77" t="s">
        <v>81</v>
      </c>
      <c r="B39" s="82" t="n">
        <v>2608.9</v>
      </c>
      <c r="C39" s="82" t="n">
        <v>2886.4</v>
      </c>
      <c r="D39" s="83" t="n">
        <f aca="false">B39/C39</f>
        <v>0.903859478935698</v>
      </c>
      <c r="E39" s="84"/>
      <c r="F39" s="82" t="s">
        <v>80</v>
      </c>
      <c r="G39" s="82" t="n">
        <v>1738.7</v>
      </c>
      <c r="H39" s="82" t="n">
        <v>1738.7</v>
      </c>
      <c r="I39" s="83" t="n">
        <f aca="false">G39/H39</f>
        <v>1</v>
      </c>
      <c r="J39" s="74"/>
      <c r="K39" s="74"/>
      <c r="L39" s="74"/>
      <c r="M39" s="74"/>
      <c r="N39" s="74"/>
      <c r="O39" s="68"/>
    </row>
    <row r="40" customFormat="false" ht="12.75" hidden="false" customHeight="false" outlineLevel="0" collapsed="false">
      <c r="A40" s="77" t="s">
        <v>82</v>
      </c>
      <c r="B40" s="82" t="n">
        <v>2562.4</v>
      </c>
      <c r="C40" s="82" t="n">
        <v>2801.4</v>
      </c>
      <c r="D40" s="83" t="n">
        <f aca="false">B40/C40</f>
        <v>0.914685514385664</v>
      </c>
      <c r="E40" s="84"/>
      <c r="F40" s="82" t="s">
        <v>81</v>
      </c>
      <c r="G40" s="82" t="n">
        <v>2850.4</v>
      </c>
      <c r="H40" s="82" t="n">
        <v>2878.1</v>
      </c>
      <c r="I40" s="83" t="n">
        <f aca="false">G40/H40</f>
        <v>0.990375595010597</v>
      </c>
      <c r="J40" s="74"/>
      <c r="K40" s="74"/>
      <c r="L40" s="74"/>
      <c r="M40" s="74"/>
      <c r="N40" s="74"/>
      <c r="O40" s="68"/>
    </row>
    <row r="41" customFormat="false" ht="12.75" hidden="false" customHeight="false" outlineLevel="0" collapsed="false">
      <c r="A41" s="77" t="s">
        <v>83</v>
      </c>
      <c r="B41" s="82" t="n">
        <v>2659.3</v>
      </c>
      <c r="C41" s="82" t="n">
        <v>2738.4</v>
      </c>
      <c r="D41" s="83" t="n">
        <f aca="false">B41/C41</f>
        <v>0.971114519427403</v>
      </c>
      <c r="E41" s="84"/>
      <c r="F41" s="82" t="s">
        <v>82</v>
      </c>
      <c r="G41" s="82" t="n">
        <v>3133</v>
      </c>
      <c r="H41" s="82" t="n">
        <v>3216.1</v>
      </c>
      <c r="I41" s="83" t="n">
        <f aca="false">G41/H41</f>
        <v>0.974161251204876</v>
      </c>
      <c r="J41" s="74"/>
      <c r="K41" s="74"/>
      <c r="L41" s="74"/>
      <c r="M41" s="74"/>
      <c r="N41" s="74"/>
      <c r="O41" s="68"/>
    </row>
    <row r="42" customFormat="false" ht="12.75" hidden="false" customHeight="false" outlineLevel="0" collapsed="false">
      <c r="A42" s="77" t="s">
        <v>84</v>
      </c>
      <c r="B42" s="82" t="n">
        <v>2588.1</v>
      </c>
      <c r="C42" s="82" t="n">
        <v>2781.2</v>
      </c>
      <c r="D42" s="83" t="n">
        <f aca="false">B42/C42</f>
        <v>0.930569538328779</v>
      </c>
      <c r="E42" s="84"/>
      <c r="F42" s="82" t="s">
        <v>83</v>
      </c>
      <c r="G42" s="82" t="n">
        <v>2874.9</v>
      </c>
      <c r="H42" s="82" t="n">
        <v>2772.8</v>
      </c>
      <c r="I42" s="83" t="n">
        <f aca="false">G42/H42</f>
        <v>1.03682198499711</v>
      </c>
      <c r="J42" s="74"/>
      <c r="K42" s="74"/>
      <c r="L42" s="74"/>
      <c r="M42" s="74"/>
      <c r="N42" s="74"/>
      <c r="O42" s="68"/>
    </row>
    <row r="43" customFormat="false" ht="12.75" hidden="false" customHeight="false" outlineLevel="0" collapsed="false">
      <c r="A43" s="77" t="s">
        <v>85</v>
      </c>
      <c r="B43" s="82" t="n">
        <v>2586.1</v>
      </c>
      <c r="C43" s="82" t="n">
        <v>2789.7</v>
      </c>
      <c r="D43" s="83" t="n">
        <f aca="false">B43/C43</f>
        <v>0.927017241997347</v>
      </c>
      <c r="E43" s="84"/>
      <c r="F43" s="82" t="s">
        <v>84</v>
      </c>
      <c r="G43" s="82" t="n">
        <v>3372.5</v>
      </c>
      <c r="H43" s="82" t="n">
        <v>3373.4</v>
      </c>
      <c r="I43" s="83" t="n">
        <f aca="false">G43/H43</f>
        <v>0.999733206853619</v>
      </c>
      <c r="J43" s="74"/>
      <c r="K43" s="74"/>
      <c r="L43" s="74"/>
      <c r="M43" s="74"/>
      <c r="N43" s="74"/>
      <c r="O43" s="68"/>
    </row>
    <row r="44" customFormat="false" ht="12.75" hidden="false" customHeight="false" outlineLevel="0" collapsed="false">
      <c r="A44" s="77" t="s">
        <v>86</v>
      </c>
      <c r="B44" s="82" t="n">
        <v>2789.7</v>
      </c>
      <c r="C44" s="82" t="n">
        <v>3440.4</v>
      </c>
      <c r="D44" s="83" t="n">
        <f aca="false">B44/C44</f>
        <v>0.810865015695849</v>
      </c>
      <c r="E44" s="84"/>
      <c r="F44" s="82" t="s">
        <v>85</v>
      </c>
      <c r="G44" s="82" t="n">
        <v>3602.5</v>
      </c>
      <c r="H44" s="82" t="n">
        <v>3607.1</v>
      </c>
      <c r="I44" s="83" t="n">
        <f aca="false">G44/H44</f>
        <v>0.998724737323612</v>
      </c>
      <c r="J44" s="74"/>
      <c r="K44" s="74"/>
      <c r="L44" s="74"/>
      <c r="M44" s="74"/>
      <c r="N44" s="74"/>
      <c r="O44" s="68"/>
    </row>
    <row r="45" customFormat="false" ht="12.75" hidden="false" customHeight="false" outlineLevel="0" collapsed="false">
      <c r="A45" s="77" t="s">
        <v>87</v>
      </c>
      <c r="B45" s="82" t="n">
        <v>2688.7</v>
      </c>
      <c r="C45" s="82" t="n">
        <v>2901.4</v>
      </c>
      <c r="D45" s="83" t="n">
        <f aca="false">B45/C45</f>
        <v>0.926690563176398</v>
      </c>
      <c r="E45" s="84"/>
      <c r="F45" s="82" t="s">
        <v>86</v>
      </c>
      <c r="G45" s="82" t="n">
        <v>3462.5</v>
      </c>
      <c r="H45" s="82" t="n">
        <v>3497.9</v>
      </c>
      <c r="I45" s="83" t="n">
        <f aca="false">G45/H45</f>
        <v>0.989879642070957</v>
      </c>
      <c r="J45" s="74"/>
      <c r="K45" s="74"/>
      <c r="L45" s="74"/>
      <c r="M45" s="74"/>
      <c r="N45" s="74"/>
      <c r="O45" s="68"/>
    </row>
    <row r="46" customFormat="false" ht="12.75" hidden="false" customHeight="false" outlineLevel="0" collapsed="false">
      <c r="A46" s="77" t="s">
        <v>88</v>
      </c>
      <c r="B46" s="82" t="n">
        <v>2836.9</v>
      </c>
      <c r="C46" s="82" t="n">
        <v>2622.1</v>
      </c>
      <c r="D46" s="83" t="n">
        <f aca="false">B46/C46</f>
        <v>1.08191907249914</v>
      </c>
      <c r="E46" s="84"/>
      <c r="F46" s="82" t="s">
        <v>87</v>
      </c>
      <c r="G46" s="82" t="n">
        <v>3519.5</v>
      </c>
      <c r="H46" s="82" t="n">
        <v>3701.6</v>
      </c>
      <c r="I46" s="83" t="n">
        <f aca="false">G46/H46</f>
        <v>0.950805057272531</v>
      </c>
      <c r="J46" s="74"/>
      <c r="K46" s="74"/>
      <c r="L46" s="74"/>
      <c r="M46" s="74"/>
      <c r="N46" s="74"/>
      <c r="O46" s="68"/>
    </row>
    <row r="47" customFormat="false" ht="12.75" hidden="false" customHeight="false" outlineLevel="0" collapsed="false">
      <c r="A47" s="77" t="s">
        <v>89</v>
      </c>
      <c r="B47" s="82" t="n">
        <v>2646</v>
      </c>
      <c r="C47" s="82" t="n">
        <v>2737.8</v>
      </c>
      <c r="D47" s="83" t="n">
        <f aca="false">B47/C47</f>
        <v>0.96646942800789</v>
      </c>
      <c r="E47" s="84"/>
      <c r="F47" s="82" t="s">
        <v>88</v>
      </c>
      <c r="G47" s="82" t="n">
        <v>3299.4</v>
      </c>
      <c r="H47" s="82" t="n">
        <v>4206.3</v>
      </c>
      <c r="I47" s="83" t="n">
        <f aca="false">G47/H47</f>
        <v>0.784394836316953</v>
      </c>
      <c r="J47" s="74"/>
      <c r="K47" s="74"/>
      <c r="L47" s="74"/>
      <c r="M47" s="74"/>
      <c r="N47" s="68"/>
      <c r="O47" s="68"/>
    </row>
    <row r="48" customFormat="false" ht="12.75" hidden="false" customHeight="false" outlineLevel="0" collapsed="false">
      <c r="A48" s="77" t="s">
        <v>90</v>
      </c>
      <c r="B48" s="82" t="n">
        <v>2607.2</v>
      </c>
      <c r="C48" s="82" t="n">
        <v>4480.5</v>
      </c>
      <c r="D48" s="83" t="n">
        <f aca="false">B48/C48</f>
        <v>0.58189934159134</v>
      </c>
      <c r="E48" s="84"/>
      <c r="F48" s="82" t="s">
        <v>89</v>
      </c>
      <c r="G48" s="82" t="n">
        <v>3394.4</v>
      </c>
      <c r="H48" s="82" t="n">
        <v>2937.8</v>
      </c>
      <c r="I48" s="83" t="n">
        <f aca="false">G48/H48</f>
        <v>1.15542242494384</v>
      </c>
      <c r="J48" s="74"/>
      <c r="K48" s="74"/>
      <c r="L48" s="74"/>
      <c r="M48" s="74"/>
      <c r="N48" s="68"/>
      <c r="O48" s="68"/>
    </row>
    <row r="49" customFormat="false" ht="12.75" hidden="false" customHeight="false" outlineLevel="0" collapsed="false">
      <c r="A49" s="77" t="s">
        <v>91</v>
      </c>
      <c r="B49" s="82" t="n">
        <v>3573.7</v>
      </c>
      <c r="C49" s="82" t="n">
        <v>68.7</v>
      </c>
      <c r="D49" s="83" t="n">
        <f aca="false">B49/C49</f>
        <v>52.018922852984</v>
      </c>
      <c r="E49" s="84"/>
      <c r="F49" s="82" t="s">
        <v>90</v>
      </c>
      <c r="G49" s="82" t="n">
        <v>3885.7</v>
      </c>
      <c r="H49" s="82" t="n">
        <v>3976.5</v>
      </c>
      <c r="I49" s="83" t="n">
        <f aca="false">G49/H49</f>
        <v>0.97716584936502</v>
      </c>
      <c r="J49" s="74"/>
      <c r="K49" s="74"/>
      <c r="L49" s="74"/>
      <c r="M49" s="74"/>
      <c r="N49" s="68"/>
      <c r="O49" s="68"/>
    </row>
    <row r="50" customFormat="false" ht="12.75" hidden="false" customHeight="false" outlineLevel="0" collapsed="false">
      <c r="A50" s="75"/>
      <c r="B50" s="76" t="n">
        <f aca="false">B38+B39+B40+B41+B42+B43+B44+B45+B46+B47+B48+B49</f>
        <v>31741.5</v>
      </c>
      <c r="C50" s="76" t="n">
        <f aca="false">C38+C39+C40+C41+C42+C43+C44+C45+C46+C47+C48+C49</f>
        <v>32343.2</v>
      </c>
      <c r="D50" s="80" t="n">
        <f aca="false">(D38+D39+D40+D41++D42+D43+D44+D45+D46+D47+D48+D49)/12*100</f>
        <v>514.958648062397</v>
      </c>
      <c r="E50" s="84"/>
      <c r="F50" s="82" t="s">
        <v>91</v>
      </c>
      <c r="G50" s="82" t="n">
        <v>4462.4</v>
      </c>
      <c r="H50" s="82" t="n">
        <v>3780.5</v>
      </c>
      <c r="I50" s="83" t="n">
        <f aca="false">G50/H50</f>
        <v>1.18037296653882</v>
      </c>
      <c r="J50" s="74"/>
      <c r="K50" s="74"/>
      <c r="L50" s="74"/>
      <c r="M50" s="74"/>
      <c r="N50" s="68"/>
      <c r="O50" s="68"/>
    </row>
    <row r="51" customFormat="false" ht="12.75" hidden="false" customHeight="false" outlineLevel="0" collapsed="false">
      <c r="A51" s="75"/>
      <c r="B51" s="73"/>
      <c r="C51" s="73"/>
      <c r="D51" s="80" t="n">
        <f aca="false">B50/C50*100</f>
        <v>98.139639862475</v>
      </c>
      <c r="E51" s="74"/>
      <c r="F51" s="73"/>
      <c r="G51" s="73" t="n">
        <f aca="false">G39+G40+G41+G42+G43+G44+G45+G46+G47+G48+G49+G50</f>
        <v>39595.9</v>
      </c>
      <c r="H51" s="73" t="n">
        <f aca="false">H39+H40+H41+H42+H43+H44+H45+H46+H47+H48+H49+H50</f>
        <v>39686.8</v>
      </c>
      <c r="I51" s="80" t="n">
        <f aca="false">I39+I40+I41+I42+I43+I44+I45+I46+I47+I48+I49+I50</f>
        <v>12.0378575518979</v>
      </c>
      <c r="J51" s="74"/>
      <c r="K51" s="74"/>
      <c r="L51" s="74"/>
      <c r="M51" s="74"/>
      <c r="N51" s="68"/>
      <c r="O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</row>
  </sheetData>
  <mergeCells count="4">
    <mergeCell ref="B3:D3"/>
    <mergeCell ref="G3:H3"/>
    <mergeCell ref="G20:H20"/>
    <mergeCell ref="G37:H37"/>
  </mergeCells>
  <printOptions headings="false" gridLines="false" gridLinesSet="true" horizontalCentered="false" verticalCentered="false"/>
  <pageMargins left="0.75" right="0.75" top="0.320138888888889" bottom="0.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10:00:50Z</dcterms:created>
  <dc:creator>Иутина</dc:creator>
  <dc:description/>
  <dc:language>en-US</dc:language>
  <cp:lastModifiedBy>BEST</cp:lastModifiedBy>
  <cp:lastPrinted>2016-06-10T10:04:23Z</cp:lastPrinted>
  <dcterms:modified xsi:type="dcterms:W3CDTF">2016-06-10T10:04:46Z</dcterms:modified>
  <cp:revision>0</cp:revision>
  <dc:subject/>
  <dc:title/>
</cp:coreProperties>
</file>