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17" sheetId="3" state="visible" r:id="rId4"/>
  </sheets>
  <definedNames>
    <definedName function="false" hidden="false" localSheetId="2" name="_xlnm.Print_Area" vbProcedure="false">'2017'!$A$1:$V$592</definedName>
    <definedName function="false" hidden="false" localSheetId="2" name="_xlnm.Print_Titles" vbProcedure="false">'2017'!$21:$24</definedName>
    <definedName function="false" hidden="false" localSheetId="2" name="Excel_BuiltIn__FilterDatabase" vbProcedure="false">'2017'!$A$26:$M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82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Ленинградский район</t>
  </si>
  <si>
    <t xml:space="preserve">от 29 сентября 2017 года № 70</t>
  </si>
  <si>
    <t xml:space="preserve">"ПРИЛОЖЕНИЕ № 13</t>
  </si>
  <si>
    <t xml:space="preserve">УТВЕРЖДЕНА</t>
  </si>
  <si>
    <t xml:space="preserve">решением Совета</t>
  </si>
  <si>
    <t xml:space="preserve">от 08 декабря 2016 года  № 89</t>
  </si>
  <si>
    <t xml:space="preserve">Ведомственная структура расходов бюджета муниципального образования Ленинградский район на 2017 год</t>
  </si>
  <si>
    <t xml:space="preserve">Показатель</t>
  </si>
  <si>
    <t xml:space="preserve">Вед</t>
  </si>
  <si>
    <t xml:space="preserve">Коды бюджетной классификации</t>
  </si>
  <si>
    <t xml:space="preserve">Сумма (т.руб)</t>
  </si>
  <si>
    <t xml:space="preserve">изменения</t>
  </si>
  <si>
    <t xml:space="preserve">АС бюджет на 01.06.2017 года</t>
  </si>
  <si>
    <t xml:space="preserve">краевые и переданные</t>
  </si>
  <si>
    <t xml:space="preserve">ИТОГО</t>
  </si>
  <si>
    <t xml:space="preserve">краевые</t>
  </si>
  <si>
    <t xml:space="preserve">дополнит</t>
  </si>
  <si>
    <t xml:space="preserve">именения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Всего расходов</t>
  </si>
  <si>
    <t xml:space="preserve">Администрация муниципального образования Ленинград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902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52 1 10 00000</t>
  </si>
  <si>
    <t xml:space="preserve">52 1 10 00190</t>
  </si>
  <si>
    <t xml:space="preserve">Иные бюджетные ассигнова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20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е администрации муниципального образования Ленинградский район</t>
  </si>
  <si>
    <t xml:space="preserve">Контрольно - ревизионный отдел</t>
  </si>
  <si>
    <t xml:space="preserve">52 1 11 00000</t>
  </si>
  <si>
    <t xml:space="preserve">52 1 11 00190</t>
  </si>
  <si>
    <t xml:space="preserve">100</t>
  </si>
  <si>
    <t xml:space="preserve">Резервные фонды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Другие общегосударственные вопросы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3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0 00 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свою деятельность в муниципальном образовании Ленинградский район"</t>
  </si>
  <si>
    <t xml:space="preserve">18 1 00 00000</t>
  </si>
  <si>
    <t xml:space="preserve">Субсидии социально ориентированных некоммерческим организациям</t>
  </si>
  <si>
    <t xml:space="preserve">18 1 00 10130</t>
  </si>
  <si>
    <t xml:space="preserve">60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Социальное обеспечение и иные выплаты населению</t>
  </si>
  <si>
    <t xml:space="preserve">300</t>
  </si>
  <si>
    <t xml:space="preserve">52 0 0 00000</t>
  </si>
  <si>
    <t xml:space="preserve">Отдел имущественных отношений</t>
  </si>
  <si>
    <t xml:space="preserve">52 1 12 00000</t>
  </si>
  <si>
    <t xml:space="preserve">52 1 12 00190</t>
  </si>
  <si>
    <t xml:space="preserve">Функционирование муниципальных учреждений</t>
  </si>
  <si>
    <t xml:space="preserve">52 4 00 00000</t>
  </si>
  <si>
    <t xml:space="preserve">Расходы на обеспечение деятельности (оказание услуг) муниципальных учреждений</t>
  </si>
  <si>
    <t xml:space="preserve">52 4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800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 13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</t>
  </si>
  <si>
    <t xml:space="preserve">52 7 00 00590</t>
  </si>
  <si>
    <t xml:space="preserve">Реализация ведомственных целевых программ</t>
  </si>
  <si>
    <t xml:space="preserve">80 0 00 00000</t>
  </si>
  <si>
    <t xml:space="preserve">«Развитие архивного дела в муниципальном образовании Ленинградский район на 2015-2017 годы»</t>
  </si>
  <si>
    <t xml:space="preserve">80 1 00 00000</t>
  </si>
  <si>
    <t xml:space="preserve">Мероприятия по формированию и содержанию муниципальных архивов</t>
  </si>
  <si>
    <t xml:space="preserve">80 1 00 S0610</t>
  </si>
  <si>
    <t xml:space="preserve">Субсидии на мероприятия по формированию и содержанию муниципальных архивов</t>
  </si>
  <si>
    <t xml:space="preserve">80 1 00 60610</t>
  </si>
  <si>
    <t xml:space="preserve">"Муниципальное имущество муниципального образования Ленинградский район" на 2017 год</t>
  </si>
  <si>
    <t xml:space="preserve">80 2 00 00000</t>
  </si>
  <si>
    <t xml:space="preserve">Реализация мероприятий ведомственных целевых программ</t>
  </si>
  <si>
    <t xml:space="preserve">80 2 00 00550</t>
  </si>
  <si>
    <t xml:space="preserve">Закупка товаров, работ и услуг для государственных (муниципальных) нужд</t>
  </si>
  <si>
    <t xml:space="preserve">Национальная оборона </t>
  </si>
  <si>
    <t xml:space="preserve">Мобилизационная подготовка экономики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Основ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318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о профилактике правоеарушений, укреплению правопорядка и противодействию незаконному обороту наркотиков на терртитории муниципального образования Ленинградский район" на 2017 - 2019 годы</t>
  </si>
  <si>
    <t xml:space="preserve">21 0 00 00000</t>
  </si>
  <si>
    <t xml:space="preserve">Отдельные мероприятия муниципальной программы "Комплексные меры по профилактике правоеарушений, укреплению правопорядка и противодействию незаконному обороту наркотиков на терртитории муниципального образования Ленинградский район" на 2017 - 2019 годы</t>
  </si>
  <si>
    <t xml:space="preserve">21 1 00 00000</t>
  </si>
  <si>
    <t xml:space="preserve">Меры по профилактике правонарушений, уреплению правопорядка и противодействие незаконному обороту наркотиков</t>
  </si>
  <si>
    <t xml:space="preserve">21 1 00 101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«Разработка и апробация элементов органического земледелия, энерго- и ресурсосберегающих технологий выращивания озимой пшеницы и сахарной свеклы в сельскохозяйственных организациях и крестьянских (фермерских) хозяйствах Ленинградского района»</t>
  </si>
  <si>
    <t xml:space="preserve">14 1 00 00000</t>
  </si>
  <si>
    <t xml:space="preserve">Мероприятия в области сельского хозяйства</t>
  </si>
  <si>
    <t xml:space="preserve">14 1 00 0015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беспечение эпизоотического благополучия в Ленинградском районе</t>
  </si>
  <si>
    <t xml:space="preserve">14 3 00 00000</t>
  </si>
  <si>
    <t xml:space="preserve">14 3 00 0015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Транспорт</t>
  </si>
  <si>
    <t xml:space="preserve">08</t>
  </si>
  <si>
    <t xml:space="preserve">Субсидии перевозчикам (юридическим лицам и индивидуальным предпринимателям), в целях возмещения затрат, связанных с оказанием услуг по перевозке пассажиров на пригородных автобусных маршрутах</t>
  </si>
  <si>
    <t xml:space="preserve">99 9 00 03170</t>
  </si>
  <si>
    <t xml:space="preserve">Оплата услуг по осуществлению регулярных пассажирских перевозок по муниципальным маршрутам</t>
  </si>
  <si>
    <t xml:space="preserve">99 9 00 03171</t>
  </si>
  <si>
    <t xml:space="preserve">Дорожное хозяйство (дорожные фонды)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52 0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зносы на капитальный ремонт жилфонда</t>
  </si>
  <si>
    <t xml:space="preserve">99 9 00 00430</t>
  </si>
  <si>
    <t xml:space="preserve">Коммунальное хозяйство</t>
  </si>
  <si>
    <t xml:space="preserve">Муниципальная программа "Комплексное и устойчивое развитие муниципального образования Ленинградский район в сфере строительства, архитектуры и дорожного хозяйства"</t>
  </si>
  <si>
    <t xml:space="preserve">04 0 00 00000</t>
  </si>
  <si>
    <t xml:space="preserve">Отдельные мероприятия муниципальной программы "Комплексное и устойчивое развитие муниципального образования Ленинградский район в сфере строительства, архитектуры и дорожного хозяйства"</t>
  </si>
  <si>
    <t xml:space="preserve">04 1 00 00000</t>
  </si>
  <si>
    <t xml:space="preserve">Расчет потребности в тепле</t>
  </si>
  <si>
    <t xml:space="preserve">04 1 00 00009</t>
  </si>
  <si>
    <t xml:space="preserve">Другие вопросы в области жилищно-коммунального хозяйства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0</t>
  </si>
  <si>
    <t xml:space="preserve">52 9 00 00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дополнительным профессиональным образованием работников медицинских организаций</t>
  </si>
  <si>
    <t xml:space="preserve">01 1 00 61630</t>
  </si>
  <si>
    <t xml:space="preserve">01 1 00 S1630</t>
  </si>
  <si>
    <t xml:space="preserve">Молодежная политика и оздоровление детей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здравоохранения в муниципальном образовании Ленинградский район"</t>
  </si>
  <si>
    <t xml:space="preserve">01 0 00 00000</t>
  </si>
  <si>
    <t xml:space="preserve">Отдельные мероприятия муниципальной программы "Развитие здравоохранения в муниципальном образовании Ленинградский район"</t>
  </si>
  <si>
    <t xml:space="preserve">01 1 00 00000</t>
  </si>
  <si>
    <t xml:space="preserve">Компенсация расходов на оплату жилых помещений, отопления и освещения медицинским работникам, проживающим и работающим в сельской местности</t>
  </si>
  <si>
    <t xml:space="preserve">01 1 00 00510</t>
  </si>
  <si>
    <t xml:space="preserve">Субвенции на осуществление отдельных государственных полномочий  по организации оказания медицинской помощи</t>
  </si>
  <si>
    <t xml:space="preserve">01 1 00 60850</t>
  </si>
  <si>
    <t xml:space="preserve">Амбулаторная помощь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 зравоохранения</t>
  </si>
  <si>
    <t xml:space="preserve">Возмещение расходов на приобретение жилья медицинским работникам с высшим медицинским образованием, приступившим к работе в 2017 году</t>
  </si>
  <si>
    <t xml:space="preserve">01 1 00 00610</t>
  </si>
  <si>
    <t xml:space="preserve">Монтаж наружной подстветки фасада детской поликлиники</t>
  </si>
  <si>
    <t xml:space="preserve">01 1 00 0068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1 1 00 6081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1 00 61080</t>
  </si>
  <si>
    <t xml:space="preserve">Строительство объекта «Здания амбулатории врача общей практики в пос. Октябрьском Ленинградского района»</t>
  </si>
  <si>
    <t xml:space="preserve">04 1 00 00011</t>
  </si>
  <si>
    <t xml:space="preserve">Субвенции на осуществление отдельных государственных полномочий по строительству и реконструкции объектов здравоохранения, включая проектно - 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1 1 00 6096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Социальное обеспечение населения</t>
  </si>
  <si>
    <t xml:space="preserve">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Мероприятия программы "Обеспечение жильем молодых семей" федеральной целевой программы "Жилище" на 2015-2020 годы</t>
  </si>
  <si>
    <t xml:space="preserve">11 1 00 R0200</t>
  </si>
  <si>
    <t xml:space="preserve">Предоставление молодым семьям социальных выплат на приобретение (строительство) жилья софинансирование из местного бюджета</t>
  </si>
  <si>
    <t xml:space="preserve">11 1 00 S501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Строительство объекта «Универсальный спортивный комплекс в ст. Ленинградской»</t>
  </si>
  <si>
    <t xml:space="preserve">04 1 00 0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Ленинградский район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905</t>
  </si>
  <si>
    <t xml:space="preserve">70 2 00 00000</t>
  </si>
  <si>
    <t xml:space="preserve">70 2 00 0019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оддержание устойчивого исполнения местных бюджетов</t>
  </si>
  <si>
    <t xml:space="preserve">70 1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1 00 60030</t>
  </si>
  <si>
    <t xml:space="preserve">Межбюджетные трансферты</t>
  </si>
  <si>
    <t xml:space="preserve">70 1 00 S0030</t>
  </si>
  <si>
    <t xml:space="preserve">Контрольно-счетная палата муниципального образования Ленинградский район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910</t>
  </si>
  <si>
    <t xml:space="preserve">71 1 00 00000</t>
  </si>
  <si>
    <t xml:space="preserve">71 1 00 0019</t>
  </si>
  <si>
    <t xml:space="preserve">Управление образования муниципального образования Ленинградский район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Развитие дошкольного, общего и дополнительного образования детей</t>
  </si>
  <si>
    <t xml:space="preserve">02 1 00 000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925</t>
  </si>
  <si>
    <t xml:space="preserve">02 1 00 00310</t>
  </si>
  <si>
    <t xml:space="preserve">02 1 00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Газификация МБДОУ №8 в ст. Ленинградской Ленинградского района</t>
  </si>
  <si>
    <t xml:space="preserve">04 1 00 00013</t>
  </si>
  <si>
    <t xml:space="preserve">Газификация МБДОУ №30 в ст. Ленинградская Ленинградского района</t>
  </si>
  <si>
    <t xml:space="preserve">04 1 00 00014</t>
  </si>
  <si>
    <t xml:space="preserve">Муниципальная программа "Доступная среда в муниципальном образовании Ленинградский район"</t>
  </si>
  <si>
    <t xml:space="preserve">13 0 00 00000</t>
  </si>
  <si>
    <t xml:space="preserve">Отдельные мероприятия муниципальной программы "Доступная среда в муниципальном образовании Ленинградский район"</t>
  </si>
  <si>
    <t xml:space="preserve">13 1 00 00000</t>
  </si>
  <si>
    <t xml:space="preserve">Другие мероприятия в области образования</t>
  </si>
  <si>
    <t xml:space="preserve">13 1 00 00300</t>
  </si>
  <si>
    <t xml:space="preserve">Общее образование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 и других помещений образовательных организаций</t>
  </si>
  <si>
    <t xml:space="preserve">02 1 00 00290</t>
  </si>
  <si>
    <t xml:space="preserve">02 1 00 00300</t>
  </si>
  <si>
    <t xml:space="preserve">Строительство учебного блока и спортивного зала</t>
  </si>
  <si>
    <t xml:space="preserve">02 1 00 00320</t>
  </si>
  <si>
    <t xml:space="preserve">Субсидии на реализацию мероприятий государственной программы Краснодарского края "Развитие образования"</t>
  </si>
  <si>
    <t xml:space="preserve">02 1 00 60600</t>
  </si>
  <si>
    <t xml:space="preserve">Реализация мероприятий государственной программы Краснодарского края "Развитие образования"</t>
  </si>
  <si>
    <t xml:space="preserve">02 1 00 S0600</t>
  </si>
  <si>
    <t xml:space="preserve">Субсидии на дополнительную помощь местным бюджетам для решения социально-значимых вопросов</t>
  </si>
  <si>
    <t xml:space="preserve">02 1 00 60050</t>
  </si>
  <si>
    <t xml:space="preserve">02 1 00 60050 </t>
  </si>
  <si>
    <t xml:space="preserve">Субсидии бюджетным учреждениям на иные цели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Капитальный ремонт в буфет-раздаточной МБОУ ООШ № 14 пос. Уманского Ленинградского района</t>
  </si>
  <si>
    <t xml:space="preserve">04 1 00 00012</t>
  </si>
  <si>
    <t xml:space="preserve">Строительство объекта "Распределительный газопровод высокого давления к теплогенераторной МБОУ ООШ №14 пос.Уманский Ленинградского района"</t>
  </si>
  <si>
    <t xml:space="preserve">04 1 00 00016</t>
  </si>
  <si>
    <t xml:space="preserve">Строительство объекта "Теплогенераторная МБОУ ООШ №14 пос.Уманский Ленинградского района"</t>
  </si>
  <si>
    <t xml:space="preserve">04 1 00 00017</t>
  </si>
  <si>
    <t xml:space="preserve">Дополнительное образование детей</t>
  </si>
  <si>
    <t xml:space="preserve">Реализация мероприятий государственной программы Краснодарского края "Дети Кубани"</t>
  </si>
  <si>
    <t xml:space="preserve">03 1 00 60590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 на 2016 год)</t>
  </si>
  <si>
    <t xml:space="preserve">03 1 00 S0590</t>
  </si>
  <si>
    <t xml:space="preserve">Другие вопросы в области образования</t>
  </si>
  <si>
    <t xml:space="preserve">Подпрограмма "Развитие дошкольного, общего и дополнительного образования детей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02 2 00 00300</t>
  </si>
  <si>
    <t xml:space="preserve">02 2 00 00590</t>
  </si>
  <si>
    <t xml:space="preserve">05 1 00 00300</t>
  </si>
  <si>
    <t xml:space="preserve">Субсидии на профилактику терроризма</t>
  </si>
  <si>
    <t xml:space="preserve">05 1 00 60460</t>
  </si>
  <si>
    <t xml:space="preserve">Профилактика терроризма</t>
  </si>
  <si>
    <t xml:space="preserve">05 1 00 S0460</t>
  </si>
  <si>
    <t xml:space="preserve">Субсидии на осуществление мероприятий по предупреждению детского дорожно-транспортного травматизма</t>
  </si>
  <si>
    <t xml:space="preserve">05 1 00 62470</t>
  </si>
  <si>
    <t xml:space="preserve">Осуществление мероприятий по предупреждению детского дорожно-транспортного травматизма</t>
  </si>
  <si>
    <t xml:space="preserve">05 1 00 S2470</t>
  </si>
  <si>
    <t xml:space="preserve">Охрана семьи и детства</t>
  </si>
  <si>
    <t xml:space="preserve">925 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Отдел культуры муниципального образования Ленинградский район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926</t>
  </si>
  <si>
    <t xml:space="preserve">Культура, кинематография и средства массовой информации</t>
  </si>
  <si>
    <t xml:space="preserve">Культура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Кадровое обеспечение сферы культуры и искусства</t>
  </si>
  <si>
    <t xml:space="preserve">06 2 00 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6 2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6 2 00 S0120</t>
  </si>
  <si>
    <t xml:space="preserve">Поддержка и развитие музейной деятельности</t>
  </si>
  <si>
    <t xml:space="preserve">06 3 00 00000</t>
  </si>
  <si>
    <t xml:space="preserve">06 3 00 00590</t>
  </si>
  <si>
    <t xml:space="preserve">06 3 00 00410</t>
  </si>
  <si>
    <t xml:space="preserve">Другие вопросы в области культуры, кинематографии</t>
  </si>
  <si>
    <t xml:space="preserve">06 1 00 00190</t>
  </si>
  <si>
    <t xml:space="preserve">Проведение праздничных и других мероприятий</t>
  </si>
  <si>
    <t xml:space="preserve">06 1 00 00450</t>
  </si>
  <si>
    <t xml:space="preserve">Поэтапное повышение уровня средней заработной платы работников муниципальных учреждений Краснодарского края  в целях выполнения Указа Президента Российской Федерации</t>
  </si>
  <si>
    <t xml:space="preserve">Отдел физической культуры и спорта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929</t>
  </si>
  <si>
    <t xml:space="preserve">07 1 00 00000</t>
  </si>
  <si>
    <t xml:space="preserve">07 1 00 00590</t>
  </si>
  <si>
    <t xml:space="preserve">07 1 00 60820</t>
  </si>
  <si>
    <t xml:space="preserve">Физическая культура </t>
  </si>
  <si>
    <t xml:space="preserve">Проведение мероприятий в области ФК  и спорта</t>
  </si>
  <si>
    <t xml:space="preserve">07 1 00 0013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Другие вопросы в области физической культуры и спорта</t>
  </si>
  <si>
    <t xml:space="preserve">07 1 00 00190</t>
  </si>
  <si>
    <t xml:space="preserve">Отдел по вопросам семьи и детства администрации муниципального образования Ленинградский район </t>
  </si>
  <si>
    <t xml:space="preserve">930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8 0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8 0 00 6058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Охрана семья и детств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–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учреждениях)</t>
  </si>
  <si>
    <t xml:space="preserve">68 0 00 60700</t>
  </si>
  <si>
    <t xml:space="preserve">68 0 00 0019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8 0 00 62340</t>
  </si>
  <si>
    <t xml:space="preserve">Отдел по молодежной политики </t>
  </si>
  <si>
    <t xml:space="preserve">934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190</t>
  </si>
  <si>
    <t xml:space="preserve">09 1 00 00590</t>
  </si>
  <si>
    <t xml:space="preserve">Трудоустройство несовершеннолетних</t>
  </si>
  <si>
    <t xml:space="preserve">09 1 00 00600</t>
  </si>
  <si>
    <t xml:space="preserve">Проведение мероприятий для детей и молодежи</t>
  </si>
  <si>
    <t xml:space="preserve">09 1 00 04310</t>
  </si>
  <si>
    <t xml:space="preserve">Муниципальная программа "Содействие занятости населения муниципального образования Ленинградский район"</t>
  </si>
  <si>
    <t xml:space="preserve">12 0 00 00000</t>
  </si>
  <si>
    <t xml:space="preserve">Отдельные мероприятия муниципальной программы "Содействие занятости населения муниципального образования Ленинградский район"</t>
  </si>
  <si>
    <t xml:space="preserve">12 1 00 00000</t>
  </si>
  <si>
    <t xml:space="preserve">Организация временного трудоустройства несовершеннолетних граждан</t>
  </si>
  <si>
    <t xml:space="preserve">12 1 00 00180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Э.В. Андрю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T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2.56"/>
    <col collapsed="false" customWidth="true" hidden="false" outlineLevel="0" max="6" min="6" style="1" width="8.41"/>
    <col collapsed="false" customWidth="true" hidden="true" outlineLevel="0" max="7" min="7" style="2" width="10.41"/>
    <col collapsed="false" customWidth="true" hidden="true" outlineLevel="0" max="8" min="8" style="2" width="11.56"/>
    <col collapsed="false" customWidth="true" hidden="true" outlineLevel="0" max="9" min="9" style="0" width="10.85"/>
    <col collapsed="false" customWidth="true" hidden="true" outlineLevel="0" max="10" min="10" style="0" width="11.28"/>
    <col collapsed="false" customWidth="true" hidden="true" outlineLevel="0" max="11" min="11" style="0" width="9.28"/>
    <col collapsed="false" customWidth="true" hidden="true" outlineLevel="0" max="12" min="12" style="0" width="2.56"/>
    <col collapsed="false" customWidth="true" hidden="true" outlineLevel="0" max="13" min="13" style="0" width="11.28"/>
    <col collapsed="false" customWidth="true" hidden="true" outlineLevel="0" max="14" min="14" style="0" width="12.42"/>
    <col collapsed="false" customWidth="true" hidden="true" outlineLevel="0" max="15" min="15" style="0" width="13.99"/>
    <col collapsed="false" customWidth="true" hidden="true" outlineLevel="0" max="16" min="16" style="0" width="14.28"/>
    <col collapsed="false" customWidth="true" hidden="true" outlineLevel="0" max="17" min="17" style="0" width="14.14"/>
    <col collapsed="false" customWidth="true" hidden="true" outlineLevel="0" max="18" min="18" style="0" width="11.99"/>
    <col collapsed="false" customWidth="true" hidden="true" outlineLevel="0" max="19" min="19" style="0" width="12.28"/>
    <col collapsed="false" customWidth="true" hidden="true" outlineLevel="0" max="20" min="20" style="0" width="8.28"/>
    <col collapsed="false" customWidth="true" hidden="true" outlineLevel="0" max="21" min="21" style="0" width="11.42"/>
    <col collapsed="false" customWidth="true" hidden="false" outlineLevel="0" max="22" min="22" style="0" width="12.28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9" customFormat="false" ht="18.75" hidden="false" customHeight="false" outlineLevel="0" collapsed="false">
      <c r="A9" s="4"/>
      <c r="B9" s="4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8.75" hidden="false" customHeight="false" outlineLevel="0" collapsed="false">
      <c r="A10" s="4"/>
      <c r="B10" s="4"/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.75" hidden="false" customHeight="false" outlineLevel="0" collapsed="false">
      <c r="A11" s="4"/>
      <c r="B11" s="4"/>
      <c r="C11" s="6" t="s">
        <v>7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8.75" hidden="false" customHeight="false" outlineLevel="0" collapsed="false">
      <c r="A12" s="4"/>
      <c r="B12" s="4"/>
      <c r="C12" s="6" t="s">
        <v>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8.75" hidden="false" customHeight="false" outlineLevel="0" collapsed="false">
      <c r="A13" s="4"/>
      <c r="B13" s="4"/>
      <c r="C13" s="6" t="s">
        <v>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8.75" hidden="false" customHeight="false" outlineLevel="0" collapsed="false">
      <c r="A14" s="4"/>
      <c r="B14" s="4"/>
      <c r="C14" s="6" t="s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8.75" hidden="false" customHeight="false" outlineLevel="0" collapsed="false">
      <c r="A15" s="4"/>
      <c r="B15" s="4"/>
      <c r="C15" s="4"/>
      <c r="D15" s="7"/>
      <c r="E15" s="7"/>
      <c r="F15" s="7"/>
    </row>
    <row r="16" customFormat="false" ht="18.75" hidden="false" customHeight="false" outlineLevel="0" collapsed="false">
      <c r="A16" s="4"/>
      <c r="B16" s="4"/>
      <c r="C16" s="4"/>
      <c r="D16" s="7"/>
      <c r="E16" s="7"/>
      <c r="F16" s="7"/>
    </row>
    <row r="17" customFormat="false" ht="37.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9"/>
      <c r="B18" s="10"/>
      <c r="C18" s="10"/>
      <c r="D18" s="10"/>
      <c r="E18" s="10"/>
      <c r="F18" s="10"/>
    </row>
    <row r="19" customFormat="false" ht="24" hidden="true" customHeight="true" outlineLevel="0" collapsed="false">
      <c r="A19" s="9"/>
      <c r="B19" s="10"/>
      <c r="C19" s="10"/>
      <c r="D19" s="10"/>
      <c r="E19" s="11"/>
      <c r="F19" s="11"/>
    </row>
    <row r="20" customFormat="false" ht="15" hidden="false" customHeight="false" outlineLevel="0" collapsed="false">
      <c r="E20" s="12"/>
      <c r="F20" s="12"/>
    </row>
    <row r="21" customFormat="false" ht="38.25" hidden="false" customHeight="true" outlineLevel="0" collapsed="false">
      <c r="A21" s="13" t="s">
        <v>10</v>
      </c>
      <c r="B21" s="14" t="s">
        <v>11</v>
      </c>
      <c r="C21" s="14" t="s">
        <v>12</v>
      </c>
      <c r="D21" s="14"/>
      <c r="E21" s="14"/>
      <c r="F21" s="14"/>
      <c r="G21" s="15" t="s">
        <v>13</v>
      </c>
      <c r="H21" s="16"/>
      <c r="I21" s="15" t="s">
        <v>13</v>
      </c>
      <c r="J21" s="17" t="s">
        <v>14</v>
      </c>
      <c r="K21" s="18" t="s">
        <v>13</v>
      </c>
      <c r="M21" s="19" t="s">
        <v>13</v>
      </c>
      <c r="N21" s="19" t="s">
        <v>14</v>
      </c>
      <c r="O21" s="19" t="s">
        <v>15</v>
      </c>
      <c r="P21" s="20" t="s">
        <v>16</v>
      </c>
      <c r="Q21" s="21" t="s">
        <v>17</v>
      </c>
      <c r="R21" s="16" t="s">
        <v>18</v>
      </c>
      <c r="S21" s="22" t="s">
        <v>19</v>
      </c>
      <c r="T21" s="17" t="s">
        <v>17</v>
      </c>
      <c r="U21" s="22" t="s">
        <v>20</v>
      </c>
      <c r="V21" s="23" t="s">
        <v>17</v>
      </c>
    </row>
    <row r="22" customFormat="false" ht="15.75" hidden="false" customHeight="true" outlineLevel="0" collapsed="false">
      <c r="A22" s="13"/>
      <c r="B22" s="14"/>
      <c r="C22" s="14" t="s">
        <v>21</v>
      </c>
      <c r="D22" s="14" t="s">
        <v>22</v>
      </c>
      <c r="E22" s="14" t="s">
        <v>23</v>
      </c>
      <c r="F22" s="14" t="s">
        <v>24</v>
      </c>
      <c r="G22" s="15"/>
      <c r="H22" s="16"/>
      <c r="I22" s="15"/>
      <c r="J22" s="17"/>
      <c r="K22" s="18"/>
      <c r="M22" s="19"/>
      <c r="N22" s="19"/>
      <c r="O22" s="19"/>
      <c r="P22" s="20"/>
      <c r="Q22" s="21"/>
      <c r="R22" s="16"/>
      <c r="S22" s="22"/>
      <c r="T22" s="17"/>
      <c r="U22" s="22"/>
      <c r="V22" s="23"/>
    </row>
    <row r="23" customFormat="false" ht="21" hidden="false" customHeight="true" outlineLevel="0" collapsed="false">
      <c r="A23" s="13"/>
      <c r="B23" s="14"/>
      <c r="C23" s="14"/>
      <c r="D23" s="14"/>
      <c r="E23" s="14"/>
      <c r="F23" s="14"/>
      <c r="G23" s="15"/>
      <c r="H23" s="16"/>
      <c r="I23" s="15"/>
      <c r="J23" s="17"/>
      <c r="K23" s="18"/>
      <c r="M23" s="19"/>
      <c r="N23" s="19"/>
      <c r="O23" s="19"/>
      <c r="P23" s="20"/>
      <c r="Q23" s="21"/>
      <c r="R23" s="16"/>
      <c r="S23" s="22"/>
      <c r="T23" s="17"/>
      <c r="U23" s="22"/>
      <c r="V23" s="23"/>
    </row>
    <row r="24" customFormat="false" ht="15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24" t="n">
        <v>7</v>
      </c>
      <c r="H24" s="16"/>
      <c r="I24" s="24" t="n">
        <v>7</v>
      </c>
      <c r="J24" s="25"/>
      <c r="K24" s="26" t="n">
        <v>7</v>
      </c>
      <c r="M24" s="27"/>
      <c r="N24" s="27"/>
      <c r="O24" s="28"/>
      <c r="P24" s="29"/>
      <c r="Q24" s="21"/>
      <c r="R24" s="28"/>
      <c r="S24" s="30"/>
      <c r="T24" s="17"/>
      <c r="U24" s="31"/>
      <c r="V24" s="21" t="n">
        <v>7</v>
      </c>
    </row>
    <row r="25" customFormat="false" ht="18.75" hidden="false" customHeight="false" outlineLevel="0" collapsed="false">
      <c r="A25" s="14"/>
      <c r="B25" s="14"/>
      <c r="C25" s="14"/>
      <c r="D25" s="14"/>
      <c r="E25" s="14"/>
      <c r="F25" s="14"/>
      <c r="G25" s="16"/>
      <c r="H25" s="16"/>
      <c r="I25" s="32"/>
      <c r="J25" s="25"/>
      <c r="K25" s="25"/>
      <c r="M25" s="27"/>
      <c r="N25" s="27"/>
      <c r="O25" s="28"/>
      <c r="P25" s="29"/>
      <c r="Q25" s="21"/>
      <c r="R25" s="28"/>
      <c r="S25" s="30"/>
      <c r="T25" s="17"/>
      <c r="U25" s="31"/>
      <c r="V25" s="33"/>
    </row>
    <row r="26" customFormat="false" ht="15.75" hidden="false" customHeight="false" outlineLevel="0" collapsed="false">
      <c r="A26" s="34" t="s">
        <v>25</v>
      </c>
      <c r="B26" s="35"/>
      <c r="C26" s="35"/>
      <c r="D26" s="35"/>
      <c r="E26" s="35"/>
      <c r="F26" s="35"/>
      <c r="G26" s="36" t="n">
        <v>1094415.5</v>
      </c>
      <c r="H26" s="16" t="n">
        <v>1820</v>
      </c>
      <c r="I26" s="37" t="n">
        <f aca="false">H26+G26</f>
        <v>1096235.5</v>
      </c>
      <c r="J26" s="25" t="n">
        <v>30160.5</v>
      </c>
      <c r="K26" s="37" t="n">
        <f aca="false">J26+I26</f>
        <v>1126396</v>
      </c>
      <c r="L26" s="0" t="n">
        <v>15731.3</v>
      </c>
      <c r="M26" s="38" t="n">
        <f aca="false">K26+L26</f>
        <v>1142127.3</v>
      </c>
      <c r="N26" s="39" t="n">
        <f aca="false">O26-M26</f>
        <v>0</v>
      </c>
      <c r="O26" s="28" t="n">
        <f aca="false">O27+O277+O294+O303+O426+O482+O518+O563</f>
        <v>1142127.3</v>
      </c>
      <c r="P26" s="40" t="n">
        <v>1554</v>
      </c>
      <c r="Q26" s="36" t="n">
        <f aca="false">O26+P26</f>
        <v>1143681.3</v>
      </c>
      <c r="R26" s="28" t="n">
        <f aca="false">R27+R277+R294+R303+R426+R482+R518+R563</f>
        <v>16252.4</v>
      </c>
      <c r="S26" s="41" t="n">
        <f aca="false">S27+S277+S294+S303+S426+S482+S518+S563</f>
        <v>2870</v>
      </c>
      <c r="T26" s="38" t="n">
        <f aca="false">Q26+R26+S26</f>
        <v>1162803.7</v>
      </c>
      <c r="U26" s="41" t="n">
        <f aca="false">U27+U277+U294+U303+U426+U482+U518+U563</f>
        <v>0</v>
      </c>
      <c r="V26" s="42" t="n">
        <f aca="false">T26+U26</f>
        <v>1162803.7</v>
      </c>
    </row>
    <row r="27" customFormat="false" ht="27.75" hidden="false" customHeight="true" outlineLevel="0" collapsed="false">
      <c r="A27" s="43" t="s">
        <v>26</v>
      </c>
      <c r="B27" s="44" t="n">
        <v>902</v>
      </c>
      <c r="C27" s="44"/>
      <c r="D27" s="44"/>
      <c r="E27" s="44"/>
      <c r="F27" s="44"/>
      <c r="G27" s="21" t="n">
        <v>193713.1</v>
      </c>
      <c r="H27" s="45" t="n">
        <v>1820</v>
      </c>
      <c r="I27" s="39" t="n">
        <f aca="false">H27+G27</f>
        <v>195533.1</v>
      </c>
      <c r="J27" s="25" t="n">
        <v>15597.6</v>
      </c>
      <c r="K27" s="39" t="n">
        <f aca="false">I27+J27</f>
        <v>211130.7</v>
      </c>
      <c r="L27" s="0" t="n">
        <v>-473.2</v>
      </c>
      <c r="M27" s="39" t="n">
        <f aca="false">K27+L27</f>
        <v>210657.5</v>
      </c>
      <c r="N27" s="39" t="n">
        <f aca="false">O27-M27</f>
        <v>0</v>
      </c>
      <c r="O27" s="28" t="n">
        <v>210657.5</v>
      </c>
      <c r="P27" s="29" t="n">
        <f aca="false">P28+P106+P112+P138+P171+P190+P201+P247+P266+P272</f>
        <v>-3135.2</v>
      </c>
      <c r="Q27" s="39" t="n">
        <f aca="false">O27+P27</f>
        <v>207522.3</v>
      </c>
      <c r="R27" s="28" t="n">
        <f aca="false">R28+R106+R112+R138+R171+R190+R201+R247+R266+R272</f>
        <v>15433.6</v>
      </c>
      <c r="S27" s="30" t="n">
        <f aca="false">S28+S106+S112+S138+S171+S190+S201+S247+S266+S272</f>
        <v>2089.4</v>
      </c>
      <c r="T27" s="42" t="n">
        <f aca="false">Q27+R27+S27</f>
        <v>225045.3</v>
      </c>
      <c r="U27" s="30" t="n">
        <f aca="false">U28+U106+U112+U138+U171+U190+U201+U247+U266+U272</f>
        <v>-797.3</v>
      </c>
      <c r="V27" s="42" t="n">
        <f aca="false">T27+U27</f>
        <v>224248</v>
      </c>
    </row>
    <row r="28" customFormat="false" ht="15.75" hidden="false" customHeight="false" outlineLevel="0" collapsed="false">
      <c r="A28" s="46" t="s">
        <v>27</v>
      </c>
      <c r="B28" s="47" t="n">
        <v>902</v>
      </c>
      <c r="C28" s="47" t="s">
        <v>28</v>
      </c>
      <c r="D28" s="48"/>
      <c r="E28" s="49"/>
      <c r="F28" s="50"/>
      <c r="G28" s="21" t="n">
        <v>69810.1</v>
      </c>
      <c r="H28" s="45" t="n">
        <v>1095.8</v>
      </c>
      <c r="I28" s="39" t="n">
        <f aca="false">H28+G28</f>
        <v>70905.9</v>
      </c>
      <c r="J28" s="25" t="n">
        <v>520</v>
      </c>
      <c r="K28" s="39" t="n">
        <f aca="false">I28+J28</f>
        <v>71425.9</v>
      </c>
      <c r="L28" s="0" t="n">
        <v>705.9</v>
      </c>
      <c r="M28" s="39" t="n">
        <f aca="false">K28+L28</f>
        <v>72131.8</v>
      </c>
      <c r="N28" s="39" t="n">
        <f aca="false">O28-M28</f>
        <v>-36.9000000000087</v>
      </c>
      <c r="O28" s="28" t="n">
        <v>72094.9</v>
      </c>
      <c r="P28" s="29" t="n">
        <f aca="false">P29+P33+P38+P52+P59+P64</f>
        <v>-3108.1</v>
      </c>
      <c r="Q28" s="39" t="n">
        <f aca="false">O28+P28</f>
        <v>68986.8</v>
      </c>
      <c r="R28" s="28" t="n">
        <v>8.3</v>
      </c>
      <c r="S28" s="41" t="n">
        <f aca="false">S29+S33+S38+S49+S52+S59+S64</f>
        <v>2090</v>
      </c>
      <c r="T28" s="42" t="n">
        <f aca="false">Q28+R28+S28</f>
        <v>71085.1</v>
      </c>
      <c r="U28" s="41" t="n">
        <f aca="false">U29+U33+U38+U49+U52+U59+U64</f>
        <v>0</v>
      </c>
      <c r="V28" s="42" t="n">
        <v>71122</v>
      </c>
    </row>
    <row r="29" customFormat="false" ht="45.75" hidden="false" customHeight="true" outlineLevel="0" collapsed="false">
      <c r="A29" s="51" t="s">
        <v>29</v>
      </c>
      <c r="B29" s="44" t="n">
        <v>902</v>
      </c>
      <c r="C29" s="52" t="s">
        <v>28</v>
      </c>
      <c r="D29" s="52" t="s">
        <v>30</v>
      </c>
      <c r="E29" s="52"/>
      <c r="F29" s="52"/>
      <c r="G29" s="39" t="n">
        <v>1399</v>
      </c>
      <c r="H29" s="45"/>
      <c r="I29" s="39" t="n">
        <f aca="false">H29+G29</f>
        <v>1399</v>
      </c>
      <c r="J29" s="25"/>
      <c r="K29" s="39" t="n">
        <f aca="false">I29+J29</f>
        <v>1399</v>
      </c>
      <c r="M29" s="39" t="n">
        <f aca="false">K29+L29</f>
        <v>1399</v>
      </c>
      <c r="N29" s="39" t="n">
        <f aca="false">O29-M29</f>
        <v>0</v>
      </c>
      <c r="O29" s="28" t="n">
        <v>1399</v>
      </c>
      <c r="P29" s="29"/>
      <c r="Q29" s="39" t="n">
        <f aca="false">O29+P29</f>
        <v>1399</v>
      </c>
      <c r="R29" s="28"/>
      <c r="S29" s="30"/>
      <c r="T29" s="42" t="n">
        <f aca="false">Q29+R29+S29</f>
        <v>1399</v>
      </c>
      <c r="U29" s="31"/>
      <c r="V29" s="53" t="n">
        <f aca="false">T29+U29</f>
        <v>1399</v>
      </c>
    </row>
    <row r="30" customFormat="false" ht="45" hidden="false" customHeight="false" outlineLevel="0" collapsed="false">
      <c r="A30" s="54" t="s">
        <v>31</v>
      </c>
      <c r="B30" s="44" t="n">
        <v>902</v>
      </c>
      <c r="C30" s="52" t="s">
        <v>28</v>
      </c>
      <c r="D30" s="52" t="s">
        <v>30</v>
      </c>
      <c r="E30" s="52" t="s">
        <v>32</v>
      </c>
      <c r="F30" s="52"/>
      <c r="G30" s="39" t="n">
        <v>1399</v>
      </c>
      <c r="H30" s="45"/>
      <c r="I30" s="39" t="n">
        <f aca="false">H30+G30</f>
        <v>1399</v>
      </c>
      <c r="J30" s="25"/>
      <c r="K30" s="39" t="n">
        <f aca="false">I30+J30</f>
        <v>1399</v>
      </c>
      <c r="M30" s="39" t="n">
        <f aca="false">K30+L30</f>
        <v>1399</v>
      </c>
      <c r="N30" s="39" t="n">
        <f aca="false">O30-M30</f>
        <v>0</v>
      </c>
      <c r="O30" s="28" t="n">
        <v>1399</v>
      </c>
      <c r="P30" s="29"/>
      <c r="Q30" s="39" t="n">
        <f aca="false">O30+P30</f>
        <v>1399</v>
      </c>
      <c r="R30" s="28"/>
      <c r="S30" s="30"/>
      <c r="T30" s="42" t="n">
        <f aca="false">Q30+R30+S30</f>
        <v>1399</v>
      </c>
      <c r="U30" s="31"/>
      <c r="V30" s="53" t="n">
        <f aca="false">T30+U30</f>
        <v>1399</v>
      </c>
    </row>
    <row r="31" customFormat="false" ht="30" hidden="false" customHeight="false" outlineLevel="0" collapsed="false">
      <c r="A31" s="54" t="s">
        <v>33</v>
      </c>
      <c r="B31" s="44" t="n">
        <v>902</v>
      </c>
      <c r="C31" s="52" t="s">
        <v>28</v>
      </c>
      <c r="D31" s="52" t="s">
        <v>30</v>
      </c>
      <c r="E31" s="52" t="s">
        <v>34</v>
      </c>
      <c r="F31" s="52"/>
      <c r="G31" s="39" t="n">
        <v>1399</v>
      </c>
      <c r="H31" s="45"/>
      <c r="I31" s="39" t="n">
        <f aca="false">H31+G31</f>
        <v>1399</v>
      </c>
      <c r="J31" s="25"/>
      <c r="K31" s="39" t="n">
        <f aca="false">I31+J31</f>
        <v>1399</v>
      </c>
      <c r="M31" s="39" t="n">
        <f aca="false">K31+L31</f>
        <v>1399</v>
      </c>
      <c r="N31" s="39" t="n">
        <f aca="false">O31-M31</f>
        <v>0</v>
      </c>
      <c r="O31" s="28" t="n">
        <v>1399</v>
      </c>
      <c r="P31" s="29"/>
      <c r="Q31" s="39" t="n">
        <f aca="false">O31+P31</f>
        <v>1399</v>
      </c>
      <c r="R31" s="28"/>
      <c r="S31" s="30"/>
      <c r="T31" s="42" t="n">
        <f aca="false">Q31+R31+S31</f>
        <v>1399</v>
      </c>
      <c r="U31" s="31"/>
      <c r="V31" s="53" t="n">
        <f aca="false">T31+U31</f>
        <v>1399</v>
      </c>
    </row>
    <row r="32" customFormat="false" ht="90.75" hidden="false" customHeight="true" outlineLevel="0" collapsed="false">
      <c r="A32" s="54" t="s">
        <v>35</v>
      </c>
      <c r="B32" s="44" t="n">
        <v>902</v>
      </c>
      <c r="C32" s="52" t="s">
        <v>28</v>
      </c>
      <c r="D32" s="52" t="s">
        <v>30</v>
      </c>
      <c r="E32" s="52" t="s">
        <v>34</v>
      </c>
      <c r="F32" s="52" t="n">
        <v>100</v>
      </c>
      <c r="G32" s="39" t="n">
        <v>1399</v>
      </c>
      <c r="H32" s="45"/>
      <c r="I32" s="39" t="n">
        <f aca="false">H32+G32</f>
        <v>1399</v>
      </c>
      <c r="J32" s="25"/>
      <c r="K32" s="39" t="n">
        <f aca="false">I32+J32</f>
        <v>1399</v>
      </c>
      <c r="M32" s="39" t="n">
        <f aca="false">K32+L32</f>
        <v>1399</v>
      </c>
      <c r="N32" s="39" t="n">
        <f aca="false">O32-M32</f>
        <v>0</v>
      </c>
      <c r="O32" s="28" t="n">
        <v>1399</v>
      </c>
      <c r="P32" s="29"/>
      <c r="Q32" s="39" t="n">
        <f aca="false">O32+P32</f>
        <v>1399</v>
      </c>
      <c r="R32" s="28"/>
      <c r="S32" s="30"/>
      <c r="T32" s="42" t="n">
        <f aca="false">Q32+R32+S32</f>
        <v>1399</v>
      </c>
      <c r="U32" s="31"/>
      <c r="V32" s="53" t="n">
        <f aca="false">T32+U32</f>
        <v>1399</v>
      </c>
    </row>
    <row r="33" customFormat="false" ht="30" hidden="false" customHeight="false" outlineLevel="0" collapsed="false">
      <c r="A33" s="51" t="s">
        <v>36</v>
      </c>
      <c r="B33" s="44" t="n">
        <v>902</v>
      </c>
      <c r="C33" s="52" t="s">
        <v>28</v>
      </c>
      <c r="D33" s="52" t="s">
        <v>37</v>
      </c>
      <c r="E33" s="52"/>
      <c r="F33" s="52"/>
      <c r="G33" s="39" t="n">
        <v>66</v>
      </c>
      <c r="H33" s="45"/>
      <c r="I33" s="39" t="n">
        <f aca="false">H33+G33</f>
        <v>66</v>
      </c>
      <c r="J33" s="25"/>
      <c r="K33" s="39" t="n">
        <f aca="false">I33+J33</f>
        <v>66</v>
      </c>
      <c r="M33" s="39" t="n">
        <f aca="false">K33+L33</f>
        <v>66</v>
      </c>
      <c r="N33" s="39" t="n">
        <f aca="false">O33-M33</f>
        <v>0</v>
      </c>
      <c r="O33" s="28" t="n">
        <v>66</v>
      </c>
      <c r="P33" s="29"/>
      <c r="Q33" s="39" t="n">
        <f aca="false">O33+P33</f>
        <v>66</v>
      </c>
      <c r="R33" s="28"/>
      <c r="S33" s="30"/>
      <c r="T33" s="42" t="n">
        <f aca="false">Q33+R33+S33</f>
        <v>66</v>
      </c>
      <c r="U33" s="31"/>
      <c r="V33" s="53" t="n">
        <f aca="false">T33+U33</f>
        <v>66</v>
      </c>
    </row>
    <row r="34" customFormat="false" ht="45" hidden="false" customHeight="false" outlineLevel="0" collapsed="false">
      <c r="A34" s="54" t="s">
        <v>38</v>
      </c>
      <c r="B34" s="44" t="n">
        <v>902</v>
      </c>
      <c r="C34" s="52" t="s">
        <v>28</v>
      </c>
      <c r="D34" s="52" t="s">
        <v>37</v>
      </c>
      <c r="E34" s="52" t="s">
        <v>39</v>
      </c>
      <c r="F34" s="52"/>
      <c r="G34" s="39" t="n">
        <v>66</v>
      </c>
      <c r="H34" s="45"/>
      <c r="I34" s="39" t="n">
        <f aca="false">H34+G34</f>
        <v>66</v>
      </c>
      <c r="J34" s="25"/>
      <c r="K34" s="39" t="n">
        <f aca="false">I34+J34</f>
        <v>66</v>
      </c>
      <c r="M34" s="39" t="n">
        <f aca="false">K34+L34</f>
        <v>66</v>
      </c>
      <c r="N34" s="39" t="n">
        <f aca="false">O34-M34</f>
        <v>0</v>
      </c>
      <c r="O34" s="28" t="n">
        <v>66</v>
      </c>
      <c r="P34" s="29"/>
      <c r="Q34" s="39" t="n">
        <f aca="false">O34+P34</f>
        <v>66</v>
      </c>
      <c r="R34" s="28"/>
      <c r="S34" s="30"/>
      <c r="T34" s="42" t="n">
        <f aca="false">Q34+R34+S34</f>
        <v>66</v>
      </c>
      <c r="U34" s="31"/>
      <c r="V34" s="53" t="n">
        <f aca="false">T34+U34</f>
        <v>66</v>
      </c>
    </row>
    <row r="35" customFormat="false" ht="30" hidden="false" customHeight="false" outlineLevel="0" collapsed="false">
      <c r="A35" s="54" t="s">
        <v>40</v>
      </c>
      <c r="B35" s="44" t="s">
        <v>41</v>
      </c>
      <c r="C35" s="52" t="s">
        <v>28</v>
      </c>
      <c r="D35" s="52" t="s">
        <v>37</v>
      </c>
      <c r="E35" s="52" t="s">
        <v>42</v>
      </c>
      <c r="F35" s="52"/>
      <c r="G35" s="39" t="n">
        <v>66</v>
      </c>
      <c r="H35" s="45"/>
      <c r="I35" s="39" t="n">
        <f aca="false">H35+G35</f>
        <v>66</v>
      </c>
      <c r="J35" s="25"/>
      <c r="K35" s="39" t="n">
        <f aca="false">I35+J35</f>
        <v>66</v>
      </c>
      <c r="M35" s="39" t="n">
        <f aca="false">K35+L35</f>
        <v>66</v>
      </c>
      <c r="N35" s="39" t="n">
        <f aca="false">O35-M35</f>
        <v>0</v>
      </c>
      <c r="O35" s="28" t="n">
        <v>66</v>
      </c>
      <c r="P35" s="29"/>
      <c r="Q35" s="39" t="n">
        <f aca="false">O35+P35</f>
        <v>66</v>
      </c>
      <c r="R35" s="28"/>
      <c r="S35" s="30"/>
      <c r="T35" s="42" t="n">
        <f aca="false">Q35+R35+S35</f>
        <v>66</v>
      </c>
      <c r="U35" s="31"/>
      <c r="V35" s="53" t="n">
        <f aca="false">T35+U35</f>
        <v>66</v>
      </c>
    </row>
    <row r="36" customFormat="false" ht="30" hidden="false" customHeight="false" outlineLevel="0" collapsed="false">
      <c r="A36" s="54" t="s">
        <v>33</v>
      </c>
      <c r="B36" s="44" t="n">
        <v>902</v>
      </c>
      <c r="C36" s="52" t="s">
        <v>28</v>
      </c>
      <c r="D36" s="52" t="s">
        <v>37</v>
      </c>
      <c r="E36" s="52" t="s">
        <v>43</v>
      </c>
      <c r="F36" s="52"/>
      <c r="G36" s="39" t="n">
        <v>66</v>
      </c>
      <c r="H36" s="45"/>
      <c r="I36" s="39" t="n">
        <f aca="false">H36+G36</f>
        <v>66</v>
      </c>
      <c r="J36" s="25"/>
      <c r="K36" s="39" t="n">
        <f aca="false">I36+J36</f>
        <v>66</v>
      </c>
      <c r="M36" s="39" t="n">
        <f aca="false">K36+L36</f>
        <v>66</v>
      </c>
      <c r="N36" s="39" t="n">
        <f aca="false">O36-M36</f>
        <v>0</v>
      </c>
      <c r="O36" s="28" t="n">
        <v>66</v>
      </c>
      <c r="P36" s="29"/>
      <c r="Q36" s="39" t="n">
        <f aca="false">O36+P36</f>
        <v>66</v>
      </c>
      <c r="R36" s="28"/>
      <c r="S36" s="30"/>
      <c r="T36" s="42" t="n">
        <f aca="false">Q36+R36+S36</f>
        <v>66</v>
      </c>
      <c r="U36" s="31"/>
      <c r="V36" s="53" t="n">
        <f aca="false">T36+U36</f>
        <v>66</v>
      </c>
    </row>
    <row r="37" customFormat="false" ht="45" hidden="false" customHeight="false" outlineLevel="0" collapsed="false">
      <c r="A37" s="54" t="s">
        <v>44</v>
      </c>
      <c r="B37" s="44" t="n">
        <v>902</v>
      </c>
      <c r="C37" s="52" t="s">
        <v>28</v>
      </c>
      <c r="D37" s="52" t="s">
        <v>37</v>
      </c>
      <c r="E37" s="52" t="s">
        <v>43</v>
      </c>
      <c r="F37" s="52" t="n">
        <v>200</v>
      </c>
      <c r="G37" s="39" t="n">
        <v>66</v>
      </c>
      <c r="H37" s="45"/>
      <c r="I37" s="39" t="n">
        <f aca="false">H37+G37</f>
        <v>66</v>
      </c>
      <c r="J37" s="25"/>
      <c r="K37" s="39" t="n">
        <f aca="false">I37+J37</f>
        <v>66</v>
      </c>
      <c r="M37" s="39" t="n">
        <f aca="false">K37+L37</f>
        <v>66</v>
      </c>
      <c r="N37" s="39" t="n">
        <f aca="false">O37-M37</f>
        <v>0</v>
      </c>
      <c r="O37" s="28" t="n">
        <v>66</v>
      </c>
      <c r="P37" s="29"/>
      <c r="Q37" s="39" t="n">
        <f aca="false">O37+P37</f>
        <v>66</v>
      </c>
      <c r="R37" s="28"/>
      <c r="S37" s="30"/>
      <c r="T37" s="42" t="n">
        <f aca="false">Q37+R37+S37</f>
        <v>66</v>
      </c>
      <c r="U37" s="31"/>
      <c r="V37" s="53" t="n">
        <f aca="false">T37+U37</f>
        <v>66</v>
      </c>
    </row>
    <row r="38" customFormat="false" ht="75" hidden="false" customHeight="false" outlineLevel="0" collapsed="false">
      <c r="A38" s="51" t="s">
        <v>45</v>
      </c>
      <c r="B38" s="44" t="n">
        <v>902</v>
      </c>
      <c r="C38" s="52" t="s">
        <v>28</v>
      </c>
      <c r="D38" s="52" t="s">
        <v>46</v>
      </c>
      <c r="E38" s="52"/>
      <c r="F38" s="52"/>
      <c r="G38" s="21" t="n">
        <v>29355.4</v>
      </c>
      <c r="H38" s="45"/>
      <c r="I38" s="39" t="n">
        <f aca="false">H38+G38</f>
        <v>29355.4</v>
      </c>
      <c r="J38" s="25"/>
      <c r="K38" s="39" t="n">
        <f aca="false">I38+J38</f>
        <v>29355.4</v>
      </c>
      <c r="M38" s="39" t="n">
        <f aca="false">K38+L38</f>
        <v>29355.4</v>
      </c>
      <c r="N38" s="39" t="n">
        <f aca="false">O38-M38</f>
        <v>0</v>
      </c>
      <c r="O38" s="28" t="n">
        <v>29355.4</v>
      </c>
      <c r="P38" s="29"/>
      <c r="Q38" s="39" t="n">
        <f aca="false">O38+P38</f>
        <v>29355.4</v>
      </c>
      <c r="R38" s="28"/>
      <c r="S38" s="30"/>
      <c r="T38" s="42" t="n">
        <f aca="false">Q38+R38+S38</f>
        <v>29355.4</v>
      </c>
      <c r="U38" s="31"/>
      <c r="V38" s="53" t="n">
        <f aca="false">T38+U38</f>
        <v>29355.4</v>
      </c>
    </row>
    <row r="39" customFormat="false" ht="45" hidden="false" customHeight="false" outlineLevel="0" collapsed="false">
      <c r="A39" s="54" t="s">
        <v>47</v>
      </c>
      <c r="B39" s="44" t="n">
        <v>902</v>
      </c>
      <c r="C39" s="52" t="s">
        <v>28</v>
      </c>
      <c r="D39" s="52" t="s">
        <v>46</v>
      </c>
      <c r="E39" s="52" t="s">
        <v>48</v>
      </c>
      <c r="F39" s="52"/>
      <c r="G39" s="21" t="n">
        <v>29355.4</v>
      </c>
      <c r="H39" s="45"/>
      <c r="I39" s="39" t="n">
        <f aca="false">H39+G39</f>
        <v>29355.4</v>
      </c>
      <c r="J39" s="25"/>
      <c r="K39" s="39" t="n">
        <f aca="false">I39+J39</f>
        <v>29355.4</v>
      </c>
      <c r="M39" s="39" t="n">
        <f aca="false">K39+L39</f>
        <v>29355.4</v>
      </c>
      <c r="N39" s="39" t="n">
        <f aca="false">O39-M39</f>
        <v>0</v>
      </c>
      <c r="O39" s="28" t="n">
        <v>29355.4</v>
      </c>
      <c r="P39" s="29"/>
      <c r="Q39" s="39" t="n">
        <f aca="false">O39+P39</f>
        <v>29355.4</v>
      </c>
      <c r="R39" s="28"/>
      <c r="S39" s="30"/>
      <c r="T39" s="42" t="n">
        <f aca="false">Q39+R39+S39</f>
        <v>29355.4</v>
      </c>
      <c r="U39" s="31"/>
      <c r="V39" s="53" t="n">
        <f aca="false">T39+U39</f>
        <v>29355.4</v>
      </c>
    </row>
    <row r="40" customFormat="false" ht="45" hidden="false" customHeight="false" outlineLevel="0" collapsed="false">
      <c r="A40" s="55" t="s">
        <v>49</v>
      </c>
      <c r="B40" s="44" t="n">
        <v>902</v>
      </c>
      <c r="C40" s="52" t="s">
        <v>28</v>
      </c>
      <c r="D40" s="52" t="s">
        <v>46</v>
      </c>
      <c r="E40" s="52" t="s">
        <v>50</v>
      </c>
      <c r="F40" s="52"/>
      <c r="G40" s="21" t="n">
        <v>29355.4</v>
      </c>
      <c r="H40" s="45"/>
      <c r="I40" s="39" t="n">
        <f aca="false">H40+G40</f>
        <v>29355.4</v>
      </c>
      <c r="J40" s="25"/>
      <c r="K40" s="39" t="n">
        <f aca="false">I40+J40</f>
        <v>29355.4</v>
      </c>
      <c r="M40" s="39" t="n">
        <f aca="false">K40+L40</f>
        <v>29355.4</v>
      </c>
      <c r="N40" s="39" t="n">
        <f aca="false">O40-M40</f>
        <v>0</v>
      </c>
      <c r="O40" s="28" t="n">
        <v>29355.4</v>
      </c>
      <c r="P40" s="29"/>
      <c r="Q40" s="39" t="n">
        <f aca="false">O40+P40</f>
        <v>29355.4</v>
      </c>
      <c r="R40" s="28"/>
      <c r="S40" s="30"/>
      <c r="T40" s="42" t="n">
        <f aca="false">Q40+R40+S40</f>
        <v>29355.4</v>
      </c>
      <c r="U40" s="31"/>
      <c r="V40" s="53" t="n">
        <f aca="false">T40+U40</f>
        <v>29355.4</v>
      </c>
    </row>
    <row r="41" customFormat="false" ht="30" hidden="false" customHeight="false" outlineLevel="0" collapsed="false">
      <c r="A41" s="55" t="s">
        <v>26</v>
      </c>
      <c r="B41" s="44" t="n">
        <v>902</v>
      </c>
      <c r="C41" s="52" t="s">
        <v>28</v>
      </c>
      <c r="D41" s="52" t="s">
        <v>46</v>
      </c>
      <c r="E41" s="52" t="s">
        <v>51</v>
      </c>
      <c r="F41" s="52"/>
      <c r="G41" s="21" t="n">
        <v>29355.4</v>
      </c>
      <c r="H41" s="45"/>
      <c r="I41" s="39" t="n">
        <f aca="false">H41+G41</f>
        <v>29355.4</v>
      </c>
      <c r="J41" s="25"/>
      <c r="K41" s="39" t="n">
        <f aca="false">I41+J41</f>
        <v>29355.4</v>
      </c>
      <c r="M41" s="39" t="n">
        <f aca="false">K41+L41</f>
        <v>29355.4</v>
      </c>
      <c r="N41" s="39" t="n">
        <f aca="false">O41-M41</f>
        <v>0</v>
      </c>
      <c r="O41" s="28" t="n">
        <v>29355.4</v>
      </c>
      <c r="P41" s="29"/>
      <c r="Q41" s="39" t="n">
        <f aca="false">O41+P41</f>
        <v>29355.4</v>
      </c>
      <c r="R41" s="28"/>
      <c r="S41" s="30"/>
      <c r="T41" s="42" t="n">
        <f aca="false">Q41+R41+S41</f>
        <v>29355.4</v>
      </c>
      <c r="U41" s="31"/>
      <c r="V41" s="53" t="n">
        <f aca="false">T41+U41</f>
        <v>29355.4</v>
      </c>
    </row>
    <row r="42" customFormat="false" ht="30" hidden="false" customHeight="false" outlineLevel="0" collapsed="false">
      <c r="A42" s="54" t="s">
        <v>33</v>
      </c>
      <c r="B42" s="44" t="n">
        <v>902</v>
      </c>
      <c r="C42" s="52" t="s">
        <v>28</v>
      </c>
      <c r="D42" s="52" t="s">
        <v>46</v>
      </c>
      <c r="E42" s="52" t="s">
        <v>52</v>
      </c>
      <c r="F42" s="52"/>
      <c r="G42" s="21" t="n">
        <v>28849.2</v>
      </c>
      <c r="H42" s="45"/>
      <c r="I42" s="39" t="n">
        <f aca="false">H42+G42</f>
        <v>28849.2</v>
      </c>
      <c r="J42" s="25"/>
      <c r="K42" s="39" t="n">
        <f aca="false">I42+J42</f>
        <v>28849.2</v>
      </c>
      <c r="M42" s="39" t="n">
        <f aca="false">K42+L42</f>
        <v>28849.2</v>
      </c>
      <c r="N42" s="39" t="n">
        <f aca="false">O42-M42</f>
        <v>0</v>
      </c>
      <c r="O42" s="56" t="n">
        <v>28849.2</v>
      </c>
      <c r="P42" s="29"/>
      <c r="Q42" s="39" t="n">
        <f aca="false">O42+P42</f>
        <v>28849.2</v>
      </c>
      <c r="R42" s="28"/>
      <c r="S42" s="30"/>
      <c r="T42" s="42" t="n">
        <f aca="false">Q42+R42+S42</f>
        <v>28849.2</v>
      </c>
      <c r="U42" s="31"/>
      <c r="V42" s="53" t="n">
        <f aca="false">T42+U42</f>
        <v>28849.2</v>
      </c>
    </row>
    <row r="43" customFormat="false" ht="85.5" hidden="false" customHeight="true" outlineLevel="0" collapsed="false">
      <c r="A43" s="54" t="s">
        <v>35</v>
      </c>
      <c r="B43" s="44" t="n">
        <v>902</v>
      </c>
      <c r="C43" s="52" t="s">
        <v>28</v>
      </c>
      <c r="D43" s="52" t="s">
        <v>46</v>
      </c>
      <c r="E43" s="52" t="s">
        <v>52</v>
      </c>
      <c r="F43" s="52" t="n">
        <v>100</v>
      </c>
      <c r="G43" s="21" t="n">
        <v>25185.3</v>
      </c>
      <c r="H43" s="45"/>
      <c r="I43" s="39" t="n">
        <f aca="false">H43+G43</f>
        <v>25185.3</v>
      </c>
      <c r="J43" s="25"/>
      <c r="K43" s="39" t="n">
        <f aca="false">I43+J43</f>
        <v>25185.3</v>
      </c>
      <c r="M43" s="39" t="n">
        <f aca="false">K43+L43</f>
        <v>25185.3</v>
      </c>
      <c r="N43" s="39" t="n">
        <f aca="false">O43-M43</f>
        <v>-124.200000000001</v>
      </c>
      <c r="O43" s="56" t="n">
        <v>25061.1</v>
      </c>
      <c r="P43" s="29"/>
      <c r="Q43" s="39" t="n">
        <f aca="false">O43+P43</f>
        <v>25061.1</v>
      </c>
      <c r="R43" s="28"/>
      <c r="S43" s="30"/>
      <c r="T43" s="42" t="n">
        <f aca="false">Q43+R43+S43</f>
        <v>25061.1</v>
      </c>
      <c r="U43" s="31"/>
      <c r="V43" s="53" t="n">
        <f aca="false">T43+U43</f>
        <v>25061.1</v>
      </c>
    </row>
    <row r="44" customFormat="false" ht="45" hidden="false" customHeight="false" outlineLevel="0" collapsed="false">
      <c r="A44" s="54" t="s">
        <v>44</v>
      </c>
      <c r="B44" s="44" t="n">
        <v>902</v>
      </c>
      <c r="C44" s="52" t="s">
        <v>28</v>
      </c>
      <c r="D44" s="52" t="s">
        <v>46</v>
      </c>
      <c r="E44" s="52" t="s">
        <v>52</v>
      </c>
      <c r="F44" s="52" t="n">
        <v>200</v>
      </c>
      <c r="G44" s="21" t="n">
        <v>3200.4</v>
      </c>
      <c r="H44" s="45"/>
      <c r="I44" s="39" t="n">
        <f aca="false">H44+G44</f>
        <v>3200.4</v>
      </c>
      <c r="J44" s="25"/>
      <c r="K44" s="39" t="n">
        <f aca="false">I44+J44</f>
        <v>3200.4</v>
      </c>
      <c r="M44" s="39" t="n">
        <f aca="false">K44+L44</f>
        <v>3200.4</v>
      </c>
      <c r="N44" s="39" t="n">
        <f aca="false">O44-M44</f>
        <v>160</v>
      </c>
      <c r="O44" s="56" t="n">
        <v>3360.4</v>
      </c>
      <c r="P44" s="29"/>
      <c r="Q44" s="39" t="n">
        <f aca="false">O44+P44</f>
        <v>3360.4</v>
      </c>
      <c r="R44" s="28"/>
      <c r="S44" s="30"/>
      <c r="T44" s="42" t="n">
        <f aca="false">Q44+R44+S44</f>
        <v>3360.4</v>
      </c>
      <c r="U44" s="31"/>
      <c r="V44" s="53" t="n">
        <f aca="false">T44+U44</f>
        <v>3360.4</v>
      </c>
    </row>
    <row r="45" customFormat="false" ht="15.75" hidden="false" customHeight="false" outlineLevel="0" collapsed="false">
      <c r="A45" s="32" t="s">
        <v>53</v>
      </c>
      <c r="B45" s="44" t="n">
        <v>902</v>
      </c>
      <c r="C45" s="52" t="s">
        <v>28</v>
      </c>
      <c r="D45" s="52" t="s">
        <v>46</v>
      </c>
      <c r="E45" s="52" t="s">
        <v>52</v>
      </c>
      <c r="F45" s="52" t="n">
        <v>800</v>
      </c>
      <c r="G45" s="21" t="n">
        <v>463.5</v>
      </c>
      <c r="H45" s="45"/>
      <c r="I45" s="39" t="n">
        <f aca="false">H45+G45</f>
        <v>463.5</v>
      </c>
      <c r="J45" s="25"/>
      <c r="K45" s="39" t="n">
        <f aca="false">I45+J45</f>
        <v>463.5</v>
      </c>
      <c r="M45" s="39" t="n">
        <f aca="false">K45+L45</f>
        <v>463.5</v>
      </c>
      <c r="N45" s="39" t="n">
        <f aca="false">O45-M45</f>
        <v>-35.8</v>
      </c>
      <c r="O45" s="56" t="n">
        <v>427.7</v>
      </c>
      <c r="P45" s="29"/>
      <c r="Q45" s="39" t="n">
        <f aca="false">O45+P45</f>
        <v>427.7</v>
      </c>
      <c r="R45" s="28"/>
      <c r="S45" s="30"/>
      <c r="T45" s="42" t="n">
        <f aca="false">Q45+R45+S45</f>
        <v>427.7</v>
      </c>
      <c r="U45" s="31"/>
      <c r="V45" s="53" t="n">
        <f aca="false">T45+U45</f>
        <v>427.7</v>
      </c>
    </row>
    <row r="46" customFormat="false" ht="59.25" hidden="false" customHeight="true" outlineLevel="0" collapsed="false">
      <c r="A46" s="54" t="s">
        <v>54</v>
      </c>
      <c r="B46" s="44" t="n">
        <v>902</v>
      </c>
      <c r="C46" s="52" t="s">
        <v>28</v>
      </c>
      <c r="D46" s="52" t="s">
        <v>46</v>
      </c>
      <c r="E46" s="52" t="s">
        <v>55</v>
      </c>
      <c r="F46" s="52"/>
      <c r="G46" s="57" t="n">
        <v>506.2</v>
      </c>
      <c r="H46" s="45"/>
      <c r="I46" s="39" t="n">
        <f aca="false">H46+G46</f>
        <v>506.2</v>
      </c>
      <c r="J46" s="25"/>
      <c r="K46" s="39" t="n">
        <f aca="false">I46+J46</f>
        <v>506.2</v>
      </c>
      <c r="M46" s="39" t="n">
        <f aca="false">K46+L46</f>
        <v>506.2</v>
      </c>
      <c r="N46" s="39" t="n">
        <f aca="false">O46-M46</f>
        <v>0</v>
      </c>
      <c r="O46" s="28" t="n">
        <v>506.2</v>
      </c>
      <c r="P46" s="29"/>
      <c r="Q46" s="39" t="n">
        <f aca="false">O46+P46</f>
        <v>506.2</v>
      </c>
      <c r="R46" s="28"/>
      <c r="S46" s="30"/>
      <c r="T46" s="42" t="n">
        <f aca="false">Q46+R46+S46</f>
        <v>506.2</v>
      </c>
      <c r="U46" s="31"/>
      <c r="V46" s="53" t="n">
        <f aca="false">T46+U46</f>
        <v>506.2</v>
      </c>
    </row>
    <row r="47" customFormat="false" ht="75" hidden="false" customHeight="true" outlineLevel="0" collapsed="false">
      <c r="A47" s="54" t="s">
        <v>35</v>
      </c>
      <c r="B47" s="44" t="n">
        <v>902</v>
      </c>
      <c r="C47" s="52" t="s">
        <v>28</v>
      </c>
      <c r="D47" s="52" t="s">
        <v>46</v>
      </c>
      <c r="E47" s="52" t="s">
        <v>55</v>
      </c>
      <c r="F47" s="52" t="n">
        <v>100</v>
      </c>
      <c r="G47" s="21" t="n">
        <v>477.3</v>
      </c>
      <c r="H47" s="45"/>
      <c r="I47" s="39" t="n">
        <f aca="false">H47+G47</f>
        <v>477.3</v>
      </c>
      <c r="J47" s="25"/>
      <c r="K47" s="39" t="n">
        <f aca="false">I47+J47</f>
        <v>477.3</v>
      </c>
      <c r="M47" s="39" t="n">
        <f aca="false">K47+L47</f>
        <v>477.3</v>
      </c>
      <c r="N47" s="39" t="n">
        <f aca="false">O47-M47</f>
        <v>0</v>
      </c>
      <c r="O47" s="28" t="n">
        <v>477.3</v>
      </c>
      <c r="P47" s="29"/>
      <c r="Q47" s="39" t="n">
        <f aca="false">O47+P47</f>
        <v>477.3</v>
      </c>
      <c r="R47" s="28"/>
      <c r="S47" s="30"/>
      <c r="T47" s="42" t="n">
        <f aca="false">Q47+R47+S47</f>
        <v>477.3</v>
      </c>
      <c r="U47" s="31"/>
      <c r="V47" s="53" t="n">
        <f aca="false">T47+U47</f>
        <v>477.3</v>
      </c>
    </row>
    <row r="48" customFormat="false" ht="45" hidden="false" customHeight="false" outlineLevel="0" collapsed="false">
      <c r="A48" s="54" t="s">
        <v>44</v>
      </c>
      <c r="B48" s="44" t="n">
        <v>902</v>
      </c>
      <c r="C48" s="52" t="s">
        <v>28</v>
      </c>
      <c r="D48" s="52" t="s">
        <v>46</v>
      </c>
      <c r="E48" s="52" t="s">
        <v>55</v>
      </c>
      <c r="F48" s="52" t="s">
        <v>56</v>
      </c>
      <c r="G48" s="21" t="n">
        <v>28.9</v>
      </c>
      <c r="H48" s="45"/>
      <c r="I48" s="39" t="n">
        <f aca="false">H48+G48</f>
        <v>28.9</v>
      </c>
      <c r="J48" s="25"/>
      <c r="K48" s="39" t="n">
        <f aca="false">I48+J48</f>
        <v>28.9</v>
      </c>
      <c r="M48" s="39" t="n">
        <f aca="false">K48+L48</f>
        <v>28.9</v>
      </c>
      <c r="N48" s="39" t="n">
        <f aca="false">O48-M48</f>
        <v>0</v>
      </c>
      <c r="O48" s="28" t="n">
        <v>28.9</v>
      </c>
      <c r="P48" s="29"/>
      <c r="Q48" s="39" t="n">
        <f aca="false">O48+P48</f>
        <v>28.9</v>
      </c>
      <c r="R48" s="28"/>
      <c r="S48" s="30"/>
      <c r="T48" s="42" t="n">
        <f aca="false">Q48+R48+S48</f>
        <v>28.9</v>
      </c>
      <c r="U48" s="31"/>
      <c r="V48" s="53" t="n">
        <f aca="false">T48+U48</f>
        <v>28.9</v>
      </c>
    </row>
    <row r="49" customFormat="false" ht="15.75" hidden="false" customHeight="false" outlineLevel="0" collapsed="false">
      <c r="A49" s="54" t="s">
        <v>57</v>
      </c>
      <c r="B49" s="44" t="s">
        <v>41</v>
      </c>
      <c r="C49" s="52" t="s">
        <v>28</v>
      </c>
      <c r="D49" s="52" t="s">
        <v>58</v>
      </c>
      <c r="E49" s="52"/>
      <c r="F49" s="52"/>
      <c r="G49" s="21"/>
      <c r="H49" s="45"/>
      <c r="I49" s="39"/>
      <c r="J49" s="25"/>
      <c r="K49" s="39"/>
      <c r="M49" s="39"/>
      <c r="N49" s="39"/>
      <c r="O49" s="28"/>
      <c r="P49" s="29"/>
      <c r="Q49" s="39"/>
      <c r="R49" s="28" t="n">
        <v>8.3</v>
      </c>
      <c r="S49" s="30"/>
      <c r="T49" s="42" t="n">
        <f aca="false">Q49+R49+S49</f>
        <v>8.3</v>
      </c>
      <c r="U49" s="31"/>
      <c r="V49" s="53" t="n">
        <f aca="false">T49+U49</f>
        <v>8.3</v>
      </c>
    </row>
    <row r="50" customFormat="false" ht="72.75" hidden="false" customHeight="true" outlineLevel="0" collapsed="false">
      <c r="A50" s="54" t="s">
        <v>59</v>
      </c>
      <c r="B50" s="44" t="s">
        <v>41</v>
      </c>
      <c r="C50" s="52" t="s">
        <v>28</v>
      </c>
      <c r="D50" s="52" t="s">
        <v>58</v>
      </c>
      <c r="E50" s="52" t="s">
        <v>60</v>
      </c>
      <c r="F50" s="52"/>
      <c r="G50" s="21"/>
      <c r="H50" s="45"/>
      <c r="I50" s="39"/>
      <c r="J50" s="25"/>
      <c r="K50" s="39"/>
      <c r="M50" s="39"/>
      <c r="N50" s="39"/>
      <c r="O50" s="28"/>
      <c r="P50" s="29"/>
      <c r="Q50" s="39"/>
      <c r="R50" s="28" t="n">
        <v>8.3</v>
      </c>
      <c r="S50" s="30"/>
      <c r="T50" s="42" t="n">
        <f aca="false">Q50+R50+S50</f>
        <v>8.3</v>
      </c>
      <c r="U50" s="31"/>
      <c r="V50" s="53" t="n">
        <f aca="false">T50+U50</f>
        <v>8.3</v>
      </c>
    </row>
    <row r="51" customFormat="false" ht="45" hidden="false" customHeight="false" outlineLevel="0" collapsed="false">
      <c r="A51" s="54" t="s">
        <v>44</v>
      </c>
      <c r="B51" s="44" t="s">
        <v>41</v>
      </c>
      <c r="C51" s="52" t="s">
        <v>28</v>
      </c>
      <c r="D51" s="52" t="s">
        <v>58</v>
      </c>
      <c r="E51" s="52" t="s">
        <v>60</v>
      </c>
      <c r="F51" s="52" t="s">
        <v>56</v>
      </c>
      <c r="G51" s="21"/>
      <c r="H51" s="45"/>
      <c r="I51" s="39"/>
      <c r="J51" s="25"/>
      <c r="K51" s="39"/>
      <c r="M51" s="39"/>
      <c r="N51" s="39"/>
      <c r="O51" s="28"/>
      <c r="P51" s="29"/>
      <c r="Q51" s="39"/>
      <c r="R51" s="28" t="n">
        <v>8.3</v>
      </c>
      <c r="S51" s="30"/>
      <c r="T51" s="42" t="n">
        <f aca="false">Q51+R51+S51</f>
        <v>8.3</v>
      </c>
      <c r="U51" s="31"/>
      <c r="V51" s="53" t="n">
        <f aca="false">T51+U51</f>
        <v>8.3</v>
      </c>
    </row>
    <row r="52" customFormat="false" ht="60" hidden="false" customHeight="true" outlineLevel="0" collapsed="false">
      <c r="A52" s="54" t="s">
        <v>61</v>
      </c>
      <c r="B52" s="44" t="s">
        <v>41</v>
      </c>
      <c r="C52" s="52" t="s">
        <v>28</v>
      </c>
      <c r="D52" s="52" t="s">
        <v>62</v>
      </c>
      <c r="E52" s="52"/>
      <c r="F52" s="52"/>
      <c r="G52" s="21" t="n">
        <v>1273.8</v>
      </c>
      <c r="H52" s="45"/>
      <c r="I52" s="39" t="n">
        <f aca="false">H52+G52</f>
        <v>1273.8</v>
      </c>
      <c r="J52" s="25"/>
      <c r="K52" s="39" t="n">
        <f aca="false">I52+J52</f>
        <v>1273.8</v>
      </c>
      <c r="M52" s="39" t="n">
        <f aca="false">K52+L52</f>
        <v>1273.8</v>
      </c>
      <c r="N52" s="39" t="n">
        <f aca="false">O52-M52</f>
        <v>0</v>
      </c>
      <c r="O52" s="28" t="n">
        <v>1273.8</v>
      </c>
      <c r="P52" s="29" t="n">
        <v>73.8</v>
      </c>
      <c r="Q52" s="39" t="n">
        <f aca="false">O52+P52</f>
        <v>1347.6</v>
      </c>
      <c r="R52" s="28"/>
      <c r="S52" s="30" t="n">
        <v>0.6</v>
      </c>
      <c r="T52" s="42" t="n">
        <f aca="false">Q52+R52+S52</f>
        <v>1348.2</v>
      </c>
      <c r="U52" s="31"/>
      <c r="V52" s="53" t="n">
        <v>1347.6</v>
      </c>
    </row>
    <row r="53" customFormat="false" ht="45" hidden="false" customHeight="false" outlineLevel="0" collapsed="false">
      <c r="A53" s="54" t="s">
        <v>47</v>
      </c>
      <c r="B53" s="44" t="s">
        <v>41</v>
      </c>
      <c r="C53" s="52" t="s">
        <v>28</v>
      </c>
      <c r="D53" s="52" t="s">
        <v>62</v>
      </c>
      <c r="E53" s="52" t="s">
        <v>48</v>
      </c>
      <c r="F53" s="52"/>
      <c r="G53" s="21" t="n">
        <v>1273.8</v>
      </c>
      <c r="H53" s="45"/>
      <c r="I53" s="39" t="n">
        <f aca="false">H53+G53</f>
        <v>1273.8</v>
      </c>
      <c r="J53" s="25"/>
      <c r="K53" s="39" t="n">
        <f aca="false">I53+J53</f>
        <v>1273.8</v>
      </c>
      <c r="M53" s="39" t="n">
        <f aca="false">K53+L53</f>
        <v>1273.8</v>
      </c>
      <c r="N53" s="39" t="n">
        <f aca="false">O53-M53</f>
        <v>0</v>
      </c>
      <c r="O53" s="28" t="n">
        <v>1273.8</v>
      </c>
      <c r="P53" s="29" t="n">
        <v>73.8</v>
      </c>
      <c r="Q53" s="39" t="n">
        <f aca="false">O53+P53</f>
        <v>1347.6</v>
      </c>
      <c r="R53" s="28"/>
      <c r="S53" s="30"/>
      <c r="T53" s="42" t="n">
        <f aca="false">Q53+R53+S53</f>
        <v>1347.6</v>
      </c>
      <c r="U53" s="31"/>
      <c r="V53" s="53" t="n">
        <f aca="false">T53+U53</f>
        <v>1347.6</v>
      </c>
    </row>
    <row r="54" customFormat="false" ht="45" hidden="false" customHeight="false" outlineLevel="0" collapsed="false">
      <c r="A54" s="54" t="s">
        <v>63</v>
      </c>
      <c r="B54" s="44" t="s">
        <v>41</v>
      </c>
      <c r="C54" s="52" t="s">
        <v>28</v>
      </c>
      <c r="D54" s="52" t="s">
        <v>62</v>
      </c>
      <c r="E54" s="52" t="s">
        <v>50</v>
      </c>
      <c r="F54" s="52"/>
      <c r="G54" s="21" t="n">
        <v>1273.8</v>
      </c>
      <c r="H54" s="45"/>
      <c r="I54" s="39" t="n">
        <f aca="false">H54+G54</f>
        <v>1273.8</v>
      </c>
      <c r="J54" s="25"/>
      <c r="K54" s="39" t="n">
        <f aca="false">I54+J54</f>
        <v>1273.8</v>
      </c>
      <c r="M54" s="39" t="n">
        <f aca="false">K54+L54</f>
        <v>1273.8</v>
      </c>
      <c r="N54" s="39" t="n">
        <f aca="false">O54-M54</f>
        <v>0</v>
      </c>
      <c r="O54" s="28" t="n">
        <v>1273.8</v>
      </c>
      <c r="P54" s="29" t="n">
        <v>73.8</v>
      </c>
      <c r="Q54" s="39" t="n">
        <f aca="false">O54+P54</f>
        <v>1347.6</v>
      </c>
      <c r="R54" s="28"/>
      <c r="S54" s="30"/>
      <c r="T54" s="42" t="n">
        <f aca="false">Q54+R54+S54</f>
        <v>1347.6</v>
      </c>
      <c r="U54" s="31"/>
      <c r="V54" s="53" t="n">
        <f aca="false">T54+U54</f>
        <v>1347.6</v>
      </c>
    </row>
    <row r="55" customFormat="false" ht="15.75" hidden="false" customHeight="false" outlineLevel="0" collapsed="false">
      <c r="A55" s="54" t="s">
        <v>64</v>
      </c>
      <c r="B55" s="44" t="s">
        <v>41</v>
      </c>
      <c r="C55" s="52" t="s">
        <v>28</v>
      </c>
      <c r="D55" s="52" t="s">
        <v>62</v>
      </c>
      <c r="E55" s="52" t="s">
        <v>65</v>
      </c>
      <c r="F55" s="52"/>
      <c r="G55" s="21" t="n">
        <v>1273.8</v>
      </c>
      <c r="H55" s="45"/>
      <c r="I55" s="39" t="n">
        <f aca="false">H55+G55</f>
        <v>1273.8</v>
      </c>
      <c r="J55" s="25"/>
      <c r="K55" s="39" t="n">
        <f aca="false">I55+J55</f>
        <v>1273.8</v>
      </c>
      <c r="M55" s="39" t="n">
        <f aca="false">K55+L55</f>
        <v>1273.8</v>
      </c>
      <c r="N55" s="39" t="n">
        <f aca="false">O55-M55</f>
        <v>0</v>
      </c>
      <c r="O55" s="28" t="n">
        <v>1273.8</v>
      </c>
      <c r="P55" s="29" t="n">
        <v>73.8</v>
      </c>
      <c r="Q55" s="39" t="n">
        <f aca="false">O55+P55</f>
        <v>1347.6</v>
      </c>
      <c r="R55" s="28"/>
      <c r="S55" s="30"/>
      <c r="T55" s="42" t="n">
        <f aca="false">Q55+R55+S55</f>
        <v>1347.6</v>
      </c>
      <c r="U55" s="31"/>
      <c r="V55" s="53" t="n">
        <f aca="false">T55+U55</f>
        <v>1347.6</v>
      </c>
    </row>
    <row r="56" customFormat="false" ht="30" hidden="false" customHeight="false" outlineLevel="0" collapsed="false">
      <c r="A56" s="54" t="s">
        <v>33</v>
      </c>
      <c r="B56" s="44" t="s">
        <v>41</v>
      </c>
      <c r="C56" s="52" t="s">
        <v>28</v>
      </c>
      <c r="D56" s="52" t="s">
        <v>62</v>
      </c>
      <c r="E56" s="52" t="s">
        <v>66</v>
      </c>
      <c r="F56" s="52"/>
      <c r="G56" s="21" t="n">
        <v>1273.8</v>
      </c>
      <c r="H56" s="45"/>
      <c r="I56" s="39" t="n">
        <f aca="false">H56+G56</f>
        <v>1273.8</v>
      </c>
      <c r="J56" s="25"/>
      <c r="K56" s="39" t="n">
        <f aca="false">I56+J56</f>
        <v>1273.8</v>
      </c>
      <c r="M56" s="39" t="n">
        <f aca="false">K56+L56</f>
        <v>1273.8</v>
      </c>
      <c r="N56" s="39" t="n">
        <f aca="false">O56-M56</f>
        <v>0</v>
      </c>
      <c r="O56" s="28" t="n">
        <v>1273.8</v>
      </c>
      <c r="P56" s="29" t="n">
        <v>73.8</v>
      </c>
      <c r="Q56" s="39" t="n">
        <f aca="false">O56+P56</f>
        <v>1347.6</v>
      </c>
      <c r="R56" s="28"/>
      <c r="S56" s="30" t="n">
        <v>0.6</v>
      </c>
      <c r="T56" s="42" t="n">
        <f aca="false">Q56+R56+S56</f>
        <v>1348.2</v>
      </c>
      <c r="U56" s="31"/>
      <c r="V56" s="53" t="n">
        <v>1347.6</v>
      </c>
    </row>
    <row r="57" customFormat="false" ht="87.75" hidden="false" customHeight="true" outlineLevel="0" collapsed="false">
      <c r="A57" s="54" t="s">
        <v>35</v>
      </c>
      <c r="B57" s="44" t="s">
        <v>41</v>
      </c>
      <c r="C57" s="52" t="s">
        <v>28</v>
      </c>
      <c r="D57" s="52" t="s">
        <v>62</v>
      </c>
      <c r="E57" s="52" t="s">
        <v>66</v>
      </c>
      <c r="F57" s="52" t="s">
        <v>67</v>
      </c>
      <c r="G57" s="21" t="n">
        <v>1262.8</v>
      </c>
      <c r="H57" s="45"/>
      <c r="I57" s="39" t="n">
        <f aca="false">H57+G57</f>
        <v>1262.8</v>
      </c>
      <c r="J57" s="25"/>
      <c r="K57" s="39" t="n">
        <f aca="false">I57+J57</f>
        <v>1262.8</v>
      </c>
      <c r="M57" s="39" t="n">
        <f aca="false">K57+L57</f>
        <v>1262.8</v>
      </c>
      <c r="N57" s="39" t="n">
        <f aca="false">O57-M57</f>
        <v>0</v>
      </c>
      <c r="O57" s="28" t="n">
        <v>1262.8</v>
      </c>
      <c r="P57" s="29" t="n">
        <v>71</v>
      </c>
      <c r="Q57" s="39" t="n">
        <f aca="false">O57+P57</f>
        <v>1333.8</v>
      </c>
      <c r="R57" s="28"/>
      <c r="S57" s="30"/>
      <c r="T57" s="42" t="n">
        <f aca="false">Q57+R57+S57</f>
        <v>1333.8</v>
      </c>
      <c r="U57" s="31"/>
      <c r="V57" s="53" t="n">
        <f aca="false">T57+U57</f>
        <v>1333.8</v>
      </c>
    </row>
    <row r="58" customFormat="false" ht="45" hidden="false" customHeight="false" outlineLevel="0" collapsed="false">
      <c r="A58" s="54" t="s">
        <v>44</v>
      </c>
      <c r="B58" s="58" t="s">
        <v>41</v>
      </c>
      <c r="C58" s="59" t="s">
        <v>28</v>
      </c>
      <c r="D58" s="59" t="s">
        <v>62</v>
      </c>
      <c r="E58" s="59" t="s">
        <v>66</v>
      </c>
      <c r="F58" s="59" t="s">
        <v>56</v>
      </c>
      <c r="G58" s="39" t="n">
        <v>11</v>
      </c>
      <c r="H58" s="45"/>
      <c r="I58" s="39" t="n">
        <f aca="false">H58+G58</f>
        <v>11</v>
      </c>
      <c r="J58" s="25"/>
      <c r="K58" s="39" t="n">
        <f aca="false">I58+J58</f>
        <v>11</v>
      </c>
      <c r="M58" s="39" t="n">
        <f aca="false">K58+L58</f>
        <v>11</v>
      </c>
      <c r="N58" s="39" t="n">
        <f aca="false">O58-M58</f>
        <v>0</v>
      </c>
      <c r="O58" s="28" t="n">
        <v>11</v>
      </c>
      <c r="P58" s="29" t="n">
        <v>2.8</v>
      </c>
      <c r="Q58" s="39" t="n">
        <f aca="false">O58+P58</f>
        <v>13.8</v>
      </c>
      <c r="R58" s="28"/>
      <c r="S58" s="30" t="n">
        <v>0.6</v>
      </c>
      <c r="T58" s="42" t="n">
        <f aca="false">Q58+R58+S58</f>
        <v>14.4</v>
      </c>
      <c r="U58" s="31"/>
      <c r="V58" s="53" t="n">
        <f aca="false">T58+U58</f>
        <v>14.4</v>
      </c>
    </row>
    <row r="59" customFormat="false" ht="15.75" hidden="false" customHeight="false" outlineLevel="0" collapsed="false">
      <c r="A59" s="51" t="s">
        <v>68</v>
      </c>
      <c r="B59" s="44" t="n">
        <v>902</v>
      </c>
      <c r="C59" s="52" t="s">
        <v>28</v>
      </c>
      <c r="D59" s="52" t="n">
        <v>11</v>
      </c>
      <c r="E59" s="52"/>
      <c r="F59" s="52"/>
      <c r="G59" s="39" t="n">
        <v>300</v>
      </c>
      <c r="H59" s="45"/>
      <c r="I59" s="39" t="n">
        <f aca="false">H59+G59</f>
        <v>300</v>
      </c>
      <c r="J59" s="25"/>
      <c r="K59" s="39" t="n">
        <f aca="false">I59+J59</f>
        <v>300</v>
      </c>
      <c r="M59" s="39" t="n">
        <f aca="false">K59+L59</f>
        <v>300</v>
      </c>
      <c r="N59" s="39" t="n">
        <f aca="false">O59-M59</f>
        <v>0</v>
      </c>
      <c r="O59" s="28" t="n">
        <v>300</v>
      </c>
      <c r="P59" s="29"/>
      <c r="Q59" s="39" t="n">
        <f aca="false">O59+P59</f>
        <v>300</v>
      </c>
      <c r="R59" s="28"/>
      <c r="S59" s="30"/>
      <c r="T59" s="42" t="n">
        <f aca="false">Q59+R59+S59</f>
        <v>300</v>
      </c>
      <c r="U59" s="31"/>
      <c r="V59" s="53" t="n">
        <f aca="false">T59+U59</f>
        <v>300</v>
      </c>
    </row>
    <row r="60" customFormat="false" ht="45" hidden="false" customHeight="false" outlineLevel="0" collapsed="false">
      <c r="A60" s="54" t="s">
        <v>47</v>
      </c>
      <c r="B60" s="44" t="n">
        <v>902</v>
      </c>
      <c r="C60" s="52" t="s">
        <v>28</v>
      </c>
      <c r="D60" s="52" t="n">
        <v>11</v>
      </c>
      <c r="E60" s="52" t="s">
        <v>48</v>
      </c>
      <c r="F60" s="52"/>
      <c r="G60" s="39" t="n">
        <v>300</v>
      </c>
      <c r="H60" s="45"/>
      <c r="I60" s="39" t="n">
        <f aca="false">H60+G60</f>
        <v>300</v>
      </c>
      <c r="J60" s="25"/>
      <c r="K60" s="39" t="n">
        <f aca="false">I60+J60</f>
        <v>300</v>
      </c>
      <c r="M60" s="39" t="n">
        <f aca="false">K60+L60</f>
        <v>300</v>
      </c>
      <c r="N60" s="39" t="n">
        <f aca="false">O60-M60</f>
        <v>0</v>
      </c>
      <c r="O60" s="28" t="n">
        <v>300</v>
      </c>
      <c r="P60" s="29"/>
      <c r="Q60" s="39" t="n">
        <f aca="false">O60+P60</f>
        <v>300</v>
      </c>
      <c r="R60" s="28"/>
      <c r="S60" s="30"/>
      <c r="T60" s="42" t="n">
        <f aca="false">Q60+R60+S60</f>
        <v>300</v>
      </c>
      <c r="U60" s="31"/>
      <c r="V60" s="53" t="n">
        <f aca="false">T60+U60</f>
        <v>300</v>
      </c>
    </row>
    <row r="61" customFormat="false" ht="30" hidden="false" customHeight="false" outlineLevel="0" collapsed="false">
      <c r="A61" s="55" t="s">
        <v>69</v>
      </c>
      <c r="B61" s="44" t="n">
        <v>902</v>
      </c>
      <c r="C61" s="52" t="s">
        <v>28</v>
      </c>
      <c r="D61" s="52" t="n">
        <v>11</v>
      </c>
      <c r="E61" s="52" t="s">
        <v>70</v>
      </c>
      <c r="F61" s="52"/>
      <c r="G61" s="39" t="n">
        <v>300</v>
      </c>
      <c r="H61" s="45"/>
      <c r="I61" s="39" t="n">
        <f aca="false">H61+G61</f>
        <v>300</v>
      </c>
      <c r="J61" s="25"/>
      <c r="K61" s="39" t="n">
        <f aca="false">I61+J61</f>
        <v>300</v>
      </c>
      <c r="M61" s="39" t="n">
        <f aca="false">K61+L61</f>
        <v>300</v>
      </c>
      <c r="N61" s="39" t="n">
        <f aca="false">O61-M61</f>
        <v>0</v>
      </c>
      <c r="O61" s="28" t="n">
        <v>300</v>
      </c>
      <c r="P61" s="29"/>
      <c r="Q61" s="39" t="n">
        <f aca="false">O61+P61</f>
        <v>300</v>
      </c>
      <c r="R61" s="28"/>
      <c r="S61" s="30"/>
      <c r="T61" s="42" t="n">
        <f aca="false">Q61+R61+S61</f>
        <v>300</v>
      </c>
      <c r="U61" s="31"/>
      <c r="V61" s="53" t="n">
        <f aca="false">T61+U61</f>
        <v>300</v>
      </c>
    </row>
    <row r="62" customFormat="false" ht="45" hidden="false" customHeight="false" outlineLevel="0" collapsed="false">
      <c r="A62" s="51" t="s">
        <v>71</v>
      </c>
      <c r="B62" s="44" t="n">
        <v>902</v>
      </c>
      <c r="C62" s="52" t="s">
        <v>28</v>
      </c>
      <c r="D62" s="52" t="n">
        <v>11</v>
      </c>
      <c r="E62" s="52" t="s">
        <v>72</v>
      </c>
      <c r="F62" s="52"/>
      <c r="G62" s="39" t="n">
        <v>300</v>
      </c>
      <c r="H62" s="45"/>
      <c r="I62" s="39" t="n">
        <f aca="false">H62+G62</f>
        <v>300</v>
      </c>
      <c r="J62" s="25"/>
      <c r="K62" s="39" t="n">
        <f aca="false">I62+J62</f>
        <v>300</v>
      </c>
      <c r="M62" s="39" t="n">
        <f aca="false">K62+L62</f>
        <v>300</v>
      </c>
      <c r="N62" s="39" t="n">
        <f aca="false">O62-M62</f>
        <v>0</v>
      </c>
      <c r="O62" s="28" t="n">
        <v>300</v>
      </c>
      <c r="P62" s="29"/>
      <c r="Q62" s="39" t="n">
        <f aca="false">O62+P62</f>
        <v>300</v>
      </c>
      <c r="R62" s="28"/>
      <c r="S62" s="30"/>
      <c r="T62" s="42" t="n">
        <f aca="false">Q62+R62+S62</f>
        <v>300</v>
      </c>
      <c r="U62" s="31"/>
      <c r="V62" s="53" t="n">
        <f aca="false">T62+U62</f>
        <v>300</v>
      </c>
    </row>
    <row r="63" customFormat="false" ht="15.75" hidden="false" customHeight="false" outlineLevel="0" collapsed="false">
      <c r="A63" s="32" t="s">
        <v>53</v>
      </c>
      <c r="B63" s="44" t="n">
        <v>902</v>
      </c>
      <c r="C63" s="52" t="s">
        <v>28</v>
      </c>
      <c r="D63" s="52" t="n">
        <v>11</v>
      </c>
      <c r="E63" s="52" t="s">
        <v>72</v>
      </c>
      <c r="F63" s="52" t="n">
        <v>800</v>
      </c>
      <c r="G63" s="39" t="n">
        <v>300</v>
      </c>
      <c r="H63" s="45"/>
      <c r="I63" s="39" t="n">
        <f aca="false">H63+G63</f>
        <v>300</v>
      </c>
      <c r="J63" s="25"/>
      <c r="K63" s="39" t="n">
        <f aca="false">I63+J63</f>
        <v>300</v>
      </c>
      <c r="M63" s="39" t="n">
        <f aca="false">K63+L63</f>
        <v>300</v>
      </c>
      <c r="N63" s="39" t="n">
        <f aca="false">O63-M63</f>
        <v>0</v>
      </c>
      <c r="O63" s="28" t="n">
        <v>300</v>
      </c>
      <c r="P63" s="29"/>
      <c r="Q63" s="39" t="n">
        <f aca="false">O63+P63</f>
        <v>300</v>
      </c>
      <c r="R63" s="28"/>
      <c r="S63" s="30"/>
      <c r="T63" s="42" t="n">
        <f aca="false">Q63+R63+S63</f>
        <v>300</v>
      </c>
      <c r="U63" s="31"/>
      <c r="V63" s="53" t="n">
        <f aca="false">T63+U63</f>
        <v>300</v>
      </c>
    </row>
    <row r="64" customFormat="false" ht="18.75" hidden="false" customHeight="true" outlineLevel="0" collapsed="false">
      <c r="A64" s="51" t="s">
        <v>73</v>
      </c>
      <c r="B64" s="44" t="n">
        <v>902</v>
      </c>
      <c r="C64" s="52" t="s">
        <v>28</v>
      </c>
      <c r="D64" s="52" t="n">
        <v>13</v>
      </c>
      <c r="E64" s="52"/>
      <c r="F64" s="52"/>
      <c r="G64" s="21" t="n">
        <v>37415.9</v>
      </c>
      <c r="H64" s="45" t="n">
        <v>1095.8</v>
      </c>
      <c r="I64" s="39" t="n">
        <f aca="false">H64+G64</f>
        <v>38511.7</v>
      </c>
      <c r="J64" s="25" t="n">
        <v>520</v>
      </c>
      <c r="K64" s="39" t="n">
        <f aca="false">I64+J64</f>
        <v>39031.7</v>
      </c>
      <c r="L64" s="0" t="n">
        <v>705.9</v>
      </c>
      <c r="M64" s="39" t="n">
        <f aca="false">K64+L64</f>
        <v>39737.6</v>
      </c>
      <c r="N64" s="39" t="n">
        <f aca="false">O64-M64</f>
        <v>0</v>
      </c>
      <c r="O64" s="28" t="n">
        <v>39737.6</v>
      </c>
      <c r="P64" s="29" t="n">
        <v>-3181.9</v>
      </c>
      <c r="Q64" s="39" t="n">
        <f aca="false">O64+P64</f>
        <v>36555.7</v>
      </c>
      <c r="R64" s="28"/>
      <c r="S64" s="30" t="n">
        <v>2089.4</v>
      </c>
      <c r="T64" s="42" t="n">
        <f aca="false">Q64+R64+S64</f>
        <v>38645.1</v>
      </c>
      <c r="U64" s="31"/>
      <c r="V64" s="53" t="n">
        <f aca="false">T64+U64</f>
        <v>38645.1</v>
      </c>
    </row>
    <row r="65" customFormat="false" ht="45" hidden="false" customHeight="true" outlineLevel="0" collapsed="false">
      <c r="A65" s="54" t="s">
        <v>74</v>
      </c>
      <c r="B65" s="44" t="s">
        <v>41</v>
      </c>
      <c r="C65" s="52" t="s">
        <v>28</v>
      </c>
      <c r="D65" s="52" t="s">
        <v>75</v>
      </c>
      <c r="E65" s="52" t="s">
        <v>76</v>
      </c>
      <c r="F65" s="52"/>
      <c r="G65" s="39" t="n">
        <v>10</v>
      </c>
      <c r="H65" s="45"/>
      <c r="I65" s="39" t="n">
        <f aca="false">H65+G65</f>
        <v>10</v>
      </c>
      <c r="J65" s="25"/>
      <c r="K65" s="39" t="n">
        <f aca="false">I65+J65</f>
        <v>10</v>
      </c>
      <c r="M65" s="39" t="n">
        <f aca="false">K65+L65</f>
        <v>10</v>
      </c>
      <c r="N65" s="39" t="n">
        <f aca="false">O65-M65</f>
        <v>0</v>
      </c>
      <c r="O65" s="28" t="n">
        <v>10</v>
      </c>
      <c r="P65" s="29"/>
      <c r="Q65" s="39" t="n">
        <f aca="false">O65+P65</f>
        <v>10</v>
      </c>
      <c r="R65" s="28"/>
      <c r="S65" s="30"/>
      <c r="T65" s="42" t="n">
        <f aca="false">Q65+R65+S65</f>
        <v>10</v>
      </c>
      <c r="U65" s="31"/>
      <c r="V65" s="53" t="n">
        <f aca="false">T65+U65</f>
        <v>10</v>
      </c>
    </row>
    <row r="66" customFormat="false" ht="75.75" hidden="false" customHeight="true" outlineLevel="0" collapsed="false">
      <c r="A66" s="54" t="s">
        <v>77</v>
      </c>
      <c r="B66" s="44" t="s">
        <v>41</v>
      </c>
      <c r="C66" s="52" t="s">
        <v>28</v>
      </c>
      <c r="D66" s="52" t="s">
        <v>75</v>
      </c>
      <c r="E66" s="52" t="s">
        <v>78</v>
      </c>
      <c r="F66" s="52"/>
      <c r="G66" s="39" t="n">
        <v>10</v>
      </c>
      <c r="H66" s="45"/>
      <c r="I66" s="39" t="n">
        <f aca="false">H66+G66</f>
        <v>10</v>
      </c>
      <c r="J66" s="25"/>
      <c r="K66" s="39" t="n">
        <f aca="false">I66+J66</f>
        <v>10</v>
      </c>
      <c r="M66" s="39" t="n">
        <f aca="false">K66+L66</f>
        <v>10</v>
      </c>
      <c r="N66" s="39" t="n">
        <f aca="false">O66-M66</f>
        <v>0</v>
      </c>
      <c r="O66" s="28" t="n">
        <v>10</v>
      </c>
      <c r="P66" s="29"/>
      <c r="Q66" s="39" t="n">
        <f aca="false">O66+P66</f>
        <v>10</v>
      </c>
      <c r="R66" s="28"/>
      <c r="S66" s="30"/>
      <c r="T66" s="42" t="n">
        <f aca="false">Q66+R66+S66</f>
        <v>10</v>
      </c>
      <c r="U66" s="31"/>
      <c r="V66" s="53" t="n">
        <f aca="false">T66+U66</f>
        <v>10</v>
      </c>
    </row>
    <row r="67" customFormat="false" ht="30" hidden="false" customHeight="false" outlineLevel="0" collapsed="false">
      <c r="A67" s="54" t="s">
        <v>79</v>
      </c>
      <c r="B67" s="44" t="s">
        <v>41</v>
      </c>
      <c r="C67" s="52" t="s">
        <v>28</v>
      </c>
      <c r="D67" s="52" t="s">
        <v>75</v>
      </c>
      <c r="E67" s="52" t="s">
        <v>80</v>
      </c>
      <c r="F67" s="52"/>
      <c r="G67" s="39" t="n">
        <v>10</v>
      </c>
      <c r="H67" s="45"/>
      <c r="I67" s="39" t="n">
        <f aca="false">H67+G67</f>
        <v>10</v>
      </c>
      <c r="J67" s="25"/>
      <c r="K67" s="39" t="n">
        <f aca="false">I67+J67</f>
        <v>10</v>
      </c>
      <c r="M67" s="39" t="n">
        <f aca="false">K67+L67</f>
        <v>10</v>
      </c>
      <c r="N67" s="39" t="n">
        <f aca="false">O67-M67</f>
        <v>0</v>
      </c>
      <c r="O67" s="28" t="n">
        <v>10</v>
      </c>
      <c r="P67" s="29"/>
      <c r="Q67" s="39" t="n">
        <f aca="false">O67+P67</f>
        <v>10</v>
      </c>
      <c r="R67" s="28"/>
      <c r="S67" s="30"/>
      <c r="T67" s="42" t="n">
        <f aca="false">Q67+R67+S67</f>
        <v>10</v>
      </c>
      <c r="U67" s="31"/>
      <c r="V67" s="53" t="n">
        <f aca="false">T67+U67</f>
        <v>10</v>
      </c>
    </row>
    <row r="68" customFormat="false" ht="45" hidden="false" customHeight="false" outlineLevel="0" collapsed="false">
      <c r="A68" s="54" t="s">
        <v>44</v>
      </c>
      <c r="B68" s="44" t="s">
        <v>41</v>
      </c>
      <c r="C68" s="52" t="s">
        <v>28</v>
      </c>
      <c r="D68" s="52" t="s">
        <v>75</v>
      </c>
      <c r="E68" s="52" t="s">
        <v>80</v>
      </c>
      <c r="F68" s="52" t="s">
        <v>56</v>
      </c>
      <c r="G68" s="39" t="n">
        <v>10</v>
      </c>
      <c r="H68" s="45"/>
      <c r="I68" s="39" t="n">
        <f aca="false">H68+G68</f>
        <v>10</v>
      </c>
      <c r="J68" s="25"/>
      <c r="K68" s="39" t="n">
        <f aca="false">I68+J68</f>
        <v>10</v>
      </c>
      <c r="M68" s="39" t="n">
        <f aca="false">K68+L68</f>
        <v>10</v>
      </c>
      <c r="N68" s="39" t="n">
        <f aca="false">O68-M68</f>
        <v>0</v>
      </c>
      <c r="O68" s="28" t="n">
        <v>10</v>
      </c>
      <c r="P68" s="29"/>
      <c r="Q68" s="39" t="n">
        <f aca="false">O68+P68</f>
        <v>10</v>
      </c>
      <c r="R68" s="28"/>
      <c r="S68" s="30"/>
      <c r="T68" s="42" t="n">
        <f aca="false">Q68+R68+S68</f>
        <v>10</v>
      </c>
      <c r="U68" s="31"/>
      <c r="V68" s="53" t="n">
        <f aca="false">T68+U68</f>
        <v>10</v>
      </c>
    </row>
    <row r="69" customFormat="false" ht="72.75" hidden="false" customHeight="true" outlineLevel="0" collapsed="false">
      <c r="A69" s="54" t="s">
        <v>81</v>
      </c>
      <c r="B69" s="44" t="s">
        <v>41</v>
      </c>
      <c r="C69" s="52" t="s">
        <v>28</v>
      </c>
      <c r="D69" s="52" t="s">
        <v>75</v>
      </c>
      <c r="E69" s="52" t="s">
        <v>82</v>
      </c>
      <c r="F69" s="52"/>
      <c r="G69" s="39" t="n">
        <v>150</v>
      </c>
      <c r="H69" s="45"/>
      <c r="I69" s="39" t="n">
        <f aca="false">H69+G69</f>
        <v>150</v>
      </c>
      <c r="J69" s="25" t="n">
        <v>100</v>
      </c>
      <c r="K69" s="39" t="n">
        <f aca="false">I69+J69</f>
        <v>250</v>
      </c>
      <c r="M69" s="39" t="n">
        <f aca="false">K69+L69</f>
        <v>250</v>
      </c>
      <c r="N69" s="39" t="n">
        <f aca="false">O69-M69</f>
        <v>0</v>
      </c>
      <c r="O69" s="28" t="n">
        <v>250</v>
      </c>
      <c r="P69" s="29"/>
      <c r="Q69" s="39" t="n">
        <f aca="false">O69+P69</f>
        <v>250</v>
      </c>
      <c r="R69" s="28"/>
      <c r="S69" s="30"/>
      <c r="T69" s="42" t="n">
        <f aca="false">Q69+R69+S69</f>
        <v>250</v>
      </c>
      <c r="U69" s="31"/>
      <c r="V69" s="53" t="n">
        <f aca="false">T69+U69</f>
        <v>250</v>
      </c>
    </row>
    <row r="70" customFormat="false" ht="86.25" hidden="false" customHeight="true" outlineLevel="0" collapsed="false">
      <c r="A70" s="54" t="s">
        <v>83</v>
      </c>
      <c r="B70" s="44" t="s">
        <v>41</v>
      </c>
      <c r="C70" s="52" t="s">
        <v>28</v>
      </c>
      <c r="D70" s="52" t="s">
        <v>75</v>
      </c>
      <c r="E70" s="52" t="s">
        <v>84</v>
      </c>
      <c r="F70" s="52"/>
      <c r="G70" s="39" t="n">
        <v>150</v>
      </c>
      <c r="H70" s="45"/>
      <c r="I70" s="39" t="n">
        <f aca="false">H70+G70</f>
        <v>150</v>
      </c>
      <c r="J70" s="25" t="n">
        <v>100</v>
      </c>
      <c r="K70" s="39" t="n">
        <f aca="false">I70+J70</f>
        <v>250</v>
      </c>
      <c r="M70" s="39" t="n">
        <f aca="false">K70+L70</f>
        <v>250</v>
      </c>
      <c r="N70" s="39" t="n">
        <f aca="false">O70-M70</f>
        <v>0</v>
      </c>
      <c r="O70" s="28" t="n">
        <v>250</v>
      </c>
      <c r="P70" s="29"/>
      <c r="Q70" s="39" t="n">
        <f aca="false">O70+P70</f>
        <v>250</v>
      </c>
      <c r="R70" s="28"/>
      <c r="S70" s="30"/>
      <c r="T70" s="42" t="n">
        <f aca="false">Q70+R70+S70</f>
        <v>250</v>
      </c>
      <c r="U70" s="31"/>
      <c r="V70" s="53" t="n">
        <f aca="false">T70+U70</f>
        <v>250</v>
      </c>
    </row>
    <row r="71" customFormat="false" ht="27" hidden="false" customHeight="true" outlineLevel="0" collapsed="false">
      <c r="A71" s="54" t="s">
        <v>85</v>
      </c>
      <c r="B71" s="44" t="s">
        <v>41</v>
      </c>
      <c r="C71" s="52" t="s">
        <v>28</v>
      </c>
      <c r="D71" s="52" t="s">
        <v>75</v>
      </c>
      <c r="E71" s="52" t="s">
        <v>86</v>
      </c>
      <c r="F71" s="52"/>
      <c r="G71" s="39" t="n">
        <v>150</v>
      </c>
      <c r="H71" s="45"/>
      <c r="I71" s="39" t="n">
        <f aca="false">H71+G71</f>
        <v>150</v>
      </c>
      <c r="J71" s="25" t="n">
        <v>100</v>
      </c>
      <c r="K71" s="39" t="n">
        <f aca="false">I71+J71</f>
        <v>250</v>
      </c>
      <c r="M71" s="39" t="n">
        <f aca="false">K71+L71</f>
        <v>250</v>
      </c>
      <c r="N71" s="39" t="n">
        <f aca="false">O71-M71</f>
        <v>0</v>
      </c>
      <c r="O71" s="28" t="n">
        <v>250</v>
      </c>
      <c r="P71" s="29"/>
      <c r="Q71" s="39" t="n">
        <f aca="false">O71+P71</f>
        <v>250</v>
      </c>
      <c r="R71" s="28"/>
      <c r="S71" s="30"/>
      <c r="T71" s="42" t="n">
        <f aca="false">Q71+R71+S71</f>
        <v>250</v>
      </c>
      <c r="U71" s="31"/>
      <c r="V71" s="53" t="n">
        <f aca="false">T71+U71</f>
        <v>250</v>
      </c>
    </row>
    <row r="72" customFormat="false" ht="15.75" hidden="false" customHeight="false" outlineLevel="0" collapsed="false">
      <c r="A72" s="32" t="s">
        <v>53</v>
      </c>
      <c r="B72" s="44" t="s">
        <v>41</v>
      </c>
      <c r="C72" s="52" t="s">
        <v>28</v>
      </c>
      <c r="D72" s="52" t="s">
        <v>75</v>
      </c>
      <c r="E72" s="52" t="s">
        <v>86</v>
      </c>
      <c r="F72" s="52" t="s">
        <v>87</v>
      </c>
      <c r="G72" s="39" t="n">
        <v>150</v>
      </c>
      <c r="H72" s="45"/>
      <c r="I72" s="39" t="n">
        <f aca="false">H72+G72</f>
        <v>150</v>
      </c>
      <c r="J72" s="25" t="n">
        <v>100</v>
      </c>
      <c r="K72" s="39" t="n">
        <f aca="false">I72+J72</f>
        <v>250</v>
      </c>
      <c r="M72" s="39" t="n">
        <f aca="false">K72+L72</f>
        <v>250</v>
      </c>
      <c r="N72" s="39" t="n">
        <f aca="false">O72-M72</f>
        <v>0</v>
      </c>
      <c r="O72" s="28" t="n">
        <v>250</v>
      </c>
      <c r="P72" s="29"/>
      <c r="Q72" s="39" t="n">
        <f aca="false">O72+P72</f>
        <v>250</v>
      </c>
      <c r="R72" s="28"/>
      <c r="S72" s="30"/>
      <c r="T72" s="42" t="n">
        <f aca="false">Q72+R72+S72</f>
        <v>250</v>
      </c>
      <c r="U72" s="31"/>
      <c r="V72" s="53" t="n">
        <f aca="false">T72+U72</f>
        <v>250</v>
      </c>
    </row>
    <row r="73" customFormat="false" ht="45" hidden="false" customHeight="false" outlineLevel="0" collapsed="false">
      <c r="A73" s="54" t="s">
        <v>38</v>
      </c>
      <c r="B73" s="44" t="s">
        <v>41</v>
      </c>
      <c r="C73" s="52" t="s">
        <v>28</v>
      </c>
      <c r="D73" s="52" t="s">
        <v>75</v>
      </c>
      <c r="E73" s="52" t="s">
        <v>39</v>
      </c>
      <c r="F73" s="52"/>
      <c r="G73" s="39" t="n">
        <v>100</v>
      </c>
      <c r="H73" s="45"/>
      <c r="I73" s="39" t="n">
        <f aca="false">H73+G73</f>
        <v>100</v>
      </c>
      <c r="J73" s="25"/>
      <c r="K73" s="39" t="n">
        <f aca="false">I73+J73</f>
        <v>100</v>
      </c>
      <c r="M73" s="39" t="n">
        <f aca="false">K73+L73</f>
        <v>100</v>
      </c>
      <c r="N73" s="39" t="n">
        <f aca="false">O73-M73</f>
        <v>0</v>
      </c>
      <c r="O73" s="28" t="n">
        <v>100</v>
      </c>
      <c r="P73" s="29"/>
      <c r="Q73" s="39" t="n">
        <f aca="false">O73+P73</f>
        <v>100</v>
      </c>
      <c r="R73" s="28"/>
      <c r="S73" s="30"/>
      <c r="T73" s="42" t="n">
        <f aca="false">Q73+R73+S73</f>
        <v>100</v>
      </c>
      <c r="U73" s="31"/>
      <c r="V73" s="53" t="n">
        <f aca="false">T73+U73</f>
        <v>100</v>
      </c>
    </row>
    <row r="74" customFormat="false" ht="15" hidden="false" customHeight="true" outlineLevel="0" collapsed="false">
      <c r="A74" s="54" t="s">
        <v>88</v>
      </c>
      <c r="B74" s="44" t="s">
        <v>41</v>
      </c>
      <c r="C74" s="52" t="s">
        <v>28</v>
      </c>
      <c r="D74" s="52" t="s">
        <v>75</v>
      </c>
      <c r="E74" s="52" t="s">
        <v>89</v>
      </c>
      <c r="F74" s="52"/>
      <c r="G74" s="39" t="n">
        <v>100</v>
      </c>
      <c r="H74" s="45"/>
      <c r="I74" s="39" t="n">
        <f aca="false">H74+G74</f>
        <v>100</v>
      </c>
      <c r="J74" s="25"/>
      <c r="K74" s="39" t="n">
        <f aca="false">I74+J74</f>
        <v>100</v>
      </c>
      <c r="M74" s="39" t="n">
        <f aca="false">K74+L74</f>
        <v>100</v>
      </c>
      <c r="N74" s="39" t="n">
        <f aca="false">O74-M74</f>
        <v>0</v>
      </c>
      <c r="O74" s="28" t="n">
        <v>100</v>
      </c>
      <c r="P74" s="29"/>
      <c r="Q74" s="39" t="n">
        <f aca="false">O74+P74</f>
        <v>100</v>
      </c>
      <c r="R74" s="28"/>
      <c r="S74" s="30"/>
      <c r="T74" s="42" t="n">
        <f aca="false">Q74+R74+S74</f>
        <v>100</v>
      </c>
      <c r="U74" s="31"/>
      <c r="V74" s="53" t="n">
        <f aca="false">T74+U74</f>
        <v>100</v>
      </c>
    </row>
    <row r="75" customFormat="false" ht="15" hidden="false" customHeight="true" outlineLevel="0" collapsed="false">
      <c r="A75" s="54" t="s">
        <v>90</v>
      </c>
      <c r="B75" s="44" t="s">
        <v>41</v>
      </c>
      <c r="C75" s="52" t="s">
        <v>28</v>
      </c>
      <c r="D75" s="52" t="s">
        <v>75</v>
      </c>
      <c r="E75" s="52" t="s">
        <v>91</v>
      </c>
      <c r="F75" s="52"/>
      <c r="G75" s="39" t="n">
        <v>100</v>
      </c>
      <c r="H75" s="45"/>
      <c r="I75" s="39" t="n">
        <f aca="false">H75+G75</f>
        <v>100</v>
      </c>
      <c r="J75" s="25"/>
      <c r="K75" s="39" t="n">
        <f aca="false">I75+J75</f>
        <v>100</v>
      </c>
      <c r="M75" s="39" t="n">
        <f aca="false">K75+L75</f>
        <v>100</v>
      </c>
      <c r="N75" s="39" t="n">
        <f aca="false">O75-M75</f>
        <v>0</v>
      </c>
      <c r="O75" s="28" t="n">
        <v>100</v>
      </c>
      <c r="P75" s="29"/>
      <c r="Q75" s="39" t="n">
        <f aca="false">O75+P75</f>
        <v>100</v>
      </c>
      <c r="R75" s="28"/>
      <c r="S75" s="30"/>
      <c r="T75" s="42" t="n">
        <f aca="false">Q75+R75+S75</f>
        <v>100</v>
      </c>
      <c r="U75" s="31"/>
      <c r="V75" s="53" t="n">
        <f aca="false">T75+U75</f>
        <v>100</v>
      </c>
    </row>
    <row r="76" customFormat="false" ht="30" hidden="false" customHeight="false" outlineLevel="0" collapsed="false">
      <c r="A76" s="51" t="s">
        <v>92</v>
      </c>
      <c r="B76" s="44" t="s">
        <v>41</v>
      </c>
      <c r="C76" s="52" t="s">
        <v>28</v>
      </c>
      <c r="D76" s="52" t="s">
        <v>75</v>
      </c>
      <c r="E76" s="52" t="s">
        <v>91</v>
      </c>
      <c r="F76" s="52" t="s">
        <v>93</v>
      </c>
      <c r="G76" s="39" t="n">
        <v>100</v>
      </c>
      <c r="H76" s="45"/>
      <c r="I76" s="39" t="n">
        <f aca="false">H76+G76</f>
        <v>100</v>
      </c>
      <c r="J76" s="25"/>
      <c r="K76" s="39" t="n">
        <f aca="false">I76+J76</f>
        <v>100</v>
      </c>
      <c r="M76" s="39" t="n">
        <f aca="false">K76+L76</f>
        <v>100</v>
      </c>
      <c r="N76" s="39" t="n">
        <f aca="false">O76-M76</f>
        <v>0</v>
      </c>
      <c r="O76" s="28" t="n">
        <v>100</v>
      </c>
      <c r="P76" s="29"/>
      <c r="Q76" s="39" t="n">
        <f aca="false">O76+P76</f>
        <v>100</v>
      </c>
      <c r="R76" s="28"/>
      <c r="S76" s="30"/>
      <c r="T76" s="42" t="n">
        <f aca="false">Q76+R76+S76</f>
        <v>100</v>
      </c>
      <c r="U76" s="31"/>
      <c r="V76" s="53" t="n">
        <f aca="false">T76+U76</f>
        <v>100</v>
      </c>
    </row>
    <row r="77" customFormat="false" ht="45" hidden="false" customHeight="false" outlineLevel="0" collapsed="false">
      <c r="A77" s="54" t="s">
        <v>47</v>
      </c>
      <c r="B77" s="44" t="n">
        <v>902</v>
      </c>
      <c r="C77" s="52" t="s">
        <v>28</v>
      </c>
      <c r="D77" s="52" t="n">
        <v>13</v>
      </c>
      <c r="E77" s="52" t="s">
        <v>94</v>
      </c>
      <c r="F77" s="52"/>
      <c r="G77" s="21" t="n">
        <v>30910.2</v>
      </c>
      <c r="H77" s="45" t="n">
        <v>1095.8</v>
      </c>
      <c r="I77" s="39" t="n">
        <f aca="false">H77+G77</f>
        <v>32006</v>
      </c>
      <c r="J77" s="25" t="n">
        <v>420</v>
      </c>
      <c r="K77" s="39" t="n">
        <f aca="false">I77+J77</f>
        <v>32426</v>
      </c>
      <c r="M77" s="39" t="n">
        <f aca="false">K77+L77</f>
        <v>32426</v>
      </c>
      <c r="N77" s="39" t="n">
        <f aca="false">O77-M77</f>
        <v>0</v>
      </c>
      <c r="O77" s="28" t="n">
        <v>32426</v>
      </c>
      <c r="P77" s="29" t="n">
        <v>406</v>
      </c>
      <c r="Q77" s="39" t="n">
        <f aca="false">O77+P77</f>
        <v>32832</v>
      </c>
      <c r="R77" s="28"/>
      <c r="S77" s="30"/>
      <c r="T77" s="42" t="n">
        <f aca="false">Q77+R77+S77</f>
        <v>32832</v>
      </c>
      <c r="U77" s="31"/>
      <c r="V77" s="53" t="n">
        <v>34037.9</v>
      </c>
    </row>
    <row r="78" customFormat="false" ht="45" hidden="false" customHeight="false" outlineLevel="0" collapsed="false">
      <c r="A78" s="55" t="s">
        <v>49</v>
      </c>
      <c r="B78" s="44" t="n">
        <v>902</v>
      </c>
      <c r="C78" s="52" t="s">
        <v>28</v>
      </c>
      <c r="D78" s="52" t="n">
        <v>13</v>
      </c>
      <c r="E78" s="52" t="s">
        <v>50</v>
      </c>
      <c r="F78" s="52"/>
      <c r="G78" s="21" t="n">
        <v>3324.6</v>
      </c>
      <c r="H78" s="45"/>
      <c r="I78" s="39" t="n">
        <f aca="false">H78+G78</f>
        <v>3324.6</v>
      </c>
      <c r="J78" s="25"/>
      <c r="K78" s="39" t="n">
        <f aca="false">I78+J78</f>
        <v>3324.6</v>
      </c>
      <c r="M78" s="39" t="n">
        <f aca="false">K78+L78</f>
        <v>3324.6</v>
      </c>
      <c r="N78" s="39" t="n">
        <f aca="false">O78-M78</f>
        <v>0</v>
      </c>
      <c r="O78" s="28" t="n">
        <v>3324.6</v>
      </c>
      <c r="P78" s="29"/>
      <c r="Q78" s="39" t="n">
        <f aca="false">O78+P78</f>
        <v>3324.6</v>
      </c>
      <c r="R78" s="28"/>
      <c r="S78" s="30"/>
      <c r="T78" s="42" t="n">
        <f aca="false">Q78+R78+S78</f>
        <v>3324.6</v>
      </c>
      <c r="U78" s="31"/>
      <c r="V78" s="53" t="n">
        <f aca="false">T78+U78</f>
        <v>3324.6</v>
      </c>
    </row>
    <row r="79" customFormat="false" ht="15.75" hidden="false" customHeight="false" outlineLevel="0" collapsed="false">
      <c r="A79" s="55" t="s">
        <v>95</v>
      </c>
      <c r="B79" s="44" t="s">
        <v>41</v>
      </c>
      <c r="C79" s="52" t="s">
        <v>28</v>
      </c>
      <c r="D79" s="52" t="s">
        <v>75</v>
      </c>
      <c r="E79" s="52" t="s">
        <v>96</v>
      </c>
      <c r="F79" s="52"/>
      <c r="G79" s="21" t="n">
        <v>3324.6</v>
      </c>
      <c r="H79" s="45"/>
      <c r="I79" s="39" t="n">
        <f aca="false">H79+G79</f>
        <v>3324.6</v>
      </c>
      <c r="J79" s="25"/>
      <c r="K79" s="39" t="n">
        <f aca="false">I79+J79</f>
        <v>3324.6</v>
      </c>
      <c r="M79" s="39" t="n">
        <f aca="false">K79+L79</f>
        <v>3324.6</v>
      </c>
      <c r="N79" s="39" t="n">
        <f aca="false">O79-M79</f>
        <v>0</v>
      </c>
      <c r="O79" s="28" t="n">
        <v>3324.6</v>
      </c>
      <c r="P79" s="29"/>
      <c r="Q79" s="39" t="n">
        <f aca="false">O79+P79</f>
        <v>3324.6</v>
      </c>
      <c r="R79" s="28"/>
      <c r="S79" s="30"/>
      <c r="T79" s="42" t="n">
        <f aca="false">Q79+R79+S79</f>
        <v>3324.6</v>
      </c>
      <c r="U79" s="31"/>
      <c r="V79" s="53" t="n">
        <f aca="false">T79+U79</f>
        <v>3324.6</v>
      </c>
    </row>
    <row r="80" customFormat="false" ht="30" hidden="false" customHeight="false" outlineLevel="0" collapsed="false">
      <c r="A80" s="54" t="s">
        <v>33</v>
      </c>
      <c r="B80" s="44" t="n">
        <v>902</v>
      </c>
      <c r="C80" s="52" t="s">
        <v>28</v>
      </c>
      <c r="D80" s="52" t="n">
        <v>13</v>
      </c>
      <c r="E80" s="52" t="s">
        <v>97</v>
      </c>
      <c r="F80" s="52"/>
      <c r="G80" s="21" t="n">
        <v>3324.6</v>
      </c>
      <c r="H80" s="45"/>
      <c r="I80" s="39" t="n">
        <f aca="false">H80+G80</f>
        <v>3324.6</v>
      </c>
      <c r="J80" s="25"/>
      <c r="K80" s="39" t="n">
        <f aca="false">I80+J80</f>
        <v>3324.6</v>
      </c>
      <c r="M80" s="39" t="n">
        <f aca="false">K80+L80</f>
        <v>3324.6</v>
      </c>
      <c r="N80" s="39" t="n">
        <f aca="false">O80-M80</f>
        <v>0</v>
      </c>
      <c r="O80" s="28" t="n">
        <v>3324.6</v>
      </c>
      <c r="P80" s="29"/>
      <c r="Q80" s="39" t="n">
        <f aca="false">O80+P80</f>
        <v>3324.6</v>
      </c>
      <c r="R80" s="28"/>
      <c r="S80" s="30"/>
      <c r="T80" s="42" t="n">
        <f aca="false">Q80+R80+S80</f>
        <v>3324.6</v>
      </c>
      <c r="U80" s="31"/>
      <c r="V80" s="53" t="n">
        <f aca="false">T80+U80</f>
        <v>3324.6</v>
      </c>
    </row>
    <row r="81" customFormat="false" ht="87" hidden="false" customHeight="true" outlineLevel="0" collapsed="false">
      <c r="A81" s="54" t="s">
        <v>35</v>
      </c>
      <c r="B81" s="44" t="n">
        <v>902</v>
      </c>
      <c r="C81" s="52" t="s">
        <v>28</v>
      </c>
      <c r="D81" s="52" t="n">
        <v>13</v>
      </c>
      <c r="E81" s="52" t="s">
        <v>97</v>
      </c>
      <c r="F81" s="52" t="n">
        <v>100</v>
      </c>
      <c r="G81" s="21" t="n">
        <v>3319.4</v>
      </c>
      <c r="H81" s="45"/>
      <c r="I81" s="39" t="n">
        <f aca="false">H81+G81</f>
        <v>3319.4</v>
      </c>
      <c r="J81" s="25"/>
      <c r="K81" s="39" t="n">
        <f aca="false">I81+J81</f>
        <v>3319.4</v>
      </c>
      <c r="M81" s="39" t="n">
        <f aca="false">K81+L81</f>
        <v>3319.4</v>
      </c>
      <c r="N81" s="39" t="n">
        <f aca="false">O81-M81</f>
        <v>0</v>
      </c>
      <c r="O81" s="28" t="n">
        <v>3319.4</v>
      </c>
      <c r="P81" s="29"/>
      <c r="Q81" s="39" t="n">
        <f aca="false">O81+P81</f>
        <v>3319.4</v>
      </c>
      <c r="R81" s="28"/>
      <c r="S81" s="30"/>
      <c r="T81" s="42" t="n">
        <f aca="false">Q81+R81+S81</f>
        <v>3319.4</v>
      </c>
      <c r="U81" s="31"/>
      <c r="V81" s="53" t="n">
        <f aca="false">T81+U81</f>
        <v>3319.4</v>
      </c>
    </row>
    <row r="82" customFormat="false" ht="45" hidden="false" customHeight="false" outlineLevel="0" collapsed="false">
      <c r="A82" s="54" t="s">
        <v>44</v>
      </c>
      <c r="B82" s="44" t="n">
        <v>902</v>
      </c>
      <c r="C82" s="52" t="s">
        <v>28</v>
      </c>
      <c r="D82" s="52" t="n">
        <v>13</v>
      </c>
      <c r="E82" s="52" t="s">
        <v>97</v>
      </c>
      <c r="F82" s="52" t="n">
        <v>200</v>
      </c>
      <c r="G82" s="21" t="n">
        <v>5.2</v>
      </c>
      <c r="H82" s="45"/>
      <c r="I82" s="39" t="n">
        <f aca="false">H82+G82</f>
        <v>5.2</v>
      </c>
      <c r="J82" s="25"/>
      <c r="K82" s="39" t="n">
        <f aca="false">I82+J82</f>
        <v>5.2</v>
      </c>
      <c r="M82" s="39" t="n">
        <f aca="false">K82+L82</f>
        <v>5.2</v>
      </c>
      <c r="N82" s="39" t="n">
        <f aca="false">O82-M82</f>
        <v>0</v>
      </c>
      <c r="O82" s="28" t="n">
        <v>5.2</v>
      </c>
      <c r="P82" s="29"/>
      <c r="Q82" s="39" t="n">
        <f aca="false">O82+P82</f>
        <v>5.2</v>
      </c>
      <c r="R82" s="28"/>
      <c r="S82" s="30"/>
      <c r="T82" s="42" t="n">
        <f aca="false">Q82+R82+S82</f>
        <v>5.2</v>
      </c>
      <c r="U82" s="31"/>
      <c r="V82" s="53" t="n">
        <f aca="false">T82+U82</f>
        <v>5.2</v>
      </c>
    </row>
    <row r="83" customFormat="false" ht="30" hidden="false" customHeight="false" outlineLevel="0" collapsed="false">
      <c r="A83" s="54" t="s">
        <v>98</v>
      </c>
      <c r="B83" s="44" t="n">
        <v>902</v>
      </c>
      <c r="C83" s="52" t="s">
        <v>28</v>
      </c>
      <c r="D83" s="52" t="n">
        <v>13</v>
      </c>
      <c r="E83" s="52" t="s">
        <v>99</v>
      </c>
      <c r="F83" s="52"/>
      <c r="G83" s="21" t="n">
        <v>15326.5</v>
      </c>
      <c r="H83" s="45"/>
      <c r="I83" s="39" t="n">
        <f aca="false">H83+G83</f>
        <v>15326.5</v>
      </c>
      <c r="J83" s="25"/>
      <c r="K83" s="39" t="n">
        <f aca="false">I83+J83</f>
        <v>15326.5</v>
      </c>
      <c r="M83" s="39" t="n">
        <f aca="false">K83+L83</f>
        <v>15326.5</v>
      </c>
      <c r="N83" s="39" t="n">
        <f aca="false">O83-M83</f>
        <v>0</v>
      </c>
      <c r="O83" s="28" t="n">
        <v>15326.5</v>
      </c>
      <c r="P83" s="29" t="n">
        <v>406</v>
      </c>
      <c r="Q83" s="39" t="n">
        <f aca="false">O83+P83</f>
        <v>15732.5</v>
      </c>
      <c r="R83" s="28"/>
      <c r="S83" s="30"/>
      <c r="T83" s="42" t="n">
        <f aca="false">Q83+R83+S83</f>
        <v>15732.5</v>
      </c>
      <c r="U83" s="31"/>
      <c r="V83" s="53" t="n">
        <f aca="false">T83+U83</f>
        <v>15732.5</v>
      </c>
    </row>
    <row r="84" customFormat="false" ht="27.75" hidden="false" customHeight="true" outlineLevel="0" collapsed="false">
      <c r="A84" s="54" t="s">
        <v>100</v>
      </c>
      <c r="B84" s="44" t="n">
        <v>902</v>
      </c>
      <c r="C84" s="52" t="s">
        <v>28</v>
      </c>
      <c r="D84" s="52" t="n">
        <v>13</v>
      </c>
      <c r="E84" s="52" t="s">
        <v>101</v>
      </c>
      <c r="F84" s="52"/>
      <c r="G84" s="21" t="n">
        <v>15326.5</v>
      </c>
      <c r="H84" s="45"/>
      <c r="I84" s="39" t="n">
        <f aca="false">H84+G84</f>
        <v>15326.5</v>
      </c>
      <c r="J84" s="25"/>
      <c r="K84" s="39" t="n">
        <f aca="false">I84+J84</f>
        <v>15326.5</v>
      </c>
      <c r="M84" s="39" t="n">
        <f aca="false">K84+L84</f>
        <v>15326.5</v>
      </c>
      <c r="N84" s="39" t="n">
        <f aca="false">O84-M84</f>
        <v>0</v>
      </c>
      <c r="O84" s="28" t="n">
        <v>15326.5</v>
      </c>
      <c r="P84" s="29" t="n">
        <v>406</v>
      </c>
      <c r="Q84" s="39" t="n">
        <f aca="false">O84+P84</f>
        <v>15732.5</v>
      </c>
      <c r="R84" s="28"/>
      <c r="S84" s="30"/>
      <c r="T84" s="42" t="n">
        <f aca="false">Q84+R84+S84</f>
        <v>15732.5</v>
      </c>
      <c r="U84" s="31"/>
      <c r="V84" s="53" t="n">
        <f aca="false">T84+U84</f>
        <v>15732.5</v>
      </c>
    </row>
    <row r="85" customFormat="false" ht="87" hidden="false" customHeight="true" outlineLevel="0" collapsed="false">
      <c r="A85" s="54" t="s">
        <v>35</v>
      </c>
      <c r="B85" s="44" t="n">
        <v>902</v>
      </c>
      <c r="C85" s="52" t="s">
        <v>28</v>
      </c>
      <c r="D85" s="52" t="n">
        <v>13</v>
      </c>
      <c r="E85" s="52" t="s">
        <v>101</v>
      </c>
      <c r="F85" s="52" t="s">
        <v>67</v>
      </c>
      <c r="G85" s="21" t="n">
        <v>4397.9</v>
      </c>
      <c r="H85" s="45"/>
      <c r="I85" s="39" t="n">
        <f aca="false">H85+G85</f>
        <v>4397.9</v>
      </c>
      <c r="J85" s="25"/>
      <c r="K85" s="39" t="n">
        <f aca="false">I85+J85</f>
        <v>4397.9</v>
      </c>
      <c r="M85" s="39" t="n">
        <f aca="false">K85+L85</f>
        <v>4397.9</v>
      </c>
      <c r="N85" s="39" t="n">
        <f aca="false">O85-M85</f>
        <v>0</v>
      </c>
      <c r="O85" s="28" t="n">
        <v>4397.9</v>
      </c>
      <c r="P85" s="29" t="n">
        <v>406</v>
      </c>
      <c r="Q85" s="39" t="n">
        <f aca="false">O85+P85</f>
        <v>4803.9</v>
      </c>
      <c r="R85" s="28"/>
      <c r="S85" s="30"/>
      <c r="T85" s="42" t="n">
        <f aca="false">Q85+R85+S85</f>
        <v>4803.9</v>
      </c>
      <c r="U85" s="31"/>
      <c r="V85" s="53" t="n">
        <f aca="false">T85+U85</f>
        <v>4803.9</v>
      </c>
    </row>
    <row r="86" customFormat="false" ht="45" hidden="false" customHeight="false" outlineLevel="0" collapsed="false">
      <c r="A86" s="54" t="s">
        <v>44</v>
      </c>
      <c r="B86" s="44" t="n">
        <v>902</v>
      </c>
      <c r="C86" s="52" t="s">
        <v>28</v>
      </c>
      <c r="D86" s="52" t="n">
        <v>13</v>
      </c>
      <c r="E86" s="52" t="s">
        <v>101</v>
      </c>
      <c r="F86" s="52" t="s">
        <v>56</v>
      </c>
      <c r="G86" s="21" t="n">
        <v>964.1</v>
      </c>
      <c r="H86" s="45"/>
      <c r="I86" s="39" t="n">
        <f aca="false">H86+G86</f>
        <v>964.1</v>
      </c>
      <c r="J86" s="25"/>
      <c r="K86" s="39" t="n">
        <f aca="false">I86+J86</f>
        <v>964.1</v>
      </c>
      <c r="M86" s="39" t="n">
        <f aca="false">K86+L86</f>
        <v>964.1</v>
      </c>
      <c r="N86" s="39" t="n">
        <f aca="false">O86-M86</f>
        <v>0</v>
      </c>
      <c r="O86" s="28" t="n">
        <v>964.1</v>
      </c>
      <c r="P86" s="29"/>
      <c r="Q86" s="39" t="n">
        <f aca="false">O86+P86</f>
        <v>964.1</v>
      </c>
      <c r="R86" s="28"/>
      <c r="S86" s="30"/>
      <c r="T86" s="42" t="n">
        <f aca="false">Q86+R86+S86</f>
        <v>964.1</v>
      </c>
      <c r="U86" s="31"/>
      <c r="V86" s="53" t="n">
        <f aca="false">T86+U86</f>
        <v>964.1</v>
      </c>
    </row>
    <row r="87" customFormat="false" ht="46.5" hidden="false" customHeight="true" outlineLevel="0" collapsed="false">
      <c r="A87" s="54" t="s">
        <v>102</v>
      </c>
      <c r="B87" s="44" t="n">
        <v>902</v>
      </c>
      <c r="C87" s="52" t="s">
        <v>28</v>
      </c>
      <c r="D87" s="52" t="n">
        <v>13</v>
      </c>
      <c r="E87" s="52" t="s">
        <v>101</v>
      </c>
      <c r="F87" s="52" t="n">
        <v>600</v>
      </c>
      <c r="G87" s="21" t="n">
        <v>9961.9</v>
      </c>
      <c r="H87" s="45"/>
      <c r="I87" s="39" t="n">
        <f aca="false">H87+G87</f>
        <v>9961.9</v>
      </c>
      <c r="J87" s="25"/>
      <c r="K87" s="39" t="n">
        <f aca="false">I87+J87</f>
        <v>9961.9</v>
      </c>
      <c r="M87" s="39" t="n">
        <f aca="false">K87+L87</f>
        <v>9961.9</v>
      </c>
      <c r="N87" s="39" t="n">
        <f aca="false">O87-M87</f>
        <v>0</v>
      </c>
      <c r="O87" s="28" t="n">
        <v>9961.9</v>
      </c>
      <c r="P87" s="29"/>
      <c r="Q87" s="39" t="n">
        <f aca="false">O87+P87</f>
        <v>9961.9</v>
      </c>
      <c r="R87" s="28"/>
      <c r="S87" s="30"/>
      <c r="T87" s="42" t="n">
        <f aca="false">Q87+R87+S87</f>
        <v>9961.9</v>
      </c>
      <c r="U87" s="31"/>
      <c r="V87" s="53" t="n">
        <f aca="false">T87+U87</f>
        <v>9961.9</v>
      </c>
    </row>
    <row r="88" customFormat="false" ht="15.75" hidden="false" customHeight="false" outlineLevel="0" collapsed="false">
      <c r="A88" s="54" t="s">
        <v>53</v>
      </c>
      <c r="B88" s="44" t="n">
        <v>902</v>
      </c>
      <c r="C88" s="52" t="s">
        <v>28</v>
      </c>
      <c r="D88" s="52" t="n">
        <v>13</v>
      </c>
      <c r="E88" s="52" t="s">
        <v>101</v>
      </c>
      <c r="F88" s="52" t="s">
        <v>103</v>
      </c>
      <c r="G88" s="21" t="n">
        <v>2.6</v>
      </c>
      <c r="H88" s="45"/>
      <c r="I88" s="39" t="n">
        <f aca="false">H88+G88</f>
        <v>2.6</v>
      </c>
      <c r="J88" s="25"/>
      <c r="K88" s="39" t="n">
        <f aca="false">I88+J88</f>
        <v>2.6</v>
      </c>
      <c r="M88" s="39" t="n">
        <f aca="false">K88+L88</f>
        <v>2.6</v>
      </c>
      <c r="N88" s="39" t="n">
        <f aca="false">O88-M88</f>
        <v>0</v>
      </c>
      <c r="O88" s="28" t="n">
        <v>2.6</v>
      </c>
      <c r="P88" s="29"/>
      <c r="Q88" s="39" t="n">
        <f aca="false">O88+P88</f>
        <v>2.6</v>
      </c>
      <c r="R88" s="28"/>
      <c r="S88" s="30"/>
      <c r="T88" s="42" t="n">
        <f aca="false">Q88+R88+S88</f>
        <v>2.6</v>
      </c>
      <c r="U88" s="31"/>
      <c r="V88" s="53" t="n">
        <f aca="false">T88+U88</f>
        <v>2.6</v>
      </c>
    </row>
    <row r="89" customFormat="false" ht="45" hidden="false" customHeight="false" outlineLevel="0" collapsed="false">
      <c r="A89" s="54" t="s">
        <v>104</v>
      </c>
      <c r="B89" s="44" t="s">
        <v>41</v>
      </c>
      <c r="C89" s="52" t="s">
        <v>28</v>
      </c>
      <c r="D89" s="52" t="s">
        <v>75</v>
      </c>
      <c r="E89" s="52" t="s">
        <v>105</v>
      </c>
      <c r="F89" s="52"/>
      <c r="G89" s="39" t="n">
        <v>3000</v>
      </c>
      <c r="H89" s="45"/>
      <c r="I89" s="39" t="n">
        <f aca="false">H89+G89</f>
        <v>3000</v>
      </c>
      <c r="J89" s="25" t="n">
        <v>420</v>
      </c>
      <c r="K89" s="39" t="n">
        <f aca="false">I89+J89</f>
        <v>3420</v>
      </c>
      <c r="M89" s="39" t="n">
        <f aca="false">K89+L89</f>
        <v>3420</v>
      </c>
      <c r="N89" s="39" t="n">
        <f aca="false">O89-M89</f>
        <v>0</v>
      </c>
      <c r="O89" s="28" t="n">
        <v>3420</v>
      </c>
      <c r="P89" s="29"/>
      <c r="Q89" s="39" t="n">
        <f aca="false">O89+P89</f>
        <v>3420</v>
      </c>
      <c r="R89" s="28"/>
      <c r="S89" s="30" t="n">
        <v>500</v>
      </c>
      <c r="T89" s="42" t="n">
        <f aca="false">Q89+R89+S89</f>
        <v>3920</v>
      </c>
      <c r="U89" s="31"/>
      <c r="V89" s="53" t="n">
        <f aca="false">T89+U89</f>
        <v>3920</v>
      </c>
    </row>
    <row r="90" customFormat="false" ht="30" hidden="false" customHeight="false" outlineLevel="0" collapsed="false">
      <c r="A90" s="54" t="s">
        <v>106</v>
      </c>
      <c r="B90" s="44" t="s">
        <v>41</v>
      </c>
      <c r="C90" s="52" t="s">
        <v>28</v>
      </c>
      <c r="D90" s="52" t="s">
        <v>107</v>
      </c>
      <c r="E90" s="52" t="s">
        <v>108</v>
      </c>
      <c r="F90" s="52"/>
      <c r="G90" s="39" t="n">
        <v>3000</v>
      </c>
      <c r="H90" s="45"/>
      <c r="I90" s="39" t="n">
        <f aca="false">H90+G90</f>
        <v>3000</v>
      </c>
      <c r="J90" s="25" t="n">
        <v>420</v>
      </c>
      <c r="K90" s="39" t="n">
        <f aca="false">I90+J90</f>
        <v>3420</v>
      </c>
      <c r="M90" s="39" t="n">
        <f aca="false">K90+L90</f>
        <v>3420</v>
      </c>
      <c r="N90" s="39" t="n">
        <f aca="false">O90-M90</f>
        <v>0</v>
      </c>
      <c r="O90" s="28" t="n">
        <v>3420</v>
      </c>
      <c r="P90" s="29"/>
      <c r="Q90" s="39" t="n">
        <f aca="false">O90+P90</f>
        <v>3420</v>
      </c>
      <c r="R90" s="28"/>
      <c r="S90" s="30" t="n">
        <v>500</v>
      </c>
      <c r="T90" s="42" t="n">
        <f aca="false">Q90+R90+S90</f>
        <v>3920</v>
      </c>
      <c r="U90" s="31"/>
      <c r="V90" s="53" t="n">
        <f aca="false">T90+U90</f>
        <v>3920</v>
      </c>
    </row>
    <row r="91" customFormat="false" ht="45" hidden="false" customHeight="false" outlineLevel="0" collapsed="false">
      <c r="A91" s="54" t="s">
        <v>44</v>
      </c>
      <c r="B91" s="44" t="s">
        <v>41</v>
      </c>
      <c r="C91" s="52" t="s">
        <v>28</v>
      </c>
      <c r="D91" s="52" t="s">
        <v>75</v>
      </c>
      <c r="E91" s="52" t="s">
        <v>108</v>
      </c>
      <c r="F91" s="52" t="s">
        <v>56</v>
      </c>
      <c r="G91" s="39" t="n">
        <v>3000</v>
      </c>
      <c r="H91" s="45"/>
      <c r="I91" s="39" t="n">
        <f aca="false">H91+G91</f>
        <v>3000</v>
      </c>
      <c r="J91" s="60" t="n">
        <v>420</v>
      </c>
      <c r="K91" s="39" t="n">
        <f aca="false">I91+J91</f>
        <v>3420</v>
      </c>
      <c r="M91" s="39" t="n">
        <f aca="false">K91+L91</f>
        <v>3420</v>
      </c>
      <c r="N91" s="39" t="n">
        <f aca="false">O91-M91</f>
        <v>0</v>
      </c>
      <c r="O91" s="28" t="n">
        <v>3420</v>
      </c>
      <c r="P91" s="29"/>
      <c r="Q91" s="39" t="n">
        <f aca="false">O91+P91</f>
        <v>3420</v>
      </c>
      <c r="R91" s="28"/>
      <c r="S91" s="30" t="n">
        <v>500</v>
      </c>
      <c r="T91" s="42" t="n">
        <f aca="false">Q91+R91+S91</f>
        <v>3920</v>
      </c>
      <c r="U91" s="31"/>
      <c r="V91" s="53" t="n">
        <f aca="false">T91+U91</f>
        <v>3920</v>
      </c>
    </row>
    <row r="92" customFormat="false" ht="18" hidden="false" customHeight="true" outlineLevel="0" collapsed="false">
      <c r="A92" s="55" t="s">
        <v>109</v>
      </c>
      <c r="B92" s="44" t="n">
        <v>902</v>
      </c>
      <c r="C92" s="52" t="s">
        <v>28</v>
      </c>
      <c r="D92" s="52" t="n">
        <v>13</v>
      </c>
      <c r="E92" s="52" t="s">
        <v>110</v>
      </c>
      <c r="F92" s="52"/>
      <c r="G92" s="21" t="n">
        <v>9259.1</v>
      </c>
      <c r="H92" s="45" t="n">
        <v>1095.8</v>
      </c>
      <c r="I92" s="39" t="n">
        <f aca="false">H92+G92</f>
        <v>10354.9</v>
      </c>
      <c r="J92" s="25"/>
      <c r="K92" s="39" t="n">
        <f aca="false">I92+J92</f>
        <v>10354.9</v>
      </c>
      <c r="L92" s="0" t="n">
        <v>705.9</v>
      </c>
      <c r="M92" s="39" t="n">
        <f aca="false">K92+L92</f>
        <v>11060.8</v>
      </c>
      <c r="N92" s="39" t="n">
        <f aca="false">O92-M92</f>
        <v>0</v>
      </c>
      <c r="O92" s="28" t="n">
        <v>11060.8</v>
      </c>
      <c r="P92" s="29"/>
      <c r="Q92" s="39" t="n">
        <f aca="false">O92+P92</f>
        <v>11060.8</v>
      </c>
      <c r="R92" s="28"/>
      <c r="S92" s="30"/>
      <c r="T92" s="42" t="n">
        <f aca="false">Q92+R92+S92</f>
        <v>11060.8</v>
      </c>
      <c r="U92" s="31"/>
      <c r="V92" s="53" t="n">
        <f aca="false">T92+U92</f>
        <v>11060.8</v>
      </c>
    </row>
    <row r="93" customFormat="false" ht="29.25" hidden="false" customHeight="true" outlineLevel="0" collapsed="false">
      <c r="A93" s="54" t="s">
        <v>100</v>
      </c>
      <c r="B93" s="44" t="n">
        <v>902</v>
      </c>
      <c r="C93" s="52" t="s">
        <v>28</v>
      </c>
      <c r="D93" s="52" t="n">
        <v>13</v>
      </c>
      <c r="E93" s="52" t="s">
        <v>111</v>
      </c>
      <c r="F93" s="52"/>
      <c r="G93" s="21" t="n">
        <v>9259.1</v>
      </c>
      <c r="H93" s="45" t="n">
        <v>1095.8</v>
      </c>
      <c r="I93" s="39" t="n">
        <f aca="false">H93+G93</f>
        <v>10354.9</v>
      </c>
      <c r="J93" s="25"/>
      <c r="K93" s="39" t="n">
        <f aca="false">I93+J93</f>
        <v>10354.9</v>
      </c>
      <c r="L93" s="0" t="n">
        <v>705.9</v>
      </c>
      <c r="M93" s="39" t="n">
        <f aca="false">K93+L93</f>
        <v>11060.8</v>
      </c>
      <c r="N93" s="39" t="n">
        <f aca="false">O93-M93</f>
        <v>0</v>
      </c>
      <c r="O93" s="28" t="n">
        <v>11060.8</v>
      </c>
      <c r="P93" s="29"/>
      <c r="Q93" s="39" t="n">
        <f aca="false">O93+P93</f>
        <v>11060.8</v>
      </c>
      <c r="R93" s="28"/>
      <c r="S93" s="30"/>
      <c r="T93" s="42" t="n">
        <f aca="false">Q93+R93+S93</f>
        <v>11060.8</v>
      </c>
      <c r="U93" s="31"/>
      <c r="V93" s="53" t="n">
        <f aca="false">T93+U93</f>
        <v>11060.8</v>
      </c>
    </row>
    <row r="94" customFormat="false" ht="88.5" hidden="false" customHeight="true" outlineLevel="0" collapsed="false">
      <c r="A94" s="54" t="s">
        <v>35</v>
      </c>
      <c r="B94" s="44" t="n">
        <v>902</v>
      </c>
      <c r="C94" s="52" t="s">
        <v>28</v>
      </c>
      <c r="D94" s="52" t="n">
        <v>13</v>
      </c>
      <c r="E94" s="52" t="s">
        <v>112</v>
      </c>
      <c r="F94" s="52" t="n">
        <v>100</v>
      </c>
      <c r="G94" s="21" t="n">
        <v>6057.9</v>
      </c>
      <c r="H94" s="45"/>
      <c r="I94" s="39" t="n">
        <f aca="false">H94+G94</f>
        <v>6057.9</v>
      </c>
      <c r="J94" s="25"/>
      <c r="K94" s="39" t="n">
        <f aca="false">I94+J94</f>
        <v>6057.9</v>
      </c>
      <c r="M94" s="39" t="n">
        <f aca="false">K94+L94</f>
        <v>6057.9</v>
      </c>
      <c r="N94" s="39" t="n">
        <f aca="false">O94-M94</f>
        <v>0</v>
      </c>
      <c r="O94" s="28" t="n">
        <v>6057.9</v>
      </c>
      <c r="P94" s="29"/>
      <c r="Q94" s="39" t="n">
        <f aca="false">O94+P94</f>
        <v>6057.9</v>
      </c>
      <c r="R94" s="28"/>
      <c r="S94" s="30"/>
      <c r="T94" s="42" t="n">
        <f aca="false">Q94+R94+S94</f>
        <v>6057.9</v>
      </c>
      <c r="U94" s="31"/>
      <c r="V94" s="53" t="n">
        <f aca="false">T94+U94</f>
        <v>6057.9</v>
      </c>
    </row>
    <row r="95" customFormat="false" ht="45" hidden="false" customHeight="false" outlineLevel="0" collapsed="false">
      <c r="A95" s="54" t="s">
        <v>44</v>
      </c>
      <c r="B95" s="44" t="n">
        <v>902</v>
      </c>
      <c r="C95" s="52" t="s">
        <v>28</v>
      </c>
      <c r="D95" s="52" t="n">
        <v>13</v>
      </c>
      <c r="E95" s="52" t="s">
        <v>112</v>
      </c>
      <c r="F95" s="52" t="n">
        <v>200</v>
      </c>
      <c r="G95" s="21" t="n">
        <v>3111.5</v>
      </c>
      <c r="H95" s="45" t="n">
        <v>1095.8</v>
      </c>
      <c r="I95" s="39" t="n">
        <f aca="false">H95+G95</f>
        <v>4207.3</v>
      </c>
      <c r="J95" s="25"/>
      <c r="K95" s="39" t="n">
        <f aca="false">I95+J95</f>
        <v>4207.3</v>
      </c>
      <c r="L95" s="0" t="n">
        <v>705.9</v>
      </c>
      <c r="M95" s="39" t="n">
        <f aca="false">K95+L95</f>
        <v>4913.2</v>
      </c>
      <c r="N95" s="39" t="n">
        <f aca="false">O95-M95</f>
        <v>0</v>
      </c>
      <c r="O95" s="28" t="n">
        <v>4913.2</v>
      </c>
      <c r="P95" s="29"/>
      <c r="Q95" s="39" t="n">
        <f aca="false">O95+P95</f>
        <v>4913.2</v>
      </c>
      <c r="R95" s="28"/>
      <c r="S95" s="30"/>
      <c r="T95" s="42" t="n">
        <f aca="false">Q95+R95+S95</f>
        <v>4913.2</v>
      </c>
      <c r="U95" s="31"/>
      <c r="V95" s="53" t="n">
        <f aca="false">T95+U95</f>
        <v>4913.2</v>
      </c>
    </row>
    <row r="96" customFormat="false" ht="15.75" hidden="false" customHeight="false" outlineLevel="0" collapsed="false">
      <c r="A96" s="54" t="s">
        <v>53</v>
      </c>
      <c r="B96" s="44" t="s">
        <v>41</v>
      </c>
      <c r="C96" s="52" t="s">
        <v>28</v>
      </c>
      <c r="D96" s="52" t="s">
        <v>75</v>
      </c>
      <c r="E96" s="52" t="s">
        <v>112</v>
      </c>
      <c r="F96" s="52" t="s">
        <v>103</v>
      </c>
      <c r="G96" s="21" t="n">
        <v>89.7</v>
      </c>
      <c r="H96" s="45"/>
      <c r="I96" s="39" t="n">
        <f aca="false">H96+G96</f>
        <v>89.7</v>
      </c>
      <c r="J96" s="25"/>
      <c r="K96" s="39" t="n">
        <f aca="false">I96+J96</f>
        <v>89.7</v>
      </c>
      <c r="M96" s="39" t="n">
        <f aca="false">K96+L96</f>
        <v>89.7</v>
      </c>
      <c r="N96" s="39" t="n">
        <f aca="false">O96-M96</f>
        <v>0</v>
      </c>
      <c r="O96" s="28" t="n">
        <v>89.7</v>
      </c>
      <c r="P96" s="29"/>
      <c r="Q96" s="39" t="n">
        <f aca="false">O96+P96</f>
        <v>89.7</v>
      </c>
      <c r="R96" s="28"/>
      <c r="S96" s="30"/>
      <c r="T96" s="42" t="n">
        <f aca="false">Q96+R96+S96</f>
        <v>89.7</v>
      </c>
      <c r="U96" s="31"/>
      <c r="V96" s="53" t="n">
        <f aca="false">T96+U96</f>
        <v>89.7</v>
      </c>
    </row>
    <row r="97" s="65" customFormat="true" ht="30" hidden="false" customHeight="false" outlineLevel="0" collapsed="false">
      <c r="A97" s="61" t="s">
        <v>113</v>
      </c>
      <c r="B97" s="47" t="s">
        <v>41</v>
      </c>
      <c r="C97" s="50" t="s">
        <v>28</v>
      </c>
      <c r="D97" s="50" t="s">
        <v>75</v>
      </c>
      <c r="E97" s="50" t="s">
        <v>114</v>
      </c>
      <c r="F97" s="50"/>
      <c r="G97" s="62" t="n">
        <v>6245.7</v>
      </c>
      <c r="H97" s="63"/>
      <c r="I97" s="39" t="n">
        <f aca="false">H97+G97</f>
        <v>6245.7</v>
      </c>
      <c r="J97" s="64"/>
      <c r="K97" s="39" t="n">
        <f aca="false">I97+J97</f>
        <v>6245.7</v>
      </c>
      <c r="M97" s="39" t="n">
        <f aca="false">K97+L97</f>
        <v>6245.7</v>
      </c>
      <c r="N97" s="39" t="n">
        <f aca="false">O97-M97</f>
        <v>0</v>
      </c>
      <c r="O97" s="56" t="n">
        <v>6245.7</v>
      </c>
      <c r="P97" s="29" t="n">
        <v>-3587.9</v>
      </c>
      <c r="Q97" s="39" t="n">
        <f aca="false">O97+P97</f>
        <v>2657.8</v>
      </c>
      <c r="R97" s="56"/>
      <c r="S97" s="30" t="n">
        <v>1589.4</v>
      </c>
      <c r="T97" s="42" t="n">
        <f aca="false">Q97+R97+S97</f>
        <v>4247.2</v>
      </c>
      <c r="U97" s="31"/>
      <c r="V97" s="53" t="n">
        <v>4247.2</v>
      </c>
    </row>
    <row r="98" s="65" customFormat="true" ht="44.25" hidden="false" customHeight="true" outlineLevel="0" collapsed="false">
      <c r="A98" s="61" t="s">
        <v>115</v>
      </c>
      <c r="B98" s="47" t="s">
        <v>41</v>
      </c>
      <c r="C98" s="50" t="s">
        <v>28</v>
      </c>
      <c r="D98" s="50" t="s">
        <v>75</v>
      </c>
      <c r="E98" s="50" t="s">
        <v>116</v>
      </c>
      <c r="F98" s="50"/>
      <c r="G98" s="62" t="n">
        <v>6245.7</v>
      </c>
      <c r="H98" s="63"/>
      <c r="I98" s="39" t="n">
        <f aca="false">H98+G98</f>
        <v>6245.7</v>
      </c>
      <c r="J98" s="64"/>
      <c r="K98" s="39" t="n">
        <f aca="false">I98+J98</f>
        <v>6245.7</v>
      </c>
      <c r="M98" s="39" t="n">
        <f aca="false">K98+L98</f>
        <v>6245.7</v>
      </c>
      <c r="N98" s="39" t="n">
        <f aca="false">O98-M98</f>
        <v>0</v>
      </c>
      <c r="O98" s="56" t="n">
        <v>6245.7</v>
      </c>
      <c r="P98" s="29" t="n">
        <v>-3605</v>
      </c>
      <c r="Q98" s="39" t="n">
        <f aca="false">O98+P98</f>
        <v>2640.7</v>
      </c>
      <c r="R98" s="56"/>
      <c r="S98" s="30" t="n">
        <v>1589.4</v>
      </c>
      <c r="T98" s="42" t="n">
        <f aca="false">Q98+R98+S98</f>
        <v>4230.1</v>
      </c>
      <c r="U98" s="31"/>
      <c r="V98" s="53" t="n">
        <f aca="false">T98+U98</f>
        <v>4230.1</v>
      </c>
    </row>
    <row r="99" s="65" customFormat="true" ht="30" hidden="false" customHeight="false" outlineLevel="0" collapsed="false">
      <c r="A99" s="54" t="s">
        <v>117</v>
      </c>
      <c r="B99" s="47" t="s">
        <v>41</v>
      </c>
      <c r="C99" s="50" t="s">
        <v>28</v>
      </c>
      <c r="D99" s="50" t="s">
        <v>75</v>
      </c>
      <c r="E99" s="50" t="s">
        <v>118</v>
      </c>
      <c r="F99" s="50"/>
      <c r="G99" s="62" t="n">
        <v>6245.7</v>
      </c>
      <c r="H99" s="63"/>
      <c r="I99" s="39" t="n">
        <f aca="false">H99+G99</f>
        <v>6245.7</v>
      </c>
      <c r="J99" s="64"/>
      <c r="K99" s="39" t="n">
        <f aca="false">I99+J99</f>
        <v>6245.7</v>
      </c>
      <c r="L99" s="65" t="n">
        <v>-1300</v>
      </c>
      <c r="M99" s="39" t="n">
        <f aca="false">K99+L99</f>
        <v>4945.7</v>
      </c>
      <c r="N99" s="39" t="n">
        <f aca="false">O99-M99</f>
        <v>0</v>
      </c>
      <c r="O99" s="56" t="n">
        <v>4945.7</v>
      </c>
      <c r="P99" s="29" t="n">
        <v>-3605</v>
      </c>
      <c r="Q99" s="39" t="n">
        <f aca="false">O99+P99</f>
        <v>1340.7</v>
      </c>
      <c r="R99" s="56"/>
      <c r="S99" s="30" t="n">
        <v>1589.4</v>
      </c>
      <c r="T99" s="42" t="n">
        <f aca="false">Q99+R99+S99</f>
        <v>2930.1</v>
      </c>
      <c r="U99" s="31"/>
      <c r="V99" s="53" t="n">
        <f aca="false">T99+U99</f>
        <v>2930.1</v>
      </c>
    </row>
    <row r="100" s="65" customFormat="true" ht="45" hidden="false" customHeight="false" outlineLevel="0" collapsed="false">
      <c r="A100" s="54" t="s">
        <v>44</v>
      </c>
      <c r="B100" s="47" t="s">
        <v>41</v>
      </c>
      <c r="C100" s="50" t="s">
        <v>28</v>
      </c>
      <c r="D100" s="50" t="s">
        <v>75</v>
      </c>
      <c r="E100" s="50" t="s">
        <v>118</v>
      </c>
      <c r="F100" s="50" t="s">
        <v>56</v>
      </c>
      <c r="G100" s="62"/>
      <c r="H100" s="63"/>
      <c r="I100" s="39"/>
      <c r="J100" s="64"/>
      <c r="K100" s="39"/>
      <c r="M100" s="39" t="n">
        <v>4945.7</v>
      </c>
      <c r="N100" s="39" t="n">
        <f aca="false">O100-M100</f>
        <v>0</v>
      </c>
      <c r="O100" s="56" t="n">
        <v>4945.7</v>
      </c>
      <c r="P100" s="29" t="n">
        <v>-3605</v>
      </c>
      <c r="Q100" s="39" t="n">
        <f aca="false">O100+P100</f>
        <v>1340.7</v>
      </c>
      <c r="R100" s="56"/>
      <c r="S100" s="30" t="n">
        <v>1589.4</v>
      </c>
      <c r="T100" s="42" t="n">
        <f aca="false">Q100+R100+S100</f>
        <v>2930.1</v>
      </c>
      <c r="U100" s="31"/>
      <c r="V100" s="53" t="n">
        <f aca="false">T100+U100</f>
        <v>2930.1</v>
      </c>
    </row>
    <row r="101" s="65" customFormat="true" ht="28.5" hidden="false" customHeight="true" outlineLevel="0" collapsed="false">
      <c r="A101" s="54" t="s">
        <v>119</v>
      </c>
      <c r="B101" s="47" t="s">
        <v>41</v>
      </c>
      <c r="C101" s="50" t="s">
        <v>28</v>
      </c>
      <c r="D101" s="50" t="s">
        <v>75</v>
      </c>
      <c r="E101" s="50" t="s">
        <v>120</v>
      </c>
      <c r="F101" s="50"/>
      <c r="G101" s="62"/>
      <c r="H101" s="63"/>
      <c r="I101" s="39"/>
      <c r="J101" s="64"/>
      <c r="K101" s="39"/>
      <c r="L101" s="65" t="n">
        <v>1300</v>
      </c>
      <c r="M101" s="39" t="n">
        <v>1300</v>
      </c>
      <c r="N101" s="39" t="n">
        <f aca="false">O101-M101</f>
        <v>0</v>
      </c>
      <c r="O101" s="56" t="n">
        <v>1300</v>
      </c>
      <c r="P101" s="29"/>
      <c r="Q101" s="39" t="n">
        <f aca="false">O101+P101</f>
        <v>1300</v>
      </c>
      <c r="R101" s="56"/>
      <c r="S101" s="30"/>
      <c r="T101" s="42" t="n">
        <f aca="false">Q101+R101+S101</f>
        <v>1300</v>
      </c>
      <c r="U101" s="31"/>
      <c r="V101" s="53" t="n">
        <f aca="false">T101+U101</f>
        <v>1300</v>
      </c>
    </row>
    <row r="102" s="65" customFormat="true" ht="45" hidden="false" customHeight="false" outlineLevel="0" collapsed="false">
      <c r="A102" s="54" t="s">
        <v>44</v>
      </c>
      <c r="B102" s="47" t="s">
        <v>41</v>
      </c>
      <c r="C102" s="50" t="s">
        <v>28</v>
      </c>
      <c r="D102" s="50" t="s">
        <v>75</v>
      </c>
      <c r="E102" s="50" t="s">
        <v>120</v>
      </c>
      <c r="F102" s="50" t="s">
        <v>56</v>
      </c>
      <c r="G102" s="62" t="n">
        <v>6245.7</v>
      </c>
      <c r="H102" s="63"/>
      <c r="I102" s="39" t="n">
        <f aca="false">H102+G102</f>
        <v>6245.7</v>
      </c>
      <c r="J102" s="64"/>
      <c r="K102" s="39" t="n">
        <f aca="false">I102+J102</f>
        <v>6245.7</v>
      </c>
      <c r="L102" s="65" t="n">
        <v>1300</v>
      </c>
      <c r="M102" s="39" t="n">
        <v>1300</v>
      </c>
      <c r="N102" s="39" t="n">
        <f aca="false">O102-M102</f>
        <v>0</v>
      </c>
      <c r="O102" s="56" t="n">
        <v>1300</v>
      </c>
      <c r="P102" s="29"/>
      <c r="Q102" s="39" t="n">
        <f aca="false">O102+P102</f>
        <v>1300</v>
      </c>
      <c r="R102" s="56"/>
      <c r="S102" s="30"/>
      <c r="T102" s="42" t="n">
        <f aca="false">Q102+R102+S102</f>
        <v>1300</v>
      </c>
      <c r="U102" s="31"/>
      <c r="V102" s="53" t="n">
        <f aca="false">T102+U102</f>
        <v>1300</v>
      </c>
    </row>
    <row r="103" s="65" customFormat="true" ht="45" hidden="false" customHeight="false" outlineLevel="0" collapsed="false">
      <c r="A103" s="54" t="s">
        <v>121</v>
      </c>
      <c r="B103" s="44" t="s">
        <v>41</v>
      </c>
      <c r="C103" s="52" t="s">
        <v>28</v>
      </c>
      <c r="D103" s="52" t="s">
        <v>75</v>
      </c>
      <c r="E103" s="52" t="s">
        <v>122</v>
      </c>
      <c r="F103" s="50"/>
      <c r="G103" s="62"/>
      <c r="H103" s="63"/>
      <c r="I103" s="39"/>
      <c r="J103" s="64"/>
      <c r="K103" s="39"/>
      <c r="M103" s="39"/>
      <c r="N103" s="39"/>
      <c r="O103" s="56"/>
      <c r="P103" s="29" t="n">
        <v>17.1</v>
      </c>
      <c r="Q103" s="39" t="n">
        <v>17.1</v>
      </c>
      <c r="R103" s="56"/>
      <c r="S103" s="30"/>
      <c r="T103" s="42" t="n">
        <f aca="false">Q103+R103+S103</f>
        <v>17.1</v>
      </c>
      <c r="U103" s="31"/>
      <c r="V103" s="53" t="n">
        <f aca="false">T103+U103</f>
        <v>17.1</v>
      </c>
    </row>
    <row r="104" s="65" customFormat="true" ht="30" hidden="false" customHeight="false" outlineLevel="0" collapsed="false">
      <c r="A104" s="54" t="s">
        <v>123</v>
      </c>
      <c r="B104" s="44" t="s">
        <v>41</v>
      </c>
      <c r="C104" s="52" t="s">
        <v>28</v>
      </c>
      <c r="D104" s="52" t="s">
        <v>75</v>
      </c>
      <c r="E104" s="52" t="s">
        <v>124</v>
      </c>
      <c r="F104" s="50"/>
      <c r="G104" s="62"/>
      <c r="H104" s="63"/>
      <c r="I104" s="39"/>
      <c r="J104" s="64"/>
      <c r="K104" s="39"/>
      <c r="M104" s="39"/>
      <c r="N104" s="39"/>
      <c r="O104" s="56"/>
      <c r="P104" s="29" t="n">
        <v>17.1</v>
      </c>
      <c r="Q104" s="39" t="n">
        <v>17.1</v>
      </c>
      <c r="R104" s="56"/>
      <c r="S104" s="30"/>
      <c r="T104" s="42" t="n">
        <f aca="false">Q104+R104+S104</f>
        <v>17.1</v>
      </c>
      <c r="U104" s="31"/>
      <c r="V104" s="53" t="n">
        <f aca="false">T104+U104</f>
        <v>17.1</v>
      </c>
    </row>
    <row r="105" s="65" customFormat="true" ht="29.25" hidden="false" customHeight="true" outlineLevel="0" collapsed="false">
      <c r="A105" s="54" t="s">
        <v>125</v>
      </c>
      <c r="B105" s="44" t="s">
        <v>41</v>
      </c>
      <c r="C105" s="52" t="s">
        <v>28</v>
      </c>
      <c r="D105" s="52" t="s">
        <v>75</v>
      </c>
      <c r="E105" s="52" t="s">
        <v>124</v>
      </c>
      <c r="F105" s="50" t="s">
        <v>56</v>
      </c>
      <c r="G105" s="62"/>
      <c r="H105" s="63"/>
      <c r="I105" s="39"/>
      <c r="J105" s="64"/>
      <c r="K105" s="39"/>
      <c r="M105" s="39"/>
      <c r="N105" s="39"/>
      <c r="O105" s="56"/>
      <c r="P105" s="29" t="n">
        <v>17.1</v>
      </c>
      <c r="Q105" s="39" t="n">
        <v>17.1</v>
      </c>
      <c r="R105" s="56"/>
      <c r="S105" s="30"/>
      <c r="T105" s="42" t="n">
        <f aca="false">Q105+R105+S105</f>
        <v>17.1</v>
      </c>
      <c r="U105" s="31"/>
      <c r="V105" s="53" t="n">
        <f aca="false">T105+U105</f>
        <v>17.1</v>
      </c>
    </row>
    <row r="106" customFormat="false" ht="15.75" hidden="false" customHeight="false" outlineLevel="0" collapsed="false">
      <c r="A106" s="51" t="s">
        <v>126</v>
      </c>
      <c r="B106" s="44" t="n">
        <v>902</v>
      </c>
      <c r="C106" s="52" t="s">
        <v>30</v>
      </c>
      <c r="D106" s="52"/>
      <c r="E106" s="52"/>
      <c r="F106" s="52"/>
      <c r="G106" s="21" t="n">
        <v>30.1</v>
      </c>
      <c r="H106" s="45"/>
      <c r="I106" s="39" t="n">
        <f aca="false">H106+G106</f>
        <v>30.1</v>
      </c>
      <c r="J106" s="25"/>
      <c r="K106" s="39" t="n">
        <f aca="false">I106+J106</f>
        <v>30.1</v>
      </c>
      <c r="M106" s="39" t="n">
        <f aca="false">K106+L106</f>
        <v>30.1</v>
      </c>
      <c r="N106" s="39" t="n">
        <f aca="false">O106-M106</f>
        <v>0</v>
      </c>
      <c r="O106" s="28" t="n">
        <v>30.1</v>
      </c>
      <c r="P106" s="29"/>
      <c r="Q106" s="39" t="n">
        <f aca="false">O106+P106</f>
        <v>30.1</v>
      </c>
      <c r="R106" s="28"/>
      <c r="S106" s="30"/>
      <c r="T106" s="42" t="n">
        <f aca="false">Q106+R106+S106</f>
        <v>30.1</v>
      </c>
      <c r="U106" s="31"/>
      <c r="V106" s="53" t="n">
        <f aca="false">T106+U106</f>
        <v>30.1</v>
      </c>
    </row>
    <row r="107" customFormat="false" ht="15.75" hidden="false" customHeight="true" outlineLevel="0" collapsed="false">
      <c r="A107" s="51" t="s">
        <v>127</v>
      </c>
      <c r="B107" s="44" t="n">
        <v>902</v>
      </c>
      <c r="C107" s="52" t="s">
        <v>30</v>
      </c>
      <c r="D107" s="52" t="s">
        <v>46</v>
      </c>
      <c r="E107" s="52"/>
      <c r="F107" s="52"/>
      <c r="G107" s="21" t="n">
        <v>30.1</v>
      </c>
      <c r="H107" s="45"/>
      <c r="I107" s="39" t="n">
        <f aca="false">H107+G107</f>
        <v>30.1</v>
      </c>
      <c r="J107" s="25"/>
      <c r="K107" s="39" t="n">
        <f aca="false">I107+J107</f>
        <v>30.1</v>
      </c>
      <c r="M107" s="39" t="n">
        <f aca="false">K107+L107</f>
        <v>30.1</v>
      </c>
      <c r="N107" s="39" t="n">
        <f aca="false">O107-M107</f>
        <v>0</v>
      </c>
      <c r="O107" s="28" t="n">
        <v>30.1</v>
      </c>
      <c r="P107" s="29"/>
      <c r="Q107" s="39" t="n">
        <f aca="false">O107+P107</f>
        <v>30.1</v>
      </c>
      <c r="R107" s="28"/>
      <c r="S107" s="30"/>
      <c r="T107" s="42" t="n">
        <f aca="false">Q107+R107+S107</f>
        <v>30.1</v>
      </c>
      <c r="U107" s="31"/>
      <c r="V107" s="53" t="n">
        <f aca="false">T107+U107</f>
        <v>30.1</v>
      </c>
    </row>
    <row r="108" customFormat="false" ht="31.5" hidden="false" customHeight="true" outlineLevel="0" collapsed="false">
      <c r="A108" s="54" t="s">
        <v>128</v>
      </c>
      <c r="B108" s="44" t="n">
        <v>902</v>
      </c>
      <c r="C108" s="52" t="s">
        <v>30</v>
      </c>
      <c r="D108" s="52" t="s">
        <v>46</v>
      </c>
      <c r="E108" s="52" t="s">
        <v>129</v>
      </c>
      <c r="F108" s="52"/>
      <c r="G108" s="21" t="n">
        <v>30.1</v>
      </c>
      <c r="H108" s="45"/>
      <c r="I108" s="39" t="n">
        <f aca="false">H108+G108</f>
        <v>30.1</v>
      </c>
      <c r="J108" s="25"/>
      <c r="K108" s="39" t="n">
        <f aca="false">I108+J108</f>
        <v>30.1</v>
      </c>
      <c r="M108" s="39" t="n">
        <f aca="false">K108+L108</f>
        <v>30.1</v>
      </c>
      <c r="N108" s="39" t="n">
        <f aca="false">O108-M108</f>
        <v>0</v>
      </c>
      <c r="O108" s="28" t="n">
        <v>30.1</v>
      </c>
      <c r="P108" s="29"/>
      <c r="Q108" s="39" t="n">
        <f aca="false">O108+P108</f>
        <v>30.1</v>
      </c>
      <c r="R108" s="28"/>
      <c r="S108" s="30"/>
      <c r="T108" s="42" t="n">
        <f aca="false">Q108+R108+S108</f>
        <v>30.1</v>
      </c>
      <c r="U108" s="31"/>
      <c r="V108" s="53" t="n">
        <f aca="false">T108+U108</f>
        <v>30.1</v>
      </c>
    </row>
    <row r="109" customFormat="false" ht="15.75" hidden="false" customHeight="false" outlineLevel="0" collapsed="false">
      <c r="A109" s="54" t="s">
        <v>130</v>
      </c>
      <c r="B109" s="44" t="s">
        <v>41</v>
      </c>
      <c r="C109" s="52" t="s">
        <v>30</v>
      </c>
      <c r="D109" s="52" t="s">
        <v>46</v>
      </c>
      <c r="E109" s="52" t="s">
        <v>131</v>
      </c>
      <c r="F109" s="52"/>
      <c r="G109" s="21" t="n">
        <v>30.1</v>
      </c>
      <c r="H109" s="45"/>
      <c r="I109" s="39" t="n">
        <f aca="false">H109+G109</f>
        <v>30.1</v>
      </c>
      <c r="J109" s="25"/>
      <c r="K109" s="39" t="n">
        <f aca="false">I109+J109</f>
        <v>30.1</v>
      </c>
      <c r="M109" s="39" t="n">
        <f aca="false">K109+L109</f>
        <v>30.1</v>
      </c>
      <c r="N109" s="39" t="n">
        <f aca="false">O109-M109</f>
        <v>0</v>
      </c>
      <c r="O109" s="28" t="n">
        <v>30.1</v>
      </c>
      <c r="P109" s="29"/>
      <c r="Q109" s="39" t="n">
        <f aca="false">O109+P109</f>
        <v>30.1</v>
      </c>
      <c r="R109" s="28"/>
      <c r="S109" s="30"/>
      <c r="T109" s="42" t="n">
        <f aca="false">Q109+R109+S109</f>
        <v>30.1</v>
      </c>
      <c r="U109" s="31"/>
      <c r="V109" s="53" t="n">
        <f aca="false">T109+U109</f>
        <v>30.1</v>
      </c>
    </row>
    <row r="110" customFormat="false" ht="29.25" hidden="false" customHeight="true" outlineLevel="0" collapsed="false">
      <c r="A110" s="51" t="s">
        <v>132</v>
      </c>
      <c r="B110" s="44" t="n">
        <v>902</v>
      </c>
      <c r="C110" s="52" t="s">
        <v>30</v>
      </c>
      <c r="D110" s="52" t="s">
        <v>46</v>
      </c>
      <c r="E110" s="52" t="s">
        <v>133</v>
      </c>
      <c r="F110" s="52"/>
      <c r="G110" s="21" t="n">
        <v>30.1</v>
      </c>
      <c r="H110" s="45"/>
      <c r="I110" s="39" t="n">
        <f aca="false">H110+G110</f>
        <v>30.1</v>
      </c>
      <c r="J110" s="25"/>
      <c r="K110" s="39" t="n">
        <f aca="false">I110+J110</f>
        <v>30.1</v>
      </c>
      <c r="M110" s="39" t="n">
        <f aca="false">K110+L110</f>
        <v>30.1</v>
      </c>
      <c r="N110" s="39" t="n">
        <f aca="false">O110-M110</f>
        <v>0</v>
      </c>
      <c r="O110" s="28" t="n">
        <v>30.1</v>
      </c>
      <c r="P110" s="29"/>
      <c r="Q110" s="39" t="n">
        <f aca="false">O110+P110</f>
        <v>30.1</v>
      </c>
      <c r="R110" s="28"/>
      <c r="S110" s="30"/>
      <c r="T110" s="42" t="n">
        <f aca="false">Q110+R110+S110</f>
        <v>30.1</v>
      </c>
      <c r="U110" s="31"/>
      <c r="V110" s="53" t="n">
        <f aca="false">T110+U110</f>
        <v>30.1</v>
      </c>
    </row>
    <row r="111" customFormat="false" ht="45" hidden="false" customHeight="false" outlineLevel="0" collapsed="false">
      <c r="A111" s="54" t="s">
        <v>44</v>
      </c>
      <c r="B111" s="44" t="n">
        <v>902</v>
      </c>
      <c r="C111" s="52" t="s">
        <v>30</v>
      </c>
      <c r="D111" s="52" t="s">
        <v>46</v>
      </c>
      <c r="E111" s="52" t="s">
        <v>133</v>
      </c>
      <c r="F111" s="52" t="n">
        <v>200</v>
      </c>
      <c r="G111" s="21" t="n">
        <v>30.1</v>
      </c>
      <c r="H111" s="45"/>
      <c r="I111" s="39" t="n">
        <f aca="false">H111+G111</f>
        <v>30.1</v>
      </c>
      <c r="J111" s="25"/>
      <c r="K111" s="39" t="n">
        <f aca="false">I111+J111</f>
        <v>30.1</v>
      </c>
      <c r="M111" s="39" t="n">
        <f aca="false">K111+L111</f>
        <v>30.1</v>
      </c>
      <c r="N111" s="39" t="n">
        <f aca="false">O111-M111</f>
        <v>0</v>
      </c>
      <c r="O111" s="28" t="n">
        <v>30.1</v>
      </c>
      <c r="P111" s="29"/>
      <c r="Q111" s="39" t="n">
        <f aca="false">O111+P111</f>
        <v>30.1</v>
      </c>
      <c r="R111" s="28"/>
      <c r="S111" s="30"/>
      <c r="T111" s="42" t="n">
        <f aca="false">Q111+R111+S111</f>
        <v>30.1</v>
      </c>
      <c r="U111" s="31"/>
      <c r="V111" s="53" t="n">
        <f aca="false">T111+U111</f>
        <v>30.1</v>
      </c>
    </row>
    <row r="112" customFormat="false" ht="30" hidden="false" customHeight="false" outlineLevel="0" collapsed="false">
      <c r="A112" s="51" t="s">
        <v>134</v>
      </c>
      <c r="B112" s="44" t="n">
        <v>902</v>
      </c>
      <c r="C112" s="52" t="s">
        <v>37</v>
      </c>
      <c r="D112" s="52"/>
      <c r="E112" s="52"/>
      <c r="F112" s="52"/>
      <c r="G112" s="39" t="n">
        <v>7891</v>
      </c>
      <c r="H112" s="45"/>
      <c r="I112" s="39" t="n">
        <f aca="false">H112+G112</f>
        <v>7891</v>
      </c>
      <c r="J112" s="25" t="n">
        <v>96</v>
      </c>
      <c r="K112" s="39" t="n">
        <f aca="false">I112+J112</f>
        <v>7987</v>
      </c>
      <c r="M112" s="39" t="n">
        <f aca="false">K112+L112</f>
        <v>7987</v>
      </c>
      <c r="N112" s="39" t="n">
        <f aca="false">O112-M112</f>
        <v>0</v>
      </c>
      <c r="O112" s="28" t="n">
        <v>7987</v>
      </c>
      <c r="P112" s="29"/>
      <c r="Q112" s="39" t="n">
        <f aca="false">O112+P112</f>
        <v>7987</v>
      </c>
      <c r="R112" s="28"/>
      <c r="S112" s="30"/>
      <c r="T112" s="42" t="n">
        <f aca="false">Q112+R112+S112</f>
        <v>7987</v>
      </c>
      <c r="U112" s="31"/>
      <c r="V112" s="53" t="n">
        <f aca="false">T112+U112</f>
        <v>7987</v>
      </c>
    </row>
    <row r="113" customFormat="false" ht="60" hidden="false" customHeight="false" outlineLevel="0" collapsed="false">
      <c r="A113" s="51" t="s">
        <v>135</v>
      </c>
      <c r="B113" s="44" t="n">
        <v>902</v>
      </c>
      <c r="C113" s="52" t="s">
        <v>37</v>
      </c>
      <c r="D113" s="52" t="s">
        <v>136</v>
      </c>
      <c r="E113" s="52"/>
      <c r="F113" s="52"/>
      <c r="G113" s="39" t="n">
        <v>7876</v>
      </c>
      <c r="H113" s="45"/>
      <c r="I113" s="39" t="n">
        <f aca="false">H113+G113</f>
        <v>7876</v>
      </c>
      <c r="J113" s="25" t="n">
        <v>100</v>
      </c>
      <c r="K113" s="39" t="n">
        <f aca="false">I113+J113</f>
        <v>7976</v>
      </c>
      <c r="M113" s="39" t="n">
        <f aca="false">K113+L113</f>
        <v>7976</v>
      </c>
      <c r="N113" s="39" t="n">
        <f aca="false">O113-M113</f>
        <v>0</v>
      </c>
      <c r="O113" s="28" t="n">
        <v>7976</v>
      </c>
      <c r="P113" s="29"/>
      <c r="Q113" s="39" t="n">
        <f aca="false">O113+P113</f>
        <v>7976</v>
      </c>
      <c r="R113" s="28"/>
      <c r="S113" s="30"/>
      <c r="T113" s="42" t="n">
        <f aca="false">Q113+R113+S113</f>
        <v>7976</v>
      </c>
      <c r="U113" s="31"/>
      <c r="V113" s="53" t="n">
        <f aca="false">T113+U113</f>
        <v>7976</v>
      </c>
    </row>
    <row r="114" customFormat="false" ht="47.25" hidden="false" customHeight="true" outlineLevel="0" collapsed="false">
      <c r="A114" s="66" t="s">
        <v>137</v>
      </c>
      <c r="B114" s="44" t="s">
        <v>41</v>
      </c>
      <c r="C114" s="52" t="s">
        <v>37</v>
      </c>
      <c r="D114" s="52" t="s">
        <v>136</v>
      </c>
      <c r="E114" s="52" t="s">
        <v>138</v>
      </c>
      <c r="F114" s="52"/>
      <c r="G114" s="39" t="n">
        <v>7719.9</v>
      </c>
      <c r="H114" s="45"/>
      <c r="I114" s="39" t="n">
        <f aca="false">H114+G114</f>
        <v>7719.9</v>
      </c>
      <c r="J114" s="25" t="n">
        <v>100</v>
      </c>
      <c r="K114" s="39" t="n">
        <f aca="false">I114+J114</f>
        <v>7819.9</v>
      </c>
      <c r="M114" s="39" t="n">
        <f aca="false">K114+L114</f>
        <v>7819.9</v>
      </c>
      <c r="N114" s="39" t="n">
        <f aca="false">O114-M114</f>
        <v>-7819.9</v>
      </c>
      <c r="O114" s="28"/>
      <c r="P114" s="29"/>
      <c r="Q114" s="39" t="n">
        <f aca="false">O114+P114</f>
        <v>0</v>
      </c>
      <c r="R114" s="28"/>
      <c r="S114" s="30"/>
      <c r="T114" s="42" t="n">
        <f aca="false">Q114+R114+S114</f>
        <v>0</v>
      </c>
      <c r="U114" s="31"/>
      <c r="V114" s="53" t="n">
        <f aca="false">T114+U114</f>
        <v>0</v>
      </c>
    </row>
    <row r="115" customFormat="false" ht="57.75" hidden="false" customHeight="true" outlineLevel="0" collapsed="false">
      <c r="A115" s="66" t="s">
        <v>139</v>
      </c>
      <c r="B115" s="44" t="s">
        <v>41</v>
      </c>
      <c r="C115" s="52" t="s">
        <v>37</v>
      </c>
      <c r="D115" s="52" t="s">
        <v>136</v>
      </c>
      <c r="E115" s="52" t="s">
        <v>140</v>
      </c>
      <c r="F115" s="52"/>
      <c r="G115" s="21" t="n">
        <v>7719.9</v>
      </c>
      <c r="H115" s="45"/>
      <c r="I115" s="39" t="n">
        <f aca="false">H115+G115</f>
        <v>7719.9</v>
      </c>
      <c r="J115" s="25" t="n">
        <v>100</v>
      </c>
      <c r="K115" s="39" t="n">
        <f aca="false">I115+J115</f>
        <v>7819.9</v>
      </c>
      <c r="M115" s="39" t="n">
        <f aca="false">K115+L115</f>
        <v>7819.9</v>
      </c>
      <c r="N115" s="39" t="n">
        <f aca="false">O115-M115</f>
        <v>-7819.9</v>
      </c>
      <c r="O115" s="28"/>
      <c r="P115" s="29"/>
      <c r="Q115" s="39" t="n">
        <f aca="false">O115+P115</f>
        <v>0</v>
      </c>
      <c r="R115" s="28"/>
      <c r="S115" s="30"/>
      <c r="T115" s="42" t="n">
        <f aca="false">Q115+R115+S115</f>
        <v>0</v>
      </c>
      <c r="U115" s="31"/>
      <c r="V115" s="53" t="n">
        <f aca="false">T115+U115</f>
        <v>0</v>
      </c>
    </row>
    <row r="116" customFormat="false" ht="60" hidden="false" customHeight="true" outlineLevel="0" collapsed="false">
      <c r="A116" s="66" t="s">
        <v>141</v>
      </c>
      <c r="B116" s="44" t="s">
        <v>41</v>
      </c>
      <c r="C116" s="52" t="s">
        <v>37</v>
      </c>
      <c r="D116" s="52" t="s">
        <v>136</v>
      </c>
      <c r="E116" s="52" t="s">
        <v>142</v>
      </c>
      <c r="F116" s="52"/>
      <c r="G116" s="21"/>
      <c r="H116" s="45"/>
      <c r="I116" s="39"/>
      <c r="J116" s="25" t="n">
        <v>100</v>
      </c>
      <c r="K116" s="39" t="n">
        <v>100</v>
      </c>
      <c r="M116" s="39" t="n">
        <f aca="false">K116+L116</f>
        <v>100</v>
      </c>
      <c r="N116" s="39" t="n">
        <f aca="false">O116-M116</f>
        <v>0</v>
      </c>
      <c r="O116" s="28" t="n">
        <v>100</v>
      </c>
      <c r="P116" s="29"/>
      <c r="Q116" s="39" t="n">
        <f aca="false">O116+P116</f>
        <v>100</v>
      </c>
      <c r="R116" s="28"/>
      <c r="S116" s="30"/>
      <c r="T116" s="42" t="n">
        <f aca="false">Q116+R116+S116</f>
        <v>100</v>
      </c>
      <c r="U116" s="31"/>
      <c r="V116" s="53" t="n">
        <f aca="false">T116+U116</f>
        <v>100</v>
      </c>
    </row>
    <row r="117" customFormat="false" ht="45" hidden="false" customHeight="false" outlineLevel="0" collapsed="false">
      <c r="A117" s="54" t="s">
        <v>44</v>
      </c>
      <c r="B117" s="44" t="s">
        <v>41</v>
      </c>
      <c r="C117" s="52" t="s">
        <v>37</v>
      </c>
      <c r="D117" s="52" t="s">
        <v>136</v>
      </c>
      <c r="E117" s="52" t="s">
        <v>142</v>
      </c>
      <c r="F117" s="52" t="s">
        <v>56</v>
      </c>
      <c r="G117" s="21"/>
      <c r="H117" s="45"/>
      <c r="I117" s="39"/>
      <c r="J117" s="25" t="n">
        <v>100</v>
      </c>
      <c r="K117" s="39" t="n">
        <v>100</v>
      </c>
      <c r="M117" s="39" t="n">
        <f aca="false">K117+L117</f>
        <v>100</v>
      </c>
      <c r="N117" s="39" t="n">
        <f aca="false">O117-M117</f>
        <v>0</v>
      </c>
      <c r="O117" s="28" t="n">
        <v>100</v>
      </c>
      <c r="P117" s="29"/>
      <c r="Q117" s="39" t="n">
        <f aca="false">O117+P117</f>
        <v>100</v>
      </c>
      <c r="R117" s="28"/>
      <c r="S117" s="30"/>
      <c r="T117" s="42" t="n">
        <f aca="false">Q117+R117+S117</f>
        <v>100</v>
      </c>
      <c r="U117" s="31"/>
      <c r="V117" s="53" t="n">
        <f aca="false">T117+U117</f>
        <v>100</v>
      </c>
    </row>
    <row r="118" customFormat="false" ht="15" hidden="false" customHeight="true" outlineLevel="0" collapsed="false">
      <c r="A118" s="66" t="s">
        <v>143</v>
      </c>
      <c r="B118" s="44" t="s">
        <v>41</v>
      </c>
      <c r="C118" s="52" t="s">
        <v>37</v>
      </c>
      <c r="D118" s="52" t="s">
        <v>136</v>
      </c>
      <c r="E118" s="52" t="s">
        <v>144</v>
      </c>
      <c r="F118" s="52"/>
      <c r="G118" s="21" t="n">
        <v>4470.8</v>
      </c>
      <c r="H118" s="45"/>
      <c r="I118" s="39" t="n">
        <f aca="false">H118+G118</f>
        <v>4470.8</v>
      </c>
      <c r="J118" s="25"/>
      <c r="K118" s="39" t="n">
        <f aca="false">I118+J118</f>
        <v>4470.8</v>
      </c>
      <c r="M118" s="39" t="n">
        <f aca="false">K118+L118</f>
        <v>4470.8</v>
      </c>
      <c r="N118" s="39" t="n">
        <f aca="false">O118-M118</f>
        <v>0</v>
      </c>
      <c r="O118" s="28" t="n">
        <v>4470.8</v>
      </c>
      <c r="P118" s="29"/>
      <c r="Q118" s="39" t="n">
        <f aca="false">O118+P118</f>
        <v>4470.8</v>
      </c>
      <c r="R118" s="28"/>
      <c r="S118" s="30"/>
      <c r="T118" s="42" t="n">
        <f aca="false">Q118+R118+S118</f>
        <v>4470.8</v>
      </c>
      <c r="U118" s="31"/>
      <c r="V118" s="53" t="n">
        <f aca="false">T118+U118</f>
        <v>4470.8</v>
      </c>
    </row>
    <row r="119" customFormat="false" ht="90" hidden="false" customHeight="true" outlineLevel="0" collapsed="false">
      <c r="A119" s="54" t="s">
        <v>35</v>
      </c>
      <c r="B119" s="44" t="s">
        <v>41</v>
      </c>
      <c r="C119" s="52" t="s">
        <v>37</v>
      </c>
      <c r="D119" s="52" t="s">
        <v>136</v>
      </c>
      <c r="E119" s="52" t="s">
        <v>145</v>
      </c>
      <c r="F119" s="52" t="s">
        <v>67</v>
      </c>
      <c r="G119" s="39" t="n">
        <v>3989.2</v>
      </c>
      <c r="H119" s="45"/>
      <c r="I119" s="39" t="n">
        <f aca="false">H119+G119</f>
        <v>3989.2</v>
      </c>
      <c r="J119" s="25"/>
      <c r="K119" s="39" t="n">
        <f aca="false">I119+J119</f>
        <v>3989.2</v>
      </c>
      <c r="M119" s="39" t="n">
        <f aca="false">K119+L119</f>
        <v>3989.2</v>
      </c>
      <c r="N119" s="39" t="n">
        <f aca="false">O119-M119</f>
        <v>0</v>
      </c>
      <c r="O119" s="28" t="n">
        <v>3989.2</v>
      </c>
      <c r="P119" s="29"/>
      <c r="Q119" s="39" t="n">
        <f aca="false">O119+P119</f>
        <v>3989.2</v>
      </c>
      <c r="R119" s="28"/>
      <c r="S119" s="30"/>
      <c r="T119" s="42" t="n">
        <f aca="false">Q119+R119+S119</f>
        <v>3989.2</v>
      </c>
      <c r="U119" s="31"/>
      <c r="V119" s="53" t="n">
        <f aca="false">T119+U119</f>
        <v>3989.2</v>
      </c>
    </row>
    <row r="120" customFormat="false" ht="45" hidden="false" customHeight="false" outlineLevel="0" collapsed="false">
      <c r="A120" s="54" t="s">
        <v>44</v>
      </c>
      <c r="B120" s="44" t="s">
        <v>41</v>
      </c>
      <c r="C120" s="52" t="s">
        <v>37</v>
      </c>
      <c r="D120" s="52" t="s">
        <v>136</v>
      </c>
      <c r="E120" s="52" t="s">
        <v>145</v>
      </c>
      <c r="F120" s="52" t="s">
        <v>56</v>
      </c>
      <c r="G120" s="39" t="n">
        <v>473.6</v>
      </c>
      <c r="H120" s="45"/>
      <c r="I120" s="39" t="n">
        <f aca="false">H120+G120</f>
        <v>473.6</v>
      </c>
      <c r="J120" s="25"/>
      <c r="K120" s="39" t="n">
        <f aca="false">I120+J120</f>
        <v>473.6</v>
      </c>
      <c r="M120" s="39" t="n">
        <f aca="false">K120+L120</f>
        <v>473.6</v>
      </c>
      <c r="N120" s="39" t="n">
        <f aca="false">O120-M120</f>
        <v>0</v>
      </c>
      <c r="O120" s="28" t="n">
        <v>473.6</v>
      </c>
      <c r="P120" s="29"/>
      <c r="Q120" s="39" t="n">
        <f aca="false">O120+P120</f>
        <v>473.6</v>
      </c>
      <c r="R120" s="28"/>
      <c r="S120" s="30"/>
      <c r="T120" s="42" t="n">
        <f aca="false">Q120+R120+S120</f>
        <v>473.6</v>
      </c>
      <c r="U120" s="31"/>
      <c r="V120" s="53" t="n">
        <f aca="false">T120+U120</f>
        <v>473.6</v>
      </c>
    </row>
    <row r="121" customFormat="false" ht="15.75" hidden="false" customHeight="false" outlineLevel="0" collapsed="false">
      <c r="A121" s="54" t="s">
        <v>53</v>
      </c>
      <c r="B121" s="44" t="s">
        <v>41</v>
      </c>
      <c r="C121" s="52" t="s">
        <v>37</v>
      </c>
      <c r="D121" s="52" t="s">
        <v>136</v>
      </c>
      <c r="E121" s="52" t="s">
        <v>145</v>
      </c>
      <c r="F121" s="52" t="s">
        <v>103</v>
      </c>
      <c r="G121" s="39" t="n">
        <v>8</v>
      </c>
      <c r="H121" s="45"/>
      <c r="I121" s="39" t="n">
        <f aca="false">H121+G121</f>
        <v>8</v>
      </c>
      <c r="J121" s="25"/>
      <c r="K121" s="39" t="n">
        <f aca="false">I121+J121</f>
        <v>8</v>
      </c>
      <c r="M121" s="39" t="n">
        <f aca="false">K121+L121</f>
        <v>8</v>
      </c>
      <c r="N121" s="39" t="n">
        <f aca="false">O121-M121</f>
        <v>0</v>
      </c>
      <c r="O121" s="28" t="n">
        <v>8</v>
      </c>
      <c r="P121" s="29"/>
      <c r="Q121" s="39" t="n">
        <f aca="false">O121+P121</f>
        <v>8</v>
      </c>
      <c r="R121" s="28"/>
      <c r="S121" s="30"/>
      <c r="T121" s="42" t="n">
        <f aca="false">Q121+R121+S121</f>
        <v>8</v>
      </c>
      <c r="U121" s="31"/>
      <c r="V121" s="53" t="n">
        <f aca="false">T121+U121</f>
        <v>8</v>
      </c>
    </row>
    <row r="122" customFormat="false" ht="14.25" hidden="false" customHeight="true" outlineLevel="0" collapsed="false">
      <c r="A122" s="54" t="s">
        <v>146</v>
      </c>
      <c r="B122" s="44" t="s">
        <v>41</v>
      </c>
      <c r="C122" s="52" t="s">
        <v>37</v>
      </c>
      <c r="D122" s="52" t="s">
        <v>136</v>
      </c>
      <c r="E122" s="52" t="s">
        <v>147</v>
      </c>
      <c r="F122" s="52"/>
      <c r="G122" s="21" t="n">
        <v>3249.1</v>
      </c>
      <c r="H122" s="45"/>
      <c r="I122" s="39" t="n">
        <f aca="false">H122+G122</f>
        <v>3249.1</v>
      </c>
      <c r="J122" s="25"/>
      <c r="K122" s="39" t="n">
        <f aca="false">I122+J122</f>
        <v>3249.1</v>
      </c>
      <c r="M122" s="39" t="n">
        <f aca="false">K122+L122</f>
        <v>3249.1</v>
      </c>
      <c r="N122" s="39" t="n">
        <f aca="false">O122-M122</f>
        <v>0</v>
      </c>
      <c r="O122" s="28" t="n">
        <v>3249.1</v>
      </c>
      <c r="P122" s="29"/>
      <c r="Q122" s="39" t="n">
        <f aca="false">O122+P122</f>
        <v>3249.1</v>
      </c>
      <c r="R122" s="28"/>
      <c r="S122" s="30"/>
      <c r="T122" s="42" t="n">
        <f aca="false">Q122+R122+S122</f>
        <v>3249.1</v>
      </c>
      <c r="U122" s="31"/>
      <c r="V122" s="53" t="n">
        <f aca="false">T122+U122</f>
        <v>3249.1</v>
      </c>
    </row>
    <row r="123" customFormat="false" ht="88.5" hidden="false" customHeight="true" outlineLevel="0" collapsed="false">
      <c r="A123" s="54" t="s">
        <v>35</v>
      </c>
      <c r="B123" s="44" t="s">
        <v>41</v>
      </c>
      <c r="C123" s="52" t="s">
        <v>37</v>
      </c>
      <c r="D123" s="52" t="s">
        <v>136</v>
      </c>
      <c r="E123" s="52" t="s">
        <v>148</v>
      </c>
      <c r="F123" s="52" t="s">
        <v>67</v>
      </c>
      <c r="G123" s="21" t="n">
        <v>3244.1</v>
      </c>
      <c r="H123" s="45"/>
      <c r="I123" s="39" t="n">
        <f aca="false">H123+G123</f>
        <v>3244.1</v>
      </c>
      <c r="J123" s="25"/>
      <c r="K123" s="39" t="n">
        <f aca="false">I123+J123</f>
        <v>3244.1</v>
      </c>
      <c r="M123" s="39" t="n">
        <f aca="false">K123+L123</f>
        <v>3244.1</v>
      </c>
      <c r="N123" s="39" t="n">
        <f aca="false">O123-M123</f>
        <v>-182.1</v>
      </c>
      <c r="O123" s="28" t="n">
        <v>3062</v>
      </c>
      <c r="P123" s="29"/>
      <c r="Q123" s="39" t="n">
        <f aca="false">O123+P123</f>
        <v>3062</v>
      </c>
      <c r="R123" s="28"/>
      <c r="S123" s="30"/>
      <c r="T123" s="42" t="n">
        <f aca="false">Q123+R123+S123</f>
        <v>3062</v>
      </c>
      <c r="U123" s="31"/>
      <c r="V123" s="53" t="n">
        <f aca="false">T123+U123</f>
        <v>3062</v>
      </c>
    </row>
    <row r="124" customFormat="false" ht="45" hidden="false" customHeight="false" outlineLevel="0" collapsed="false">
      <c r="A124" s="54" t="s">
        <v>44</v>
      </c>
      <c r="B124" s="44" t="s">
        <v>41</v>
      </c>
      <c r="C124" s="52" t="s">
        <v>37</v>
      </c>
      <c r="D124" s="52" t="s">
        <v>136</v>
      </c>
      <c r="E124" s="52" t="s">
        <v>148</v>
      </c>
      <c r="F124" s="52" t="s">
        <v>56</v>
      </c>
      <c r="G124" s="39" t="n">
        <v>5</v>
      </c>
      <c r="H124" s="45"/>
      <c r="I124" s="39" t="n">
        <f aca="false">H124+G124</f>
        <v>5</v>
      </c>
      <c r="J124" s="25"/>
      <c r="K124" s="39" t="n">
        <f aca="false">I124+J124</f>
        <v>5</v>
      </c>
      <c r="M124" s="39" t="n">
        <f aca="false">K124+L124</f>
        <v>5</v>
      </c>
      <c r="N124" s="39" t="n">
        <f aca="false">O124-M124</f>
        <v>181.4</v>
      </c>
      <c r="O124" s="28" t="n">
        <v>186.4</v>
      </c>
      <c r="P124" s="29"/>
      <c r="Q124" s="39" t="n">
        <f aca="false">O124+P124</f>
        <v>186.4</v>
      </c>
      <c r="R124" s="28"/>
      <c r="S124" s="30"/>
      <c r="T124" s="42" t="n">
        <f aca="false">Q124+R124+S124</f>
        <v>186.4</v>
      </c>
      <c r="U124" s="31"/>
      <c r="V124" s="53" t="n">
        <f aca="false">T124+U124</f>
        <v>186.4</v>
      </c>
    </row>
    <row r="125" customFormat="false" ht="15.75" hidden="false" customHeight="false" outlineLevel="0" collapsed="false">
      <c r="A125" s="54" t="s">
        <v>53</v>
      </c>
      <c r="B125" s="44" t="s">
        <v>41</v>
      </c>
      <c r="C125" s="52" t="s">
        <v>37</v>
      </c>
      <c r="D125" s="52" t="s">
        <v>136</v>
      </c>
      <c r="E125" s="52" t="s">
        <v>148</v>
      </c>
      <c r="F125" s="52" t="s">
        <v>103</v>
      </c>
      <c r="G125" s="39"/>
      <c r="H125" s="45"/>
      <c r="I125" s="39"/>
      <c r="J125" s="25"/>
      <c r="K125" s="39"/>
      <c r="M125" s="39"/>
      <c r="N125" s="39" t="n">
        <f aca="false">O125-M125</f>
        <v>0.7</v>
      </c>
      <c r="O125" s="28" t="n">
        <v>0.7</v>
      </c>
      <c r="P125" s="29"/>
      <c r="Q125" s="39" t="n">
        <f aca="false">O125+P125</f>
        <v>0.7</v>
      </c>
      <c r="R125" s="28"/>
      <c r="S125" s="30"/>
      <c r="T125" s="42" t="n">
        <f aca="false">Q125+R125+S125</f>
        <v>0.7</v>
      </c>
      <c r="U125" s="31"/>
      <c r="V125" s="53" t="n">
        <f aca="false">T125+U125</f>
        <v>0.7</v>
      </c>
    </row>
    <row r="126" customFormat="false" ht="15" hidden="false" customHeight="true" outlineLevel="0" collapsed="false">
      <c r="A126" s="55" t="s">
        <v>149</v>
      </c>
      <c r="B126" s="44" t="n">
        <v>902</v>
      </c>
      <c r="C126" s="52" t="s">
        <v>37</v>
      </c>
      <c r="D126" s="52" t="s">
        <v>136</v>
      </c>
      <c r="E126" s="52" t="s">
        <v>150</v>
      </c>
      <c r="F126" s="52"/>
      <c r="G126" s="21" t="n">
        <v>156.1</v>
      </c>
      <c r="H126" s="45"/>
      <c r="I126" s="39" t="n">
        <f aca="false">H126+G126</f>
        <v>156.1</v>
      </c>
      <c r="J126" s="25"/>
      <c r="K126" s="39" t="n">
        <f aca="false">I126+J126</f>
        <v>156.1</v>
      </c>
      <c r="M126" s="39" t="n">
        <f aca="false">K126+L126</f>
        <v>156.1</v>
      </c>
      <c r="N126" s="39" t="n">
        <f aca="false">O126-M126</f>
        <v>0</v>
      </c>
      <c r="O126" s="28" t="n">
        <v>156.1</v>
      </c>
      <c r="P126" s="29"/>
      <c r="Q126" s="39" t="n">
        <f aca="false">O126+P126</f>
        <v>156.1</v>
      </c>
      <c r="R126" s="28"/>
      <c r="S126" s="30"/>
      <c r="T126" s="42" t="n">
        <f aca="false">Q126+R126+S126</f>
        <v>156.1</v>
      </c>
      <c r="U126" s="31"/>
      <c r="V126" s="53" t="n">
        <f aca="false">T126+U126</f>
        <v>156.1</v>
      </c>
    </row>
    <row r="127" customFormat="false" ht="45" hidden="false" customHeight="false" outlineLevel="0" collapsed="false">
      <c r="A127" s="54" t="s">
        <v>151</v>
      </c>
      <c r="B127" s="44" t="n">
        <v>902</v>
      </c>
      <c r="C127" s="52" t="s">
        <v>37</v>
      </c>
      <c r="D127" s="52" t="s">
        <v>136</v>
      </c>
      <c r="E127" s="52" t="s">
        <v>152</v>
      </c>
      <c r="F127" s="52"/>
      <c r="G127" s="21" t="n">
        <v>30.1</v>
      </c>
      <c r="H127" s="45"/>
      <c r="I127" s="39" t="n">
        <f aca="false">H127+G127</f>
        <v>30.1</v>
      </c>
      <c r="J127" s="25"/>
      <c r="K127" s="39" t="n">
        <f aca="false">I127+J127</f>
        <v>30.1</v>
      </c>
      <c r="M127" s="39" t="n">
        <f aca="false">K127+L127</f>
        <v>30.1</v>
      </c>
      <c r="N127" s="39" t="n">
        <f aca="false">O127-M127</f>
        <v>0</v>
      </c>
      <c r="O127" s="28" t="n">
        <v>30.1</v>
      </c>
      <c r="P127" s="29"/>
      <c r="Q127" s="39" t="n">
        <f aca="false">O127+P127</f>
        <v>30.1</v>
      </c>
      <c r="R127" s="28"/>
      <c r="S127" s="30"/>
      <c r="T127" s="42" t="n">
        <f aca="false">Q127+R127+S127</f>
        <v>30.1</v>
      </c>
      <c r="U127" s="31"/>
      <c r="V127" s="53" t="n">
        <f aca="false">T127+U127</f>
        <v>30.1</v>
      </c>
    </row>
    <row r="128" customFormat="false" ht="45" hidden="false" customHeight="false" outlineLevel="0" collapsed="false">
      <c r="A128" s="54" t="s">
        <v>44</v>
      </c>
      <c r="B128" s="44" t="n">
        <v>902</v>
      </c>
      <c r="C128" s="52" t="s">
        <v>37</v>
      </c>
      <c r="D128" s="52" t="s">
        <v>136</v>
      </c>
      <c r="E128" s="52" t="s">
        <v>152</v>
      </c>
      <c r="F128" s="52" t="n">
        <v>200</v>
      </c>
      <c r="G128" s="21" t="n">
        <v>30.1</v>
      </c>
      <c r="H128" s="45"/>
      <c r="I128" s="39" t="n">
        <f aca="false">H128+G128</f>
        <v>30.1</v>
      </c>
      <c r="J128" s="25"/>
      <c r="K128" s="39" t="n">
        <f aca="false">I128+J128</f>
        <v>30.1</v>
      </c>
      <c r="M128" s="39" t="n">
        <f aca="false">K128+L128</f>
        <v>30.1</v>
      </c>
      <c r="N128" s="39" t="n">
        <f aca="false">O128-M128</f>
        <v>0</v>
      </c>
      <c r="O128" s="28" t="n">
        <v>30.1</v>
      </c>
      <c r="P128" s="29"/>
      <c r="Q128" s="39" t="n">
        <f aca="false">O128+P128</f>
        <v>30.1</v>
      </c>
      <c r="R128" s="28"/>
      <c r="S128" s="30"/>
      <c r="T128" s="42" t="n">
        <f aca="false">Q128+R128+S128</f>
        <v>30.1</v>
      </c>
      <c r="U128" s="31"/>
      <c r="V128" s="53" t="n">
        <f aca="false">T128+U128</f>
        <v>30.1</v>
      </c>
    </row>
    <row r="129" customFormat="false" ht="78.75" hidden="false" customHeight="true" outlineLevel="0" collapsed="false">
      <c r="A129" s="55" t="s">
        <v>153</v>
      </c>
      <c r="B129" s="44" t="s">
        <v>41</v>
      </c>
      <c r="C129" s="52" t="s">
        <v>37</v>
      </c>
      <c r="D129" s="52" t="s">
        <v>136</v>
      </c>
      <c r="E129" s="52" t="s">
        <v>154</v>
      </c>
      <c r="F129" s="52"/>
      <c r="G129" s="39" t="n">
        <v>126</v>
      </c>
      <c r="H129" s="45"/>
      <c r="I129" s="39" t="n">
        <f aca="false">H129+G129</f>
        <v>126</v>
      </c>
      <c r="J129" s="25"/>
      <c r="K129" s="39" t="n">
        <f aca="false">I129+J129</f>
        <v>126</v>
      </c>
      <c r="M129" s="39" t="n">
        <f aca="false">K129+L129</f>
        <v>126</v>
      </c>
      <c r="N129" s="39" t="n">
        <f aca="false">O129-M129</f>
        <v>0</v>
      </c>
      <c r="O129" s="28" t="n">
        <v>126</v>
      </c>
      <c r="P129" s="29"/>
      <c r="Q129" s="39" t="n">
        <f aca="false">O129+P129</f>
        <v>126</v>
      </c>
      <c r="R129" s="28" t="n">
        <v>-63</v>
      </c>
      <c r="S129" s="30"/>
      <c r="T129" s="42" t="n">
        <f aca="false">Q129+R129+S129</f>
        <v>63</v>
      </c>
      <c r="U129" s="31"/>
      <c r="V129" s="53" t="n">
        <f aca="false">T129+U129</f>
        <v>63</v>
      </c>
    </row>
    <row r="130" customFormat="false" ht="45" hidden="false" customHeight="false" outlineLevel="0" collapsed="false">
      <c r="A130" s="54" t="s">
        <v>44</v>
      </c>
      <c r="B130" s="44" t="s">
        <v>41</v>
      </c>
      <c r="C130" s="52" t="s">
        <v>37</v>
      </c>
      <c r="D130" s="52" t="s">
        <v>136</v>
      </c>
      <c r="E130" s="52" t="s">
        <v>154</v>
      </c>
      <c r="F130" s="52" t="s">
        <v>56</v>
      </c>
      <c r="G130" s="67" t="n">
        <v>126</v>
      </c>
      <c r="H130" s="45"/>
      <c r="I130" s="39" t="n">
        <f aca="false">H130+G130</f>
        <v>126</v>
      </c>
      <c r="J130" s="25"/>
      <c r="K130" s="39" t="n">
        <f aca="false">I130+J130</f>
        <v>126</v>
      </c>
      <c r="M130" s="39" t="n">
        <f aca="false">K130+L130</f>
        <v>126</v>
      </c>
      <c r="N130" s="39" t="n">
        <f aca="false">O130-M130</f>
        <v>0</v>
      </c>
      <c r="O130" s="28" t="n">
        <v>126</v>
      </c>
      <c r="P130" s="29"/>
      <c r="Q130" s="39" t="n">
        <f aca="false">O130+P130</f>
        <v>126</v>
      </c>
      <c r="R130" s="28" t="n">
        <v>-63</v>
      </c>
      <c r="S130" s="30"/>
      <c r="T130" s="42" t="n">
        <f aca="false">Q130+R130+S130</f>
        <v>63</v>
      </c>
      <c r="U130" s="31"/>
      <c r="V130" s="53" t="n">
        <f aca="false">T130+U130</f>
        <v>63</v>
      </c>
    </row>
    <row r="131" customFormat="false" ht="168.75" hidden="false" customHeight="true" outlineLevel="0" collapsed="false">
      <c r="A131" s="68" t="s">
        <v>155</v>
      </c>
      <c r="B131" s="44" t="s">
        <v>41</v>
      </c>
      <c r="C131" s="52" t="s">
        <v>37</v>
      </c>
      <c r="D131" s="52" t="s">
        <v>136</v>
      </c>
      <c r="E131" s="52" t="s">
        <v>156</v>
      </c>
      <c r="F131" s="52"/>
      <c r="G131" s="67"/>
      <c r="H131" s="45"/>
      <c r="I131" s="39"/>
      <c r="J131" s="25"/>
      <c r="K131" s="39"/>
      <c r="M131" s="39"/>
      <c r="N131" s="39"/>
      <c r="O131" s="28"/>
      <c r="P131" s="29"/>
      <c r="Q131" s="39"/>
      <c r="R131" s="28" t="n">
        <v>63</v>
      </c>
      <c r="S131" s="30"/>
      <c r="T131" s="42" t="n">
        <f aca="false">Q131+R131+S131</f>
        <v>63</v>
      </c>
      <c r="U131" s="31"/>
      <c r="V131" s="53" t="n">
        <f aca="false">T131+U131</f>
        <v>63</v>
      </c>
    </row>
    <row r="132" customFormat="false" ht="45" hidden="false" customHeight="false" outlineLevel="0" collapsed="false">
      <c r="A132" s="54" t="s">
        <v>44</v>
      </c>
      <c r="B132" s="44" t="s">
        <v>41</v>
      </c>
      <c r="C132" s="52" t="s">
        <v>37</v>
      </c>
      <c r="D132" s="52" t="s">
        <v>136</v>
      </c>
      <c r="E132" s="52" t="s">
        <v>156</v>
      </c>
      <c r="F132" s="52" t="s">
        <v>56</v>
      </c>
      <c r="G132" s="67"/>
      <c r="H132" s="45"/>
      <c r="I132" s="39"/>
      <c r="J132" s="25"/>
      <c r="K132" s="39"/>
      <c r="M132" s="39"/>
      <c r="N132" s="39"/>
      <c r="O132" s="28"/>
      <c r="P132" s="29"/>
      <c r="Q132" s="39"/>
      <c r="R132" s="28" t="n">
        <v>63</v>
      </c>
      <c r="S132" s="30"/>
      <c r="T132" s="42" t="n">
        <f aca="false">Q132+R132+S132</f>
        <v>63</v>
      </c>
      <c r="U132" s="31"/>
      <c r="V132" s="53" t="n">
        <f aca="false">T132+U132</f>
        <v>63</v>
      </c>
    </row>
    <row r="133" customFormat="false" ht="45" hidden="false" customHeight="false" outlineLevel="0" collapsed="false">
      <c r="A133" s="54" t="s">
        <v>157</v>
      </c>
      <c r="B133" s="44" t="s">
        <v>41</v>
      </c>
      <c r="C133" s="52" t="s">
        <v>37</v>
      </c>
      <c r="D133" s="52" t="s">
        <v>158</v>
      </c>
      <c r="E133" s="52"/>
      <c r="F133" s="52"/>
      <c r="G133" s="39" t="n">
        <v>15</v>
      </c>
      <c r="H133" s="45"/>
      <c r="I133" s="39" t="n">
        <f aca="false">H133+G133</f>
        <v>15</v>
      </c>
      <c r="J133" s="25" t="n">
        <v>-4</v>
      </c>
      <c r="K133" s="39" t="n">
        <f aca="false">I133+J133</f>
        <v>11</v>
      </c>
      <c r="M133" s="39" t="n">
        <f aca="false">K133+L133</f>
        <v>11</v>
      </c>
      <c r="N133" s="39" t="n">
        <f aca="false">O133-M133</f>
        <v>0</v>
      </c>
      <c r="O133" s="28" t="n">
        <v>11</v>
      </c>
      <c r="P133" s="29"/>
      <c r="Q133" s="39" t="n">
        <f aca="false">O133+P133</f>
        <v>11</v>
      </c>
      <c r="R133" s="28"/>
      <c r="S133" s="30"/>
      <c r="T133" s="42" t="n">
        <f aca="false">Q133+R133+S133</f>
        <v>11</v>
      </c>
      <c r="U133" s="31"/>
      <c r="V133" s="53" t="n">
        <f aca="false">T133+U133</f>
        <v>11</v>
      </c>
    </row>
    <row r="134" customFormat="false" ht="102" hidden="false" customHeight="true" outlineLevel="0" collapsed="false">
      <c r="A134" s="55" t="s">
        <v>159</v>
      </c>
      <c r="B134" s="58" t="s">
        <v>41</v>
      </c>
      <c r="C134" s="59" t="s">
        <v>37</v>
      </c>
      <c r="D134" s="59" t="s">
        <v>158</v>
      </c>
      <c r="E134" s="59" t="s">
        <v>160</v>
      </c>
      <c r="F134" s="59"/>
      <c r="G134" s="67"/>
      <c r="H134" s="69"/>
      <c r="I134" s="67"/>
      <c r="J134" s="67" t="n">
        <v>11</v>
      </c>
      <c r="K134" s="67" t="n">
        <v>11</v>
      </c>
      <c r="M134" s="39" t="n">
        <f aca="false">K134+L134</f>
        <v>11</v>
      </c>
      <c r="N134" s="39" t="n">
        <f aca="false">O134-M134</f>
        <v>0</v>
      </c>
      <c r="O134" s="28" t="n">
        <v>11</v>
      </c>
      <c r="P134" s="29"/>
      <c r="Q134" s="39" t="n">
        <f aca="false">O134+P134</f>
        <v>11</v>
      </c>
      <c r="R134" s="28"/>
      <c r="S134" s="30"/>
      <c r="T134" s="42" t="n">
        <f aca="false">Q134+R134+S134</f>
        <v>11</v>
      </c>
      <c r="U134" s="31"/>
      <c r="V134" s="53" t="n">
        <f aca="false">T134+U134</f>
        <v>11</v>
      </c>
    </row>
    <row r="135" customFormat="false" ht="108" hidden="false" customHeight="true" outlineLevel="0" collapsed="false">
      <c r="A135" s="55" t="s">
        <v>161</v>
      </c>
      <c r="B135" s="58" t="s">
        <v>41</v>
      </c>
      <c r="C135" s="59" t="s">
        <v>37</v>
      </c>
      <c r="D135" s="59" t="s">
        <v>158</v>
      </c>
      <c r="E135" s="59" t="s">
        <v>162</v>
      </c>
      <c r="F135" s="59"/>
      <c r="G135" s="67"/>
      <c r="H135" s="69"/>
      <c r="I135" s="67"/>
      <c r="J135" s="67" t="n">
        <v>11</v>
      </c>
      <c r="K135" s="67" t="n">
        <v>11</v>
      </c>
      <c r="M135" s="39" t="n">
        <f aca="false">K135+L135</f>
        <v>11</v>
      </c>
      <c r="N135" s="39" t="n">
        <f aca="false">O135-M135</f>
        <v>0</v>
      </c>
      <c r="O135" s="28" t="n">
        <v>11</v>
      </c>
      <c r="P135" s="29"/>
      <c r="Q135" s="39" t="n">
        <f aca="false">O135+P135</f>
        <v>11</v>
      </c>
      <c r="R135" s="28"/>
      <c r="S135" s="30"/>
      <c r="T135" s="42" t="n">
        <f aca="false">Q135+R135+S135</f>
        <v>11</v>
      </c>
      <c r="U135" s="31"/>
      <c r="V135" s="53" t="n">
        <f aca="false">T135+U135</f>
        <v>11</v>
      </c>
    </row>
    <row r="136" customFormat="false" ht="45.75" hidden="false" customHeight="true" outlineLevel="0" collapsed="false">
      <c r="A136" s="55" t="s">
        <v>163</v>
      </c>
      <c r="B136" s="58" t="s">
        <v>41</v>
      </c>
      <c r="C136" s="59" t="s">
        <v>37</v>
      </c>
      <c r="D136" s="59" t="s">
        <v>158</v>
      </c>
      <c r="E136" s="59" t="s">
        <v>164</v>
      </c>
      <c r="F136" s="59"/>
      <c r="G136" s="67"/>
      <c r="H136" s="69"/>
      <c r="I136" s="67"/>
      <c r="J136" s="70" t="n">
        <v>11</v>
      </c>
      <c r="K136" s="67" t="n">
        <v>11</v>
      </c>
      <c r="M136" s="39" t="n">
        <f aca="false">K136+L136</f>
        <v>11</v>
      </c>
      <c r="N136" s="39" t="n">
        <f aca="false">O136-M136</f>
        <v>0</v>
      </c>
      <c r="O136" s="28" t="n">
        <v>11</v>
      </c>
      <c r="P136" s="29"/>
      <c r="Q136" s="39" t="n">
        <f aca="false">O136+P136</f>
        <v>11</v>
      </c>
      <c r="R136" s="28"/>
      <c r="S136" s="30"/>
      <c r="T136" s="42" t="n">
        <f aca="false">Q136+R136+S136</f>
        <v>11</v>
      </c>
      <c r="U136" s="31"/>
      <c r="V136" s="53" t="n">
        <f aca="false">T136+U136</f>
        <v>11</v>
      </c>
    </row>
    <row r="137" customFormat="false" ht="45" hidden="false" customHeight="false" outlineLevel="0" collapsed="false">
      <c r="A137" s="55" t="s">
        <v>44</v>
      </c>
      <c r="B137" s="58" t="s">
        <v>41</v>
      </c>
      <c r="C137" s="59" t="s">
        <v>37</v>
      </c>
      <c r="D137" s="59" t="s">
        <v>158</v>
      </c>
      <c r="E137" s="59" t="s">
        <v>164</v>
      </c>
      <c r="F137" s="59" t="s">
        <v>56</v>
      </c>
      <c r="G137" s="67"/>
      <c r="H137" s="69"/>
      <c r="I137" s="67"/>
      <c r="J137" s="70" t="n">
        <v>11</v>
      </c>
      <c r="K137" s="67" t="n">
        <v>11</v>
      </c>
      <c r="M137" s="39" t="n">
        <f aca="false">K137+L137</f>
        <v>11</v>
      </c>
      <c r="N137" s="39" t="n">
        <f aca="false">O137-M137</f>
        <v>0</v>
      </c>
      <c r="O137" s="28" t="n">
        <v>11</v>
      </c>
      <c r="P137" s="29"/>
      <c r="Q137" s="39" t="n">
        <f aca="false">O137+P137</f>
        <v>11</v>
      </c>
      <c r="R137" s="28"/>
      <c r="S137" s="30"/>
      <c r="T137" s="42" t="n">
        <f aca="false">Q137+R137+S137</f>
        <v>11</v>
      </c>
      <c r="U137" s="31"/>
      <c r="V137" s="53" t="n">
        <f aca="false">T137+U137</f>
        <v>11</v>
      </c>
    </row>
    <row r="138" customFormat="false" ht="15.75" hidden="false" customHeight="false" outlineLevel="0" collapsed="false">
      <c r="A138" s="46" t="s">
        <v>165</v>
      </c>
      <c r="B138" s="47" t="n">
        <v>902</v>
      </c>
      <c r="C138" s="50" t="s">
        <v>46</v>
      </c>
      <c r="D138" s="50"/>
      <c r="E138" s="50"/>
      <c r="F138" s="50"/>
      <c r="G138" s="39" t="n">
        <v>18304</v>
      </c>
      <c r="H138" s="39" t="n">
        <v>500</v>
      </c>
      <c r="I138" s="39" t="n">
        <f aca="false">H138+G138</f>
        <v>18804</v>
      </c>
      <c r="J138" s="25" t="n">
        <v>-398.7</v>
      </c>
      <c r="K138" s="39" t="n">
        <f aca="false">I138+J138</f>
        <v>18405.3</v>
      </c>
      <c r="M138" s="39" t="n">
        <f aca="false">K138+L138</f>
        <v>18405.3</v>
      </c>
      <c r="N138" s="39" t="n">
        <f aca="false">O138-M138</f>
        <v>0</v>
      </c>
      <c r="O138" s="28" t="n">
        <v>18405.3</v>
      </c>
      <c r="P138" s="29" t="n">
        <v>-27.1</v>
      </c>
      <c r="Q138" s="39" t="n">
        <f aca="false">O138+P138</f>
        <v>18378.2</v>
      </c>
      <c r="R138" s="28"/>
      <c r="S138" s="30" t="n">
        <v>-0.6</v>
      </c>
      <c r="T138" s="42" t="n">
        <f aca="false">Q138+R138+S138</f>
        <v>18377.6</v>
      </c>
      <c r="U138" s="31" t="n">
        <v>-300</v>
      </c>
      <c r="V138" s="53" t="n">
        <f aca="false">T138+U138</f>
        <v>18077.6</v>
      </c>
    </row>
    <row r="139" customFormat="false" ht="15.75" hidden="false" customHeight="false" outlineLevel="0" collapsed="false">
      <c r="A139" s="51" t="s">
        <v>166</v>
      </c>
      <c r="B139" s="44" t="n">
        <v>902</v>
      </c>
      <c r="C139" s="52" t="s">
        <v>46</v>
      </c>
      <c r="D139" s="52" t="s">
        <v>58</v>
      </c>
      <c r="E139" s="52"/>
      <c r="F139" s="52"/>
      <c r="G139" s="21" t="n">
        <v>15241.8</v>
      </c>
      <c r="H139" s="39" t="n">
        <v>500</v>
      </c>
      <c r="I139" s="39" t="n">
        <f aca="false">H139+G139</f>
        <v>15741.8</v>
      </c>
      <c r="J139" s="25" t="n">
        <v>-877.9</v>
      </c>
      <c r="K139" s="39" t="n">
        <f aca="false">I139+J139</f>
        <v>14863.9</v>
      </c>
      <c r="M139" s="39" t="n">
        <f aca="false">K139+L139</f>
        <v>14863.9</v>
      </c>
      <c r="N139" s="39" t="n">
        <f aca="false">O139-M139</f>
        <v>0</v>
      </c>
      <c r="O139" s="28" t="n">
        <v>14863.9</v>
      </c>
      <c r="P139" s="29" t="n">
        <v>-27.1</v>
      </c>
      <c r="Q139" s="39" t="n">
        <f aca="false">O139+P139</f>
        <v>14836.8</v>
      </c>
      <c r="R139" s="28"/>
      <c r="S139" s="30"/>
      <c r="T139" s="42" t="n">
        <f aca="false">Q139+R139+S139</f>
        <v>14836.8</v>
      </c>
      <c r="U139" s="31" t="n">
        <v>-300</v>
      </c>
      <c r="V139" s="53" t="n">
        <f aca="false">T139+U139</f>
        <v>14536.8</v>
      </c>
    </row>
    <row r="140" customFormat="false" ht="42" hidden="false" customHeight="true" outlineLevel="0" collapsed="false">
      <c r="A140" s="54" t="s">
        <v>167</v>
      </c>
      <c r="B140" s="47" t="s">
        <v>41</v>
      </c>
      <c r="C140" s="50" t="s">
        <v>46</v>
      </c>
      <c r="D140" s="50" t="s">
        <v>58</v>
      </c>
      <c r="E140" s="50" t="s">
        <v>168</v>
      </c>
      <c r="F140" s="50"/>
      <c r="G140" s="39" t="n">
        <v>10140</v>
      </c>
      <c r="H140" s="39" t="n">
        <v>500</v>
      </c>
      <c r="I140" s="39" t="n">
        <f aca="false">H140+G140</f>
        <v>10640</v>
      </c>
      <c r="J140" s="25" t="n">
        <v>-877.9</v>
      </c>
      <c r="K140" s="39" t="n">
        <f aca="false">I140+J140</f>
        <v>9762.1</v>
      </c>
      <c r="M140" s="39" t="n">
        <f aca="false">K140+L140</f>
        <v>9762.1</v>
      </c>
      <c r="N140" s="39" t="n">
        <f aca="false">O140-M140</f>
        <v>0</v>
      </c>
      <c r="O140" s="28" t="n">
        <v>9762.1</v>
      </c>
      <c r="P140" s="29" t="n">
        <v>-27.1</v>
      </c>
      <c r="Q140" s="39" t="n">
        <f aca="false">O140+P140</f>
        <v>9735</v>
      </c>
      <c r="R140" s="28"/>
      <c r="S140" s="30"/>
      <c r="T140" s="42" t="n">
        <f aca="false">Q140+R140+S140</f>
        <v>9735</v>
      </c>
      <c r="U140" s="31" t="n">
        <v>-300</v>
      </c>
      <c r="V140" s="53" t="n">
        <f aca="false">T140+U140</f>
        <v>9435</v>
      </c>
    </row>
    <row r="141" customFormat="false" ht="103.5" hidden="false" customHeight="true" outlineLevel="0" collapsed="false">
      <c r="A141" s="54" t="s">
        <v>169</v>
      </c>
      <c r="B141" s="47" t="s">
        <v>41</v>
      </c>
      <c r="C141" s="50" t="s">
        <v>46</v>
      </c>
      <c r="D141" s="50" t="s">
        <v>58</v>
      </c>
      <c r="E141" s="50" t="s">
        <v>170</v>
      </c>
      <c r="F141" s="50"/>
      <c r="G141" s="39" t="n">
        <v>736</v>
      </c>
      <c r="H141" s="21"/>
      <c r="I141" s="39" t="n">
        <f aca="false">H141+G141</f>
        <v>736</v>
      </c>
      <c r="J141" s="25"/>
      <c r="K141" s="39" t="n">
        <f aca="false">I141+J141</f>
        <v>736</v>
      </c>
      <c r="M141" s="39" t="n">
        <f aca="false">K141+L141</f>
        <v>736</v>
      </c>
      <c r="N141" s="39" t="n">
        <f aca="false">O141-M141</f>
        <v>0</v>
      </c>
      <c r="O141" s="28" t="n">
        <v>736</v>
      </c>
      <c r="P141" s="29"/>
      <c r="Q141" s="39" t="n">
        <f aca="false">O141+P141</f>
        <v>736</v>
      </c>
      <c r="R141" s="28"/>
      <c r="S141" s="30"/>
      <c r="T141" s="42" t="n">
        <f aca="false">Q141+R141+S141</f>
        <v>736</v>
      </c>
      <c r="U141" s="31"/>
      <c r="V141" s="53" t="n">
        <f aca="false">T141+U141</f>
        <v>736</v>
      </c>
    </row>
    <row r="142" customFormat="false" ht="14.25" hidden="false" customHeight="true" outlineLevel="0" collapsed="false">
      <c r="A142" s="54" t="s">
        <v>171</v>
      </c>
      <c r="B142" s="47" t="s">
        <v>41</v>
      </c>
      <c r="C142" s="50" t="s">
        <v>46</v>
      </c>
      <c r="D142" s="50" t="s">
        <v>58</v>
      </c>
      <c r="E142" s="50" t="s">
        <v>172</v>
      </c>
      <c r="F142" s="50"/>
      <c r="G142" s="39" t="n">
        <v>736</v>
      </c>
      <c r="H142" s="21"/>
      <c r="I142" s="39" t="n">
        <f aca="false">H142+G142</f>
        <v>736</v>
      </c>
      <c r="J142" s="25"/>
      <c r="K142" s="39" t="n">
        <f aca="false">I142+J142</f>
        <v>736</v>
      </c>
      <c r="M142" s="39" t="n">
        <f aca="false">K142+L142</f>
        <v>736</v>
      </c>
      <c r="N142" s="39" t="n">
        <f aca="false">O142-M142</f>
        <v>0</v>
      </c>
      <c r="O142" s="28" t="n">
        <v>736</v>
      </c>
      <c r="P142" s="29"/>
      <c r="Q142" s="39" t="n">
        <f aca="false">O142+P142</f>
        <v>736</v>
      </c>
      <c r="R142" s="28"/>
      <c r="S142" s="30"/>
      <c r="T142" s="42" t="n">
        <f aca="false">Q142+R142+S142</f>
        <v>736</v>
      </c>
      <c r="U142" s="31"/>
      <c r="V142" s="53" t="n">
        <f aca="false">T142+U142</f>
        <v>736</v>
      </c>
    </row>
    <row r="143" customFormat="false" ht="45" hidden="false" customHeight="false" outlineLevel="0" collapsed="false">
      <c r="A143" s="54" t="s">
        <v>44</v>
      </c>
      <c r="B143" s="47" t="s">
        <v>41</v>
      </c>
      <c r="C143" s="50" t="s">
        <v>46</v>
      </c>
      <c r="D143" s="50" t="s">
        <v>58</v>
      </c>
      <c r="E143" s="50" t="s">
        <v>172</v>
      </c>
      <c r="F143" s="50" t="s">
        <v>56</v>
      </c>
      <c r="G143" s="39" t="n">
        <v>736</v>
      </c>
      <c r="H143" s="21"/>
      <c r="I143" s="39" t="n">
        <f aca="false">H143+G143</f>
        <v>736</v>
      </c>
      <c r="J143" s="25"/>
      <c r="K143" s="39" t="n">
        <f aca="false">I143+J143</f>
        <v>736</v>
      </c>
      <c r="M143" s="39" t="n">
        <f aca="false">K143+L143</f>
        <v>736</v>
      </c>
      <c r="N143" s="39" t="n">
        <f aca="false">O143-M143</f>
        <v>0</v>
      </c>
      <c r="O143" s="28" t="n">
        <v>736</v>
      </c>
      <c r="P143" s="29"/>
      <c r="Q143" s="39" t="n">
        <f aca="false">O143+P143</f>
        <v>736</v>
      </c>
      <c r="R143" s="28"/>
      <c r="S143" s="30"/>
      <c r="T143" s="42" t="n">
        <f aca="false">Q143+R143+S143</f>
        <v>736</v>
      </c>
      <c r="U143" s="31"/>
      <c r="V143" s="53" t="n">
        <f aca="false">T143+U143</f>
        <v>736</v>
      </c>
    </row>
    <row r="144" customFormat="false" ht="45" hidden="false" customHeight="false" outlineLevel="0" collapsed="false">
      <c r="A144" s="54" t="s">
        <v>173</v>
      </c>
      <c r="B144" s="47" t="s">
        <v>41</v>
      </c>
      <c r="C144" s="50" t="s">
        <v>46</v>
      </c>
      <c r="D144" s="50" t="s">
        <v>58</v>
      </c>
      <c r="E144" s="50" t="s">
        <v>174</v>
      </c>
      <c r="F144" s="50"/>
      <c r="G144" s="21" t="n">
        <v>8245.6</v>
      </c>
      <c r="H144" s="21"/>
      <c r="I144" s="39" t="n">
        <f aca="false">H144+G144</f>
        <v>8245.6</v>
      </c>
      <c r="J144" s="25" t="n">
        <v>-877.9</v>
      </c>
      <c r="K144" s="39" t="n">
        <f aca="false">I144+J144</f>
        <v>7367.7</v>
      </c>
      <c r="M144" s="39" t="n">
        <f aca="false">K144+L144</f>
        <v>7367.7</v>
      </c>
      <c r="N144" s="39" t="n">
        <f aca="false">O144-M144</f>
        <v>0</v>
      </c>
      <c r="O144" s="28" t="n">
        <v>7367.7</v>
      </c>
      <c r="P144" s="29"/>
      <c r="Q144" s="39" t="n">
        <f aca="false">O144+P144</f>
        <v>7367.7</v>
      </c>
      <c r="R144" s="28"/>
      <c r="S144" s="30"/>
      <c r="T144" s="42" t="n">
        <f aca="false">Q144+R144+S144</f>
        <v>7367.7</v>
      </c>
      <c r="U144" s="31"/>
      <c r="V144" s="53" t="n">
        <f aca="false">T144+U144</f>
        <v>7367.7</v>
      </c>
    </row>
    <row r="145" customFormat="false" ht="162.75" hidden="false" customHeight="true" outlineLevel="0" collapsed="false">
      <c r="A145" s="54" t="s">
        <v>175</v>
      </c>
      <c r="B145" s="44" t="n">
        <v>902</v>
      </c>
      <c r="C145" s="52" t="s">
        <v>46</v>
      </c>
      <c r="D145" s="52" t="s">
        <v>58</v>
      </c>
      <c r="E145" s="52" t="s">
        <v>176</v>
      </c>
      <c r="F145" s="52"/>
      <c r="G145" s="21" t="n">
        <v>7367.7</v>
      </c>
      <c r="H145" s="21"/>
      <c r="I145" s="39" t="n">
        <f aca="false">H145+G145</f>
        <v>7367.7</v>
      </c>
      <c r="J145" s="25"/>
      <c r="K145" s="39" t="n">
        <f aca="false">I145+J145</f>
        <v>7367.7</v>
      </c>
      <c r="M145" s="39" t="n">
        <f aca="false">K145+L145</f>
        <v>7367.7</v>
      </c>
      <c r="N145" s="39" t="n">
        <f aca="false">O145-M145</f>
        <v>0</v>
      </c>
      <c r="O145" s="28" t="n">
        <v>7367.7</v>
      </c>
      <c r="P145" s="29"/>
      <c r="Q145" s="39" t="n">
        <f aca="false">O145+P145</f>
        <v>7367.7</v>
      </c>
      <c r="R145" s="28"/>
      <c r="S145" s="30"/>
      <c r="T145" s="42" t="n">
        <f aca="false">Q145+R145+S145</f>
        <v>7367.7</v>
      </c>
      <c r="U145" s="31"/>
      <c r="V145" s="53" t="n">
        <f aca="false">T145+U145</f>
        <v>7367.7</v>
      </c>
    </row>
    <row r="146" customFormat="false" ht="15.75" hidden="false" customHeight="false" outlineLevel="0" collapsed="false">
      <c r="A146" s="54" t="s">
        <v>53</v>
      </c>
      <c r="B146" s="44" t="n">
        <v>902</v>
      </c>
      <c r="C146" s="52" t="s">
        <v>46</v>
      </c>
      <c r="D146" s="52" t="s">
        <v>58</v>
      </c>
      <c r="E146" s="52" t="s">
        <v>176</v>
      </c>
      <c r="F146" s="52" t="n">
        <v>800</v>
      </c>
      <c r="G146" s="57" t="n">
        <v>7367.7</v>
      </c>
      <c r="H146" s="21"/>
      <c r="I146" s="39" t="n">
        <f aca="false">H146+G146</f>
        <v>7367.7</v>
      </c>
      <c r="J146" s="25"/>
      <c r="K146" s="39" t="n">
        <f aca="false">I146+J146</f>
        <v>7367.7</v>
      </c>
      <c r="M146" s="39" t="n">
        <f aca="false">K146+L146</f>
        <v>7367.7</v>
      </c>
      <c r="N146" s="39" t="n">
        <f aca="false">O146-M146</f>
        <v>0</v>
      </c>
      <c r="O146" s="28" t="n">
        <v>7367.7</v>
      </c>
      <c r="P146" s="29"/>
      <c r="Q146" s="39" t="n">
        <f aca="false">O146+P146</f>
        <v>7367.7</v>
      </c>
      <c r="R146" s="28"/>
      <c r="S146" s="30"/>
      <c r="T146" s="42" t="n">
        <f aca="false">Q146+R146+S146</f>
        <v>7367.7</v>
      </c>
      <c r="U146" s="31"/>
      <c r="V146" s="53" t="n">
        <f aca="false">T146+U146</f>
        <v>7367.7</v>
      </c>
    </row>
    <row r="147" customFormat="false" ht="29.25" hidden="false" customHeight="true" outlineLevel="0" collapsed="false">
      <c r="A147" s="54" t="s">
        <v>177</v>
      </c>
      <c r="B147" s="44" t="s">
        <v>41</v>
      </c>
      <c r="C147" s="52" t="s">
        <v>46</v>
      </c>
      <c r="D147" s="52" t="s">
        <v>58</v>
      </c>
      <c r="E147" s="52" t="s">
        <v>178</v>
      </c>
      <c r="F147" s="52"/>
      <c r="G147" s="21" t="n">
        <v>147.8</v>
      </c>
      <c r="H147" s="39" t="n">
        <v>500</v>
      </c>
      <c r="I147" s="39" t="n">
        <f aca="false">H147+G147</f>
        <v>647.8</v>
      </c>
      <c r="J147" s="25"/>
      <c r="K147" s="39" t="n">
        <f aca="false">I147+J147</f>
        <v>647.8</v>
      </c>
      <c r="M147" s="39" t="n">
        <f aca="false">K147+L147</f>
        <v>647.8</v>
      </c>
      <c r="N147" s="39" t="n">
        <f aca="false">O147-M147</f>
        <v>0</v>
      </c>
      <c r="O147" s="28" t="n">
        <v>647.8</v>
      </c>
      <c r="P147" s="29" t="n">
        <v>-27.1</v>
      </c>
      <c r="Q147" s="39" t="n">
        <f aca="false">O147+P147</f>
        <v>620.7</v>
      </c>
      <c r="R147" s="28"/>
      <c r="S147" s="30"/>
      <c r="T147" s="42" t="n">
        <f aca="false">Q147+R147+S147</f>
        <v>620.7</v>
      </c>
      <c r="U147" s="31" t="n">
        <v>-300</v>
      </c>
      <c r="V147" s="53" t="n">
        <f aca="false">T147+U147</f>
        <v>320.7</v>
      </c>
    </row>
    <row r="148" customFormat="false" ht="16.5" hidden="false" customHeight="true" outlineLevel="0" collapsed="false">
      <c r="A148" s="54" t="s">
        <v>171</v>
      </c>
      <c r="B148" s="44" t="s">
        <v>41</v>
      </c>
      <c r="C148" s="52" t="s">
        <v>46</v>
      </c>
      <c r="D148" s="52" t="s">
        <v>58</v>
      </c>
      <c r="E148" s="52" t="s">
        <v>179</v>
      </c>
      <c r="F148" s="52"/>
      <c r="G148" s="21"/>
      <c r="H148" s="39" t="n">
        <v>500</v>
      </c>
      <c r="I148" s="39" t="n">
        <f aca="false">H148+G148</f>
        <v>500</v>
      </c>
      <c r="J148" s="25"/>
      <c r="K148" s="39" t="n">
        <f aca="false">I148+J148</f>
        <v>500</v>
      </c>
      <c r="M148" s="39" t="n">
        <f aca="false">K148+L148</f>
        <v>500</v>
      </c>
      <c r="N148" s="39" t="n">
        <f aca="false">O148-M148</f>
        <v>0</v>
      </c>
      <c r="O148" s="28" t="n">
        <v>500</v>
      </c>
      <c r="P148" s="29"/>
      <c r="Q148" s="39" t="n">
        <f aca="false">O148+P148</f>
        <v>500</v>
      </c>
      <c r="R148" s="28"/>
      <c r="S148" s="30"/>
      <c r="T148" s="42" t="n">
        <f aca="false">Q148+R148+S148</f>
        <v>500</v>
      </c>
      <c r="U148" s="31" t="n">
        <v>-300</v>
      </c>
      <c r="V148" s="53" t="n">
        <f aca="false">T148+U148</f>
        <v>200</v>
      </c>
    </row>
    <row r="149" customFormat="false" ht="45" hidden="false" customHeight="false" outlineLevel="0" collapsed="false">
      <c r="A149" s="54" t="s">
        <v>44</v>
      </c>
      <c r="B149" s="44" t="s">
        <v>41</v>
      </c>
      <c r="C149" s="52" t="s">
        <v>46</v>
      </c>
      <c r="D149" s="52" t="s">
        <v>58</v>
      </c>
      <c r="E149" s="52" t="s">
        <v>179</v>
      </c>
      <c r="F149" s="52" t="s">
        <v>56</v>
      </c>
      <c r="G149" s="21"/>
      <c r="H149" s="39" t="n">
        <v>500</v>
      </c>
      <c r="I149" s="39" t="n">
        <f aca="false">H149+G149</f>
        <v>500</v>
      </c>
      <c r="J149" s="25"/>
      <c r="K149" s="39" t="n">
        <f aca="false">I149+J149</f>
        <v>500</v>
      </c>
      <c r="M149" s="39" t="n">
        <f aca="false">K149+L149</f>
        <v>500</v>
      </c>
      <c r="N149" s="39" t="n">
        <f aca="false">O149-M149</f>
        <v>0</v>
      </c>
      <c r="O149" s="28" t="n">
        <v>500</v>
      </c>
      <c r="P149" s="29"/>
      <c r="Q149" s="39" t="n">
        <f aca="false">O149+P149</f>
        <v>500</v>
      </c>
      <c r="R149" s="28"/>
      <c r="S149" s="30"/>
      <c r="T149" s="42" t="n">
        <f aca="false">Q149+R149+S149</f>
        <v>500</v>
      </c>
      <c r="U149" s="31" t="n">
        <v>-300</v>
      </c>
      <c r="V149" s="53" t="n">
        <f aca="false">T149+U149</f>
        <v>200</v>
      </c>
    </row>
    <row r="150" customFormat="false" ht="135.75" hidden="false" customHeight="true" outlineLevel="0" collapsed="false">
      <c r="A150" s="54" t="s">
        <v>180</v>
      </c>
      <c r="B150" s="44" t="n">
        <v>902</v>
      </c>
      <c r="C150" s="52" t="s">
        <v>46</v>
      </c>
      <c r="D150" s="52" t="s">
        <v>58</v>
      </c>
      <c r="E150" s="52" t="s">
        <v>181</v>
      </c>
      <c r="F150" s="52"/>
      <c r="G150" s="21" t="n">
        <v>147.8</v>
      </c>
      <c r="H150" s="45"/>
      <c r="I150" s="39" t="n">
        <f aca="false">H150+G150</f>
        <v>147.8</v>
      </c>
      <c r="J150" s="25"/>
      <c r="K150" s="39" t="n">
        <f aca="false">I150+J150</f>
        <v>147.8</v>
      </c>
      <c r="M150" s="39" t="n">
        <f aca="false">K150+L150</f>
        <v>147.8</v>
      </c>
      <c r="N150" s="39" t="n">
        <f aca="false">O150-M150</f>
        <v>0</v>
      </c>
      <c r="O150" s="28" t="n">
        <v>147.8</v>
      </c>
      <c r="P150" s="29" t="n">
        <v>-27.1</v>
      </c>
      <c r="Q150" s="39" t="n">
        <f aca="false">O150+P150</f>
        <v>120.7</v>
      </c>
      <c r="R150" s="28"/>
      <c r="S150" s="30"/>
      <c r="T150" s="42" t="n">
        <f aca="false">Q150+R150+S150</f>
        <v>120.7</v>
      </c>
      <c r="U150" s="31"/>
      <c r="V150" s="53" t="n">
        <f aca="false">T150+U150</f>
        <v>120.7</v>
      </c>
    </row>
    <row r="151" customFormat="false" ht="45" hidden="false" customHeight="false" outlineLevel="0" collapsed="false">
      <c r="A151" s="54" t="s">
        <v>44</v>
      </c>
      <c r="B151" s="44" t="n">
        <v>902</v>
      </c>
      <c r="C151" s="52" t="s">
        <v>46</v>
      </c>
      <c r="D151" s="52" t="s">
        <v>58</v>
      </c>
      <c r="E151" s="52" t="s">
        <v>181</v>
      </c>
      <c r="F151" s="52" t="s">
        <v>56</v>
      </c>
      <c r="G151" s="57" t="n">
        <v>147.8</v>
      </c>
      <c r="H151" s="45"/>
      <c r="I151" s="39" t="n">
        <f aca="false">H151+G151</f>
        <v>147.8</v>
      </c>
      <c r="J151" s="25"/>
      <c r="K151" s="39" t="n">
        <f aca="false">I151+J151</f>
        <v>147.8</v>
      </c>
      <c r="M151" s="39" t="n">
        <f aca="false">K151+L151</f>
        <v>147.8</v>
      </c>
      <c r="N151" s="39" t="n">
        <f aca="false">O151-M151</f>
        <v>0</v>
      </c>
      <c r="O151" s="28" t="n">
        <v>147.8</v>
      </c>
      <c r="P151" s="29" t="n">
        <v>-27.1</v>
      </c>
      <c r="Q151" s="39" t="n">
        <f aca="false">O151+P151</f>
        <v>120.7</v>
      </c>
      <c r="R151" s="28"/>
      <c r="S151" s="30"/>
      <c r="T151" s="42" t="n">
        <f aca="false">Q151+R151+S151</f>
        <v>120.7</v>
      </c>
      <c r="U151" s="31"/>
      <c r="V151" s="53" t="n">
        <f aca="false">T151+U151</f>
        <v>120.7</v>
      </c>
    </row>
    <row r="152" customFormat="false" ht="57.75" hidden="false" customHeight="true" outlineLevel="0" collapsed="false">
      <c r="A152" s="54" t="s">
        <v>182</v>
      </c>
      <c r="B152" s="44" t="s">
        <v>41</v>
      </c>
      <c r="C152" s="52" t="s">
        <v>46</v>
      </c>
      <c r="D152" s="52" t="s">
        <v>58</v>
      </c>
      <c r="E152" s="52" t="s">
        <v>183</v>
      </c>
      <c r="F152" s="52"/>
      <c r="G152" s="21" t="n">
        <v>1010.6</v>
      </c>
      <c r="H152" s="45"/>
      <c r="I152" s="39" t="n">
        <f aca="false">H152+G152</f>
        <v>1010.6</v>
      </c>
      <c r="J152" s="25"/>
      <c r="K152" s="39" t="n">
        <f aca="false">I152+J152</f>
        <v>1010.6</v>
      </c>
      <c r="M152" s="39" t="n">
        <f aca="false">K152+L152</f>
        <v>1010.6</v>
      </c>
      <c r="N152" s="39" t="n">
        <f aca="false">O152-M152</f>
        <v>0</v>
      </c>
      <c r="O152" s="28" t="n">
        <v>1010.6</v>
      </c>
      <c r="P152" s="29"/>
      <c r="Q152" s="39" t="n">
        <f aca="false">O152+P152</f>
        <v>1010.6</v>
      </c>
      <c r="R152" s="28"/>
      <c r="S152" s="30"/>
      <c r="T152" s="42" t="n">
        <f aca="false">Q152+R152+S152</f>
        <v>1010.6</v>
      </c>
      <c r="U152" s="31"/>
      <c r="V152" s="53" t="n">
        <f aca="false">T152+U152</f>
        <v>1010.6</v>
      </c>
    </row>
    <row r="153" customFormat="false" ht="60" hidden="false" customHeight="false" outlineLevel="0" collapsed="false">
      <c r="A153" s="54" t="s">
        <v>184</v>
      </c>
      <c r="B153" s="44" t="n">
        <v>902</v>
      </c>
      <c r="C153" s="52" t="s">
        <v>46</v>
      </c>
      <c r="D153" s="52" t="s">
        <v>58</v>
      </c>
      <c r="E153" s="52" t="s">
        <v>185</v>
      </c>
      <c r="F153" s="52"/>
      <c r="G153" s="57" t="n">
        <v>1010.6</v>
      </c>
      <c r="H153" s="45"/>
      <c r="I153" s="39" t="n">
        <f aca="false">H153+G153</f>
        <v>1010.6</v>
      </c>
      <c r="J153" s="25"/>
      <c r="K153" s="39" t="n">
        <f aca="false">I153+J153</f>
        <v>1010.6</v>
      </c>
      <c r="M153" s="39" t="n">
        <f aca="false">K153+L153</f>
        <v>1010.6</v>
      </c>
      <c r="N153" s="39" t="n">
        <f aca="false">O153-M153</f>
        <v>0</v>
      </c>
      <c r="O153" s="28" t="n">
        <v>1010.6</v>
      </c>
      <c r="P153" s="29"/>
      <c r="Q153" s="39" t="n">
        <f aca="false">O153+P153</f>
        <v>1010.6</v>
      </c>
      <c r="R153" s="28"/>
      <c r="S153" s="30"/>
      <c r="T153" s="42" t="n">
        <f aca="false">Q153+R153+S153</f>
        <v>1010.6</v>
      </c>
      <c r="U153" s="31"/>
      <c r="V153" s="53" t="n">
        <f aca="false">T153+U153</f>
        <v>1010.6</v>
      </c>
    </row>
    <row r="154" customFormat="false" ht="89.25" hidden="false" customHeight="true" outlineLevel="0" collapsed="false">
      <c r="A154" s="54" t="s">
        <v>35</v>
      </c>
      <c r="B154" s="44" t="n">
        <v>902</v>
      </c>
      <c r="C154" s="52" t="s">
        <v>46</v>
      </c>
      <c r="D154" s="52" t="s">
        <v>58</v>
      </c>
      <c r="E154" s="52" t="s">
        <v>185</v>
      </c>
      <c r="F154" s="52" t="n">
        <v>100</v>
      </c>
      <c r="G154" s="21" t="n">
        <v>973.6</v>
      </c>
      <c r="H154" s="45"/>
      <c r="I154" s="39" t="n">
        <f aca="false">H154+G154</f>
        <v>973.6</v>
      </c>
      <c r="J154" s="25"/>
      <c r="K154" s="39" t="n">
        <f aca="false">I154+J154</f>
        <v>973.6</v>
      </c>
      <c r="M154" s="39" t="n">
        <f aca="false">K154+L154</f>
        <v>973.6</v>
      </c>
      <c r="N154" s="39" t="n">
        <f aca="false">O154-M154</f>
        <v>0</v>
      </c>
      <c r="O154" s="28" t="n">
        <v>973.6</v>
      </c>
      <c r="P154" s="29"/>
      <c r="Q154" s="39" t="n">
        <f aca="false">O154+P154</f>
        <v>973.6</v>
      </c>
      <c r="R154" s="28"/>
      <c r="S154" s="30"/>
      <c r="T154" s="42" t="n">
        <f aca="false">Q154+R154+S154</f>
        <v>973.6</v>
      </c>
      <c r="U154" s="31"/>
      <c r="V154" s="53" t="n">
        <f aca="false">T154+U154</f>
        <v>973.6</v>
      </c>
    </row>
    <row r="155" customFormat="false" ht="45" hidden="false" customHeight="false" outlineLevel="0" collapsed="false">
      <c r="A155" s="54" t="s">
        <v>44</v>
      </c>
      <c r="B155" s="44" t="s">
        <v>41</v>
      </c>
      <c r="C155" s="52" t="s">
        <v>46</v>
      </c>
      <c r="D155" s="52" t="s">
        <v>58</v>
      </c>
      <c r="E155" s="52" t="s">
        <v>185</v>
      </c>
      <c r="F155" s="52" t="s">
        <v>56</v>
      </c>
      <c r="G155" s="21" t="n">
        <v>37</v>
      </c>
      <c r="H155" s="45"/>
      <c r="I155" s="39" t="n">
        <f aca="false">H155+G155</f>
        <v>37</v>
      </c>
      <c r="J155" s="25"/>
      <c r="K155" s="39" t="n">
        <f aca="false">I155+J155</f>
        <v>37</v>
      </c>
      <c r="M155" s="39" t="n">
        <f aca="false">K155+L155</f>
        <v>37</v>
      </c>
      <c r="N155" s="39" t="n">
        <f aca="false">O155-M155</f>
        <v>0</v>
      </c>
      <c r="O155" s="28" t="n">
        <v>37</v>
      </c>
      <c r="P155" s="29"/>
      <c r="Q155" s="39" t="n">
        <f aca="false">O155+P155</f>
        <v>37</v>
      </c>
      <c r="R155" s="28"/>
      <c r="S155" s="30"/>
      <c r="T155" s="42" t="n">
        <f aca="false">Q155+R155+S155</f>
        <v>37</v>
      </c>
      <c r="U155" s="31"/>
      <c r="V155" s="53" t="n">
        <f aca="false">T155+U155</f>
        <v>37</v>
      </c>
    </row>
    <row r="156" customFormat="false" ht="45" hidden="false" customHeight="false" outlineLevel="0" collapsed="false">
      <c r="A156" s="54" t="s">
        <v>47</v>
      </c>
      <c r="B156" s="44" t="n">
        <v>902</v>
      </c>
      <c r="C156" s="52" t="s">
        <v>46</v>
      </c>
      <c r="D156" s="52" t="s">
        <v>58</v>
      </c>
      <c r="E156" s="52" t="s">
        <v>48</v>
      </c>
      <c r="F156" s="52"/>
      <c r="G156" s="21" t="n">
        <v>5101.8</v>
      </c>
      <c r="H156" s="45"/>
      <c r="I156" s="39" t="n">
        <f aca="false">H156+G156</f>
        <v>5101.8</v>
      </c>
      <c r="J156" s="25"/>
      <c r="K156" s="39" t="n">
        <f aca="false">I156+J156</f>
        <v>5101.8</v>
      </c>
      <c r="M156" s="39" t="n">
        <f aca="false">K156+L156</f>
        <v>5101.8</v>
      </c>
      <c r="N156" s="39" t="n">
        <f aca="false">O156-M156</f>
        <v>0</v>
      </c>
      <c r="O156" s="28" t="n">
        <v>5101.8</v>
      </c>
      <c r="P156" s="29"/>
      <c r="Q156" s="39" t="n">
        <f aca="false">O156+P156</f>
        <v>5101.8</v>
      </c>
      <c r="R156" s="28"/>
      <c r="S156" s="30"/>
      <c r="T156" s="42" t="n">
        <f aca="false">Q156+R156+S156</f>
        <v>5101.8</v>
      </c>
      <c r="U156" s="31"/>
      <c r="V156" s="53" t="n">
        <f aca="false">T156+U156</f>
        <v>5101.8</v>
      </c>
    </row>
    <row r="157" customFormat="false" ht="39.75" hidden="false" customHeight="true" outlineLevel="0" collapsed="false">
      <c r="A157" s="54" t="s">
        <v>186</v>
      </c>
      <c r="B157" s="44" t="n">
        <v>902</v>
      </c>
      <c r="C157" s="52" t="s">
        <v>46</v>
      </c>
      <c r="D157" s="52" t="s">
        <v>58</v>
      </c>
      <c r="E157" s="52" t="s">
        <v>187</v>
      </c>
      <c r="F157" s="52"/>
      <c r="G157" s="21" t="n">
        <v>5101.8</v>
      </c>
      <c r="H157" s="45"/>
      <c r="I157" s="39" t="n">
        <f aca="false">H157+G157</f>
        <v>5101.8</v>
      </c>
      <c r="J157" s="25"/>
      <c r="K157" s="39" t="n">
        <f aca="false">I157+J157</f>
        <v>5101.8</v>
      </c>
      <c r="M157" s="39" t="n">
        <f aca="false">K157+L157</f>
        <v>5101.8</v>
      </c>
      <c r="N157" s="39" t="n">
        <f aca="false">O157-M157</f>
        <v>0</v>
      </c>
      <c r="O157" s="28" t="n">
        <v>5101.8</v>
      </c>
      <c r="P157" s="29"/>
      <c r="Q157" s="39" t="n">
        <f aca="false">O157+P157</f>
        <v>5101.8</v>
      </c>
      <c r="R157" s="28"/>
      <c r="S157" s="30"/>
      <c r="T157" s="42" t="n">
        <f aca="false">Q157+R157+S157</f>
        <v>5101.8</v>
      </c>
      <c r="U157" s="31"/>
      <c r="V157" s="53" t="n">
        <f aca="false">T157+U157</f>
        <v>5101.8</v>
      </c>
    </row>
    <row r="158" customFormat="false" ht="30" hidden="false" customHeight="false" outlineLevel="0" collapsed="false">
      <c r="A158" s="54" t="s">
        <v>33</v>
      </c>
      <c r="B158" s="44" t="n">
        <v>902</v>
      </c>
      <c r="C158" s="52" t="s">
        <v>46</v>
      </c>
      <c r="D158" s="52" t="s">
        <v>58</v>
      </c>
      <c r="E158" s="52" t="s">
        <v>188</v>
      </c>
      <c r="F158" s="52"/>
      <c r="G158" s="21" t="n">
        <v>5101.8</v>
      </c>
      <c r="H158" s="45"/>
      <c r="I158" s="39" t="n">
        <f aca="false">H158+G158</f>
        <v>5101.8</v>
      </c>
      <c r="J158" s="25"/>
      <c r="K158" s="39" t="n">
        <f aca="false">I158+J158</f>
        <v>5101.8</v>
      </c>
      <c r="M158" s="39" t="n">
        <f aca="false">K158+L158</f>
        <v>5101.8</v>
      </c>
      <c r="N158" s="39" t="n">
        <f aca="false">O158-M158</f>
        <v>0</v>
      </c>
      <c r="O158" s="28" t="n">
        <v>5101.8</v>
      </c>
      <c r="P158" s="29"/>
      <c r="Q158" s="39" t="n">
        <f aca="false">O158+P158</f>
        <v>5101.8</v>
      </c>
      <c r="R158" s="28"/>
      <c r="S158" s="30"/>
      <c r="T158" s="42" t="n">
        <f aca="false">Q158+R158+S158</f>
        <v>5101.8</v>
      </c>
      <c r="U158" s="31"/>
      <c r="V158" s="53" t="n">
        <f aca="false">T158+U158</f>
        <v>5101.8</v>
      </c>
    </row>
    <row r="159" customFormat="false" ht="90" hidden="false" customHeight="false" outlineLevel="0" collapsed="false">
      <c r="A159" s="54" t="s">
        <v>35</v>
      </c>
      <c r="B159" s="44" t="n">
        <v>902</v>
      </c>
      <c r="C159" s="52" t="s">
        <v>46</v>
      </c>
      <c r="D159" s="52" t="s">
        <v>58</v>
      </c>
      <c r="E159" s="52" t="s">
        <v>188</v>
      </c>
      <c r="F159" s="52" t="n">
        <v>100</v>
      </c>
      <c r="G159" s="21" t="n">
        <v>5101.8</v>
      </c>
      <c r="H159" s="45"/>
      <c r="I159" s="39" t="n">
        <f aca="false">H159+G159</f>
        <v>5101.8</v>
      </c>
      <c r="J159" s="25"/>
      <c r="K159" s="39" t="n">
        <f aca="false">I159+J159</f>
        <v>5101.8</v>
      </c>
      <c r="M159" s="39" t="n">
        <f aca="false">K159+L159</f>
        <v>5101.8</v>
      </c>
      <c r="N159" s="39" t="n">
        <f aca="false">O159-M159</f>
        <v>0</v>
      </c>
      <c r="O159" s="28" t="n">
        <v>5101.8</v>
      </c>
      <c r="P159" s="29"/>
      <c r="Q159" s="39" t="n">
        <f aca="false">O159+P159</f>
        <v>5101.8</v>
      </c>
      <c r="R159" s="28"/>
      <c r="S159" s="30"/>
      <c r="T159" s="42" t="n">
        <f aca="false">Q159+R159+S159</f>
        <v>5101.8</v>
      </c>
      <c r="U159" s="31"/>
      <c r="V159" s="53" t="n">
        <f aca="false">T159+U159</f>
        <v>5101.8</v>
      </c>
    </row>
    <row r="160" customFormat="false" ht="15.75" hidden="false" customHeight="false" outlineLevel="0" collapsed="false">
      <c r="A160" s="54" t="s">
        <v>189</v>
      </c>
      <c r="B160" s="44" t="s">
        <v>41</v>
      </c>
      <c r="C160" s="52" t="s">
        <v>46</v>
      </c>
      <c r="D160" s="52" t="s">
        <v>190</v>
      </c>
      <c r="E160" s="52"/>
      <c r="F160" s="52"/>
      <c r="G160" s="39" t="n">
        <v>3000</v>
      </c>
      <c r="H160" s="45"/>
      <c r="I160" s="39" t="n">
        <f aca="false">H160+G160</f>
        <v>3000</v>
      </c>
      <c r="J160" s="25" t="n">
        <v>-1300</v>
      </c>
      <c r="K160" s="39" t="n">
        <f aca="false">I160+J160</f>
        <v>1700</v>
      </c>
      <c r="M160" s="39" t="n">
        <f aca="false">K160+L160</f>
        <v>1700</v>
      </c>
      <c r="N160" s="39" t="n">
        <f aca="false">O160-M160</f>
        <v>0</v>
      </c>
      <c r="O160" s="28" t="n">
        <v>1700</v>
      </c>
      <c r="P160" s="29"/>
      <c r="Q160" s="39" t="n">
        <f aca="false">O160+P160</f>
        <v>1700</v>
      </c>
      <c r="R160" s="28"/>
      <c r="S160" s="30"/>
      <c r="T160" s="42" t="n">
        <f aca="false">Q160+R160+S160</f>
        <v>1700</v>
      </c>
      <c r="U160" s="31"/>
      <c r="V160" s="53" t="n">
        <f aca="false">T160+U160</f>
        <v>1700</v>
      </c>
    </row>
    <row r="161" customFormat="false" ht="30" hidden="false" customHeight="false" outlineLevel="0" collapsed="false">
      <c r="A161" s="54" t="s">
        <v>128</v>
      </c>
      <c r="B161" s="44" t="s">
        <v>41</v>
      </c>
      <c r="C161" s="52" t="s">
        <v>46</v>
      </c>
      <c r="D161" s="52" t="s">
        <v>190</v>
      </c>
      <c r="E161" s="52" t="s">
        <v>129</v>
      </c>
      <c r="F161" s="52"/>
      <c r="G161" s="39" t="n">
        <v>3000</v>
      </c>
      <c r="H161" s="45"/>
      <c r="I161" s="39" t="n">
        <f aca="false">H161+G161</f>
        <v>3000</v>
      </c>
      <c r="J161" s="25" t="n">
        <v>-1300</v>
      </c>
      <c r="K161" s="39" t="n">
        <f aca="false">I161+J161</f>
        <v>1700</v>
      </c>
      <c r="M161" s="39" t="n">
        <f aca="false">K161+L161</f>
        <v>1700</v>
      </c>
      <c r="N161" s="39" t="n">
        <f aca="false">O161-M161</f>
        <v>0</v>
      </c>
      <c r="O161" s="28" t="n">
        <v>1700</v>
      </c>
      <c r="P161" s="29"/>
      <c r="Q161" s="39" t="n">
        <f aca="false">O161+P161</f>
        <v>1700</v>
      </c>
      <c r="R161" s="28"/>
      <c r="S161" s="30"/>
      <c r="T161" s="42" t="n">
        <f aca="false">Q161+R161+S161</f>
        <v>1700</v>
      </c>
      <c r="U161" s="31"/>
      <c r="V161" s="53" t="n">
        <f aca="false">T161+U161</f>
        <v>1700</v>
      </c>
    </row>
    <row r="162" customFormat="false" ht="15.75" hidden="false" customHeight="false" outlineLevel="0" collapsed="false">
      <c r="A162" s="54" t="s">
        <v>130</v>
      </c>
      <c r="B162" s="44" t="s">
        <v>41</v>
      </c>
      <c r="C162" s="52" t="s">
        <v>46</v>
      </c>
      <c r="D162" s="52" t="s">
        <v>190</v>
      </c>
      <c r="E162" s="52" t="s">
        <v>131</v>
      </c>
      <c r="F162" s="52"/>
      <c r="G162" s="39" t="n">
        <v>3000</v>
      </c>
      <c r="H162" s="45"/>
      <c r="I162" s="39" t="n">
        <f aca="false">H162+G162</f>
        <v>3000</v>
      </c>
      <c r="J162" s="25" t="n">
        <v>-1300</v>
      </c>
      <c r="K162" s="39" t="n">
        <f aca="false">I162+J162</f>
        <v>1700</v>
      </c>
      <c r="M162" s="39" t="n">
        <f aca="false">K162+L162</f>
        <v>1700</v>
      </c>
      <c r="N162" s="39" t="n">
        <f aca="false">O162-M162</f>
        <v>0</v>
      </c>
      <c r="O162" s="28" t="n">
        <v>1700</v>
      </c>
      <c r="P162" s="29"/>
      <c r="Q162" s="39" t="n">
        <f aca="false">O162+P162</f>
        <v>1700</v>
      </c>
      <c r="R162" s="28"/>
      <c r="S162" s="30"/>
      <c r="T162" s="42" t="n">
        <f aca="false">Q162+R162+S162</f>
        <v>1700</v>
      </c>
      <c r="U162" s="31"/>
      <c r="V162" s="53" t="n">
        <f aca="false">T162+U162</f>
        <v>1700</v>
      </c>
    </row>
    <row r="163" customFormat="false" ht="90" hidden="false" customHeight="false" outlineLevel="0" collapsed="false">
      <c r="A163" s="54" t="s">
        <v>191</v>
      </c>
      <c r="B163" s="44" t="s">
        <v>41</v>
      </c>
      <c r="C163" s="52" t="s">
        <v>46</v>
      </c>
      <c r="D163" s="52" t="s">
        <v>190</v>
      </c>
      <c r="E163" s="52" t="s">
        <v>192</v>
      </c>
      <c r="F163" s="52"/>
      <c r="G163" s="39" t="n">
        <v>3000</v>
      </c>
      <c r="H163" s="45"/>
      <c r="I163" s="39" t="n">
        <f aca="false">H163+G163</f>
        <v>3000</v>
      </c>
      <c r="J163" s="25" t="n">
        <v>-1300</v>
      </c>
      <c r="K163" s="39" t="n">
        <f aca="false">I163+J163</f>
        <v>1700</v>
      </c>
      <c r="M163" s="39" t="n">
        <f aca="false">K163+L163</f>
        <v>1700</v>
      </c>
      <c r="N163" s="39" t="n">
        <f aca="false">O163-M163</f>
        <v>-984.7</v>
      </c>
      <c r="O163" s="28" t="n">
        <v>715.3</v>
      </c>
      <c r="P163" s="29"/>
      <c r="Q163" s="39" t="n">
        <f aca="false">O163+P163</f>
        <v>715.3</v>
      </c>
      <c r="R163" s="28"/>
      <c r="S163" s="30"/>
      <c r="T163" s="42" t="n">
        <f aca="false">Q163+R163+S163</f>
        <v>715.3</v>
      </c>
      <c r="U163" s="31"/>
      <c r="V163" s="53" t="n">
        <f aca="false">T163+U163</f>
        <v>715.3</v>
      </c>
    </row>
    <row r="164" customFormat="false" ht="15.75" hidden="false" customHeight="false" outlineLevel="0" collapsed="false">
      <c r="A164" s="32" t="s">
        <v>53</v>
      </c>
      <c r="B164" s="44" t="s">
        <v>41</v>
      </c>
      <c r="C164" s="52" t="s">
        <v>46</v>
      </c>
      <c r="D164" s="52" t="s">
        <v>190</v>
      </c>
      <c r="E164" s="52" t="s">
        <v>192</v>
      </c>
      <c r="F164" s="52" t="s">
        <v>103</v>
      </c>
      <c r="G164" s="39" t="n">
        <v>3000</v>
      </c>
      <c r="H164" s="45"/>
      <c r="I164" s="39" t="n">
        <f aca="false">H164+G164</f>
        <v>3000</v>
      </c>
      <c r="J164" s="25" t="n">
        <v>-1300</v>
      </c>
      <c r="K164" s="39" t="n">
        <f aca="false">I164+J164</f>
        <v>1700</v>
      </c>
      <c r="M164" s="39" t="n">
        <f aca="false">K164+L164</f>
        <v>1700</v>
      </c>
      <c r="N164" s="39" t="n">
        <f aca="false">O164-M164</f>
        <v>-984.7</v>
      </c>
      <c r="O164" s="28" t="n">
        <v>715.3</v>
      </c>
      <c r="P164" s="29"/>
      <c r="Q164" s="39" t="n">
        <f aca="false">O164+P164</f>
        <v>715.3</v>
      </c>
      <c r="R164" s="28"/>
      <c r="S164" s="30"/>
      <c r="T164" s="42" t="n">
        <f aca="false">Q164+R164+S164</f>
        <v>715.3</v>
      </c>
      <c r="U164" s="31"/>
      <c r="V164" s="53" t="n">
        <f aca="false">T164+U164</f>
        <v>715.3</v>
      </c>
    </row>
    <row r="165" customFormat="false" ht="45" hidden="false" customHeight="false" outlineLevel="0" collapsed="false">
      <c r="A165" s="54" t="s">
        <v>193</v>
      </c>
      <c r="B165" s="44" t="s">
        <v>41</v>
      </c>
      <c r="C165" s="52" t="s">
        <v>46</v>
      </c>
      <c r="D165" s="52" t="s">
        <v>190</v>
      </c>
      <c r="E165" s="52" t="s">
        <v>194</v>
      </c>
      <c r="F165" s="52"/>
      <c r="G165" s="39"/>
      <c r="H165" s="45"/>
      <c r="I165" s="39"/>
      <c r="J165" s="25"/>
      <c r="K165" s="39"/>
      <c r="M165" s="39"/>
      <c r="N165" s="39" t="n">
        <f aca="false">O165-M165</f>
        <v>984.7</v>
      </c>
      <c r="O165" s="28" t="n">
        <v>984.7</v>
      </c>
      <c r="P165" s="29"/>
      <c r="Q165" s="39" t="n">
        <f aca="false">O165+P165</f>
        <v>984.7</v>
      </c>
      <c r="R165" s="28"/>
      <c r="S165" s="30"/>
      <c r="T165" s="42" t="n">
        <f aca="false">Q165+R165+S165</f>
        <v>984.7</v>
      </c>
      <c r="U165" s="31"/>
      <c r="V165" s="53" t="n">
        <f aca="false">T165+U165</f>
        <v>984.7</v>
      </c>
    </row>
    <row r="166" customFormat="false" ht="45" hidden="false" customHeight="false" outlineLevel="0" collapsed="false">
      <c r="A166" s="54" t="s">
        <v>44</v>
      </c>
      <c r="B166" s="44" t="s">
        <v>41</v>
      </c>
      <c r="C166" s="52" t="s">
        <v>46</v>
      </c>
      <c r="D166" s="52" t="s">
        <v>190</v>
      </c>
      <c r="E166" s="52" t="s">
        <v>194</v>
      </c>
      <c r="F166" s="52" t="s">
        <v>56</v>
      </c>
      <c r="G166" s="39"/>
      <c r="H166" s="45"/>
      <c r="I166" s="39"/>
      <c r="J166" s="25"/>
      <c r="K166" s="39"/>
      <c r="M166" s="39"/>
      <c r="N166" s="39" t="n">
        <f aca="false">O166-M166</f>
        <v>984.7</v>
      </c>
      <c r="O166" s="28" t="n">
        <v>984.7</v>
      </c>
      <c r="P166" s="29"/>
      <c r="Q166" s="39" t="n">
        <f aca="false">O166+P166</f>
        <v>984.7</v>
      </c>
      <c r="R166" s="28"/>
      <c r="S166" s="30"/>
      <c r="T166" s="42" t="n">
        <f aca="false">Q166+R166+S166</f>
        <v>984.7</v>
      </c>
      <c r="U166" s="31"/>
      <c r="V166" s="53" t="n">
        <f aca="false">T166+U166</f>
        <v>984.7</v>
      </c>
    </row>
    <row r="167" customFormat="false" ht="13.5" hidden="false" customHeight="true" outlineLevel="0" collapsed="false">
      <c r="A167" s="54" t="s">
        <v>195</v>
      </c>
      <c r="B167" s="44" t="n">
        <v>902</v>
      </c>
      <c r="C167" s="52" t="s">
        <v>46</v>
      </c>
      <c r="D167" s="52" t="s">
        <v>136</v>
      </c>
      <c r="E167" s="52"/>
      <c r="F167" s="52"/>
      <c r="G167" s="21" t="n">
        <v>62.2</v>
      </c>
      <c r="H167" s="45"/>
      <c r="I167" s="39" t="n">
        <f aca="false">H167+G167</f>
        <v>62.2</v>
      </c>
      <c r="J167" s="25" t="n">
        <v>1779.2</v>
      </c>
      <c r="K167" s="39" t="n">
        <f aca="false">I167+J167</f>
        <v>1841.4</v>
      </c>
      <c r="M167" s="39" t="n">
        <f aca="false">K167+L167</f>
        <v>1841.4</v>
      </c>
      <c r="N167" s="39" t="n">
        <f aca="false">O167-M167</f>
        <v>0</v>
      </c>
      <c r="O167" s="28" t="n">
        <v>1841.4</v>
      </c>
      <c r="P167" s="29"/>
      <c r="Q167" s="39" t="n">
        <f aca="false">O167+P167</f>
        <v>1841.4</v>
      </c>
      <c r="R167" s="28"/>
      <c r="S167" s="30" t="n">
        <v>-0.6</v>
      </c>
      <c r="T167" s="42" t="n">
        <f aca="false">Q167+R167+S167</f>
        <v>1840.8</v>
      </c>
      <c r="U167" s="31"/>
      <c r="V167" s="53" t="n">
        <f aca="false">T167+U167</f>
        <v>1840.8</v>
      </c>
    </row>
    <row r="168" customFormat="false" ht="15.75" hidden="false" customHeight="false" outlineLevel="0" collapsed="false">
      <c r="A168" s="54" t="s">
        <v>196</v>
      </c>
      <c r="B168" s="44" t="n">
        <v>902</v>
      </c>
      <c r="C168" s="52" t="s">
        <v>46</v>
      </c>
      <c r="D168" s="52" t="s">
        <v>136</v>
      </c>
      <c r="E168" s="52" t="s">
        <v>197</v>
      </c>
      <c r="F168" s="52"/>
      <c r="G168" s="21" t="n">
        <v>62.2</v>
      </c>
      <c r="H168" s="45"/>
      <c r="I168" s="39" t="n">
        <f aca="false">H168+G168</f>
        <v>62.2</v>
      </c>
      <c r="J168" s="25" t="n">
        <v>1779.2</v>
      </c>
      <c r="K168" s="39" t="n">
        <f aca="false">I168+J168</f>
        <v>1841.4</v>
      </c>
      <c r="M168" s="39" t="n">
        <f aca="false">K168+L168</f>
        <v>1841.4</v>
      </c>
      <c r="N168" s="39" t="n">
        <f aca="false">O168-M168</f>
        <v>0</v>
      </c>
      <c r="O168" s="28" t="n">
        <v>1841.4</v>
      </c>
      <c r="P168" s="29"/>
      <c r="Q168" s="39" t="n">
        <f aca="false">O168+P168</f>
        <v>1841.4</v>
      </c>
      <c r="R168" s="28"/>
      <c r="S168" s="30" t="n">
        <v>-0.6</v>
      </c>
      <c r="T168" s="42" t="n">
        <f aca="false">Q168+R168+S168</f>
        <v>1840.8</v>
      </c>
      <c r="U168" s="31"/>
      <c r="V168" s="53" t="n">
        <f aca="false">T168+U168</f>
        <v>1840.8</v>
      </c>
    </row>
    <row r="169" customFormat="false" ht="45" hidden="false" customHeight="false" outlineLevel="0" collapsed="false">
      <c r="A169" s="71" t="s">
        <v>198</v>
      </c>
      <c r="B169" s="44" t="n">
        <v>902</v>
      </c>
      <c r="C169" s="52" t="s">
        <v>46</v>
      </c>
      <c r="D169" s="52" t="s">
        <v>136</v>
      </c>
      <c r="E169" s="52" t="s">
        <v>199</v>
      </c>
      <c r="F169" s="52"/>
      <c r="G169" s="21" t="n">
        <v>62.2</v>
      </c>
      <c r="H169" s="45"/>
      <c r="I169" s="39" t="n">
        <f aca="false">H169+G169</f>
        <v>62.2</v>
      </c>
      <c r="J169" s="25" t="n">
        <v>1779.2</v>
      </c>
      <c r="K169" s="39" t="n">
        <f aca="false">I169+J169</f>
        <v>1841.4</v>
      </c>
      <c r="M169" s="39" t="n">
        <f aca="false">K169+L169</f>
        <v>1841.4</v>
      </c>
      <c r="N169" s="39" t="n">
        <f aca="false">O169-M169</f>
        <v>0</v>
      </c>
      <c r="O169" s="28" t="n">
        <v>1841.4</v>
      </c>
      <c r="P169" s="29"/>
      <c r="Q169" s="39" t="n">
        <f aca="false">O169+P169</f>
        <v>1841.4</v>
      </c>
      <c r="R169" s="28"/>
      <c r="S169" s="30" t="n">
        <v>-0.6</v>
      </c>
      <c r="T169" s="42" t="n">
        <f aca="false">Q169+R169+S169</f>
        <v>1840.8</v>
      </c>
      <c r="U169" s="31"/>
      <c r="V169" s="53" t="n">
        <f aca="false">T169+U169</f>
        <v>1840.8</v>
      </c>
    </row>
    <row r="170" customFormat="false" ht="45" hidden="false" customHeight="false" outlineLevel="0" collapsed="false">
      <c r="A170" s="54" t="s">
        <v>44</v>
      </c>
      <c r="B170" s="44" t="n">
        <v>902</v>
      </c>
      <c r="C170" s="52" t="s">
        <v>46</v>
      </c>
      <c r="D170" s="52" t="s">
        <v>136</v>
      </c>
      <c r="E170" s="52" t="s">
        <v>199</v>
      </c>
      <c r="F170" s="52" t="n">
        <v>200</v>
      </c>
      <c r="G170" s="21" t="n">
        <v>62.2</v>
      </c>
      <c r="H170" s="45"/>
      <c r="I170" s="39" t="n">
        <f aca="false">H170+G170</f>
        <v>62.2</v>
      </c>
      <c r="J170" s="25" t="n">
        <v>1779.2</v>
      </c>
      <c r="K170" s="39" t="n">
        <f aca="false">I170+J170</f>
        <v>1841.4</v>
      </c>
      <c r="M170" s="39" t="n">
        <f aca="false">K170+L170</f>
        <v>1841.4</v>
      </c>
      <c r="N170" s="39" t="n">
        <f aca="false">O170-M170</f>
        <v>0</v>
      </c>
      <c r="O170" s="28" t="n">
        <v>1841.4</v>
      </c>
      <c r="P170" s="29"/>
      <c r="Q170" s="39" t="n">
        <f aca="false">O170+P170</f>
        <v>1841.4</v>
      </c>
      <c r="R170" s="28"/>
      <c r="S170" s="30" t="n">
        <v>-0.6</v>
      </c>
      <c r="T170" s="42" t="n">
        <f aca="false">Q170+R170+S170</f>
        <v>1840.8</v>
      </c>
      <c r="U170" s="31"/>
      <c r="V170" s="53" t="n">
        <f aca="false">T170+U170</f>
        <v>1840.8</v>
      </c>
    </row>
    <row r="171" customFormat="false" ht="15.75" hidden="false" customHeight="false" outlineLevel="0" collapsed="false">
      <c r="A171" s="54" t="s">
        <v>200</v>
      </c>
      <c r="B171" s="44" t="s">
        <v>41</v>
      </c>
      <c r="C171" s="52" t="s">
        <v>58</v>
      </c>
      <c r="D171" s="52"/>
      <c r="E171" s="52"/>
      <c r="F171" s="52"/>
      <c r="G171" s="39" t="n">
        <v>16249</v>
      </c>
      <c r="H171" s="45"/>
      <c r="I171" s="39" t="n">
        <f aca="false">H171+G171</f>
        <v>16249</v>
      </c>
      <c r="J171" s="25" t="n">
        <v>79.4</v>
      </c>
      <c r="K171" s="39" t="n">
        <f aca="false">I171+J171</f>
        <v>16328.4</v>
      </c>
      <c r="L171" s="0" t="n">
        <v>-2714.8</v>
      </c>
      <c r="M171" s="39" t="n">
        <f aca="false">K171+L171</f>
        <v>13613.6</v>
      </c>
      <c r="N171" s="39" t="n">
        <f aca="false">O171-M171</f>
        <v>0</v>
      </c>
      <c r="O171" s="28" t="n">
        <v>13613.6</v>
      </c>
      <c r="P171" s="29"/>
      <c r="Q171" s="39" t="n">
        <f aca="false">O171+P171</f>
        <v>13613.6</v>
      </c>
      <c r="R171" s="28"/>
      <c r="S171" s="30"/>
      <c r="T171" s="42" t="n">
        <f aca="false">Q171+R171+S171</f>
        <v>13613.6</v>
      </c>
      <c r="U171" s="31"/>
      <c r="V171" s="53" t="n">
        <f aca="false">T171+U171</f>
        <v>13613.6</v>
      </c>
    </row>
    <row r="172" customFormat="false" ht="15.75" hidden="false" customHeight="false" outlineLevel="0" collapsed="false">
      <c r="A172" s="54" t="s">
        <v>201</v>
      </c>
      <c r="B172" s="44" t="s">
        <v>41</v>
      </c>
      <c r="C172" s="52" t="s">
        <v>58</v>
      </c>
      <c r="D172" s="52" t="s">
        <v>28</v>
      </c>
      <c r="E172" s="52"/>
      <c r="F172" s="52"/>
      <c r="G172" s="21" t="n">
        <v>12657.4</v>
      </c>
      <c r="H172" s="45"/>
      <c r="I172" s="39" t="n">
        <f aca="false">H172+G172</f>
        <v>12657.4</v>
      </c>
      <c r="J172" s="25"/>
      <c r="K172" s="39" t="n">
        <f aca="false">I172+J172</f>
        <v>12657.4</v>
      </c>
      <c r="L172" s="0" t="n">
        <v>-2754.8</v>
      </c>
      <c r="M172" s="39" t="n">
        <f aca="false">K172+L172</f>
        <v>9902.6</v>
      </c>
      <c r="N172" s="39" t="n">
        <f aca="false">O172-M172</f>
        <v>0</v>
      </c>
      <c r="O172" s="28" t="n">
        <v>9902.6</v>
      </c>
      <c r="P172" s="29"/>
      <c r="Q172" s="39" t="n">
        <f aca="false">O172+P172</f>
        <v>9902.6</v>
      </c>
      <c r="R172" s="28"/>
      <c r="S172" s="30"/>
      <c r="T172" s="42" t="n">
        <f aca="false">Q172+R172+S172</f>
        <v>9902.6</v>
      </c>
      <c r="U172" s="31"/>
      <c r="V172" s="53" t="n">
        <f aca="false">T172+U172</f>
        <v>9902.6</v>
      </c>
    </row>
    <row r="173" customFormat="false" ht="45" hidden="false" customHeight="false" outlineLevel="0" collapsed="false">
      <c r="A173" s="54" t="s">
        <v>47</v>
      </c>
      <c r="B173" s="44" t="s">
        <v>41</v>
      </c>
      <c r="C173" s="52" t="s">
        <v>58</v>
      </c>
      <c r="D173" s="52" t="s">
        <v>28</v>
      </c>
      <c r="E173" s="52" t="s">
        <v>48</v>
      </c>
      <c r="F173" s="52"/>
      <c r="G173" s="21" t="n">
        <v>12657.4</v>
      </c>
      <c r="H173" s="45"/>
      <c r="I173" s="39" t="n">
        <f aca="false">H173+G173</f>
        <v>12657.4</v>
      </c>
      <c r="J173" s="25"/>
      <c r="K173" s="39" t="n">
        <f aca="false">I173+J173</f>
        <v>12657.4</v>
      </c>
      <c r="L173" s="0" t="n">
        <v>-3135.8</v>
      </c>
      <c r="M173" s="39" t="n">
        <f aca="false">K173+L173</f>
        <v>9521.6</v>
      </c>
      <c r="N173" s="39" t="n">
        <f aca="false">O173-M173</f>
        <v>0</v>
      </c>
      <c r="O173" s="28" t="n">
        <v>9521.6</v>
      </c>
      <c r="P173" s="29"/>
      <c r="Q173" s="39" t="n">
        <f aca="false">O173+P173</f>
        <v>9521.6</v>
      </c>
      <c r="R173" s="28"/>
      <c r="S173" s="30"/>
      <c r="T173" s="42" t="n">
        <f aca="false">Q173+R173+S173</f>
        <v>9521.6</v>
      </c>
      <c r="U173" s="31"/>
      <c r="V173" s="53" t="n">
        <f aca="false">T173+U173</f>
        <v>9521.6</v>
      </c>
    </row>
    <row r="174" customFormat="false" ht="71.25" hidden="false" customHeight="true" outlineLevel="0" collapsed="false">
      <c r="A174" s="54" t="s">
        <v>202</v>
      </c>
      <c r="B174" s="44" t="s">
        <v>41</v>
      </c>
      <c r="C174" s="52" t="s">
        <v>58</v>
      </c>
      <c r="D174" s="52" t="s">
        <v>28</v>
      </c>
      <c r="E174" s="52" t="s">
        <v>203</v>
      </c>
      <c r="F174" s="52"/>
      <c r="G174" s="21" t="n">
        <v>8054.7</v>
      </c>
      <c r="H174" s="45"/>
      <c r="I174" s="39" t="n">
        <f aca="false">H174+G174</f>
        <v>8054.7</v>
      </c>
      <c r="J174" s="25"/>
      <c r="K174" s="39" t="n">
        <f aca="false">I174+J174</f>
        <v>8054.7</v>
      </c>
      <c r="L174" s="0" t="n">
        <v>1466.9</v>
      </c>
      <c r="M174" s="39" t="n">
        <f aca="false">K174+L174</f>
        <v>9521.6</v>
      </c>
      <c r="N174" s="39" t="n">
        <f aca="false">O174-M174</f>
        <v>0</v>
      </c>
      <c r="O174" s="28" t="n">
        <v>9521.6</v>
      </c>
      <c r="P174" s="29"/>
      <c r="Q174" s="39" t="n">
        <f aca="false">O174+P174</f>
        <v>9521.6</v>
      </c>
      <c r="R174" s="28"/>
      <c r="S174" s="30"/>
      <c r="T174" s="42" t="n">
        <f aca="false">Q174+R174+S174</f>
        <v>9521.6</v>
      </c>
      <c r="U174" s="31"/>
      <c r="V174" s="53" t="n">
        <f aca="false">T174+U174</f>
        <v>9521.6</v>
      </c>
    </row>
    <row r="175" customFormat="false" ht="45" hidden="false" customHeight="false" outlineLevel="0" collapsed="false">
      <c r="A175" s="54" t="s">
        <v>204</v>
      </c>
      <c r="B175" s="44" t="s">
        <v>41</v>
      </c>
      <c r="C175" s="52" t="s">
        <v>58</v>
      </c>
      <c r="D175" s="52" t="s">
        <v>28</v>
      </c>
      <c r="E175" s="52" t="s">
        <v>203</v>
      </c>
      <c r="F175" s="52" t="s">
        <v>205</v>
      </c>
      <c r="G175" s="57" t="n">
        <v>8054.7</v>
      </c>
      <c r="H175" s="45"/>
      <c r="I175" s="39" t="n">
        <f aca="false">H175+G175</f>
        <v>8054.7</v>
      </c>
      <c r="J175" s="25"/>
      <c r="K175" s="39" t="n">
        <f aca="false">I175+J175</f>
        <v>8054.7</v>
      </c>
      <c r="L175" s="0" t="n">
        <v>1466.9</v>
      </c>
      <c r="M175" s="39" t="n">
        <f aca="false">K175+L175</f>
        <v>9521.6</v>
      </c>
      <c r="N175" s="39" t="n">
        <f aca="false">O175-M175</f>
        <v>0</v>
      </c>
      <c r="O175" s="28" t="n">
        <v>9521.6</v>
      </c>
      <c r="P175" s="29"/>
      <c r="Q175" s="39" t="n">
        <f aca="false">O175+P175</f>
        <v>9521.6</v>
      </c>
      <c r="R175" s="28"/>
      <c r="S175" s="30"/>
      <c r="T175" s="42" t="n">
        <f aca="false">Q175+R175+S175</f>
        <v>9521.6</v>
      </c>
      <c r="U175" s="31"/>
      <c r="V175" s="53" t="n">
        <f aca="false">T175+U175</f>
        <v>9521.6</v>
      </c>
    </row>
    <row r="176" customFormat="false" ht="30.75" hidden="false" customHeight="true" outlineLevel="0" collapsed="false">
      <c r="A176" s="54" t="s">
        <v>128</v>
      </c>
      <c r="B176" s="44" t="s">
        <v>41</v>
      </c>
      <c r="C176" s="52" t="s">
        <v>58</v>
      </c>
      <c r="D176" s="52" t="s">
        <v>28</v>
      </c>
      <c r="E176" s="52" t="s">
        <v>129</v>
      </c>
      <c r="F176" s="52"/>
      <c r="G176" s="57"/>
      <c r="H176" s="45"/>
      <c r="I176" s="39"/>
      <c r="J176" s="25"/>
      <c r="K176" s="39"/>
      <c r="L176" s="0" t="n">
        <v>381</v>
      </c>
      <c r="M176" s="39" t="n">
        <v>381</v>
      </c>
      <c r="N176" s="39" t="n">
        <f aca="false">O176-M176</f>
        <v>0</v>
      </c>
      <c r="O176" s="28" t="n">
        <v>381</v>
      </c>
      <c r="P176" s="29"/>
      <c r="Q176" s="39" t="n">
        <f aca="false">O176+P176</f>
        <v>381</v>
      </c>
      <c r="R176" s="28"/>
      <c r="S176" s="30"/>
      <c r="T176" s="42" t="n">
        <f aca="false">Q176+R176+S176</f>
        <v>381</v>
      </c>
      <c r="U176" s="31"/>
      <c r="V176" s="53" t="n">
        <f aca="false">T176+U176</f>
        <v>381</v>
      </c>
    </row>
    <row r="177" customFormat="false" ht="15.75" hidden="false" customHeight="false" outlineLevel="0" collapsed="false">
      <c r="A177" s="54" t="s">
        <v>130</v>
      </c>
      <c r="B177" s="44" t="s">
        <v>41</v>
      </c>
      <c r="C177" s="52" t="s">
        <v>58</v>
      </c>
      <c r="D177" s="52" t="s">
        <v>28</v>
      </c>
      <c r="E177" s="52" t="s">
        <v>131</v>
      </c>
      <c r="F177" s="52"/>
      <c r="G177" s="57"/>
      <c r="H177" s="45"/>
      <c r="I177" s="39"/>
      <c r="J177" s="25"/>
      <c r="K177" s="39"/>
      <c r="M177" s="39" t="n">
        <v>381</v>
      </c>
      <c r="N177" s="39" t="n">
        <f aca="false">O177-M177</f>
        <v>0</v>
      </c>
      <c r="O177" s="28" t="n">
        <v>381</v>
      </c>
      <c r="P177" s="29"/>
      <c r="Q177" s="39" t="n">
        <f aca="false">O177+P177</f>
        <v>381</v>
      </c>
      <c r="R177" s="28"/>
      <c r="S177" s="30"/>
      <c r="T177" s="42" t="n">
        <f aca="false">Q177+R177+S177</f>
        <v>381</v>
      </c>
      <c r="U177" s="31"/>
      <c r="V177" s="53" t="n">
        <f aca="false">T177+U177</f>
        <v>381</v>
      </c>
    </row>
    <row r="178" customFormat="false" ht="12.75" hidden="false" customHeight="true" outlineLevel="0" collapsed="false">
      <c r="A178" s="54" t="s">
        <v>206</v>
      </c>
      <c r="B178" s="44" t="s">
        <v>41</v>
      </c>
      <c r="C178" s="52" t="s">
        <v>58</v>
      </c>
      <c r="D178" s="52" t="s">
        <v>28</v>
      </c>
      <c r="E178" s="52" t="s">
        <v>207</v>
      </c>
      <c r="F178" s="52"/>
      <c r="G178" s="57"/>
      <c r="H178" s="45"/>
      <c r="I178" s="39"/>
      <c r="J178" s="25"/>
      <c r="K178" s="39"/>
      <c r="L178" s="0" t="n">
        <v>381</v>
      </c>
      <c r="M178" s="39" t="n">
        <v>381</v>
      </c>
      <c r="N178" s="39" t="n">
        <f aca="false">O178-M178</f>
        <v>0</v>
      </c>
      <c r="O178" s="28" t="n">
        <v>381</v>
      </c>
      <c r="P178" s="29"/>
      <c r="Q178" s="39" t="n">
        <f aca="false">O178+P178</f>
        <v>381</v>
      </c>
      <c r="R178" s="28"/>
      <c r="S178" s="30"/>
      <c r="T178" s="42" t="n">
        <f aca="false">Q178+R178+S178</f>
        <v>381</v>
      </c>
      <c r="U178" s="31"/>
      <c r="V178" s="53" t="n">
        <f aca="false">T178+U178</f>
        <v>381</v>
      </c>
    </row>
    <row r="179" customFormat="false" ht="45" hidden="false" customHeight="false" outlineLevel="0" collapsed="false">
      <c r="A179" s="54" t="s">
        <v>44</v>
      </c>
      <c r="B179" s="44" t="s">
        <v>41</v>
      </c>
      <c r="C179" s="52" t="s">
        <v>58</v>
      </c>
      <c r="D179" s="52" t="s">
        <v>28</v>
      </c>
      <c r="E179" s="52" t="s">
        <v>207</v>
      </c>
      <c r="F179" s="52" t="s">
        <v>56</v>
      </c>
      <c r="G179" s="57"/>
      <c r="H179" s="45"/>
      <c r="I179" s="39"/>
      <c r="J179" s="25"/>
      <c r="K179" s="39"/>
      <c r="L179" s="0" t="n">
        <v>381</v>
      </c>
      <c r="M179" s="39" t="n">
        <v>381</v>
      </c>
      <c r="N179" s="39" t="n">
        <f aca="false">O179-M179</f>
        <v>0</v>
      </c>
      <c r="O179" s="28" t="n">
        <v>381</v>
      </c>
      <c r="P179" s="29"/>
      <c r="Q179" s="39" t="n">
        <f aca="false">O179+P179</f>
        <v>381</v>
      </c>
      <c r="R179" s="28"/>
      <c r="S179" s="30"/>
      <c r="T179" s="42" t="n">
        <f aca="false">Q179+R179+S179</f>
        <v>381</v>
      </c>
      <c r="U179" s="31"/>
      <c r="V179" s="53" t="n">
        <f aca="false">T179+U179</f>
        <v>381</v>
      </c>
    </row>
    <row r="180" customFormat="false" ht="15.75" hidden="false" customHeight="false" outlineLevel="0" collapsed="false">
      <c r="A180" s="61" t="s">
        <v>208</v>
      </c>
      <c r="B180" s="44" t="s">
        <v>41</v>
      </c>
      <c r="C180" s="52" t="s">
        <v>58</v>
      </c>
      <c r="D180" s="52" t="s">
        <v>30</v>
      </c>
      <c r="E180" s="52"/>
      <c r="F180" s="52"/>
      <c r="G180" s="57"/>
      <c r="H180" s="45"/>
      <c r="I180" s="39"/>
      <c r="J180" s="25" t="n">
        <v>79.4</v>
      </c>
      <c r="K180" s="39" t="n">
        <f aca="false">I180+J180</f>
        <v>79.4</v>
      </c>
      <c r="L180" s="0" t="n">
        <v>40</v>
      </c>
      <c r="M180" s="39" t="n">
        <f aca="false">K180+L180</f>
        <v>119.4</v>
      </c>
      <c r="N180" s="39" t="n">
        <f aca="false">O180-M180</f>
        <v>0</v>
      </c>
      <c r="O180" s="28" t="n">
        <v>119.4</v>
      </c>
      <c r="P180" s="29"/>
      <c r="Q180" s="39" t="n">
        <f aca="false">O180+P180</f>
        <v>119.4</v>
      </c>
      <c r="R180" s="28"/>
      <c r="S180" s="30"/>
      <c r="T180" s="42" t="n">
        <f aca="false">Q180+R180+S180</f>
        <v>119.4</v>
      </c>
      <c r="U180" s="31"/>
      <c r="V180" s="53" t="n">
        <f aca="false">T180+U180</f>
        <v>119.4</v>
      </c>
    </row>
    <row r="181" customFormat="false" ht="74.25" hidden="false" customHeight="true" outlineLevel="0" collapsed="false">
      <c r="A181" s="54" t="s">
        <v>209</v>
      </c>
      <c r="B181" s="44" t="s">
        <v>41</v>
      </c>
      <c r="C181" s="52" t="s">
        <v>58</v>
      </c>
      <c r="D181" s="52" t="s">
        <v>30</v>
      </c>
      <c r="E181" s="52" t="s">
        <v>210</v>
      </c>
      <c r="F181" s="52"/>
      <c r="G181" s="57"/>
      <c r="H181" s="45"/>
      <c r="I181" s="39"/>
      <c r="J181" s="25" t="n">
        <v>79.4</v>
      </c>
      <c r="K181" s="39" t="n">
        <f aca="false">I181+J181</f>
        <v>79.4</v>
      </c>
      <c r="L181" s="0" t="n">
        <v>40</v>
      </c>
      <c r="M181" s="39" t="n">
        <f aca="false">K181+L181</f>
        <v>119.4</v>
      </c>
      <c r="N181" s="39" t="n">
        <f aca="false">O181-M181</f>
        <v>0</v>
      </c>
      <c r="O181" s="28" t="n">
        <v>119.4</v>
      </c>
      <c r="P181" s="29"/>
      <c r="Q181" s="39" t="n">
        <f aca="false">O181+P181</f>
        <v>119.4</v>
      </c>
      <c r="R181" s="28"/>
      <c r="S181" s="30"/>
      <c r="T181" s="42" t="n">
        <f aca="false">Q181+R181+S181</f>
        <v>119.4</v>
      </c>
      <c r="U181" s="31"/>
      <c r="V181" s="53" t="n">
        <f aca="false">T181+U181</f>
        <v>119.4</v>
      </c>
    </row>
    <row r="182" customFormat="false" ht="75" hidden="false" customHeight="true" outlineLevel="0" collapsed="false">
      <c r="A182" s="54" t="s">
        <v>211</v>
      </c>
      <c r="B182" s="44" t="s">
        <v>41</v>
      </c>
      <c r="C182" s="52" t="s">
        <v>58</v>
      </c>
      <c r="D182" s="52" t="s">
        <v>30</v>
      </c>
      <c r="E182" s="52" t="s">
        <v>212</v>
      </c>
      <c r="F182" s="52"/>
      <c r="G182" s="57"/>
      <c r="H182" s="45"/>
      <c r="I182" s="39"/>
      <c r="J182" s="25" t="n">
        <v>79.4</v>
      </c>
      <c r="K182" s="39" t="n">
        <f aca="false">I182+J182</f>
        <v>79.4</v>
      </c>
      <c r="L182" s="0" t="n">
        <v>40</v>
      </c>
      <c r="M182" s="39" t="n">
        <f aca="false">K182+L182</f>
        <v>119.4</v>
      </c>
      <c r="N182" s="39" t="n">
        <f aca="false">O182-M182</f>
        <v>0</v>
      </c>
      <c r="O182" s="28" t="n">
        <v>119.4</v>
      </c>
      <c r="P182" s="29"/>
      <c r="Q182" s="39" t="n">
        <f aca="false">O182+P182</f>
        <v>119.4</v>
      </c>
      <c r="R182" s="28"/>
      <c r="S182" s="30"/>
      <c r="T182" s="42" t="n">
        <f aca="false">Q182+R182+S182</f>
        <v>119.4</v>
      </c>
      <c r="U182" s="31"/>
      <c r="V182" s="53" t="n">
        <f aca="false">T182+U182</f>
        <v>119.4</v>
      </c>
    </row>
    <row r="183" customFormat="false" ht="15.75" hidden="false" customHeight="false" outlineLevel="0" collapsed="false">
      <c r="A183" s="54" t="s">
        <v>213</v>
      </c>
      <c r="B183" s="44" t="s">
        <v>41</v>
      </c>
      <c r="C183" s="52" t="s">
        <v>58</v>
      </c>
      <c r="D183" s="52" t="s">
        <v>30</v>
      </c>
      <c r="E183" s="52" t="s">
        <v>214</v>
      </c>
      <c r="F183" s="52"/>
      <c r="G183" s="57"/>
      <c r="H183" s="45"/>
      <c r="I183" s="39"/>
      <c r="J183" s="25" t="n">
        <v>79.4</v>
      </c>
      <c r="K183" s="39" t="n">
        <f aca="false">I183+J183</f>
        <v>79.4</v>
      </c>
      <c r="M183" s="39" t="n">
        <f aca="false">K183+L183</f>
        <v>79.4</v>
      </c>
      <c r="N183" s="39" t="n">
        <f aca="false">O183-M183</f>
        <v>40</v>
      </c>
      <c r="O183" s="28" t="n">
        <v>119.4</v>
      </c>
      <c r="P183" s="29"/>
      <c r="Q183" s="39" t="n">
        <f aca="false">O183+P183</f>
        <v>119.4</v>
      </c>
      <c r="R183" s="28"/>
      <c r="S183" s="30"/>
      <c r="T183" s="42" t="n">
        <f aca="false">Q183+R183+S183</f>
        <v>119.4</v>
      </c>
      <c r="U183" s="31"/>
      <c r="V183" s="53" t="n">
        <f aca="false">T183+U183</f>
        <v>119.4</v>
      </c>
    </row>
    <row r="184" customFormat="false" ht="45" hidden="false" customHeight="false" outlineLevel="0" collapsed="false">
      <c r="A184" s="54" t="s">
        <v>44</v>
      </c>
      <c r="B184" s="44" t="s">
        <v>41</v>
      </c>
      <c r="C184" s="52" t="s">
        <v>58</v>
      </c>
      <c r="D184" s="52" t="s">
        <v>30</v>
      </c>
      <c r="E184" s="52" t="s">
        <v>214</v>
      </c>
      <c r="F184" s="52" t="s">
        <v>56</v>
      </c>
      <c r="G184" s="57"/>
      <c r="H184" s="45"/>
      <c r="I184" s="39"/>
      <c r="J184" s="25" t="n">
        <v>79.4</v>
      </c>
      <c r="K184" s="39" t="n">
        <f aca="false">I184+J184</f>
        <v>79.4</v>
      </c>
      <c r="M184" s="39" t="n">
        <f aca="false">K184+L184</f>
        <v>79.4</v>
      </c>
      <c r="N184" s="39" t="n">
        <f aca="false">O184-M184</f>
        <v>40</v>
      </c>
      <c r="O184" s="28" t="n">
        <v>119.4</v>
      </c>
      <c r="P184" s="29"/>
      <c r="Q184" s="39" t="n">
        <f aca="false">O184+P184</f>
        <v>119.4</v>
      </c>
      <c r="R184" s="28"/>
      <c r="S184" s="30"/>
      <c r="T184" s="42" t="n">
        <f aca="false">Q184+R184+S184</f>
        <v>119.4</v>
      </c>
      <c r="U184" s="31"/>
      <c r="V184" s="53" t="n">
        <f aca="false">T184+U184</f>
        <v>119.4</v>
      </c>
    </row>
    <row r="185" customFormat="false" ht="30" hidden="false" customHeight="false" outlineLevel="0" collapsed="false">
      <c r="A185" s="51" t="s">
        <v>215</v>
      </c>
      <c r="B185" s="44" t="n">
        <v>902</v>
      </c>
      <c r="C185" s="52" t="s">
        <v>58</v>
      </c>
      <c r="D185" s="52" t="s">
        <v>58</v>
      </c>
      <c r="E185" s="52"/>
      <c r="F185" s="52"/>
      <c r="G185" s="21" t="n">
        <v>3591.6</v>
      </c>
      <c r="H185" s="45"/>
      <c r="I185" s="39" t="n">
        <f aca="false">H185+G185</f>
        <v>3591.6</v>
      </c>
      <c r="J185" s="25"/>
      <c r="K185" s="39" t="n">
        <f aca="false">I185+J185</f>
        <v>3591.6</v>
      </c>
      <c r="M185" s="39" t="n">
        <f aca="false">K185+L185</f>
        <v>3591.6</v>
      </c>
      <c r="N185" s="39" t="n">
        <f aca="false">O185-M185</f>
        <v>0</v>
      </c>
      <c r="O185" s="28" t="n">
        <v>3591.6</v>
      </c>
      <c r="P185" s="29"/>
      <c r="Q185" s="39" t="n">
        <f aca="false">O185+P185</f>
        <v>3591.6</v>
      </c>
      <c r="R185" s="28"/>
      <c r="S185" s="30"/>
      <c r="T185" s="42" t="n">
        <f aca="false">Q185+R185+S185</f>
        <v>3591.6</v>
      </c>
      <c r="U185" s="31"/>
      <c r="V185" s="53" t="n">
        <f aca="false">T185+U185</f>
        <v>3591.6</v>
      </c>
    </row>
    <row r="186" customFormat="false" ht="45" hidden="false" customHeight="false" outlineLevel="0" collapsed="false">
      <c r="A186" s="54" t="s">
        <v>47</v>
      </c>
      <c r="B186" s="44" t="n">
        <v>902</v>
      </c>
      <c r="C186" s="52" t="s">
        <v>58</v>
      </c>
      <c r="D186" s="52" t="s">
        <v>58</v>
      </c>
      <c r="E186" s="52" t="s">
        <v>48</v>
      </c>
      <c r="F186" s="52"/>
      <c r="G186" s="21" t="n">
        <v>3591.6</v>
      </c>
      <c r="H186" s="45"/>
      <c r="I186" s="39" t="n">
        <f aca="false">H186+G186</f>
        <v>3591.6</v>
      </c>
      <c r="J186" s="25"/>
      <c r="K186" s="39" t="n">
        <f aca="false">I186+J186</f>
        <v>3591.6</v>
      </c>
      <c r="M186" s="39" t="n">
        <f aca="false">K186+L186</f>
        <v>3591.6</v>
      </c>
      <c r="N186" s="39" t="n">
        <f aca="false">O186-M186</f>
        <v>0</v>
      </c>
      <c r="O186" s="28" t="n">
        <v>3591.6</v>
      </c>
      <c r="P186" s="29"/>
      <c r="Q186" s="39" t="n">
        <f aca="false">O186+P186</f>
        <v>3591.6</v>
      </c>
      <c r="R186" s="28"/>
      <c r="S186" s="30"/>
      <c r="T186" s="42" t="n">
        <f aca="false">Q186+R186+S186</f>
        <v>3591.6</v>
      </c>
      <c r="U186" s="31"/>
      <c r="V186" s="53" t="n">
        <f aca="false">T186+U186</f>
        <v>3591.6</v>
      </c>
    </row>
    <row r="187" customFormat="false" ht="60" hidden="false" customHeight="false" outlineLevel="0" collapsed="false">
      <c r="A187" s="54" t="s">
        <v>216</v>
      </c>
      <c r="B187" s="44" t="n">
        <v>902</v>
      </c>
      <c r="C187" s="52" t="s">
        <v>58</v>
      </c>
      <c r="D187" s="52" t="s">
        <v>58</v>
      </c>
      <c r="E187" s="52" t="s">
        <v>217</v>
      </c>
      <c r="F187" s="52"/>
      <c r="G187" s="21" t="n">
        <v>3591.6</v>
      </c>
      <c r="H187" s="45"/>
      <c r="I187" s="39" t="n">
        <f aca="false">H187+G187</f>
        <v>3591.6</v>
      </c>
      <c r="J187" s="25"/>
      <c r="K187" s="39" t="n">
        <f aca="false">I187+J187</f>
        <v>3591.6</v>
      </c>
      <c r="M187" s="39" t="n">
        <f aca="false">K187+L187</f>
        <v>3591.6</v>
      </c>
      <c r="N187" s="39" t="n">
        <f aca="false">O187-M187</f>
        <v>0</v>
      </c>
      <c r="O187" s="28" t="n">
        <v>3591.6</v>
      </c>
      <c r="P187" s="29"/>
      <c r="Q187" s="39" t="n">
        <f aca="false">O187+P187</f>
        <v>3591.6</v>
      </c>
      <c r="R187" s="28"/>
      <c r="S187" s="30"/>
      <c r="T187" s="42" t="n">
        <f aca="false">Q187+R187+S187</f>
        <v>3591.6</v>
      </c>
      <c r="U187" s="31"/>
      <c r="V187" s="53" t="n">
        <f aca="false">T187+U187</f>
        <v>3591.6</v>
      </c>
    </row>
    <row r="188" customFormat="false" ht="30" hidden="false" customHeight="false" outlineLevel="0" collapsed="false">
      <c r="A188" s="54" t="s">
        <v>33</v>
      </c>
      <c r="B188" s="44" t="n">
        <v>902</v>
      </c>
      <c r="C188" s="52" t="s">
        <v>58</v>
      </c>
      <c r="D188" s="52" t="s">
        <v>58</v>
      </c>
      <c r="E188" s="52" t="s">
        <v>218</v>
      </c>
      <c r="F188" s="52"/>
      <c r="G188" s="21" t="n">
        <v>3591.6</v>
      </c>
      <c r="H188" s="45"/>
      <c r="I188" s="39" t="n">
        <f aca="false">H188+G188</f>
        <v>3591.6</v>
      </c>
      <c r="J188" s="25"/>
      <c r="K188" s="39" t="n">
        <f aca="false">I188+J188</f>
        <v>3591.6</v>
      </c>
      <c r="M188" s="39" t="n">
        <f aca="false">K188+L188</f>
        <v>3591.6</v>
      </c>
      <c r="N188" s="39" t="n">
        <f aca="false">O188-M188</f>
        <v>0</v>
      </c>
      <c r="O188" s="28" t="n">
        <v>3591.6</v>
      </c>
      <c r="P188" s="29"/>
      <c r="Q188" s="39" t="n">
        <f aca="false">O188+P188</f>
        <v>3591.6</v>
      </c>
      <c r="R188" s="28"/>
      <c r="S188" s="30"/>
      <c r="T188" s="42" t="n">
        <f aca="false">Q188+R188+S188</f>
        <v>3591.6</v>
      </c>
      <c r="U188" s="31"/>
      <c r="V188" s="53" t="n">
        <f aca="false">T188+U188</f>
        <v>3591.6</v>
      </c>
    </row>
    <row r="189" customFormat="false" ht="87" hidden="false" customHeight="true" outlineLevel="0" collapsed="false">
      <c r="A189" s="54" t="s">
        <v>35</v>
      </c>
      <c r="B189" s="44" t="n">
        <v>902</v>
      </c>
      <c r="C189" s="52" t="s">
        <v>58</v>
      </c>
      <c r="D189" s="52" t="s">
        <v>58</v>
      </c>
      <c r="E189" s="52" t="s">
        <v>218</v>
      </c>
      <c r="F189" s="52" t="n">
        <v>100</v>
      </c>
      <c r="G189" s="21" t="n">
        <v>3591.6</v>
      </c>
      <c r="H189" s="45"/>
      <c r="I189" s="39" t="n">
        <f aca="false">H189+G189</f>
        <v>3591.6</v>
      </c>
      <c r="J189" s="25"/>
      <c r="K189" s="39" t="n">
        <f aca="false">I189+J189</f>
        <v>3591.6</v>
      </c>
      <c r="M189" s="39" t="n">
        <f aca="false">K189+L189</f>
        <v>3591.6</v>
      </c>
      <c r="N189" s="39" t="n">
        <f aca="false">O189-M189</f>
        <v>0</v>
      </c>
      <c r="O189" s="28" t="n">
        <v>3591.6</v>
      </c>
      <c r="P189" s="29"/>
      <c r="Q189" s="39" t="n">
        <f aca="false">O189+P189</f>
        <v>3591.6</v>
      </c>
      <c r="R189" s="28"/>
      <c r="S189" s="30"/>
      <c r="T189" s="42" t="n">
        <f aca="false">Q189+R189+S189</f>
        <v>3591.6</v>
      </c>
      <c r="U189" s="31"/>
      <c r="V189" s="53" t="n">
        <f aca="false">T189+U189</f>
        <v>3591.6</v>
      </c>
    </row>
    <row r="190" customFormat="false" ht="15.75" hidden="false" customHeight="false" outlineLevel="0" collapsed="false">
      <c r="A190" s="51" t="s">
        <v>219</v>
      </c>
      <c r="B190" s="44" t="s">
        <v>41</v>
      </c>
      <c r="C190" s="52" t="s">
        <v>220</v>
      </c>
      <c r="D190" s="52"/>
      <c r="E190" s="52"/>
      <c r="F190" s="52"/>
      <c r="G190" s="39" t="n">
        <v>415</v>
      </c>
      <c r="H190" s="45"/>
      <c r="I190" s="39" t="n">
        <f aca="false">H190+G190</f>
        <v>415</v>
      </c>
      <c r="J190" s="17" t="n">
        <v>29</v>
      </c>
      <c r="K190" s="39" t="n">
        <f aca="false">I190+J190</f>
        <v>444</v>
      </c>
      <c r="M190" s="39" t="n">
        <f aca="false">K190+L190</f>
        <v>444</v>
      </c>
      <c r="N190" s="39" t="n">
        <f aca="false">O190-M190</f>
        <v>0</v>
      </c>
      <c r="O190" s="28" t="n">
        <v>444</v>
      </c>
      <c r="P190" s="29"/>
      <c r="Q190" s="39" t="n">
        <f aca="false">O190+P190</f>
        <v>444</v>
      </c>
      <c r="R190" s="28" t="n">
        <v>425.3</v>
      </c>
      <c r="S190" s="30"/>
      <c r="T190" s="42" t="n">
        <f aca="false">Q190+R190+S190</f>
        <v>869.3</v>
      </c>
      <c r="U190" s="31"/>
      <c r="V190" s="53" t="n">
        <f aca="false">T190+U190</f>
        <v>869.3</v>
      </c>
    </row>
    <row r="191" customFormat="false" ht="32.25" hidden="false" customHeight="true" outlineLevel="0" collapsed="false">
      <c r="A191" s="54" t="s">
        <v>221</v>
      </c>
      <c r="B191" s="44" t="s">
        <v>41</v>
      </c>
      <c r="C191" s="52" t="s">
        <v>220</v>
      </c>
      <c r="D191" s="52" t="s">
        <v>58</v>
      </c>
      <c r="E191" s="52"/>
      <c r="F191" s="52"/>
      <c r="G191" s="67"/>
      <c r="H191" s="72"/>
      <c r="I191" s="21"/>
      <c r="J191" s="39" t="n">
        <v>29</v>
      </c>
      <c r="K191" s="39" t="n">
        <v>29</v>
      </c>
      <c r="M191" s="39" t="n">
        <f aca="false">K191+L191</f>
        <v>29</v>
      </c>
      <c r="N191" s="39" t="n">
        <f aca="false">O191-M191</f>
        <v>0</v>
      </c>
      <c r="O191" s="28" t="n">
        <v>29</v>
      </c>
      <c r="P191" s="29"/>
      <c r="Q191" s="39" t="n">
        <f aca="false">O191+P191</f>
        <v>29</v>
      </c>
      <c r="R191" s="28" t="n">
        <v>425.3</v>
      </c>
      <c r="S191" s="30"/>
      <c r="T191" s="42" t="n">
        <f aca="false">Q191+R191+S191</f>
        <v>454.3</v>
      </c>
      <c r="U191" s="31"/>
      <c r="V191" s="53" t="n">
        <f aca="false">T191+U191</f>
        <v>454.3</v>
      </c>
    </row>
    <row r="192" customFormat="false" ht="48" hidden="false" customHeight="true" outlineLevel="0" collapsed="false">
      <c r="A192" s="54" t="s">
        <v>222</v>
      </c>
      <c r="B192" s="44" t="s">
        <v>41</v>
      </c>
      <c r="C192" s="52" t="s">
        <v>220</v>
      </c>
      <c r="D192" s="52" t="s">
        <v>58</v>
      </c>
      <c r="E192" s="52" t="s">
        <v>223</v>
      </c>
      <c r="F192" s="52"/>
      <c r="G192" s="67"/>
      <c r="H192" s="72"/>
      <c r="I192" s="21"/>
      <c r="J192" s="39"/>
      <c r="K192" s="39"/>
      <c r="M192" s="39"/>
      <c r="N192" s="39"/>
      <c r="O192" s="28"/>
      <c r="P192" s="29"/>
      <c r="Q192" s="39"/>
      <c r="R192" s="28" t="n">
        <v>425.3</v>
      </c>
      <c r="S192" s="30"/>
      <c r="T192" s="42" t="n">
        <f aca="false">Q192+R192+S192</f>
        <v>425.3</v>
      </c>
      <c r="U192" s="31"/>
      <c r="V192" s="53" t="n">
        <f aca="false">T192+U192</f>
        <v>425.3</v>
      </c>
    </row>
    <row r="193" customFormat="false" ht="44.25" hidden="false" customHeight="true" outlineLevel="0" collapsed="false">
      <c r="A193" s="54" t="s">
        <v>102</v>
      </c>
      <c r="B193" s="44" t="s">
        <v>41</v>
      </c>
      <c r="C193" s="52" t="s">
        <v>220</v>
      </c>
      <c r="D193" s="52" t="s">
        <v>58</v>
      </c>
      <c r="E193" s="52" t="s">
        <v>223</v>
      </c>
      <c r="F193" s="52" t="s">
        <v>87</v>
      </c>
      <c r="G193" s="67"/>
      <c r="H193" s="72"/>
      <c r="I193" s="21"/>
      <c r="J193" s="39"/>
      <c r="K193" s="39"/>
      <c r="M193" s="39"/>
      <c r="N193" s="39"/>
      <c r="O193" s="28"/>
      <c r="P193" s="29"/>
      <c r="Q193" s="39"/>
      <c r="R193" s="28" t="n">
        <v>425.3</v>
      </c>
      <c r="S193" s="30"/>
      <c r="T193" s="42" t="n">
        <f aca="false">Q193+R193+S193</f>
        <v>425.3</v>
      </c>
      <c r="U193" s="31"/>
      <c r="V193" s="53" t="n">
        <f aca="false">T193+U193</f>
        <v>425.3</v>
      </c>
    </row>
    <row r="194" customFormat="false" ht="45" hidden="false" customHeight="false" outlineLevel="0" collapsed="false">
      <c r="A194" s="54" t="s">
        <v>222</v>
      </c>
      <c r="B194" s="44" t="s">
        <v>41</v>
      </c>
      <c r="C194" s="52" t="s">
        <v>220</v>
      </c>
      <c r="D194" s="52" t="s">
        <v>58</v>
      </c>
      <c r="E194" s="52" t="s">
        <v>224</v>
      </c>
      <c r="F194" s="52"/>
      <c r="G194" s="67"/>
      <c r="H194" s="72"/>
      <c r="I194" s="21"/>
      <c r="J194" s="39" t="n">
        <v>29</v>
      </c>
      <c r="K194" s="39" t="n">
        <v>29</v>
      </c>
      <c r="M194" s="39" t="n">
        <f aca="false">K194+L194</f>
        <v>29</v>
      </c>
      <c r="N194" s="39" t="n">
        <f aca="false">O194-M194</f>
        <v>0</v>
      </c>
      <c r="O194" s="28" t="n">
        <v>29</v>
      </c>
      <c r="P194" s="29"/>
      <c r="Q194" s="39" t="n">
        <f aca="false">O194+P194</f>
        <v>29</v>
      </c>
      <c r="R194" s="28"/>
      <c r="S194" s="30"/>
      <c r="T194" s="42" t="n">
        <f aca="false">Q194+R194+S194</f>
        <v>29</v>
      </c>
      <c r="U194" s="31"/>
      <c r="V194" s="53" t="n">
        <f aca="false">T194+U194</f>
        <v>29</v>
      </c>
    </row>
    <row r="195" customFormat="false" ht="47.25" hidden="false" customHeight="true" outlineLevel="0" collapsed="false">
      <c r="A195" s="54" t="s">
        <v>102</v>
      </c>
      <c r="B195" s="44" t="s">
        <v>41</v>
      </c>
      <c r="C195" s="52" t="s">
        <v>220</v>
      </c>
      <c r="D195" s="52" t="s">
        <v>58</v>
      </c>
      <c r="E195" s="52" t="s">
        <v>224</v>
      </c>
      <c r="F195" s="52" t="s">
        <v>87</v>
      </c>
      <c r="G195" s="67"/>
      <c r="H195" s="72"/>
      <c r="I195" s="21"/>
      <c r="J195" s="39" t="n">
        <v>29</v>
      </c>
      <c r="K195" s="39" t="n">
        <v>29</v>
      </c>
      <c r="M195" s="39" t="n">
        <f aca="false">K195+L195</f>
        <v>29</v>
      </c>
      <c r="N195" s="39" t="n">
        <f aca="false">O195-M195</f>
        <v>0</v>
      </c>
      <c r="O195" s="28" t="n">
        <v>29</v>
      </c>
      <c r="P195" s="29"/>
      <c r="Q195" s="39" t="n">
        <f aca="false">O195+P195</f>
        <v>29</v>
      </c>
      <c r="R195" s="28"/>
      <c r="S195" s="30"/>
      <c r="T195" s="42" t="n">
        <f aca="false">Q195+R195+S195</f>
        <v>29</v>
      </c>
      <c r="U195" s="31"/>
      <c r="V195" s="53" t="n">
        <f aca="false">T195+U195</f>
        <v>29</v>
      </c>
    </row>
    <row r="196" customFormat="false" ht="15" hidden="false" customHeight="true" outlineLevel="0" collapsed="false">
      <c r="A196" s="54" t="s">
        <v>225</v>
      </c>
      <c r="B196" s="44" t="s">
        <v>41</v>
      </c>
      <c r="C196" s="52" t="s">
        <v>220</v>
      </c>
      <c r="D196" s="52" t="s">
        <v>220</v>
      </c>
      <c r="E196" s="52"/>
      <c r="F196" s="52"/>
      <c r="G196" s="39" t="n">
        <v>415</v>
      </c>
      <c r="H196" s="45"/>
      <c r="I196" s="39" t="n">
        <f aca="false">H196+G196</f>
        <v>415</v>
      </c>
      <c r="J196" s="25"/>
      <c r="K196" s="39" t="n">
        <f aca="false">I196+J196</f>
        <v>415</v>
      </c>
      <c r="M196" s="39" t="n">
        <f aca="false">K196+L196</f>
        <v>415</v>
      </c>
      <c r="N196" s="39" t="n">
        <f aca="false">O196-M196</f>
        <v>0</v>
      </c>
      <c r="O196" s="28" t="n">
        <v>415</v>
      </c>
      <c r="P196" s="29"/>
      <c r="Q196" s="39" t="n">
        <f aca="false">O196+P196</f>
        <v>415</v>
      </c>
      <c r="R196" s="28"/>
      <c r="S196" s="30"/>
      <c r="T196" s="42" t="n">
        <f aca="false">Q196+R196+S196</f>
        <v>415</v>
      </c>
      <c r="U196" s="31"/>
      <c r="V196" s="53" t="n">
        <f aca="false">T196+U196</f>
        <v>415</v>
      </c>
    </row>
    <row r="197" customFormat="false" ht="30" hidden="false" customHeight="false" outlineLevel="0" collapsed="false">
      <c r="A197" s="51" t="s">
        <v>226</v>
      </c>
      <c r="B197" s="44" t="s">
        <v>41</v>
      </c>
      <c r="C197" s="52" t="s">
        <v>220</v>
      </c>
      <c r="D197" s="52" t="s">
        <v>220</v>
      </c>
      <c r="E197" s="59" t="s">
        <v>227</v>
      </c>
      <c r="F197" s="52"/>
      <c r="G197" s="39" t="n">
        <v>415</v>
      </c>
      <c r="H197" s="45"/>
      <c r="I197" s="39" t="n">
        <f aca="false">H197+G197</f>
        <v>415</v>
      </c>
      <c r="J197" s="25"/>
      <c r="K197" s="39" t="n">
        <f aca="false">I197+J197</f>
        <v>415</v>
      </c>
      <c r="M197" s="39" t="n">
        <f aca="false">K197+L197</f>
        <v>415</v>
      </c>
      <c r="N197" s="39" t="n">
        <f aca="false">O197-M197</f>
        <v>0</v>
      </c>
      <c r="O197" s="28" t="n">
        <v>415</v>
      </c>
      <c r="P197" s="29"/>
      <c r="Q197" s="39" t="n">
        <f aca="false">O197+P197</f>
        <v>415</v>
      </c>
      <c r="R197" s="28"/>
      <c r="S197" s="30"/>
      <c r="T197" s="42" t="n">
        <f aca="false">Q197+R197+S197</f>
        <v>415</v>
      </c>
      <c r="U197" s="31"/>
      <c r="V197" s="53" t="n">
        <f aca="false">T197+U197</f>
        <v>415</v>
      </c>
    </row>
    <row r="198" customFormat="false" ht="30" hidden="false" customHeight="true" outlineLevel="0" collapsed="false">
      <c r="A198" s="51" t="s">
        <v>228</v>
      </c>
      <c r="B198" s="44" t="s">
        <v>41</v>
      </c>
      <c r="C198" s="52" t="s">
        <v>220</v>
      </c>
      <c r="D198" s="52" t="s">
        <v>220</v>
      </c>
      <c r="E198" s="59" t="s">
        <v>229</v>
      </c>
      <c r="F198" s="52"/>
      <c r="G198" s="39" t="n">
        <v>415</v>
      </c>
      <c r="H198" s="45"/>
      <c r="I198" s="39" t="n">
        <f aca="false">H198+G198</f>
        <v>415</v>
      </c>
      <c r="J198" s="25"/>
      <c r="K198" s="39" t="n">
        <f aca="false">I198+J198</f>
        <v>415</v>
      </c>
      <c r="M198" s="39" t="n">
        <f aca="false">K198+L198</f>
        <v>415</v>
      </c>
      <c r="N198" s="39" t="n">
        <f aca="false">O198-M198</f>
        <v>0</v>
      </c>
      <c r="O198" s="28" t="n">
        <v>415</v>
      </c>
      <c r="P198" s="29"/>
      <c r="Q198" s="39" t="n">
        <f aca="false">O198+P198</f>
        <v>415</v>
      </c>
      <c r="R198" s="28"/>
      <c r="S198" s="30"/>
      <c r="T198" s="42" t="n">
        <f aca="false">Q198+R198+S198</f>
        <v>415</v>
      </c>
      <c r="U198" s="31"/>
      <c r="V198" s="53" t="n">
        <f aca="false">T198+U198</f>
        <v>415</v>
      </c>
    </row>
    <row r="199" customFormat="false" ht="30" hidden="false" customHeight="false" outlineLevel="0" collapsed="false">
      <c r="A199" s="51" t="s">
        <v>230</v>
      </c>
      <c r="B199" s="44" t="s">
        <v>41</v>
      </c>
      <c r="C199" s="52" t="s">
        <v>220</v>
      </c>
      <c r="D199" s="52" t="s">
        <v>220</v>
      </c>
      <c r="E199" s="59" t="s">
        <v>231</v>
      </c>
      <c r="F199" s="52"/>
      <c r="G199" s="39" t="n">
        <v>415</v>
      </c>
      <c r="H199" s="45"/>
      <c r="I199" s="39" t="n">
        <f aca="false">H199+G199</f>
        <v>415</v>
      </c>
      <c r="J199" s="25"/>
      <c r="K199" s="39" t="n">
        <f aca="false">I199+J199</f>
        <v>415</v>
      </c>
      <c r="M199" s="39" t="n">
        <f aca="false">K199+L199</f>
        <v>415</v>
      </c>
      <c r="N199" s="39" t="n">
        <f aca="false">O199-M199</f>
        <v>0</v>
      </c>
      <c r="O199" s="28" t="n">
        <v>415</v>
      </c>
      <c r="P199" s="29"/>
      <c r="Q199" s="39" t="n">
        <f aca="false">O199+P199</f>
        <v>415</v>
      </c>
      <c r="R199" s="28"/>
      <c r="S199" s="30"/>
      <c r="T199" s="42" t="n">
        <f aca="false">Q199+R199+S199</f>
        <v>415</v>
      </c>
      <c r="U199" s="31"/>
      <c r="V199" s="53" t="n">
        <f aca="false">T199+U199</f>
        <v>415</v>
      </c>
    </row>
    <row r="200" customFormat="false" ht="45" hidden="false" customHeight="false" outlineLevel="0" collapsed="false">
      <c r="A200" s="54" t="s">
        <v>44</v>
      </c>
      <c r="B200" s="44" t="s">
        <v>41</v>
      </c>
      <c r="C200" s="52" t="s">
        <v>220</v>
      </c>
      <c r="D200" s="52" t="s">
        <v>220</v>
      </c>
      <c r="E200" s="59" t="s">
        <v>231</v>
      </c>
      <c r="F200" s="52" t="s">
        <v>56</v>
      </c>
      <c r="G200" s="39" t="n">
        <v>415</v>
      </c>
      <c r="H200" s="45"/>
      <c r="I200" s="39" t="n">
        <f aca="false">H200+G200</f>
        <v>415</v>
      </c>
      <c r="J200" s="25"/>
      <c r="K200" s="39" t="n">
        <f aca="false">I200+J200</f>
        <v>415</v>
      </c>
      <c r="M200" s="39" t="n">
        <f aca="false">K200+L200</f>
        <v>415</v>
      </c>
      <c r="N200" s="39" t="n">
        <f aca="false">O200-M200</f>
        <v>0</v>
      </c>
      <c r="O200" s="28" t="n">
        <v>415</v>
      </c>
      <c r="P200" s="29"/>
      <c r="Q200" s="39" t="n">
        <f aca="false">O200+P200</f>
        <v>415</v>
      </c>
      <c r="R200" s="28"/>
      <c r="S200" s="30"/>
      <c r="T200" s="42" t="n">
        <f aca="false">Q200+R200+S200</f>
        <v>415</v>
      </c>
      <c r="U200" s="31"/>
      <c r="V200" s="53" t="n">
        <f aca="false">T200+U200</f>
        <v>415</v>
      </c>
    </row>
    <row r="201" customFormat="false" ht="15.75" hidden="false" customHeight="false" outlineLevel="0" collapsed="false">
      <c r="A201" s="51" t="s">
        <v>232</v>
      </c>
      <c r="B201" s="44" t="n">
        <v>902</v>
      </c>
      <c r="C201" s="52" t="s">
        <v>136</v>
      </c>
      <c r="D201" s="52"/>
      <c r="E201" s="52"/>
      <c r="F201" s="52"/>
      <c r="G201" s="21" t="n">
        <v>63834.3</v>
      </c>
      <c r="H201" s="45"/>
      <c r="I201" s="39" t="n">
        <f aca="false">H201+G201</f>
        <v>63834.3</v>
      </c>
      <c r="J201" s="25" t="n">
        <v>12595</v>
      </c>
      <c r="K201" s="39" t="n">
        <f aca="false">I201+J201</f>
        <v>76429.3</v>
      </c>
      <c r="M201" s="39" t="n">
        <f aca="false">K201+L201</f>
        <v>76429.3</v>
      </c>
      <c r="N201" s="39" t="n">
        <f aca="false">O201-M201</f>
        <v>0</v>
      </c>
      <c r="O201" s="28" t="n">
        <v>76429.3</v>
      </c>
      <c r="P201" s="29"/>
      <c r="Q201" s="39" t="n">
        <f aca="false">O201+P201</f>
        <v>76429.3</v>
      </c>
      <c r="R201" s="28" t="n">
        <v>15000</v>
      </c>
      <c r="S201" s="30"/>
      <c r="T201" s="42" t="n">
        <f aca="false">Q201+R201+S201</f>
        <v>91429.3</v>
      </c>
      <c r="U201" s="31"/>
      <c r="V201" s="53" t="n">
        <f aca="false">T201+U201</f>
        <v>91429.3</v>
      </c>
    </row>
    <row r="202" customFormat="false" ht="15.75" hidden="false" customHeight="false" outlineLevel="0" collapsed="false">
      <c r="A202" s="51" t="s">
        <v>233</v>
      </c>
      <c r="B202" s="44" t="s">
        <v>41</v>
      </c>
      <c r="C202" s="52" t="s">
        <v>136</v>
      </c>
      <c r="D202" s="52" t="s">
        <v>28</v>
      </c>
      <c r="E202" s="52"/>
      <c r="F202" s="52"/>
      <c r="G202" s="21" t="n">
        <v>27010.3</v>
      </c>
      <c r="H202" s="45"/>
      <c r="I202" s="39" t="n">
        <f aca="false">H202+G202</f>
        <v>27010.3</v>
      </c>
      <c r="J202" s="25" t="n">
        <v>2352.4</v>
      </c>
      <c r="K202" s="39" t="n">
        <f aca="false">I202+J202</f>
        <v>29362.7</v>
      </c>
      <c r="M202" s="39" t="n">
        <f aca="false">K202+L202</f>
        <v>29362.7</v>
      </c>
      <c r="N202" s="39" t="n">
        <f aca="false">O202-M202</f>
        <v>388.099999999999</v>
      </c>
      <c r="O202" s="28" t="n">
        <v>29750.8</v>
      </c>
      <c r="P202" s="29"/>
      <c r="Q202" s="39" t="n">
        <f aca="false">O202+P202</f>
        <v>29750.8</v>
      </c>
      <c r="R202" s="28" t="n">
        <v>15000</v>
      </c>
      <c r="S202" s="30"/>
      <c r="T202" s="42" t="n">
        <f aca="false">Q202+R202+S202</f>
        <v>44750.8</v>
      </c>
      <c r="U202" s="31"/>
      <c r="V202" s="53" t="n">
        <f aca="false">T202+U202</f>
        <v>44750.8</v>
      </c>
    </row>
    <row r="203" customFormat="false" ht="45" hidden="false" customHeight="false" outlineLevel="0" collapsed="false">
      <c r="A203" s="54" t="s">
        <v>234</v>
      </c>
      <c r="B203" s="44" t="s">
        <v>41</v>
      </c>
      <c r="C203" s="52" t="s">
        <v>136</v>
      </c>
      <c r="D203" s="52" t="s">
        <v>28</v>
      </c>
      <c r="E203" s="52" t="s">
        <v>235</v>
      </c>
      <c r="F203" s="52"/>
      <c r="G203" s="21" t="n">
        <v>27010.3</v>
      </c>
      <c r="H203" s="45"/>
      <c r="I203" s="39" t="n">
        <f aca="false">H203+G203</f>
        <v>27010.3</v>
      </c>
      <c r="J203" s="25" t="n">
        <v>2352.4</v>
      </c>
      <c r="K203" s="39" t="n">
        <f aca="false">I203+J203</f>
        <v>29362.7</v>
      </c>
      <c r="M203" s="39" t="n">
        <f aca="false">K203+L203</f>
        <v>29362.7</v>
      </c>
      <c r="N203" s="39" t="n">
        <f aca="false">O203-M203</f>
        <v>388.099999999999</v>
      </c>
      <c r="O203" s="28" t="n">
        <v>29750.8</v>
      </c>
      <c r="P203" s="29"/>
      <c r="Q203" s="39" t="n">
        <f aca="false">O203+P203</f>
        <v>29750.8</v>
      </c>
      <c r="R203" s="28"/>
      <c r="S203" s="30"/>
      <c r="T203" s="42" t="n">
        <f aca="false">Q203+R203+S203</f>
        <v>29750.8</v>
      </c>
      <c r="U203" s="31"/>
      <c r="V203" s="53" t="n">
        <f aca="false">T203+U203</f>
        <v>29750.8</v>
      </c>
    </row>
    <row r="204" customFormat="false" ht="60" hidden="false" customHeight="false" outlineLevel="0" collapsed="false">
      <c r="A204" s="73" t="s">
        <v>236</v>
      </c>
      <c r="B204" s="44" t="s">
        <v>41</v>
      </c>
      <c r="C204" s="52" t="s">
        <v>136</v>
      </c>
      <c r="D204" s="52" t="s">
        <v>28</v>
      </c>
      <c r="E204" s="52" t="s">
        <v>237</v>
      </c>
      <c r="F204" s="74"/>
      <c r="G204" s="75" t="n">
        <v>27010.3</v>
      </c>
      <c r="H204" s="76"/>
      <c r="I204" s="77" t="n">
        <f aca="false">H204+G204</f>
        <v>27010.3</v>
      </c>
      <c r="J204" s="78" t="n">
        <v>2352.4</v>
      </c>
      <c r="K204" s="77" t="n">
        <f aca="false">I204+J204</f>
        <v>29362.7</v>
      </c>
      <c r="M204" s="77" t="n">
        <f aca="false">K204+L204</f>
        <v>29362.7</v>
      </c>
      <c r="N204" s="39" t="n">
        <f aca="false">O204-M204</f>
        <v>388.099999999999</v>
      </c>
      <c r="O204" s="79" t="n">
        <v>29750.8</v>
      </c>
      <c r="P204" s="80"/>
      <c r="Q204" s="39" t="n">
        <f aca="false">O204+P204</f>
        <v>29750.8</v>
      </c>
      <c r="R204" s="28"/>
      <c r="S204" s="30"/>
      <c r="T204" s="42" t="n">
        <f aca="false">Q204+R204+S204</f>
        <v>29750.8</v>
      </c>
      <c r="U204" s="31"/>
      <c r="V204" s="53" t="n">
        <f aca="false">T204+U204</f>
        <v>29750.8</v>
      </c>
    </row>
    <row r="205" customFormat="false" ht="56.25" hidden="false" customHeight="true" outlineLevel="0" collapsed="false">
      <c r="A205" s="54" t="s">
        <v>238</v>
      </c>
      <c r="B205" s="44" t="s">
        <v>41</v>
      </c>
      <c r="C205" s="52" t="s">
        <v>136</v>
      </c>
      <c r="D205" s="52" t="s">
        <v>28</v>
      </c>
      <c r="E205" s="52" t="s">
        <v>239</v>
      </c>
      <c r="F205" s="72"/>
      <c r="G205" s="16"/>
      <c r="H205" s="16"/>
      <c r="I205" s="28"/>
      <c r="J205" s="28"/>
      <c r="K205" s="28"/>
      <c r="L205" s="28"/>
      <c r="M205" s="28"/>
      <c r="N205" s="39" t="n">
        <f aca="false">O205-M205</f>
        <v>435.8</v>
      </c>
      <c r="O205" s="28" t="n">
        <v>435.8</v>
      </c>
      <c r="P205" s="29"/>
      <c r="Q205" s="39" t="n">
        <f aca="false">O205+P205</f>
        <v>435.8</v>
      </c>
      <c r="R205" s="28"/>
      <c r="S205" s="30"/>
      <c r="T205" s="42" t="n">
        <f aca="false">Q205+R205+S205</f>
        <v>435.8</v>
      </c>
      <c r="U205" s="31"/>
      <c r="V205" s="53" t="n">
        <f aca="false">T205+U205</f>
        <v>435.8</v>
      </c>
    </row>
    <row r="206" customFormat="false" ht="43.5" hidden="false" customHeight="true" outlineLevel="0" collapsed="false">
      <c r="A206" s="54" t="s">
        <v>102</v>
      </c>
      <c r="B206" s="44" t="s">
        <v>41</v>
      </c>
      <c r="C206" s="52" t="s">
        <v>136</v>
      </c>
      <c r="D206" s="52" t="s">
        <v>28</v>
      </c>
      <c r="E206" s="52" t="s">
        <v>239</v>
      </c>
      <c r="F206" s="52" t="s">
        <v>87</v>
      </c>
      <c r="G206" s="21"/>
      <c r="H206" s="45"/>
      <c r="I206" s="39"/>
      <c r="J206" s="25"/>
      <c r="K206" s="39"/>
      <c r="L206" s="28"/>
      <c r="M206" s="39"/>
      <c r="N206" s="39" t="n">
        <f aca="false">O206-M206</f>
        <v>435.8</v>
      </c>
      <c r="O206" s="28" t="n">
        <v>435.8</v>
      </c>
      <c r="P206" s="29"/>
      <c r="Q206" s="39" t="n">
        <f aca="false">O206+P206</f>
        <v>435.8</v>
      </c>
      <c r="R206" s="28"/>
      <c r="S206" s="30"/>
      <c r="T206" s="42" t="n">
        <f aca="false">Q206+R206+S206</f>
        <v>435.8</v>
      </c>
      <c r="U206" s="31"/>
      <c r="V206" s="53" t="n">
        <f aca="false">T206+U206</f>
        <v>435.8</v>
      </c>
    </row>
    <row r="207" customFormat="false" ht="45" hidden="false" customHeight="true" outlineLevel="0" collapsed="false">
      <c r="A207" s="81" t="s">
        <v>240</v>
      </c>
      <c r="B207" s="82" t="s">
        <v>41</v>
      </c>
      <c r="C207" s="52" t="s">
        <v>136</v>
      </c>
      <c r="D207" s="52" t="s">
        <v>28</v>
      </c>
      <c r="E207" s="52" t="s">
        <v>241</v>
      </c>
      <c r="F207" s="83"/>
      <c r="G207" s="84" t="n">
        <v>27010.3</v>
      </c>
      <c r="H207" s="85"/>
      <c r="I207" s="86" t="n">
        <f aca="false">H207+G207</f>
        <v>27010.3</v>
      </c>
      <c r="J207" s="87" t="n">
        <v>2352.4</v>
      </c>
      <c r="K207" s="86" t="n">
        <f aca="false">I207+J207</f>
        <v>29362.7</v>
      </c>
      <c r="M207" s="86" t="n">
        <f aca="false">K207+L207</f>
        <v>29362.7</v>
      </c>
      <c r="N207" s="39" t="n">
        <f aca="false">O207-M207</f>
        <v>-47.7000000000007</v>
      </c>
      <c r="O207" s="88" t="n">
        <v>29315</v>
      </c>
      <c r="P207" s="89"/>
      <c r="Q207" s="39" t="n">
        <f aca="false">O207+P207</f>
        <v>29315</v>
      </c>
      <c r="R207" s="28" t="n">
        <v>15000</v>
      </c>
      <c r="S207" s="30"/>
      <c r="T207" s="42" t="n">
        <f aca="false">Q207+R207+S207</f>
        <v>44315</v>
      </c>
      <c r="U207" s="31"/>
      <c r="V207" s="53" t="n">
        <f aca="false">T207+U207</f>
        <v>44315</v>
      </c>
    </row>
    <row r="208" customFormat="false" ht="42" hidden="false" customHeight="true" outlineLevel="0" collapsed="false">
      <c r="A208" s="54" t="s">
        <v>102</v>
      </c>
      <c r="B208" s="44" t="s">
        <v>41</v>
      </c>
      <c r="C208" s="52" t="s">
        <v>136</v>
      </c>
      <c r="D208" s="52" t="s">
        <v>28</v>
      </c>
      <c r="E208" s="52" t="s">
        <v>241</v>
      </c>
      <c r="F208" s="52" t="s">
        <v>87</v>
      </c>
      <c r="G208" s="21" t="n">
        <v>27010.3</v>
      </c>
      <c r="H208" s="45"/>
      <c r="I208" s="39" t="n">
        <f aca="false">H208+G208</f>
        <v>27010.3</v>
      </c>
      <c r="J208" s="25" t="n">
        <v>2352.4</v>
      </c>
      <c r="K208" s="39" t="n">
        <f aca="false">I208+J208</f>
        <v>29362.7</v>
      </c>
      <c r="M208" s="39" t="n">
        <f aca="false">K208+L208</f>
        <v>29362.7</v>
      </c>
      <c r="N208" s="39" t="n">
        <f aca="false">O208-M208</f>
        <v>-47.7000000000007</v>
      </c>
      <c r="O208" s="28" t="n">
        <v>29315</v>
      </c>
      <c r="P208" s="29"/>
      <c r="Q208" s="39" t="n">
        <f aca="false">O208+P208</f>
        <v>29315</v>
      </c>
      <c r="R208" s="28" t="n">
        <v>15000</v>
      </c>
      <c r="S208" s="30"/>
      <c r="T208" s="42" t="n">
        <f aca="false">Q208+R208+S208</f>
        <v>44315</v>
      </c>
      <c r="U208" s="31"/>
      <c r="V208" s="53" t="n">
        <f aca="false">T208+U208</f>
        <v>44315</v>
      </c>
    </row>
    <row r="209" customFormat="false" ht="15.75" hidden="false" customHeight="false" outlineLevel="0" collapsed="false">
      <c r="A209" s="90" t="s">
        <v>242</v>
      </c>
      <c r="B209" s="44" t="n">
        <v>902</v>
      </c>
      <c r="C209" s="52" t="s">
        <v>136</v>
      </c>
      <c r="D209" s="52" t="s">
        <v>30</v>
      </c>
      <c r="E209" s="91"/>
      <c r="F209" s="52"/>
      <c r="G209" s="21" t="n">
        <v>35957.6</v>
      </c>
      <c r="H209" s="45"/>
      <c r="I209" s="39" t="n">
        <f aca="false">H209+G209</f>
        <v>35957.6</v>
      </c>
      <c r="J209" s="25" t="n">
        <v>10392.6</v>
      </c>
      <c r="K209" s="39" t="n">
        <f aca="false">I209+J209</f>
        <v>46350.2</v>
      </c>
      <c r="M209" s="39" t="n">
        <f aca="false">K209+L209</f>
        <v>46350.2</v>
      </c>
      <c r="N209" s="39" t="n">
        <f aca="false">O209-M209</f>
        <v>-460</v>
      </c>
      <c r="O209" s="28" t="n">
        <v>45890.2</v>
      </c>
      <c r="P209" s="29"/>
      <c r="Q209" s="39" t="n">
        <f aca="false">O209+P209</f>
        <v>45890.2</v>
      </c>
      <c r="R209" s="28"/>
      <c r="S209" s="30"/>
      <c r="T209" s="42" t="n">
        <f aca="false">Q209+R209+S209</f>
        <v>45890.2</v>
      </c>
      <c r="U209" s="31"/>
      <c r="V209" s="53" t="n">
        <f aca="false">T209+U209</f>
        <v>45890.2</v>
      </c>
    </row>
    <row r="210" customFormat="false" ht="45" hidden="false" customHeight="false" outlineLevel="0" collapsed="false">
      <c r="A210" s="54" t="s">
        <v>234</v>
      </c>
      <c r="B210" s="44" t="n">
        <v>902</v>
      </c>
      <c r="C210" s="52" t="s">
        <v>136</v>
      </c>
      <c r="D210" s="52" t="s">
        <v>30</v>
      </c>
      <c r="E210" s="52" t="s">
        <v>235</v>
      </c>
      <c r="F210" s="52"/>
      <c r="G210" s="21" t="n">
        <v>35957.6</v>
      </c>
      <c r="H210" s="45"/>
      <c r="I210" s="39" t="n">
        <f aca="false">H210+G210</f>
        <v>35957.6</v>
      </c>
      <c r="J210" s="25" t="n">
        <v>7848.6</v>
      </c>
      <c r="K210" s="39" t="n">
        <f aca="false">I210+J210</f>
        <v>43806.2</v>
      </c>
      <c r="L210" s="0" t="n">
        <v>-8280</v>
      </c>
      <c r="M210" s="39" t="n">
        <f aca="false">K210+L210</f>
        <v>35526.2</v>
      </c>
      <c r="N210" s="39" t="n">
        <f aca="false">O210-M210</f>
        <v>10364</v>
      </c>
      <c r="O210" s="28" t="n">
        <v>45890.2</v>
      </c>
      <c r="P210" s="29"/>
      <c r="Q210" s="39" t="n">
        <f aca="false">O210+P210</f>
        <v>45890.2</v>
      </c>
      <c r="R210" s="28"/>
      <c r="S210" s="30"/>
      <c r="T210" s="42" t="n">
        <f aca="false">Q210+R210+S210</f>
        <v>45890.2</v>
      </c>
      <c r="U210" s="31"/>
      <c r="V210" s="53" t="n">
        <f aca="false">T210+U210</f>
        <v>45890.2</v>
      </c>
    </row>
    <row r="211" customFormat="false" ht="60" hidden="false" customHeight="false" outlineLevel="0" collapsed="false">
      <c r="A211" s="54" t="s">
        <v>236</v>
      </c>
      <c r="B211" s="44" t="s">
        <v>41</v>
      </c>
      <c r="C211" s="52" t="s">
        <v>136</v>
      </c>
      <c r="D211" s="52" t="s">
        <v>30</v>
      </c>
      <c r="E211" s="52" t="s">
        <v>237</v>
      </c>
      <c r="F211" s="52"/>
      <c r="G211" s="21" t="n">
        <v>35957.6</v>
      </c>
      <c r="H211" s="45"/>
      <c r="I211" s="39" t="n">
        <f aca="false">H211+G211</f>
        <v>35957.6</v>
      </c>
      <c r="J211" s="25" t="n">
        <v>7848.6</v>
      </c>
      <c r="K211" s="39" t="n">
        <f aca="false">I211+J211</f>
        <v>43806.2</v>
      </c>
      <c r="L211" s="0" t="n">
        <v>-8280</v>
      </c>
      <c r="M211" s="39" t="n">
        <f aca="false">K211+L211</f>
        <v>35526.2</v>
      </c>
      <c r="N211" s="39" t="n">
        <f aca="false">O211-M211</f>
        <v>10364</v>
      </c>
      <c r="O211" s="28" t="n">
        <v>45890.2</v>
      </c>
      <c r="P211" s="29"/>
      <c r="Q211" s="39" t="n">
        <f aca="false">O211+P211</f>
        <v>45890.2</v>
      </c>
      <c r="R211" s="28"/>
      <c r="S211" s="30"/>
      <c r="T211" s="42" t="n">
        <f aca="false">Q211+R211+S211</f>
        <v>45890.2</v>
      </c>
      <c r="U211" s="31"/>
      <c r="V211" s="53" t="n">
        <f aca="false">T211+U211</f>
        <v>45890.2</v>
      </c>
    </row>
    <row r="212" customFormat="false" ht="71.25" hidden="false" customHeight="true" outlineLevel="0" collapsed="false">
      <c r="A212" s="54" t="s">
        <v>243</v>
      </c>
      <c r="B212" s="44" t="s">
        <v>41</v>
      </c>
      <c r="C212" s="52" t="s">
        <v>136</v>
      </c>
      <c r="D212" s="52" t="s">
        <v>30</v>
      </c>
      <c r="E212" s="52" t="s">
        <v>239</v>
      </c>
      <c r="F212" s="52"/>
      <c r="G212" s="21"/>
      <c r="H212" s="45"/>
      <c r="I212" s="39"/>
      <c r="J212" s="25" t="n">
        <v>1171</v>
      </c>
      <c r="K212" s="39" t="n">
        <f aca="false">I212+J212</f>
        <v>1171</v>
      </c>
      <c r="M212" s="39" t="n">
        <f aca="false">K212+L212</f>
        <v>1171</v>
      </c>
      <c r="N212" s="39" t="n">
        <f aca="false">O212-M212</f>
        <v>-549.2</v>
      </c>
      <c r="O212" s="28" t="n">
        <v>621.8</v>
      </c>
      <c r="P212" s="29"/>
      <c r="Q212" s="39" t="n">
        <f aca="false">O212+P212</f>
        <v>621.8</v>
      </c>
      <c r="R212" s="28"/>
      <c r="S212" s="30"/>
      <c r="T212" s="42" t="n">
        <f aca="false">Q212+R212+S212</f>
        <v>621.8</v>
      </c>
      <c r="U212" s="31"/>
      <c r="V212" s="53" t="n">
        <f aca="false">T212+U212</f>
        <v>621.8</v>
      </c>
    </row>
    <row r="213" customFormat="false" ht="43.5" hidden="false" customHeight="true" outlineLevel="0" collapsed="false">
      <c r="A213" s="54" t="s">
        <v>102</v>
      </c>
      <c r="B213" s="44" t="s">
        <v>41</v>
      </c>
      <c r="C213" s="52" t="s">
        <v>136</v>
      </c>
      <c r="D213" s="52" t="s">
        <v>30</v>
      </c>
      <c r="E213" s="52" t="s">
        <v>239</v>
      </c>
      <c r="F213" s="52" t="s">
        <v>87</v>
      </c>
      <c r="G213" s="21"/>
      <c r="H213" s="45"/>
      <c r="I213" s="39"/>
      <c r="J213" s="25" t="n">
        <v>1171</v>
      </c>
      <c r="K213" s="39" t="n">
        <f aca="false">I213+J213</f>
        <v>1171</v>
      </c>
      <c r="M213" s="39" t="n">
        <f aca="false">K213+L213</f>
        <v>1171</v>
      </c>
      <c r="N213" s="39" t="n">
        <f aca="false">O213-M213</f>
        <v>-549.2</v>
      </c>
      <c r="O213" s="28" t="n">
        <v>621.8</v>
      </c>
      <c r="P213" s="29"/>
      <c r="Q213" s="39" t="n">
        <f aca="false">O213+P213</f>
        <v>621.8</v>
      </c>
      <c r="R213" s="28"/>
      <c r="S213" s="30"/>
      <c r="T213" s="42" t="n">
        <f aca="false">Q213+R213+S213</f>
        <v>621.8</v>
      </c>
      <c r="U213" s="31"/>
      <c r="V213" s="53" t="n">
        <f aca="false">T213+U213</f>
        <v>621.8</v>
      </c>
    </row>
    <row r="214" customFormat="false" ht="57" hidden="false" customHeight="true" outlineLevel="0" collapsed="false">
      <c r="A214" s="54" t="s">
        <v>244</v>
      </c>
      <c r="B214" s="44" t="s">
        <v>41</v>
      </c>
      <c r="C214" s="52" t="s">
        <v>136</v>
      </c>
      <c r="D214" s="52" t="s">
        <v>30</v>
      </c>
      <c r="E214" s="52" t="s">
        <v>245</v>
      </c>
      <c r="F214" s="52"/>
      <c r="G214" s="21"/>
      <c r="H214" s="45"/>
      <c r="I214" s="39"/>
      <c r="J214" s="25" t="n">
        <v>400</v>
      </c>
      <c r="K214" s="39" t="n">
        <f aca="false">I214+J214</f>
        <v>400</v>
      </c>
      <c r="M214" s="39" t="n">
        <f aca="false">K214+L214</f>
        <v>400</v>
      </c>
      <c r="N214" s="39" t="n">
        <f aca="false">O214-M214</f>
        <v>0</v>
      </c>
      <c r="O214" s="28" t="n">
        <v>400</v>
      </c>
      <c r="P214" s="29"/>
      <c r="Q214" s="39" t="n">
        <f aca="false">O214+P214</f>
        <v>400</v>
      </c>
      <c r="R214" s="28"/>
      <c r="S214" s="30"/>
      <c r="T214" s="42" t="n">
        <f aca="false">Q214+R214+S214</f>
        <v>400</v>
      </c>
      <c r="U214" s="31"/>
      <c r="V214" s="53" t="n">
        <f aca="false">T214+U214</f>
        <v>400</v>
      </c>
    </row>
    <row r="215" customFormat="false" ht="44.25" hidden="false" customHeight="true" outlineLevel="0" collapsed="false">
      <c r="A215" s="54" t="s">
        <v>102</v>
      </c>
      <c r="B215" s="44" t="s">
        <v>41</v>
      </c>
      <c r="C215" s="52" t="s">
        <v>136</v>
      </c>
      <c r="D215" s="52" t="s">
        <v>30</v>
      </c>
      <c r="E215" s="52" t="s">
        <v>245</v>
      </c>
      <c r="F215" s="52" t="s">
        <v>87</v>
      </c>
      <c r="G215" s="21"/>
      <c r="H215" s="45"/>
      <c r="I215" s="39"/>
      <c r="J215" s="25" t="n">
        <v>400</v>
      </c>
      <c r="K215" s="39" t="n">
        <f aca="false">I215+J215</f>
        <v>400</v>
      </c>
      <c r="M215" s="39" t="n">
        <f aca="false">K215+L215</f>
        <v>400</v>
      </c>
      <c r="N215" s="39" t="n">
        <f aca="false">O215-M215</f>
        <v>0</v>
      </c>
      <c r="O215" s="28" t="n">
        <v>400</v>
      </c>
      <c r="P215" s="29"/>
      <c r="Q215" s="39" t="n">
        <f aca="false">O215+P215</f>
        <v>400</v>
      </c>
      <c r="R215" s="28"/>
      <c r="S215" s="30"/>
      <c r="T215" s="42" t="n">
        <f aca="false">Q215+R215+S215</f>
        <v>400</v>
      </c>
      <c r="U215" s="31"/>
      <c r="V215" s="53" t="n">
        <f aca="false">T215+U215</f>
        <v>400</v>
      </c>
    </row>
    <row r="216" customFormat="false" ht="30" hidden="false" customHeight="false" outlineLevel="0" collapsed="false">
      <c r="A216" s="54" t="s">
        <v>246</v>
      </c>
      <c r="B216" s="44" t="s">
        <v>41</v>
      </c>
      <c r="C216" s="52" t="s">
        <v>136</v>
      </c>
      <c r="D216" s="52" t="s">
        <v>30</v>
      </c>
      <c r="E216" s="52" t="s">
        <v>247</v>
      </c>
      <c r="F216" s="52"/>
      <c r="G216" s="21"/>
      <c r="H216" s="45"/>
      <c r="I216" s="39"/>
      <c r="J216" s="25" t="n">
        <v>200</v>
      </c>
      <c r="K216" s="39" t="n">
        <f aca="false">I216+J216</f>
        <v>200</v>
      </c>
      <c r="M216" s="39" t="n">
        <f aca="false">K216+L216</f>
        <v>200</v>
      </c>
      <c r="N216" s="39" t="n">
        <f aca="false">O216-M216</f>
        <v>0</v>
      </c>
      <c r="O216" s="28" t="n">
        <v>200</v>
      </c>
      <c r="P216" s="29"/>
      <c r="Q216" s="39" t="n">
        <f aca="false">O216+P216</f>
        <v>200</v>
      </c>
      <c r="R216" s="28"/>
      <c r="S216" s="30"/>
      <c r="T216" s="42" t="n">
        <f aca="false">Q216+R216+S216</f>
        <v>200</v>
      </c>
      <c r="U216" s="31"/>
      <c r="V216" s="53" t="n">
        <f aca="false">T216+U216</f>
        <v>200</v>
      </c>
    </row>
    <row r="217" customFormat="false" ht="42.75" hidden="false" customHeight="true" outlineLevel="0" collapsed="false">
      <c r="A217" s="54" t="s">
        <v>102</v>
      </c>
      <c r="B217" s="44" t="s">
        <v>41</v>
      </c>
      <c r="C217" s="52" t="s">
        <v>136</v>
      </c>
      <c r="D217" s="52" t="s">
        <v>30</v>
      </c>
      <c r="E217" s="52" t="s">
        <v>247</v>
      </c>
      <c r="F217" s="52" t="s">
        <v>87</v>
      </c>
      <c r="G217" s="21"/>
      <c r="H217" s="45"/>
      <c r="I217" s="39"/>
      <c r="J217" s="25" t="n">
        <v>200</v>
      </c>
      <c r="K217" s="39" t="n">
        <f aca="false">I217+J217</f>
        <v>200</v>
      </c>
      <c r="M217" s="39" t="n">
        <f aca="false">K217+L217</f>
        <v>200</v>
      </c>
      <c r="N217" s="39" t="n">
        <f aca="false">O217-M217</f>
        <v>0</v>
      </c>
      <c r="O217" s="28" t="n">
        <v>200</v>
      </c>
      <c r="P217" s="29"/>
      <c r="Q217" s="39" t="n">
        <f aca="false">O217+P217</f>
        <v>200</v>
      </c>
      <c r="R217" s="28"/>
      <c r="S217" s="30"/>
      <c r="T217" s="42" t="n">
        <f aca="false">Q217+R217+S217</f>
        <v>200</v>
      </c>
      <c r="U217" s="31"/>
      <c r="V217" s="53" t="n">
        <f aca="false">T217+U217</f>
        <v>200</v>
      </c>
    </row>
    <row r="218" customFormat="false" ht="46.5" hidden="false" customHeight="true" outlineLevel="0" collapsed="false">
      <c r="A218" s="51" t="s">
        <v>240</v>
      </c>
      <c r="B218" s="44" t="n">
        <v>902</v>
      </c>
      <c r="C218" s="52" t="s">
        <v>136</v>
      </c>
      <c r="D218" s="52" t="s">
        <v>30</v>
      </c>
      <c r="E218" s="59" t="s">
        <v>241</v>
      </c>
      <c r="F218" s="52"/>
      <c r="G218" s="21" t="n">
        <v>21827.3</v>
      </c>
      <c r="H218" s="45"/>
      <c r="I218" s="39" t="n">
        <f aca="false">H218+G218</f>
        <v>21827.3</v>
      </c>
      <c r="J218" s="25" t="n">
        <v>-2202.4</v>
      </c>
      <c r="K218" s="39" t="n">
        <f aca="false">I218+J218</f>
        <v>19624.9</v>
      </c>
      <c r="M218" s="39" t="n">
        <f aca="false">K218+L218</f>
        <v>19624.9</v>
      </c>
      <c r="N218" s="39" t="n">
        <f aca="false">O218-M218</f>
        <v>89.2000000000007</v>
      </c>
      <c r="O218" s="28" t="n">
        <v>19714.1</v>
      </c>
      <c r="P218" s="29"/>
      <c r="Q218" s="39" t="n">
        <f aca="false">O218+P218</f>
        <v>19714.1</v>
      </c>
      <c r="R218" s="28"/>
      <c r="S218" s="30"/>
      <c r="T218" s="42" t="n">
        <f aca="false">Q218+R218+S218</f>
        <v>19714.1</v>
      </c>
      <c r="U218" s="31"/>
      <c r="V218" s="53" t="n">
        <f aca="false">T218+U218</f>
        <v>19714.1</v>
      </c>
    </row>
    <row r="219" customFormat="false" ht="43.5" hidden="false" customHeight="true" outlineLevel="0" collapsed="false">
      <c r="A219" s="54" t="s">
        <v>102</v>
      </c>
      <c r="B219" s="44" t="n">
        <v>902</v>
      </c>
      <c r="C219" s="52" t="s">
        <v>136</v>
      </c>
      <c r="D219" s="52" t="s">
        <v>30</v>
      </c>
      <c r="E219" s="59" t="s">
        <v>241</v>
      </c>
      <c r="F219" s="52" t="n">
        <v>600</v>
      </c>
      <c r="G219" s="57" t="n">
        <v>21827.3</v>
      </c>
      <c r="H219" s="45"/>
      <c r="I219" s="39" t="n">
        <f aca="false">H219+G219</f>
        <v>21827.3</v>
      </c>
      <c r="J219" s="25" t="n">
        <v>-2202.4</v>
      </c>
      <c r="K219" s="39" t="n">
        <f aca="false">I219+J219</f>
        <v>19624.9</v>
      </c>
      <c r="M219" s="39" t="n">
        <f aca="false">K219+L219</f>
        <v>19624.9</v>
      </c>
      <c r="N219" s="39" t="n">
        <f aca="false">O219-M219</f>
        <v>89.2000000000007</v>
      </c>
      <c r="O219" s="28" t="n">
        <v>19714.1</v>
      </c>
      <c r="P219" s="29"/>
      <c r="Q219" s="39" t="n">
        <f aca="false">O219+P219</f>
        <v>19714.1</v>
      </c>
      <c r="R219" s="28"/>
      <c r="S219" s="30"/>
      <c r="T219" s="42" t="n">
        <f aca="false">Q219+R219+S219</f>
        <v>19714.1</v>
      </c>
      <c r="U219" s="31"/>
      <c r="V219" s="53" t="n">
        <f aca="false">T219+U219</f>
        <v>19714.1</v>
      </c>
    </row>
    <row r="220" customFormat="false" ht="162" hidden="false" customHeight="true" outlineLevel="0" collapsed="false">
      <c r="A220" s="54" t="s">
        <v>248</v>
      </c>
      <c r="B220" s="44" t="n">
        <v>902</v>
      </c>
      <c r="C220" s="52" t="s">
        <v>136</v>
      </c>
      <c r="D220" s="52" t="s">
        <v>30</v>
      </c>
      <c r="E220" s="59" t="s">
        <v>249</v>
      </c>
      <c r="F220" s="52"/>
      <c r="G220" s="21" t="n">
        <v>2553.5</v>
      </c>
      <c r="H220" s="45"/>
      <c r="I220" s="39" t="n">
        <f aca="false">H220+G220</f>
        <v>2553.5</v>
      </c>
      <c r="J220" s="25"/>
      <c r="K220" s="39" t="n">
        <f aca="false">I220+J220</f>
        <v>2553.5</v>
      </c>
      <c r="M220" s="39" t="n">
        <f aca="false">K220+L220</f>
        <v>2553.5</v>
      </c>
      <c r="N220" s="39" t="n">
        <f aca="false">O220-M220</f>
        <v>0</v>
      </c>
      <c r="O220" s="28" t="n">
        <v>2553.5</v>
      </c>
      <c r="P220" s="29"/>
      <c r="Q220" s="39" t="n">
        <f aca="false">O220+P220</f>
        <v>2553.5</v>
      </c>
      <c r="R220" s="28"/>
      <c r="S220" s="30"/>
      <c r="T220" s="42" t="n">
        <f aca="false">Q220+R220+S220</f>
        <v>2553.5</v>
      </c>
      <c r="U220" s="31"/>
      <c r="V220" s="53" t="n">
        <f aca="false">T220+U220</f>
        <v>2553.5</v>
      </c>
    </row>
    <row r="221" customFormat="false" ht="47.25" hidden="false" customHeight="true" outlineLevel="0" collapsed="false">
      <c r="A221" s="54" t="s">
        <v>102</v>
      </c>
      <c r="B221" s="44" t="n">
        <v>902</v>
      </c>
      <c r="C221" s="52" t="s">
        <v>136</v>
      </c>
      <c r="D221" s="52" t="s">
        <v>30</v>
      </c>
      <c r="E221" s="59" t="s">
        <v>249</v>
      </c>
      <c r="F221" s="52" t="s">
        <v>87</v>
      </c>
      <c r="G221" s="57" t="n">
        <v>2553.5</v>
      </c>
      <c r="H221" s="45"/>
      <c r="I221" s="39" t="n">
        <f aca="false">H221+G221</f>
        <v>2553.5</v>
      </c>
      <c r="J221" s="25"/>
      <c r="K221" s="39" t="n">
        <f aca="false">I221+J221</f>
        <v>2553.5</v>
      </c>
      <c r="M221" s="39" t="n">
        <f aca="false">K221+L221</f>
        <v>2553.5</v>
      </c>
      <c r="N221" s="39" t="n">
        <f aca="false">O221-M221</f>
        <v>0</v>
      </c>
      <c r="O221" s="28" t="n">
        <v>2553.5</v>
      </c>
      <c r="P221" s="29"/>
      <c r="Q221" s="39" t="n">
        <f aca="false">O221+P221</f>
        <v>2553.5</v>
      </c>
      <c r="R221" s="28"/>
      <c r="S221" s="30"/>
      <c r="T221" s="42" t="n">
        <f aca="false">Q221+R221+S221</f>
        <v>2553.5</v>
      </c>
      <c r="U221" s="31"/>
      <c r="V221" s="53" t="n">
        <f aca="false">T221+U221</f>
        <v>2553.5</v>
      </c>
    </row>
    <row r="222" customFormat="false" ht="167.25" hidden="false" customHeight="true" outlineLevel="0" collapsed="false">
      <c r="A222" s="71" t="s">
        <v>250</v>
      </c>
      <c r="B222" s="44" t="n">
        <v>902</v>
      </c>
      <c r="C222" s="52" t="s">
        <v>136</v>
      </c>
      <c r="D222" s="52" t="s">
        <v>30</v>
      </c>
      <c r="E222" s="59" t="s">
        <v>251</v>
      </c>
      <c r="F222" s="52"/>
      <c r="G222" s="21" t="n">
        <v>11576.8</v>
      </c>
      <c r="H222" s="45"/>
      <c r="I222" s="39" t="n">
        <f aca="false">H222+G222</f>
        <v>11576.8</v>
      </c>
      <c r="J222" s="25"/>
      <c r="K222" s="39" t="n">
        <f aca="false">I222+J222</f>
        <v>11576.8</v>
      </c>
      <c r="M222" s="39" t="n">
        <f aca="false">K222+L222</f>
        <v>11576.8</v>
      </c>
      <c r="N222" s="39" t="n">
        <f aca="false">O222-M222</f>
        <v>0</v>
      </c>
      <c r="O222" s="28" t="n">
        <v>11576.8</v>
      </c>
      <c r="P222" s="29"/>
      <c r="Q222" s="39" t="n">
        <f aca="false">O222+P222</f>
        <v>11576.8</v>
      </c>
      <c r="R222" s="28"/>
      <c r="S222" s="30"/>
      <c r="T222" s="42" t="n">
        <f aca="false">Q222+R222+S222</f>
        <v>11576.8</v>
      </c>
      <c r="U222" s="31"/>
      <c r="V222" s="53" t="n">
        <f aca="false">T222+U222</f>
        <v>11576.8</v>
      </c>
    </row>
    <row r="223" customFormat="false" ht="48.75" hidden="false" customHeight="true" outlineLevel="0" collapsed="false">
      <c r="A223" s="54" t="s">
        <v>102</v>
      </c>
      <c r="B223" s="44" t="s">
        <v>41</v>
      </c>
      <c r="C223" s="52" t="s">
        <v>136</v>
      </c>
      <c r="D223" s="52" t="s">
        <v>30</v>
      </c>
      <c r="E223" s="59" t="s">
        <v>251</v>
      </c>
      <c r="F223" s="52" t="s">
        <v>87</v>
      </c>
      <c r="G223" s="57" t="n">
        <v>11576.8</v>
      </c>
      <c r="H223" s="45"/>
      <c r="I223" s="39" t="n">
        <f aca="false">H223+G223</f>
        <v>11576.8</v>
      </c>
      <c r="J223" s="25"/>
      <c r="K223" s="39" t="n">
        <f aca="false">I223+J223</f>
        <v>11576.8</v>
      </c>
      <c r="M223" s="39" t="n">
        <f aca="false">K223+L223</f>
        <v>11576.8</v>
      </c>
      <c r="N223" s="39" t="n">
        <f aca="false">O223-M223</f>
        <v>0</v>
      </c>
      <c r="O223" s="28" t="n">
        <v>11576.8</v>
      </c>
      <c r="P223" s="29"/>
      <c r="Q223" s="39" t="n">
        <f aca="false">O223+P223</f>
        <v>11576.8</v>
      </c>
      <c r="R223" s="28"/>
      <c r="S223" s="30"/>
      <c r="T223" s="42" t="n">
        <f aca="false">Q223+R223+S223</f>
        <v>11576.8</v>
      </c>
      <c r="U223" s="31"/>
      <c r="V223" s="53" t="n">
        <f aca="false">T223+U223</f>
        <v>11576.8</v>
      </c>
    </row>
    <row r="224" customFormat="false" ht="75.75" hidden="false" customHeight="true" outlineLevel="0" collapsed="false">
      <c r="A224" s="54" t="s">
        <v>209</v>
      </c>
      <c r="B224" s="44" t="s">
        <v>41</v>
      </c>
      <c r="C224" s="52" t="s">
        <v>136</v>
      </c>
      <c r="D224" s="52" t="s">
        <v>30</v>
      </c>
      <c r="E224" s="59" t="s">
        <v>210</v>
      </c>
      <c r="F224" s="52"/>
      <c r="G224" s="57"/>
      <c r="H224" s="45"/>
      <c r="I224" s="39"/>
      <c r="J224" s="25" t="n">
        <v>2544</v>
      </c>
      <c r="K224" s="39" t="n">
        <f aca="false">I224+J224</f>
        <v>2544</v>
      </c>
      <c r="L224" s="0" t="n">
        <v>8280</v>
      </c>
      <c r="M224" s="39" t="n">
        <f aca="false">K224+L224</f>
        <v>10824</v>
      </c>
      <c r="N224" s="39" t="n">
        <f aca="false">O224-M224</f>
        <v>-8280</v>
      </c>
      <c r="O224" s="28" t="n">
        <v>2544</v>
      </c>
      <c r="P224" s="29"/>
      <c r="Q224" s="39" t="n">
        <f aca="false">O224+P224</f>
        <v>2544</v>
      </c>
      <c r="R224" s="28"/>
      <c r="S224" s="30"/>
      <c r="T224" s="42" t="n">
        <f aca="false">Q224+R224+S224</f>
        <v>2544</v>
      </c>
      <c r="U224" s="31"/>
      <c r="V224" s="53" t="n">
        <f aca="false">T224+U224</f>
        <v>2544</v>
      </c>
    </row>
    <row r="225" customFormat="false" ht="77.25" hidden="false" customHeight="true" outlineLevel="0" collapsed="false">
      <c r="A225" s="54" t="s">
        <v>211</v>
      </c>
      <c r="B225" s="44" t="s">
        <v>41</v>
      </c>
      <c r="C225" s="52" t="s">
        <v>136</v>
      </c>
      <c r="D225" s="52" t="s">
        <v>30</v>
      </c>
      <c r="E225" s="59" t="s">
        <v>212</v>
      </c>
      <c r="F225" s="52"/>
      <c r="G225" s="57"/>
      <c r="H225" s="45"/>
      <c r="I225" s="39"/>
      <c r="J225" s="25" t="n">
        <v>2544</v>
      </c>
      <c r="K225" s="39" t="n">
        <f aca="false">I225+J225</f>
        <v>2544</v>
      </c>
      <c r="L225" s="0" t="n">
        <v>8280</v>
      </c>
      <c r="M225" s="39" t="n">
        <f aca="false">K225+L225</f>
        <v>10824</v>
      </c>
      <c r="N225" s="39" t="n">
        <f aca="false">O225-M225</f>
        <v>-8280</v>
      </c>
      <c r="O225" s="28" t="n">
        <v>2544</v>
      </c>
      <c r="P225" s="29"/>
      <c r="Q225" s="39" t="n">
        <f aca="false">O225+P225</f>
        <v>2544</v>
      </c>
      <c r="R225" s="28"/>
      <c r="S225" s="30"/>
      <c r="T225" s="42" t="n">
        <f aca="false">Q225+R225+S225</f>
        <v>2544</v>
      </c>
      <c r="U225" s="31"/>
      <c r="V225" s="53" t="n">
        <f aca="false">T225+U225</f>
        <v>2544</v>
      </c>
    </row>
    <row r="226" customFormat="false" ht="47.25" hidden="false" customHeight="true" outlineLevel="0" collapsed="false">
      <c r="A226" s="54" t="s">
        <v>252</v>
      </c>
      <c r="B226" s="44" t="s">
        <v>41</v>
      </c>
      <c r="C226" s="52" t="s">
        <v>136</v>
      </c>
      <c r="D226" s="52" t="s">
        <v>30</v>
      </c>
      <c r="E226" s="59" t="s">
        <v>253</v>
      </c>
      <c r="F226" s="52"/>
      <c r="G226" s="57"/>
      <c r="H226" s="45"/>
      <c r="I226" s="39"/>
      <c r="J226" s="25" t="n">
        <v>2544</v>
      </c>
      <c r="K226" s="39" t="n">
        <f aca="false">I226+J226</f>
        <v>2544</v>
      </c>
      <c r="M226" s="39" t="n">
        <f aca="false">K226+L226</f>
        <v>2544</v>
      </c>
      <c r="N226" s="39" t="n">
        <f aca="false">O226-M226</f>
        <v>0</v>
      </c>
      <c r="O226" s="28" t="n">
        <v>2544</v>
      </c>
      <c r="P226" s="29"/>
      <c r="Q226" s="39" t="n">
        <f aca="false">O226+P226</f>
        <v>2544</v>
      </c>
      <c r="R226" s="28"/>
      <c r="S226" s="30"/>
      <c r="T226" s="42" t="n">
        <f aca="false">Q226+R226+S226</f>
        <v>2544</v>
      </c>
      <c r="U226" s="31"/>
      <c r="V226" s="53" t="n">
        <f aca="false">T226+U226</f>
        <v>2544</v>
      </c>
    </row>
    <row r="227" customFormat="false" ht="45" hidden="false" customHeight="false" outlineLevel="0" collapsed="false">
      <c r="A227" s="54" t="s">
        <v>204</v>
      </c>
      <c r="B227" s="44" t="s">
        <v>41</v>
      </c>
      <c r="C227" s="52" t="s">
        <v>136</v>
      </c>
      <c r="D227" s="52" t="s">
        <v>30</v>
      </c>
      <c r="E227" s="59" t="s">
        <v>253</v>
      </c>
      <c r="F227" s="52" t="s">
        <v>205</v>
      </c>
      <c r="G227" s="57"/>
      <c r="H227" s="45"/>
      <c r="I227" s="39"/>
      <c r="J227" s="25" t="n">
        <v>2544</v>
      </c>
      <c r="K227" s="39" t="n">
        <f aca="false">I227+J227</f>
        <v>2544</v>
      </c>
      <c r="M227" s="39" t="n">
        <f aca="false">K227+L227</f>
        <v>2544</v>
      </c>
      <c r="N227" s="39" t="n">
        <f aca="false">O227-M227</f>
        <v>0</v>
      </c>
      <c r="O227" s="28" t="n">
        <v>2544</v>
      </c>
      <c r="P227" s="29"/>
      <c r="Q227" s="39" t="n">
        <f aca="false">O227+P227</f>
        <v>2544</v>
      </c>
      <c r="R227" s="28"/>
      <c r="S227" s="30"/>
      <c r="T227" s="42" t="n">
        <f aca="false">Q227+R227+S227</f>
        <v>2544</v>
      </c>
      <c r="U227" s="31"/>
      <c r="V227" s="53" t="n">
        <f aca="false">T227+U227</f>
        <v>2544</v>
      </c>
    </row>
    <row r="228" customFormat="false" ht="154.5" hidden="false" customHeight="true" outlineLevel="0" collapsed="false">
      <c r="A228" s="92" t="s">
        <v>254</v>
      </c>
      <c r="B228" s="58" t="s">
        <v>41</v>
      </c>
      <c r="C228" s="59" t="s">
        <v>136</v>
      </c>
      <c r="D228" s="59" t="s">
        <v>30</v>
      </c>
      <c r="E228" s="59" t="s">
        <v>255</v>
      </c>
      <c r="F228" s="59"/>
      <c r="G228" s="57"/>
      <c r="H228" s="69"/>
      <c r="I228" s="67"/>
      <c r="J228" s="70" t="n">
        <v>8280</v>
      </c>
      <c r="K228" s="67" t="n">
        <f aca="false">I228+J228</f>
        <v>8280</v>
      </c>
      <c r="L228" s="93"/>
      <c r="M228" s="67" t="n">
        <f aca="false">K228+L228</f>
        <v>8280</v>
      </c>
      <c r="N228" s="39" t="n">
        <f aca="false">O228-M228</f>
        <v>0</v>
      </c>
      <c r="O228" s="28" t="n">
        <v>8280</v>
      </c>
      <c r="P228" s="29"/>
      <c r="Q228" s="39" t="n">
        <f aca="false">O228+P228</f>
        <v>8280</v>
      </c>
      <c r="R228" s="28"/>
      <c r="S228" s="30"/>
      <c r="T228" s="42" t="n">
        <f aca="false">Q228+R228+S228</f>
        <v>8280</v>
      </c>
      <c r="U228" s="31"/>
      <c r="V228" s="53" t="n">
        <f aca="false">T228+U228</f>
        <v>8280</v>
      </c>
    </row>
    <row r="229" customFormat="false" ht="45" hidden="false" customHeight="false" outlineLevel="0" collapsed="false">
      <c r="A229" s="55" t="s">
        <v>204</v>
      </c>
      <c r="B229" s="58" t="s">
        <v>41</v>
      </c>
      <c r="C229" s="59" t="s">
        <v>136</v>
      </c>
      <c r="D229" s="59" t="s">
        <v>30</v>
      </c>
      <c r="E229" s="59" t="s">
        <v>255</v>
      </c>
      <c r="F229" s="59" t="s">
        <v>205</v>
      </c>
      <c r="G229" s="57"/>
      <c r="H229" s="69"/>
      <c r="I229" s="67"/>
      <c r="J229" s="70" t="n">
        <v>8280</v>
      </c>
      <c r="K229" s="67" t="n">
        <f aca="false">I229+J229</f>
        <v>8280</v>
      </c>
      <c r="L229" s="93"/>
      <c r="M229" s="67" t="n">
        <f aca="false">K229+L229</f>
        <v>8280</v>
      </c>
      <c r="N229" s="39" t="n">
        <f aca="false">O229-M229</f>
        <v>0</v>
      </c>
      <c r="O229" s="28" t="n">
        <v>8280</v>
      </c>
      <c r="P229" s="29"/>
      <c r="Q229" s="39" t="n">
        <f aca="false">O229+P229</f>
        <v>8280</v>
      </c>
      <c r="R229" s="28"/>
      <c r="S229" s="30"/>
      <c r="T229" s="42" t="n">
        <f aca="false">Q229+R229+S229</f>
        <v>8280</v>
      </c>
      <c r="U229" s="31"/>
      <c r="V229" s="53" t="n">
        <f aca="false">T229+U229</f>
        <v>8280</v>
      </c>
    </row>
    <row r="230" customFormat="false" ht="30" hidden="false" customHeight="false" outlineLevel="0" collapsed="false">
      <c r="A230" s="54" t="s">
        <v>256</v>
      </c>
      <c r="B230" s="44" t="s">
        <v>41</v>
      </c>
      <c r="C230" s="52" t="s">
        <v>136</v>
      </c>
      <c r="D230" s="52" t="s">
        <v>37</v>
      </c>
      <c r="E230" s="59"/>
      <c r="F230" s="52"/>
      <c r="G230" s="21" t="n">
        <v>14.8</v>
      </c>
      <c r="H230" s="45"/>
      <c r="I230" s="39" t="n">
        <f aca="false">H230+G230</f>
        <v>14.8</v>
      </c>
      <c r="J230" s="25" t="n">
        <v>-6.3</v>
      </c>
      <c r="K230" s="39" t="n">
        <f aca="false">I230+J230</f>
        <v>8.5</v>
      </c>
      <c r="M230" s="39" t="n">
        <f aca="false">K230+L230</f>
        <v>8.5</v>
      </c>
      <c r="N230" s="39" t="n">
        <f aca="false">O230-M230</f>
        <v>3.6</v>
      </c>
      <c r="O230" s="28" t="n">
        <v>12.1</v>
      </c>
      <c r="P230" s="29"/>
      <c r="Q230" s="39" t="n">
        <f aca="false">O230+P230</f>
        <v>12.1</v>
      </c>
      <c r="R230" s="28"/>
      <c r="S230" s="30"/>
      <c r="T230" s="42" t="n">
        <f aca="false">Q230+R230+S230</f>
        <v>12.1</v>
      </c>
      <c r="U230" s="31"/>
      <c r="V230" s="53" t="n">
        <f aca="false">T230+U230</f>
        <v>12.1</v>
      </c>
    </row>
    <row r="231" customFormat="false" ht="45" hidden="false" customHeight="false" outlineLevel="0" collapsed="false">
      <c r="A231" s="54" t="s">
        <v>234</v>
      </c>
      <c r="B231" s="44" t="s">
        <v>41</v>
      </c>
      <c r="C231" s="52" t="s">
        <v>136</v>
      </c>
      <c r="D231" s="52" t="s">
        <v>37</v>
      </c>
      <c r="E231" s="52" t="s">
        <v>235</v>
      </c>
      <c r="F231" s="52"/>
      <c r="G231" s="21" t="n">
        <v>14.8</v>
      </c>
      <c r="H231" s="45"/>
      <c r="I231" s="39" t="n">
        <f aca="false">H231+G231</f>
        <v>14.8</v>
      </c>
      <c r="J231" s="25" t="n">
        <v>-6.3</v>
      </c>
      <c r="K231" s="39" t="n">
        <f aca="false">I231+J231</f>
        <v>8.5</v>
      </c>
      <c r="M231" s="39" t="n">
        <f aca="false">K231+L231</f>
        <v>8.5</v>
      </c>
      <c r="N231" s="39" t="n">
        <f aca="false">O231-M231</f>
        <v>3.6</v>
      </c>
      <c r="O231" s="28" t="n">
        <v>12.1</v>
      </c>
      <c r="P231" s="29"/>
      <c r="Q231" s="39" t="n">
        <f aca="false">O231+P231</f>
        <v>12.1</v>
      </c>
      <c r="R231" s="28"/>
      <c r="S231" s="30"/>
      <c r="T231" s="42" t="n">
        <f aca="false">Q231+R231+S231</f>
        <v>12.1</v>
      </c>
      <c r="U231" s="31"/>
      <c r="V231" s="53" t="n">
        <f aca="false">T231+U231</f>
        <v>12.1</v>
      </c>
    </row>
    <row r="232" customFormat="false" ht="60" hidden="false" customHeight="false" outlineLevel="0" collapsed="false">
      <c r="A232" s="54" t="s">
        <v>236</v>
      </c>
      <c r="B232" s="44" t="s">
        <v>41</v>
      </c>
      <c r="C232" s="52" t="s">
        <v>136</v>
      </c>
      <c r="D232" s="52" t="s">
        <v>37</v>
      </c>
      <c r="E232" s="52" t="s">
        <v>237</v>
      </c>
      <c r="F232" s="52"/>
      <c r="G232" s="21" t="n">
        <v>14.8</v>
      </c>
      <c r="H232" s="45"/>
      <c r="I232" s="39" t="n">
        <f aca="false">H232+G232</f>
        <v>14.8</v>
      </c>
      <c r="J232" s="25" t="n">
        <v>-6.3</v>
      </c>
      <c r="K232" s="39" t="n">
        <f aca="false">I232+J232</f>
        <v>8.5</v>
      </c>
      <c r="M232" s="39" t="n">
        <f aca="false">K232+L232</f>
        <v>8.5</v>
      </c>
      <c r="N232" s="39" t="n">
        <f aca="false">O232-M232</f>
        <v>3.6</v>
      </c>
      <c r="O232" s="28" t="n">
        <v>12.1</v>
      </c>
      <c r="P232" s="29"/>
      <c r="Q232" s="39" t="n">
        <f aca="false">O232+P232</f>
        <v>12.1</v>
      </c>
      <c r="R232" s="28"/>
      <c r="S232" s="30"/>
      <c r="T232" s="42" t="n">
        <f aca="false">Q232+R232+S232</f>
        <v>12.1</v>
      </c>
      <c r="U232" s="31"/>
      <c r="V232" s="53" t="n">
        <f aca="false">T232+U232</f>
        <v>12.1</v>
      </c>
    </row>
    <row r="233" customFormat="false" ht="48" hidden="false" customHeight="true" outlineLevel="0" collapsed="false">
      <c r="A233" s="51" t="s">
        <v>240</v>
      </c>
      <c r="B233" s="44" t="s">
        <v>41</v>
      </c>
      <c r="C233" s="52" t="s">
        <v>136</v>
      </c>
      <c r="D233" s="52" t="s">
        <v>37</v>
      </c>
      <c r="E233" s="59" t="s">
        <v>241</v>
      </c>
      <c r="F233" s="52"/>
      <c r="G233" s="21" t="n">
        <v>14.8</v>
      </c>
      <c r="H233" s="45"/>
      <c r="I233" s="39" t="n">
        <f aca="false">H233+G233</f>
        <v>14.8</v>
      </c>
      <c r="J233" s="25" t="n">
        <v>-6.3</v>
      </c>
      <c r="K233" s="39" t="n">
        <f aca="false">I233+J233</f>
        <v>8.5</v>
      </c>
      <c r="M233" s="39" t="n">
        <f aca="false">K233+L233</f>
        <v>8.5</v>
      </c>
      <c r="N233" s="39" t="n">
        <f aca="false">O233-M233</f>
        <v>3.6</v>
      </c>
      <c r="O233" s="28" t="n">
        <v>12.1</v>
      </c>
      <c r="P233" s="29"/>
      <c r="Q233" s="39" t="n">
        <f aca="false">O233+P233</f>
        <v>12.1</v>
      </c>
      <c r="R233" s="28"/>
      <c r="S233" s="30"/>
      <c r="T233" s="42" t="n">
        <f aca="false">Q233+R233+S233</f>
        <v>12.1</v>
      </c>
      <c r="U233" s="31"/>
      <c r="V233" s="53" t="n">
        <f aca="false">T233+U233</f>
        <v>12.1</v>
      </c>
    </row>
    <row r="234" customFormat="false" ht="46.5" hidden="false" customHeight="true" outlineLevel="0" collapsed="false">
      <c r="A234" s="54" t="s">
        <v>102</v>
      </c>
      <c r="B234" s="44" t="s">
        <v>41</v>
      </c>
      <c r="C234" s="52" t="s">
        <v>136</v>
      </c>
      <c r="D234" s="52" t="s">
        <v>37</v>
      </c>
      <c r="E234" s="59" t="s">
        <v>241</v>
      </c>
      <c r="F234" s="52" t="s">
        <v>87</v>
      </c>
      <c r="G234" s="21" t="n">
        <v>14.8</v>
      </c>
      <c r="H234" s="45"/>
      <c r="I234" s="39" t="n">
        <f aca="false">H234+G234</f>
        <v>14.8</v>
      </c>
      <c r="J234" s="25" t="n">
        <v>-6.3</v>
      </c>
      <c r="K234" s="39" t="n">
        <f aca="false">I234+J234</f>
        <v>8.5</v>
      </c>
      <c r="M234" s="39" t="n">
        <f aca="false">K234+L234</f>
        <v>8.5</v>
      </c>
      <c r="N234" s="39" t="n">
        <f aca="false">O234-M234</f>
        <v>3.6</v>
      </c>
      <c r="O234" s="28" t="n">
        <v>12.1</v>
      </c>
      <c r="P234" s="29"/>
      <c r="Q234" s="39" t="n">
        <f aca="false">O234+P234</f>
        <v>12.1</v>
      </c>
      <c r="R234" s="28"/>
      <c r="S234" s="30"/>
      <c r="T234" s="42" t="n">
        <f aca="false">Q234+R234+S234</f>
        <v>12.1</v>
      </c>
      <c r="U234" s="31"/>
      <c r="V234" s="53" t="n">
        <f aca="false">T234+U234</f>
        <v>12.1</v>
      </c>
    </row>
    <row r="235" customFormat="false" ht="15.75" hidden="false" customHeight="false" outlineLevel="0" collapsed="false">
      <c r="A235" s="54" t="s">
        <v>257</v>
      </c>
      <c r="B235" s="44" t="s">
        <v>41</v>
      </c>
      <c r="C235" s="52" t="s">
        <v>136</v>
      </c>
      <c r="D235" s="52" t="s">
        <v>46</v>
      </c>
      <c r="E235" s="59"/>
      <c r="F235" s="52"/>
      <c r="G235" s="21" t="n">
        <v>176.7</v>
      </c>
      <c r="H235" s="45"/>
      <c r="I235" s="39" t="n">
        <f aca="false">H235+G235</f>
        <v>176.7</v>
      </c>
      <c r="J235" s="25" t="n">
        <v>-143.7</v>
      </c>
      <c r="K235" s="39" t="n">
        <f aca="false">I235+J235</f>
        <v>33</v>
      </c>
      <c r="M235" s="39" t="n">
        <f aca="false">K235+L235</f>
        <v>33</v>
      </c>
      <c r="N235" s="39" t="n">
        <f aca="false">O235-M235</f>
        <v>68.4</v>
      </c>
      <c r="O235" s="28" t="n">
        <v>101.4</v>
      </c>
      <c r="P235" s="29"/>
      <c r="Q235" s="39" t="n">
        <f aca="false">O235+P235</f>
        <v>101.4</v>
      </c>
      <c r="R235" s="28"/>
      <c r="S235" s="30"/>
      <c r="T235" s="42" t="n">
        <f aca="false">Q235+R235+S235</f>
        <v>101.4</v>
      </c>
      <c r="U235" s="31"/>
      <c r="V235" s="53" t="n">
        <f aca="false">T235+U235</f>
        <v>101.4</v>
      </c>
    </row>
    <row r="236" customFormat="false" ht="45" hidden="false" customHeight="false" outlineLevel="0" collapsed="false">
      <c r="A236" s="54" t="s">
        <v>234</v>
      </c>
      <c r="B236" s="44" t="s">
        <v>41</v>
      </c>
      <c r="C236" s="52" t="s">
        <v>136</v>
      </c>
      <c r="D236" s="52" t="s">
        <v>46</v>
      </c>
      <c r="E236" s="52" t="s">
        <v>235</v>
      </c>
      <c r="F236" s="52"/>
      <c r="G236" s="21" t="n">
        <v>176.7</v>
      </c>
      <c r="H236" s="45"/>
      <c r="I236" s="39" t="n">
        <f aca="false">H236+G236</f>
        <v>176.7</v>
      </c>
      <c r="J236" s="25" t="n">
        <v>-143.7</v>
      </c>
      <c r="K236" s="39" t="n">
        <f aca="false">I236+J236</f>
        <v>33</v>
      </c>
      <c r="M236" s="39" t="n">
        <f aca="false">K236+L236</f>
        <v>33</v>
      </c>
      <c r="N236" s="39" t="n">
        <f aca="false">O236-M236</f>
        <v>68.4</v>
      </c>
      <c r="O236" s="28" t="n">
        <v>101.4</v>
      </c>
      <c r="P236" s="29"/>
      <c r="Q236" s="39" t="n">
        <f aca="false">O236+P236</f>
        <v>101.4</v>
      </c>
      <c r="R236" s="28"/>
      <c r="S236" s="30"/>
      <c r="T236" s="42" t="n">
        <f aca="false">Q236+R236+S236</f>
        <v>101.4</v>
      </c>
      <c r="U236" s="31"/>
      <c r="V236" s="53" t="n">
        <f aca="false">T236+U236</f>
        <v>101.4</v>
      </c>
    </row>
    <row r="237" customFormat="false" ht="60" hidden="false" customHeight="false" outlineLevel="0" collapsed="false">
      <c r="A237" s="54" t="s">
        <v>236</v>
      </c>
      <c r="B237" s="44" t="s">
        <v>41</v>
      </c>
      <c r="C237" s="52" t="s">
        <v>136</v>
      </c>
      <c r="D237" s="52" t="s">
        <v>46</v>
      </c>
      <c r="E237" s="52" t="s">
        <v>237</v>
      </c>
      <c r="F237" s="52"/>
      <c r="G237" s="21" t="n">
        <v>176.7</v>
      </c>
      <c r="H237" s="45"/>
      <c r="I237" s="39" t="n">
        <f aca="false">H237+G237</f>
        <v>176.7</v>
      </c>
      <c r="J237" s="25" t="n">
        <v>-143.7</v>
      </c>
      <c r="K237" s="39" t="n">
        <f aca="false">I237+J237</f>
        <v>33</v>
      </c>
      <c r="M237" s="39" t="n">
        <f aca="false">K237+L237</f>
        <v>33</v>
      </c>
      <c r="N237" s="39" t="n">
        <f aca="false">O237-M237</f>
        <v>68.4</v>
      </c>
      <c r="O237" s="28" t="n">
        <v>101.4</v>
      </c>
      <c r="P237" s="29"/>
      <c r="Q237" s="39" t="n">
        <f aca="false">O237+P237</f>
        <v>101.4</v>
      </c>
      <c r="R237" s="28"/>
      <c r="S237" s="30"/>
      <c r="T237" s="42" t="n">
        <f aca="false">Q237+R237+S237</f>
        <v>101.4</v>
      </c>
      <c r="U237" s="31"/>
      <c r="V237" s="53" t="n">
        <f aca="false">T237+U237</f>
        <v>101.4</v>
      </c>
    </row>
    <row r="238" customFormat="false" ht="74.25" hidden="false" customHeight="true" outlineLevel="0" collapsed="false">
      <c r="A238" s="54" t="s">
        <v>243</v>
      </c>
      <c r="B238" s="44" t="s">
        <v>41</v>
      </c>
      <c r="C238" s="52" t="s">
        <v>136</v>
      </c>
      <c r="D238" s="52" t="s">
        <v>46</v>
      </c>
      <c r="E238" s="52" t="s">
        <v>239</v>
      </c>
      <c r="F238" s="52"/>
      <c r="G238" s="21"/>
      <c r="H238" s="45"/>
      <c r="I238" s="39"/>
      <c r="J238" s="25"/>
      <c r="K238" s="39"/>
      <c r="M238" s="39"/>
      <c r="N238" s="39" t="n">
        <f aca="false">O238-M238</f>
        <v>101.4</v>
      </c>
      <c r="O238" s="28" t="n">
        <v>101.4</v>
      </c>
      <c r="P238" s="29"/>
      <c r="Q238" s="39" t="n">
        <f aca="false">O238+P238</f>
        <v>101.4</v>
      </c>
      <c r="R238" s="28"/>
      <c r="S238" s="30"/>
      <c r="T238" s="42" t="n">
        <f aca="false">Q238+R238+S238</f>
        <v>101.4</v>
      </c>
      <c r="U238" s="31"/>
      <c r="V238" s="53" t="n">
        <f aca="false">T238+U238</f>
        <v>101.4</v>
      </c>
    </row>
    <row r="239" customFormat="false" ht="45.75" hidden="false" customHeight="true" outlineLevel="0" collapsed="false">
      <c r="A239" s="54" t="s">
        <v>102</v>
      </c>
      <c r="B239" s="44" t="s">
        <v>41</v>
      </c>
      <c r="C239" s="52" t="s">
        <v>136</v>
      </c>
      <c r="D239" s="52" t="s">
        <v>46</v>
      </c>
      <c r="E239" s="52" t="s">
        <v>239</v>
      </c>
      <c r="F239" s="52" t="s">
        <v>87</v>
      </c>
      <c r="G239" s="21"/>
      <c r="H239" s="45"/>
      <c r="I239" s="39"/>
      <c r="J239" s="25"/>
      <c r="K239" s="39"/>
      <c r="M239" s="39"/>
      <c r="N239" s="39" t="n">
        <f aca="false">O239-M239</f>
        <v>101.4</v>
      </c>
      <c r="O239" s="28" t="n">
        <v>101.4</v>
      </c>
      <c r="P239" s="29"/>
      <c r="Q239" s="39" t="n">
        <f aca="false">O239+P239</f>
        <v>101.4</v>
      </c>
      <c r="R239" s="28"/>
      <c r="S239" s="30"/>
      <c r="T239" s="42" t="n">
        <f aca="false">Q239+R239+S239</f>
        <v>101.4</v>
      </c>
      <c r="U239" s="31"/>
      <c r="V239" s="53" t="n">
        <f aca="false">T239+U239</f>
        <v>101.4</v>
      </c>
    </row>
    <row r="240" customFormat="false" ht="45" hidden="false" customHeight="true" outlineLevel="0" collapsed="false">
      <c r="A240" s="51" t="s">
        <v>240</v>
      </c>
      <c r="B240" s="44" t="s">
        <v>41</v>
      </c>
      <c r="C240" s="52" t="s">
        <v>136</v>
      </c>
      <c r="D240" s="52" t="s">
        <v>46</v>
      </c>
      <c r="E240" s="59" t="s">
        <v>241</v>
      </c>
      <c r="F240" s="52"/>
      <c r="G240" s="21" t="n">
        <v>176.7</v>
      </c>
      <c r="H240" s="45"/>
      <c r="I240" s="39" t="n">
        <f aca="false">H240+G240</f>
        <v>176.7</v>
      </c>
      <c r="J240" s="25" t="n">
        <v>-143.7</v>
      </c>
      <c r="K240" s="39" t="n">
        <f aca="false">I240+J240</f>
        <v>33</v>
      </c>
      <c r="M240" s="39" t="n">
        <f aca="false">K240+L240</f>
        <v>33</v>
      </c>
      <c r="N240" s="39" t="n">
        <f aca="false">O240-M240</f>
        <v>-33</v>
      </c>
      <c r="O240" s="28" t="n">
        <v>0</v>
      </c>
      <c r="P240" s="29"/>
      <c r="Q240" s="39" t="n">
        <f aca="false">O240+P240</f>
        <v>0</v>
      </c>
      <c r="R240" s="28"/>
      <c r="S240" s="30"/>
      <c r="T240" s="42" t="n">
        <f aca="false">Q240+R240+S240</f>
        <v>0</v>
      </c>
      <c r="U240" s="31"/>
      <c r="V240" s="53" t="n">
        <f aca="false">T240+U240</f>
        <v>0</v>
      </c>
    </row>
    <row r="241" customFormat="false" ht="43.5" hidden="false" customHeight="true" outlineLevel="0" collapsed="false">
      <c r="A241" s="54" t="s">
        <v>102</v>
      </c>
      <c r="B241" s="44" t="s">
        <v>41</v>
      </c>
      <c r="C241" s="52" t="s">
        <v>136</v>
      </c>
      <c r="D241" s="52" t="s">
        <v>46</v>
      </c>
      <c r="E241" s="59" t="s">
        <v>241</v>
      </c>
      <c r="F241" s="52" t="s">
        <v>87</v>
      </c>
      <c r="G241" s="21" t="n">
        <v>176.7</v>
      </c>
      <c r="H241" s="45"/>
      <c r="I241" s="39" t="n">
        <f aca="false">H241+G241</f>
        <v>176.7</v>
      </c>
      <c r="J241" s="25" t="n">
        <v>-143.7</v>
      </c>
      <c r="K241" s="39" t="n">
        <f aca="false">I241+J241</f>
        <v>33</v>
      </c>
      <c r="M241" s="39" t="n">
        <f aca="false">K241+L241</f>
        <v>33</v>
      </c>
      <c r="N241" s="39" t="n">
        <f aca="false">O241-M241</f>
        <v>-33</v>
      </c>
      <c r="O241" s="28" t="n">
        <v>0</v>
      </c>
      <c r="P241" s="29"/>
      <c r="Q241" s="39" t="n">
        <f aca="false">O241+P241</f>
        <v>0</v>
      </c>
      <c r="R241" s="28"/>
      <c r="S241" s="30"/>
      <c r="T241" s="42" t="n">
        <f aca="false">Q241+R241+S241</f>
        <v>0</v>
      </c>
      <c r="U241" s="31"/>
      <c r="V241" s="53" t="n">
        <f aca="false">T241+U241</f>
        <v>0</v>
      </c>
    </row>
    <row r="242" customFormat="false" ht="45" hidden="false" customHeight="false" outlineLevel="0" collapsed="false">
      <c r="A242" s="54" t="s">
        <v>258</v>
      </c>
      <c r="B242" s="44" t="s">
        <v>41</v>
      </c>
      <c r="C242" s="52" t="s">
        <v>136</v>
      </c>
      <c r="D242" s="52" t="s">
        <v>62</v>
      </c>
      <c r="E242" s="59"/>
      <c r="F242" s="52"/>
      <c r="G242" s="21" t="n">
        <v>674.9</v>
      </c>
      <c r="H242" s="45"/>
      <c r="I242" s="39" t="n">
        <f aca="false">H242+G242</f>
        <v>674.9</v>
      </c>
      <c r="J242" s="25"/>
      <c r="K242" s="39" t="n">
        <f aca="false">I242+J242</f>
        <v>674.9</v>
      </c>
      <c r="M242" s="39" t="n">
        <f aca="false">K242+L242</f>
        <v>674.9</v>
      </c>
      <c r="N242" s="39" t="n">
        <f aca="false">O242-M242</f>
        <v>0</v>
      </c>
      <c r="O242" s="28" t="n">
        <v>674.9</v>
      </c>
      <c r="P242" s="29"/>
      <c r="Q242" s="39" t="n">
        <f aca="false">O242+P242</f>
        <v>674.9</v>
      </c>
      <c r="R242" s="28"/>
      <c r="S242" s="30"/>
      <c r="T242" s="42" t="n">
        <f aca="false">Q242+R242+S242</f>
        <v>674.9</v>
      </c>
      <c r="U242" s="31"/>
      <c r="V242" s="53" t="n">
        <f aca="false">T242+U242</f>
        <v>674.9</v>
      </c>
    </row>
    <row r="243" customFormat="false" ht="45" hidden="false" customHeight="false" outlineLevel="0" collapsed="false">
      <c r="A243" s="54" t="s">
        <v>234</v>
      </c>
      <c r="B243" s="44" t="s">
        <v>41</v>
      </c>
      <c r="C243" s="52" t="s">
        <v>136</v>
      </c>
      <c r="D243" s="52" t="s">
        <v>62</v>
      </c>
      <c r="E243" s="52" t="s">
        <v>235</v>
      </c>
      <c r="F243" s="52"/>
      <c r="G243" s="21" t="n">
        <v>674.9</v>
      </c>
      <c r="H243" s="45"/>
      <c r="I243" s="39" t="n">
        <f aca="false">H243+G243</f>
        <v>674.9</v>
      </c>
      <c r="J243" s="25"/>
      <c r="K243" s="39" t="n">
        <f aca="false">I243+J243</f>
        <v>674.9</v>
      </c>
      <c r="M243" s="39" t="n">
        <f aca="false">K243+L243</f>
        <v>674.9</v>
      </c>
      <c r="N243" s="39" t="n">
        <f aca="false">O243-M243</f>
        <v>0</v>
      </c>
      <c r="O243" s="28" t="n">
        <v>674.9</v>
      </c>
      <c r="P243" s="29"/>
      <c r="Q243" s="39" t="n">
        <f aca="false">O243+P243</f>
        <v>674.9</v>
      </c>
      <c r="R243" s="28"/>
      <c r="S243" s="30"/>
      <c r="T243" s="42" t="n">
        <f aca="false">Q243+R243+S243</f>
        <v>674.9</v>
      </c>
      <c r="U243" s="31"/>
      <c r="V243" s="53" t="n">
        <f aca="false">T243+U243</f>
        <v>674.9</v>
      </c>
    </row>
    <row r="244" customFormat="false" ht="60" hidden="false" customHeight="false" outlineLevel="0" collapsed="false">
      <c r="A244" s="54" t="s">
        <v>236</v>
      </c>
      <c r="B244" s="44" t="s">
        <v>41</v>
      </c>
      <c r="C244" s="52" t="s">
        <v>136</v>
      </c>
      <c r="D244" s="52" t="s">
        <v>62</v>
      </c>
      <c r="E244" s="52" t="s">
        <v>237</v>
      </c>
      <c r="F244" s="52"/>
      <c r="G244" s="21" t="n">
        <v>674.9</v>
      </c>
      <c r="H244" s="45"/>
      <c r="I244" s="39" t="n">
        <f aca="false">H244+G244</f>
        <v>674.9</v>
      </c>
      <c r="J244" s="25"/>
      <c r="K244" s="39" t="n">
        <f aca="false">I244+J244</f>
        <v>674.9</v>
      </c>
      <c r="M244" s="39" t="n">
        <f aca="false">K244+L244</f>
        <v>674.9</v>
      </c>
      <c r="N244" s="39" t="n">
        <f aca="false">O244-M244</f>
        <v>0</v>
      </c>
      <c r="O244" s="28" t="n">
        <v>674.9</v>
      </c>
      <c r="P244" s="29"/>
      <c r="Q244" s="39" t="n">
        <f aca="false">O244+P244</f>
        <v>674.9</v>
      </c>
      <c r="R244" s="28"/>
      <c r="S244" s="30"/>
      <c r="T244" s="42" t="n">
        <f aca="false">Q244+R244+S244</f>
        <v>674.9</v>
      </c>
      <c r="U244" s="31"/>
      <c r="V244" s="53" t="n">
        <f aca="false">T244+U244</f>
        <v>674.9</v>
      </c>
    </row>
    <row r="245" customFormat="false" ht="46.5" hidden="false" customHeight="true" outlineLevel="0" collapsed="false">
      <c r="A245" s="51" t="s">
        <v>240</v>
      </c>
      <c r="B245" s="44" t="s">
        <v>41</v>
      </c>
      <c r="C245" s="52" t="s">
        <v>136</v>
      </c>
      <c r="D245" s="52" t="s">
        <v>62</v>
      </c>
      <c r="E245" s="59" t="s">
        <v>241</v>
      </c>
      <c r="F245" s="52"/>
      <c r="G245" s="21" t="n">
        <v>674.9</v>
      </c>
      <c r="H245" s="45"/>
      <c r="I245" s="39" t="n">
        <f aca="false">H245+G245</f>
        <v>674.9</v>
      </c>
      <c r="J245" s="25"/>
      <c r="K245" s="39" t="n">
        <f aca="false">I245+J245</f>
        <v>674.9</v>
      </c>
      <c r="M245" s="39" t="n">
        <f aca="false">K245+L245</f>
        <v>674.9</v>
      </c>
      <c r="N245" s="39" t="n">
        <f aca="false">O245-M245</f>
        <v>0</v>
      </c>
      <c r="O245" s="28" t="n">
        <v>674.9</v>
      </c>
      <c r="P245" s="29"/>
      <c r="Q245" s="39" t="n">
        <f aca="false">O245+P245</f>
        <v>674.9</v>
      </c>
      <c r="R245" s="28"/>
      <c r="S245" s="30"/>
      <c r="T245" s="42" t="n">
        <f aca="false">Q245+R245+S245</f>
        <v>674.9</v>
      </c>
      <c r="U245" s="31"/>
      <c r="V245" s="53" t="n">
        <f aca="false">T245+U245</f>
        <v>674.9</v>
      </c>
    </row>
    <row r="246" customFormat="false" ht="44.25" hidden="false" customHeight="true" outlineLevel="0" collapsed="false">
      <c r="A246" s="54" t="s">
        <v>102</v>
      </c>
      <c r="B246" s="44" t="s">
        <v>41</v>
      </c>
      <c r="C246" s="52" t="s">
        <v>136</v>
      </c>
      <c r="D246" s="52" t="s">
        <v>62</v>
      </c>
      <c r="E246" s="59" t="s">
        <v>241</v>
      </c>
      <c r="F246" s="52" t="s">
        <v>87</v>
      </c>
      <c r="G246" s="21" t="n">
        <v>674.9</v>
      </c>
      <c r="H246" s="45"/>
      <c r="I246" s="39" t="n">
        <f aca="false">H246+G246</f>
        <v>674.9</v>
      </c>
      <c r="J246" s="25"/>
      <c r="K246" s="39" t="n">
        <f aca="false">I246+J246</f>
        <v>674.9</v>
      </c>
      <c r="M246" s="39" t="n">
        <f aca="false">K246+L246</f>
        <v>674.9</v>
      </c>
      <c r="N246" s="39" t="n">
        <f aca="false">O246-M246</f>
        <v>0</v>
      </c>
      <c r="O246" s="28" t="n">
        <v>674.9</v>
      </c>
      <c r="P246" s="29"/>
      <c r="Q246" s="39" t="n">
        <f aca="false">O246+P246</f>
        <v>674.9</v>
      </c>
      <c r="R246" s="28"/>
      <c r="S246" s="30"/>
      <c r="T246" s="42" t="n">
        <f aca="false">Q246+R246+S246</f>
        <v>674.9</v>
      </c>
      <c r="U246" s="31"/>
      <c r="V246" s="53" t="n">
        <f aca="false">T246+U246</f>
        <v>674.9</v>
      </c>
    </row>
    <row r="247" customFormat="false" ht="15.75" hidden="false" customHeight="false" outlineLevel="0" collapsed="false">
      <c r="A247" s="51" t="s">
        <v>259</v>
      </c>
      <c r="B247" s="44" t="n">
        <v>902</v>
      </c>
      <c r="C247" s="52" t="n">
        <v>10</v>
      </c>
      <c r="D247" s="52"/>
      <c r="E247" s="52"/>
      <c r="F247" s="52"/>
      <c r="G247" s="21" t="n">
        <v>10429.6</v>
      </c>
      <c r="H247" s="21" t="n">
        <v>224.2</v>
      </c>
      <c r="I247" s="39" t="n">
        <f aca="false">H247+G247</f>
        <v>10653.8</v>
      </c>
      <c r="J247" s="25"/>
      <c r="K247" s="39" t="n">
        <f aca="false">I247+J247</f>
        <v>10653.8</v>
      </c>
      <c r="L247" s="0" t="n">
        <v>1535.7</v>
      </c>
      <c r="M247" s="39" t="n">
        <f aca="false">K247+L247</f>
        <v>12189.5</v>
      </c>
      <c r="N247" s="39" t="n">
        <f aca="false">O247-M247</f>
        <v>0</v>
      </c>
      <c r="O247" s="28" t="n">
        <v>12189.5</v>
      </c>
      <c r="P247" s="29"/>
      <c r="Q247" s="39" t="n">
        <f aca="false">O247+P247</f>
        <v>12189.5</v>
      </c>
      <c r="R247" s="28"/>
      <c r="S247" s="30"/>
      <c r="T247" s="42" t="n">
        <f aca="false">Q247+R247+S247</f>
        <v>12189.5</v>
      </c>
      <c r="U247" s="31"/>
      <c r="V247" s="53" t="n">
        <f aca="false">T247+U247</f>
        <v>12189.5</v>
      </c>
    </row>
    <row r="248" customFormat="false" ht="15.75" hidden="false" customHeight="false" outlineLevel="0" collapsed="false">
      <c r="A248" s="51" t="s">
        <v>260</v>
      </c>
      <c r="B248" s="44" t="n">
        <v>902</v>
      </c>
      <c r="C248" s="52" t="n">
        <v>10</v>
      </c>
      <c r="D248" s="52" t="s">
        <v>28</v>
      </c>
      <c r="E248" s="52"/>
      <c r="F248" s="52"/>
      <c r="G248" s="39" t="n">
        <v>6528</v>
      </c>
      <c r="H248" s="21"/>
      <c r="I248" s="39" t="n">
        <f aca="false">H248+G248</f>
        <v>6528</v>
      </c>
      <c r="J248" s="25"/>
      <c r="K248" s="39" t="n">
        <f aca="false">I248+J248</f>
        <v>6528</v>
      </c>
      <c r="M248" s="39" t="n">
        <f aca="false">K248+L248</f>
        <v>6528</v>
      </c>
      <c r="N248" s="39" t="n">
        <f aca="false">O248-M248</f>
        <v>0</v>
      </c>
      <c r="O248" s="28" t="n">
        <v>6528</v>
      </c>
      <c r="P248" s="29"/>
      <c r="Q248" s="39" t="n">
        <f aca="false">O248+P248</f>
        <v>6528</v>
      </c>
      <c r="R248" s="28"/>
      <c r="S248" s="30"/>
      <c r="T248" s="42" t="n">
        <f aca="false">Q248+R248+S248</f>
        <v>6528</v>
      </c>
      <c r="U248" s="31"/>
      <c r="V248" s="53" t="n">
        <f aca="false">T248+U248</f>
        <v>6528</v>
      </c>
    </row>
    <row r="249" customFormat="false" ht="15.75" hidden="false" customHeight="true" outlineLevel="0" collapsed="false">
      <c r="A249" s="54" t="s">
        <v>261</v>
      </c>
      <c r="B249" s="44" t="n">
        <v>902</v>
      </c>
      <c r="C249" s="52" t="n">
        <v>10</v>
      </c>
      <c r="D249" s="52" t="s">
        <v>28</v>
      </c>
      <c r="E249" s="52" t="s">
        <v>262</v>
      </c>
      <c r="F249" s="52"/>
      <c r="G249" s="39" t="n">
        <v>6528</v>
      </c>
      <c r="H249" s="21"/>
      <c r="I249" s="39" t="n">
        <f aca="false">H249+G249</f>
        <v>6528</v>
      </c>
      <c r="J249" s="25"/>
      <c r="K249" s="39" t="n">
        <f aca="false">I249+J249</f>
        <v>6528</v>
      </c>
      <c r="M249" s="39" t="n">
        <f aca="false">K249+L249</f>
        <v>6528</v>
      </c>
      <c r="N249" s="39" t="n">
        <f aca="false">O249-M249</f>
        <v>0</v>
      </c>
      <c r="O249" s="28" t="n">
        <v>6528</v>
      </c>
      <c r="P249" s="29"/>
      <c r="Q249" s="39" t="n">
        <f aca="false">O249+P249</f>
        <v>6528</v>
      </c>
      <c r="R249" s="28"/>
      <c r="S249" s="30"/>
      <c r="T249" s="42" t="n">
        <f aca="false">Q249+R249+S249</f>
        <v>6528</v>
      </c>
      <c r="U249" s="31"/>
      <c r="V249" s="53" t="n">
        <f aca="false">T249+U249</f>
        <v>6528</v>
      </c>
    </row>
    <row r="250" customFormat="false" ht="103.5" hidden="false" customHeight="true" outlineLevel="0" collapsed="false">
      <c r="A250" s="90" t="s">
        <v>263</v>
      </c>
      <c r="B250" s="44" t="n">
        <v>902</v>
      </c>
      <c r="C250" s="52" t="n">
        <v>10</v>
      </c>
      <c r="D250" s="52" t="s">
        <v>28</v>
      </c>
      <c r="E250" s="52" t="s">
        <v>264</v>
      </c>
      <c r="F250" s="52"/>
      <c r="G250" s="39" t="n">
        <v>6528</v>
      </c>
      <c r="H250" s="21"/>
      <c r="I250" s="39" t="n">
        <f aca="false">H250+G250</f>
        <v>6528</v>
      </c>
      <c r="J250" s="25"/>
      <c r="K250" s="39" t="n">
        <f aca="false">I250+J250</f>
        <v>6528</v>
      </c>
      <c r="M250" s="39" t="n">
        <f aca="false">K250+L250</f>
        <v>6528</v>
      </c>
      <c r="N250" s="39" t="n">
        <f aca="false">O250-M250</f>
        <v>0</v>
      </c>
      <c r="O250" s="28" t="n">
        <v>6528</v>
      </c>
      <c r="P250" s="29"/>
      <c r="Q250" s="39" t="n">
        <f aca="false">O250+P250</f>
        <v>6528</v>
      </c>
      <c r="R250" s="28"/>
      <c r="S250" s="30"/>
      <c r="T250" s="42" t="n">
        <f aca="false">Q250+R250+S250</f>
        <v>6528</v>
      </c>
      <c r="U250" s="31"/>
      <c r="V250" s="53" t="n">
        <f aca="false">T250+U250</f>
        <v>6528</v>
      </c>
    </row>
    <row r="251" customFormat="false" ht="30" hidden="false" customHeight="false" outlineLevel="0" collapsed="false">
      <c r="A251" s="51" t="s">
        <v>92</v>
      </c>
      <c r="B251" s="44" t="n">
        <v>902</v>
      </c>
      <c r="C251" s="52" t="n">
        <v>10</v>
      </c>
      <c r="D251" s="52" t="s">
        <v>28</v>
      </c>
      <c r="E251" s="52" t="s">
        <v>264</v>
      </c>
      <c r="F251" s="52" t="n">
        <v>300</v>
      </c>
      <c r="G251" s="39" t="n">
        <v>6528</v>
      </c>
      <c r="H251" s="21"/>
      <c r="I251" s="39" t="n">
        <f aca="false">H251+G251</f>
        <v>6528</v>
      </c>
      <c r="J251" s="25"/>
      <c r="K251" s="39" t="n">
        <f aca="false">I251+J251</f>
        <v>6528</v>
      </c>
      <c r="M251" s="39" t="n">
        <f aca="false">K251+L251</f>
        <v>6528</v>
      </c>
      <c r="N251" s="39" t="n">
        <f aca="false">O251-M251</f>
        <v>0</v>
      </c>
      <c r="O251" s="28" t="n">
        <v>6528</v>
      </c>
      <c r="P251" s="29"/>
      <c r="Q251" s="39" t="n">
        <f aca="false">O251+P251</f>
        <v>6528</v>
      </c>
      <c r="R251" s="28"/>
      <c r="S251" s="30"/>
      <c r="T251" s="42" t="n">
        <f aca="false">Q251+R251+S251</f>
        <v>6528</v>
      </c>
      <c r="U251" s="31"/>
      <c r="V251" s="53" t="n">
        <f aca="false">T251+U251</f>
        <v>6528</v>
      </c>
    </row>
    <row r="252" customFormat="false" ht="15.75" hidden="false" customHeight="false" outlineLevel="0" collapsed="false">
      <c r="A252" s="51" t="s">
        <v>265</v>
      </c>
      <c r="B252" s="44" t="s">
        <v>41</v>
      </c>
      <c r="C252" s="52" t="s">
        <v>266</v>
      </c>
      <c r="D252" s="52" t="s">
        <v>37</v>
      </c>
      <c r="E252" s="52"/>
      <c r="F252" s="52"/>
      <c r="G252" s="21" t="n">
        <v>1794.7</v>
      </c>
      <c r="H252" s="21" t="n">
        <v>224.2</v>
      </c>
      <c r="I252" s="39" t="n">
        <f aca="false">H252+G252</f>
        <v>2018.9</v>
      </c>
      <c r="J252" s="25"/>
      <c r="K252" s="39" t="n">
        <f aca="false">I252+J252</f>
        <v>2018.9</v>
      </c>
      <c r="L252" s="0" t="n">
        <v>1535.7</v>
      </c>
      <c r="M252" s="39" t="n">
        <f aca="false">K252+L252</f>
        <v>3554.6</v>
      </c>
      <c r="N252" s="39" t="n">
        <f aca="false">O252-M252</f>
        <v>0</v>
      </c>
      <c r="O252" s="28" t="n">
        <v>3554.6</v>
      </c>
      <c r="P252" s="29"/>
      <c r="Q252" s="39" t="n">
        <f aca="false">O252+P252</f>
        <v>3554.6</v>
      </c>
      <c r="R252" s="28"/>
      <c r="S252" s="30"/>
      <c r="T252" s="42" t="n">
        <f aca="false">Q252+R252+S252</f>
        <v>3554.6</v>
      </c>
      <c r="U252" s="31"/>
      <c r="V252" s="53" t="n">
        <f aca="false">T252+U252</f>
        <v>3554.6</v>
      </c>
    </row>
    <row r="253" customFormat="false" ht="44.25" hidden="false" customHeight="true" outlineLevel="0" collapsed="false">
      <c r="A253" s="54" t="s">
        <v>267</v>
      </c>
      <c r="B253" s="44" t="s">
        <v>41</v>
      </c>
      <c r="C253" s="52" t="s">
        <v>266</v>
      </c>
      <c r="D253" s="52" t="s">
        <v>37</v>
      </c>
      <c r="E253" s="52" t="s">
        <v>268</v>
      </c>
      <c r="F253" s="52"/>
      <c r="G253" s="21" t="n">
        <v>1794.7</v>
      </c>
      <c r="H253" s="21" t="n">
        <v>224.2</v>
      </c>
      <c r="I253" s="39" t="n">
        <f aca="false">H253+G253</f>
        <v>2018.9</v>
      </c>
      <c r="J253" s="25"/>
      <c r="K253" s="39" t="n">
        <f aca="false">I253+J253</f>
        <v>2018.9</v>
      </c>
      <c r="L253" s="0" t="n">
        <v>1535.7</v>
      </c>
      <c r="M253" s="39" t="n">
        <f aca="false">K253+L253</f>
        <v>3554.6</v>
      </c>
      <c r="N253" s="39" t="n">
        <f aca="false">O253-M253</f>
        <v>0</v>
      </c>
      <c r="O253" s="28" t="n">
        <v>3554.6</v>
      </c>
      <c r="P253" s="29"/>
      <c r="Q253" s="39" t="n">
        <f aca="false">O253+P253</f>
        <v>3554.6</v>
      </c>
      <c r="R253" s="28"/>
      <c r="S253" s="30"/>
      <c r="T253" s="42" t="n">
        <f aca="false">Q253+R253+S253</f>
        <v>3554.6</v>
      </c>
      <c r="U253" s="31"/>
      <c r="V253" s="53" t="n">
        <f aca="false">T253+U253</f>
        <v>3554.6</v>
      </c>
    </row>
    <row r="254" customFormat="false" ht="58.5" hidden="false" customHeight="true" outlineLevel="0" collapsed="false">
      <c r="A254" s="54" t="s">
        <v>269</v>
      </c>
      <c r="B254" s="44" t="s">
        <v>41</v>
      </c>
      <c r="C254" s="52" t="s">
        <v>266</v>
      </c>
      <c r="D254" s="52" t="s">
        <v>37</v>
      </c>
      <c r="E254" s="52" t="s">
        <v>270</v>
      </c>
      <c r="F254" s="52"/>
      <c r="G254" s="21" t="n">
        <v>1794.7</v>
      </c>
      <c r="H254" s="21" t="n">
        <v>224.2</v>
      </c>
      <c r="I254" s="39" t="n">
        <f aca="false">H254+G254</f>
        <v>2018.9</v>
      </c>
      <c r="J254" s="25"/>
      <c r="K254" s="39" t="n">
        <f aca="false">I254+J254</f>
        <v>2018.9</v>
      </c>
      <c r="L254" s="0" t="n">
        <v>1535.7</v>
      </c>
      <c r="M254" s="39" t="n">
        <f aca="false">K254+L254</f>
        <v>3554.6</v>
      </c>
      <c r="N254" s="39" t="n">
        <f aca="false">O254-M254</f>
        <v>0</v>
      </c>
      <c r="O254" s="28" t="n">
        <v>3554.6</v>
      </c>
      <c r="P254" s="29"/>
      <c r="Q254" s="39" t="n">
        <f aca="false">O254+P254</f>
        <v>3554.6</v>
      </c>
      <c r="R254" s="28"/>
      <c r="S254" s="30"/>
      <c r="T254" s="42" t="n">
        <f aca="false">Q254+R254+S254</f>
        <v>3554.6</v>
      </c>
      <c r="U254" s="31"/>
      <c r="V254" s="53" t="n">
        <f aca="false">T254+U254</f>
        <v>3554.6</v>
      </c>
    </row>
    <row r="255" customFormat="false" ht="57.75" hidden="false" customHeight="true" outlineLevel="0" collapsed="false">
      <c r="A255" s="54" t="s">
        <v>271</v>
      </c>
      <c r="B255" s="44" t="s">
        <v>41</v>
      </c>
      <c r="C255" s="52" t="s">
        <v>266</v>
      </c>
      <c r="D255" s="52" t="s">
        <v>37</v>
      </c>
      <c r="E255" s="52" t="s">
        <v>272</v>
      </c>
      <c r="F255" s="52"/>
      <c r="G255" s="21"/>
      <c r="H255" s="21"/>
      <c r="I255" s="39"/>
      <c r="J255" s="25"/>
      <c r="K255" s="39"/>
      <c r="L255" s="0" t="n">
        <v>1535.7</v>
      </c>
      <c r="M255" s="39" t="n">
        <v>1535.7</v>
      </c>
      <c r="N255" s="39" t="n">
        <f aca="false">O255-M255</f>
        <v>0</v>
      </c>
      <c r="O255" s="28" t="n">
        <v>1535.7</v>
      </c>
      <c r="P255" s="29"/>
      <c r="Q255" s="39" t="n">
        <f aca="false">O255+P255</f>
        <v>1535.7</v>
      </c>
      <c r="R255" s="28"/>
      <c r="S255" s="30"/>
      <c r="T255" s="42" t="n">
        <f aca="false">Q255+R255+S255</f>
        <v>1535.7</v>
      </c>
      <c r="U255" s="31"/>
      <c r="V255" s="53" t="n">
        <f aca="false">T255+U255</f>
        <v>1535.7</v>
      </c>
    </row>
    <row r="256" customFormat="false" ht="30" hidden="false" customHeight="false" outlineLevel="0" collapsed="false">
      <c r="A256" s="51" t="s">
        <v>92</v>
      </c>
      <c r="B256" s="44" t="s">
        <v>41</v>
      </c>
      <c r="C256" s="52" t="s">
        <v>266</v>
      </c>
      <c r="D256" s="52" t="s">
        <v>37</v>
      </c>
      <c r="E256" s="52" t="s">
        <v>272</v>
      </c>
      <c r="F256" s="52" t="s">
        <v>93</v>
      </c>
      <c r="G256" s="21"/>
      <c r="H256" s="21"/>
      <c r="I256" s="39"/>
      <c r="J256" s="25"/>
      <c r="K256" s="39"/>
      <c r="L256" s="0" t="n">
        <v>1535.7</v>
      </c>
      <c r="M256" s="39" t="n">
        <v>1535.7</v>
      </c>
      <c r="N256" s="39" t="n">
        <f aca="false">O256-M256</f>
        <v>0</v>
      </c>
      <c r="O256" s="28" t="n">
        <v>1535.7</v>
      </c>
      <c r="P256" s="29"/>
      <c r="Q256" s="39" t="n">
        <f aca="false">O256+P256</f>
        <v>1535.7</v>
      </c>
      <c r="R256" s="28"/>
      <c r="S256" s="30"/>
      <c r="T256" s="42" t="n">
        <f aca="false">Q256+R256+S256</f>
        <v>1535.7</v>
      </c>
      <c r="U256" s="31"/>
      <c r="V256" s="53" t="n">
        <f aca="false">T256+U256</f>
        <v>1535.7</v>
      </c>
    </row>
    <row r="257" customFormat="false" ht="57" hidden="false" customHeight="true" outlineLevel="0" collapsed="false">
      <c r="A257" s="54" t="s">
        <v>273</v>
      </c>
      <c r="B257" s="44" t="s">
        <v>41</v>
      </c>
      <c r="C257" s="52" t="s">
        <v>266</v>
      </c>
      <c r="D257" s="52" t="s">
        <v>37</v>
      </c>
      <c r="E257" s="52" t="s">
        <v>274</v>
      </c>
      <c r="F257" s="52"/>
      <c r="G257" s="21" t="n">
        <v>1794.7</v>
      </c>
      <c r="H257" s="21" t="n">
        <v>224.2</v>
      </c>
      <c r="I257" s="39" t="n">
        <f aca="false">H257+G257</f>
        <v>2018.9</v>
      </c>
      <c r="J257" s="25"/>
      <c r="K257" s="39" t="n">
        <f aca="false">I257+J257</f>
        <v>2018.9</v>
      </c>
      <c r="M257" s="39" t="n">
        <f aca="false">K257+L257</f>
        <v>2018.9</v>
      </c>
      <c r="N257" s="39" t="n">
        <f aca="false">O257-M257</f>
        <v>0</v>
      </c>
      <c r="O257" s="28" t="n">
        <v>2018.9</v>
      </c>
      <c r="P257" s="29"/>
      <c r="Q257" s="39" t="n">
        <f aca="false">O257+P257</f>
        <v>2018.9</v>
      </c>
      <c r="R257" s="28"/>
      <c r="S257" s="30"/>
      <c r="T257" s="42" t="n">
        <f aca="false">Q257+R257+S257</f>
        <v>2018.9</v>
      </c>
      <c r="U257" s="31"/>
      <c r="V257" s="53" t="n">
        <f aca="false">T257+U257</f>
        <v>2018.9</v>
      </c>
    </row>
    <row r="258" customFormat="false" ht="30" hidden="false" customHeight="false" outlineLevel="0" collapsed="false">
      <c r="A258" s="51" t="s">
        <v>92</v>
      </c>
      <c r="B258" s="44" t="s">
        <v>41</v>
      </c>
      <c r="C258" s="52" t="s">
        <v>266</v>
      </c>
      <c r="D258" s="52" t="s">
        <v>37</v>
      </c>
      <c r="E258" s="52" t="s">
        <v>274</v>
      </c>
      <c r="F258" s="52" t="s">
        <v>93</v>
      </c>
      <c r="G258" s="21" t="n">
        <v>1794.7</v>
      </c>
      <c r="H258" s="21" t="n">
        <v>224.2</v>
      </c>
      <c r="I258" s="39" t="n">
        <f aca="false">H258+G258</f>
        <v>2018.9</v>
      </c>
      <c r="J258" s="25"/>
      <c r="K258" s="39" t="n">
        <f aca="false">I258+J258</f>
        <v>2018.9</v>
      </c>
      <c r="M258" s="39" t="n">
        <f aca="false">K258+L258</f>
        <v>2018.9</v>
      </c>
      <c r="N258" s="39" t="n">
        <f aca="false">O258-M258</f>
        <v>0</v>
      </c>
      <c r="O258" s="28" t="n">
        <v>2018.9</v>
      </c>
      <c r="P258" s="29"/>
      <c r="Q258" s="39" t="n">
        <f aca="false">O258+P258</f>
        <v>2018.9</v>
      </c>
      <c r="R258" s="28"/>
      <c r="S258" s="30"/>
      <c r="T258" s="42" t="n">
        <f aca="false">Q258+R258+S258</f>
        <v>2018.9</v>
      </c>
      <c r="U258" s="31"/>
      <c r="V258" s="53" t="n">
        <f aca="false">T258+U258</f>
        <v>2018.9</v>
      </c>
    </row>
    <row r="259" customFormat="false" ht="30" hidden="false" customHeight="false" outlineLevel="0" collapsed="false">
      <c r="A259" s="54" t="s">
        <v>275</v>
      </c>
      <c r="B259" s="44" t="s">
        <v>41</v>
      </c>
      <c r="C259" s="52" t="s">
        <v>266</v>
      </c>
      <c r="D259" s="52" t="s">
        <v>62</v>
      </c>
      <c r="E259" s="52"/>
      <c r="F259" s="52"/>
      <c r="G259" s="21" t="n">
        <v>2106.9</v>
      </c>
      <c r="H259" s="45"/>
      <c r="I259" s="39" t="n">
        <f aca="false">H259+G259</f>
        <v>2106.9</v>
      </c>
      <c r="J259" s="25"/>
      <c r="K259" s="39" t="n">
        <f aca="false">I259+J259</f>
        <v>2106.9</v>
      </c>
      <c r="M259" s="39" t="n">
        <f aca="false">K259+L259</f>
        <v>2106.9</v>
      </c>
      <c r="N259" s="39" t="n">
        <f aca="false">O259-M259</f>
        <v>0</v>
      </c>
      <c r="O259" s="28" t="n">
        <v>2106.9</v>
      </c>
      <c r="P259" s="29"/>
      <c r="Q259" s="39" t="n">
        <f aca="false">O259+P259</f>
        <v>2106.9</v>
      </c>
      <c r="R259" s="28"/>
      <c r="S259" s="30"/>
      <c r="T259" s="42" t="n">
        <f aca="false">Q259+R259+S259</f>
        <v>2106.9</v>
      </c>
      <c r="U259" s="31"/>
      <c r="V259" s="53" t="n">
        <f aca="false">T259+U259</f>
        <v>2106.9</v>
      </c>
    </row>
    <row r="260" customFormat="false" ht="45" hidden="false" customHeight="false" outlineLevel="0" collapsed="false">
      <c r="A260" s="54" t="s">
        <v>47</v>
      </c>
      <c r="B260" s="44" t="n">
        <v>902</v>
      </c>
      <c r="C260" s="52" t="s">
        <v>266</v>
      </c>
      <c r="D260" s="52" t="s">
        <v>62</v>
      </c>
      <c r="E260" s="52" t="s">
        <v>48</v>
      </c>
      <c r="F260" s="52"/>
      <c r="G260" s="21" t="n">
        <v>2106.9</v>
      </c>
      <c r="H260" s="45"/>
      <c r="I260" s="39" t="n">
        <f aca="false">H260+G260</f>
        <v>2106.9</v>
      </c>
      <c r="J260" s="25"/>
      <c r="K260" s="39" t="n">
        <f aca="false">I260+J260</f>
        <v>2106.9</v>
      </c>
      <c r="M260" s="39" t="n">
        <f aca="false">K260+L260</f>
        <v>2106.9</v>
      </c>
      <c r="N260" s="39" t="n">
        <f aca="false">O260-M260</f>
        <v>0</v>
      </c>
      <c r="O260" s="28" t="n">
        <v>2106.9</v>
      </c>
      <c r="P260" s="29"/>
      <c r="Q260" s="39" t="n">
        <f aca="false">O260+P260</f>
        <v>2106.9</v>
      </c>
      <c r="R260" s="28"/>
      <c r="S260" s="30"/>
      <c r="T260" s="42" t="n">
        <f aca="false">Q260+R260+S260</f>
        <v>2106.9</v>
      </c>
      <c r="U260" s="31"/>
      <c r="V260" s="53" t="n">
        <f aca="false">T260+U260</f>
        <v>2106.9</v>
      </c>
    </row>
    <row r="261" customFormat="false" ht="45" hidden="false" customHeight="false" outlineLevel="0" collapsed="false">
      <c r="A261" s="55" t="s">
        <v>49</v>
      </c>
      <c r="B261" s="44" t="n">
        <v>902</v>
      </c>
      <c r="C261" s="52" t="s">
        <v>266</v>
      </c>
      <c r="D261" s="52" t="s">
        <v>62</v>
      </c>
      <c r="E261" s="52" t="s">
        <v>50</v>
      </c>
      <c r="F261" s="52"/>
      <c r="G261" s="21" t="n">
        <v>2106.9</v>
      </c>
      <c r="H261" s="45"/>
      <c r="I261" s="39" t="n">
        <f aca="false">H261+G261</f>
        <v>2106.9</v>
      </c>
      <c r="J261" s="25"/>
      <c r="K261" s="39" t="n">
        <f aca="false">I261+J261</f>
        <v>2106.9</v>
      </c>
      <c r="M261" s="39" t="n">
        <f aca="false">K261+L261</f>
        <v>2106.9</v>
      </c>
      <c r="N261" s="39" t="n">
        <f aca="false">O261-M261</f>
        <v>0</v>
      </c>
      <c r="O261" s="28" t="n">
        <v>2106.9</v>
      </c>
      <c r="P261" s="29"/>
      <c r="Q261" s="39" t="n">
        <f aca="false">O261+P261</f>
        <v>2106.9</v>
      </c>
      <c r="R261" s="28"/>
      <c r="S261" s="30"/>
      <c r="T261" s="42" t="n">
        <f aca="false">Q261+R261+S261</f>
        <v>2106.9</v>
      </c>
      <c r="U261" s="31"/>
      <c r="V261" s="53" t="n">
        <f aca="false">T261+U261</f>
        <v>2106.9</v>
      </c>
    </row>
    <row r="262" customFormat="false" ht="30" hidden="false" customHeight="false" outlineLevel="0" collapsed="false">
      <c r="A262" s="55" t="s">
        <v>26</v>
      </c>
      <c r="B262" s="44" t="n">
        <v>902</v>
      </c>
      <c r="C262" s="52" t="s">
        <v>266</v>
      </c>
      <c r="D262" s="52" t="s">
        <v>62</v>
      </c>
      <c r="E262" s="52" t="s">
        <v>51</v>
      </c>
      <c r="F262" s="52"/>
      <c r="G262" s="21" t="n">
        <v>2106.9</v>
      </c>
      <c r="H262" s="45"/>
      <c r="I262" s="39" t="n">
        <f aca="false">H262+G262</f>
        <v>2106.9</v>
      </c>
      <c r="J262" s="25"/>
      <c r="K262" s="39" t="n">
        <f aca="false">I262+J262</f>
        <v>2106.9</v>
      </c>
      <c r="M262" s="39" t="n">
        <f aca="false">K262+L262</f>
        <v>2106.9</v>
      </c>
      <c r="N262" s="39" t="n">
        <f aca="false">O262-M262</f>
        <v>0</v>
      </c>
      <c r="O262" s="28" t="n">
        <v>2106.9</v>
      </c>
      <c r="P262" s="29"/>
      <c r="Q262" s="39" t="n">
        <f aca="false">O262+P262</f>
        <v>2106.9</v>
      </c>
      <c r="R262" s="28"/>
      <c r="S262" s="30"/>
      <c r="T262" s="42" t="n">
        <f aca="false">Q262+R262+S262</f>
        <v>2106.9</v>
      </c>
      <c r="U262" s="31"/>
      <c r="V262" s="53" t="n">
        <f aca="false">T262+U262</f>
        <v>2106.9</v>
      </c>
    </row>
    <row r="263" customFormat="false" ht="61.5" hidden="false" customHeight="true" outlineLevel="0" collapsed="false">
      <c r="A263" s="54" t="s">
        <v>276</v>
      </c>
      <c r="B263" s="44" t="n">
        <v>902</v>
      </c>
      <c r="C263" s="52" t="s">
        <v>266</v>
      </c>
      <c r="D263" s="52" t="s">
        <v>62</v>
      </c>
      <c r="E263" s="52" t="s">
        <v>277</v>
      </c>
      <c r="F263" s="52"/>
      <c r="G263" s="57" t="n">
        <v>2106.9</v>
      </c>
      <c r="H263" s="45"/>
      <c r="I263" s="39" t="n">
        <f aca="false">H263+G263</f>
        <v>2106.9</v>
      </c>
      <c r="J263" s="25"/>
      <c r="K263" s="39" t="n">
        <f aca="false">I263+J263</f>
        <v>2106.9</v>
      </c>
      <c r="M263" s="39" t="n">
        <f aca="false">K263+L263</f>
        <v>2106.9</v>
      </c>
      <c r="N263" s="39" t="n">
        <f aca="false">O263-M263</f>
        <v>0</v>
      </c>
      <c r="O263" s="28" t="n">
        <v>2106.9</v>
      </c>
      <c r="P263" s="29"/>
      <c r="Q263" s="39" t="n">
        <f aca="false">O263+P263</f>
        <v>2106.9</v>
      </c>
      <c r="R263" s="28"/>
      <c r="S263" s="30"/>
      <c r="T263" s="42" t="n">
        <f aca="false">Q263+R263+S263</f>
        <v>2106.9</v>
      </c>
      <c r="U263" s="31"/>
      <c r="V263" s="53" t="n">
        <f aca="false">T263+U263</f>
        <v>2106.9</v>
      </c>
    </row>
    <row r="264" customFormat="false" ht="86.25" hidden="false" customHeight="true" outlineLevel="0" collapsed="false">
      <c r="A264" s="54" t="s">
        <v>35</v>
      </c>
      <c r="B264" s="44" t="n">
        <v>902</v>
      </c>
      <c r="C264" s="52" t="s">
        <v>266</v>
      </c>
      <c r="D264" s="52" t="s">
        <v>62</v>
      </c>
      <c r="E264" s="52" t="s">
        <v>277</v>
      </c>
      <c r="F264" s="52" t="n">
        <v>100</v>
      </c>
      <c r="G264" s="21" t="n">
        <v>2024.6</v>
      </c>
      <c r="H264" s="45"/>
      <c r="I264" s="39" t="n">
        <f aca="false">H264+G264</f>
        <v>2024.6</v>
      </c>
      <c r="J264" s="25"/>
      <c r="K264" s="39" t="n">
        <f aca="false">I264+J264</f>
        <v>2024.6</v>
      </c>
      <c r="M264" s="39" t="n">
        <f aca="false">K264+L264</f>
        <v>2024.6</v>
      </c>
      <c r="N264" s="39" t="n">
        <f aca="false">O264-M264</f>
        <v>-4.39999999999986</v>
      </c>
      <c r="O264" s="28" t="n">
        <v>2020.2</v>
      </c>
      <c r="P264" s="29"/>
      <c r="Q264" s="39" t="n">
        <f aca="false">O264+P264</f>
        <v>2020.2</v>
      </c>
      <c r="R264" s="28"/>
      <c r="S264" s="30"/>
      <c r="T264" s="42" t="n">
        <f aca="false">Q264+R264+S264</f>
        <v>2020.2</v>
      </c>
      <c r="U264" s="31"/>
      <c r="V264" s="53" t="n">
        <f aca="false">T264+U264</f>
        <v>2020.2</v>
      </c>
    </row>
    <row r="265" customFormat="false" ht="45" hidden="false" customHeight="false" outlineLevel="0" collapsed="false">
      <c r="A265" s="54" t="s">
        <v>44</v>
      </c>
      <c r="B265" s="44" t="n">
        <v>902</v>
      </c>
      <c r="C265" s="52" t="s">
        <v>266</v>
      </c>
      <c r="D265" s="52" t="s">
        <v>62</v>
      </c>
      <c r="E265" s="52" t="s">
        <v>277</v>
      </c>
      <c r="F265" s="52" t="n">
        <v>200</v>
      </c>
      <c r="G265" s="21" t="n">
        <v>82.3</v>
      </c>
      <c r="H265" s="45"/>
      <c r="I265" s="39" t="n">
        <f aca="false">H265+G265</f>
        <v>82.3</v>
      </c>
      <c r="J265" s="25"/>
      <c r="K265" s="39" t="n">
        <f aca="false">I265+J265</f>
        <v>82.3</v>
      </c>
      <c r="M265" s="39" t="n">
        <f aca="false">K265+L265</f>
        <v>82.3</v>
      </c>
      <c r="N265" s="39" t="n">
        <f aca="false">O265-M265</f>
        <v>4.40000000000001</v>
      </c>
      <c r="O265" s="28" t="n">
        <v>86.7</v>
      </c>
      <c r="P265" s="29"/>
      <c r="Q265" s="39" t="n">
        <f aca="false">O265+P265</f>
        <v>86.7</v>
      </c>
      <c r="R265" s="28"/>
      <c r="S265" s="30"/>
      <c r="T265" s="42" t="n">
        <f aca="false">Q265+R265+S265</f>
        <v>86.7</v>
      </c>
      <c r="U265" s="31"/>
      <c r="V265" s="53" t="n">
        <f aca="false">T265+U265</f>
        <v>86.7</v>
      </c>
    </row>
    <row r="266" customFormat="false" ht="15.75" hidden="false" customHeight="false" outlineLevel="0" collapsed="false">
      <c r="A266" s="51" t="s">
        <v>278</v>
      </c>
      <c r="B266" s="44" t="s">
        <v>41</v>
      </c>
      <c r="C266" s="52" t="s">
        <v>279</v>
      </c>
      <c r="D266" s="52"/>
      <c r="E266" s="52"/>
      <c r="F266" s="52"/>
      <c r="G266" s="21"/>
      <c r="H266" s="45"/>
      <c r="I266" s="39"/>
      <c r="J266" s="25" t="n">
        <v>1073.5</v>
      </c>
      <c r="K266" s="39" t="n">
        <f aca="false">I266+J266</f>
        <v>1073.5</v>
      </c>
      <c r="M266" s="39" t="n">
        <f aca="false">K266+L266</f>
        <v>1073.5</v>
      </c>
      <c r="N266" s="39" t="n">
        <f aca="false">O266-M266</f>
        <v>0</v>
      </c>
      <c r="O266" s="28" t="n">
        <v>1073.5</v>
      </c>
      <c r="P266" s="29"/>
      <c r="Q266" s="39" t="n">
        <f aca="false">O266+P266</f>
        <v>1073.5</v>
      </c>
      <c r="R266" s="28"/>
      <c r="S266" s="30"/>
      <c r="T266" s="42" t="n">
        <f aca="false">Q266+R266+S266</f>
        <v>1073.5</v>
      </c>
      <c r="U266" s="31" t="n">
        <v>-497.3</v>
      </c>
      <c r="V266" s="53" t="n">
        <f aca="false">T266+U266</f>
        <v>576.2</v>
      </c>
    </row>
    <row r="267" customFormat="false" ht="15.75" hidden="false" customHeight="false" outlineLevel="0" collapsed="false">
      <c r="A267" s="51" t="s">
        <v>280</v>
      </c>
      <c r="B267" s="44" t="s">
        <v>41</v>
      </c>
      <c r="C267" s="52" t="s">
        <v>279</v>
      </c>
      <c r="D267" s="52" t="s">
        <v>28</v>
      </c>
      <c r="E267" s="52"/>
      <c r="F267" s="52"/>
      <c r="G267" s="21"/>
      <c r="H267" s="45"/>
      <c r="I267" s="39"/>
      <c r="J267" s="25" t="n">
        <v>1073.5</v>
      </c>
      <c r="K267" s="39" t="n">
        <f aca="false">I267+J267</f>
        <v>1073.5</v>
      </c>
      <c r="M267" s="39" t="n">
        <f aca="false">K267+L267</f>
        <v>1073.5</v>
      </c>
      <c r="N267" s="39" t="n">
        <f aca="false">O267-M267</f>
        <v>0</v>
      </c>
      <c r="O267" s="28" t="n">
        <v>1073.5</v>
      </c>
      <c r="P267" s="29"/>
      <c r="Q267" s="39" t="n">
        <f aca="false">O267+P267</f>
        <v>1073.5</v>
      </c>
      <c r="R267" s="28"/>
      <c r="S267" s="30"/>
      <c r="T267" s="42" t="n">
        <f aca="false">Q267+R267+S267</f>
        <v>1073.5</v>
      </c>
      <c r="U267" s="31" t="n">
        <v>-497.3</v>
      </c>
      <c r="V267" s="53" t="n">
        <f aca="false">T267+U267</f>
        <v>576.2</v>
      </c>
    </row>
    <row r="268" customFormat="false" ht="75" hidden="false" customHeight="true" outlineLevel="0" collapsed="false">
      <c r="A268" s="54" t="s">
        <v>209</v>
      </c>
      <c r="B268" s="44" t="s">
        <v>41</v>
      </c>
      <c r="C268" s="52" t="s">
        <v>279</v>
      </c>
      <c r="D268" s="52" t="s">
        <v>28</v>
      </c>
      <c r="E268" s="52" t="s">
        <v>210</v>
      </c>
      <c r="F268" s="52"/>
      <c r="G268" s="21"/>
      <c r="H268" s="45"/>
      <c r="I268" s="39"/>
      <c r="J268" s="25" t="n">
        <v>1073.5</v>
      </c>
      <c r="K268" s="39" t="n">
        <f aca="false">I268+J268</f>
        <v>1073.5</v>
      </c>
      <c r="M268" s="39" t="n">
        <f aca="false">K268+L268</f>
        <v>1073.5</v>
      </c>
      <c r="N268" s="39" t="n">
        <f aca="false">O268-M268</f>
        <v>0</v>
      </c>
      <c r="O268" s="28" t="n">
        <v>1073.5</v>
      </c>
      <c r="P268" s="29"/>
      <c r="Q268" s="39" t="n">
        <f aca="false">O268+P268</f>
        <v>1073.5</v>
      </c>
      <c r="R268" s="28"/>
      <c r="S268" s="30"/>
      <c r="T268" s="42" t="n">
        <f aca="false">Q268+R268+S268</f>
        <v>1073.5</v>
      </c>
      <c r="U268" s="31" t="n">
        <v>-497.3</v>
      </c>
      <c r="V268" s="53" t="n">
        <f aca="false">T268+U268</f>
        <v>576.2</v>
      </c>
    </row>
    <row r="269" customFormat="false" ht="74.25" hidden="false" customHeight="true" outlineLevel="0" collapsed="false">
      <c r="A269" s="54" t="s">
        <v>211</v>
      </c>
      <c r="B269" s="44" t="s">
        <v>41</v>
      </c>
      <c r="C269" s="52" t="s">
        <v>281</v>
      </c>
      <c r="D269" s="52" t="s">
        <v>28</v>
      </c>
      <c r="E269" s="52" t="s">
        <v>212</v>
      </c>
      <c r="F269" s="52"/>
      <c r="G269" s="21"/>
      <c r="H269" s="45"/>
      <c r="I269" s="39"/>
      <c r="J269" s="25" t="n">
        <v>1073.5</v>
      </c>
      <c r="K269" s="39" t="n">
        <f aca="false">I269+J269</f>
        <v>1073.5</v>
      </c>
      <c r="M269" s="39" t="n">
        <f aca="false">K269+L269</f>
        <v>1073.5</v>
      </c>
      <c r="N269" s="39" t="n">
        <f aca="false">O269-M269</f>
        <v>0</v>
      </c>
      <c r="O269" s="28" t="n">
        <v>1073.5</v>
      </c>
      <c r="P269" s="29"/>
      <c r="Q269" s="39" t="n">
        <f aca="false">O269+P269</f>
        <v>1073.5</v>
      </c>
      <c r="R269" s="28"/>
      <c r="S269" s="30"/>
      <c r="T269" s="42" t="n">
        <f aca="false">Q269+R269+S269</f>
        <v>1073.5</v>
      </c>
      <c r="U269" s="31" t="n">
        <v>-497.3</v>
      </c>
      <c r="V269" s="53" t="n">
        <f aca="false">T269+U269</f>
        <v>576.2</v>
      </c>
    </row>
    <row r="270" customFormat="false" ht="26.25" hidden="false" customHeight="true" outlineLevel="0" collapsed="false">
      <c r="A270" s="54" t="s">
        <v>282</v>
      </c>
      <c r="B270" s="44" t="s">
        <v>41</v>
      </c>
      <c r="C270" s="52" t="s">
        <v>279</v>
      </c>
      <c r="D270" s="52" t="s">
        <v>28</v>
      </c>
      <c r="E270" s="52" t="s">
        <v>283</v>
      </c>
      <c r="F270" s="52"/>
      <c r="G270" s="21"/>
      <c r="H270" s="45"/>
      <c r="I270" s="39"/>
      <c r="J270" s="25" t="n">
        <v>1073.5</v>
      </c>
      <c r="K270" s="39" t="n">
        <f aca="false">I270+J270</f>
        <v>1073.5</v>
      </c>
      <c r="M270" s="39" t="n">
        <f aca="false">K270+L270</f>
        <v>1073.5</v>
      </c>
      <c r="N270" s="39" t="n">
        <f aca="false">O270-M270</f>
        <v>0</v>
      </c>
      <c r="O270" s="28" t="n">
        <v>1073.5</v>
      </c>
      <c r="P270" s="29"/>
      <c r="Q270" s="39" t="n">
        <f aca="false">O270+P270</f>
        <v>1073.5</v>
      </c>
      <c r="R270" s="28"/>
      <c r="S270" s="30"/>
      <c r="T270" s="42" t="n">
        <f aca="false">Q270+R270+S270</f>
        <v>1073.5</v>
      </c>
      <c r="U270" s="31" t="n">
        <v>-497.3</v>
      </c>
      <c r="V270" s="53" t="n">
        <f aca="false">T270+U270</f>
        <v>576.2</v>
      </c>
    </row>
    <row r="271" customFormat="false" ht="45" hidden="false" customHeight="false" outlineLevel="0" collapsed="false">
      <c r="A271" s="54" t="s">
        <v>204</v>
      </c>
      <c r="B271" s="44" t="s">
        <v>41</v>
      </c>
      <c r="C271" s="52" t="s">
        <v>279</v>
      </c>
      <c r="D271" s="52" t="s">
        <v>28</v>
      </c>
      <c r="E271" s="52" t="s">
        <v>283</v>
      </c>
      <c r="F271" s="52" t="s">
        <v>205</v>
      </c>
      <c r="G271" s="21"/>
      <c r="H271" s="45"/>
      <c r="I271" s="39"/>
      <c r="J271" s="25" t="n">
        <v>1073.5</v>
      </c>
      <c r="K271" s="39" t="n">
        <f aca="false">I271+J271</f>
        <v>1073.5</v>
      </c>
      <c r="M271" s="39" t="n">
        <f aca="false">K271+L271</f>
        <v>1073.5</v>
      </c>
      <c r="N271" s="39" t="n">
        <f aca="false">O271-M271</f>
        <v>0</v>
      </c>
      <c r="O271" s="28" t="n">
        <v>1073.5</v>
      </c>
      <c r="P271" s="29"/>
      <c r="Q271" s="39" t="n">
        <f aca="false">O271+P271</f>
        <v>1073.5</v>
      </c>
      <c r="R271" s="28"/>
      <c r="S271" s="30"/>
      <c r="T271" s="42" t="n">
        <f aca="false">Q271+R271+S271</f>
        <v>1073.5</v>
      </c>
      <c r="U271" s="31" t="n">
        <v>-497.3</v>
      </c>
      <c r="V271" s="53" t="n">
        <f aca="false">T271+U271</f>
        <v>576.2</v>
      </c>
    </row>
    <row r="272" customFormat="false" ht="30" hidden="false" customHeight="false" outlineLevel="0" collapsed="false">
      <c r="A272" s="51" t="s">
        <v>284</v>
      </c>
      <c r="B272" s="44" t="n">
        <v>902</v>
      </c>
      <c r="C272" s="52" t="n">
        <v>13</v>
      </c>
      <c r="D272" s="52"/>
      <c r="E272" s="52"/>
      <c r="F272" s="52"/>
      <c r="G272" s="39" t="n">
        <v>6750</v>
      </c>
      <c r="H272" s="45"/>
      <c r="I272" s="39" t="n">
        <f aca="false">H272+G272</f>
        <v>6750</v>
      </c>
      <c r="J272" s="25" t="n">
        <v>1603.4</v>
      </c>
      <c r="K272" s="39" t="n">
        <f aca="false">I272+J272</f>
        <v>8353.4</v>
      </c>
      <c r="M272" s="39" t="n">
        <f aca="false">K272+L272</f>
        <v>8353.4</v>
      </c>
      <c r="N272" s="39" t="n">
        <f aca="false">O272-M272</f>
        <v>0</v>
      </c>
      <c r="O272" s="28" t="n">
        <v>8353.4</v>
      </c>
      <c r="P272" s="29"/>
      <c r="Q272" s="39" t="n">
        <f aca="false">O272+P272</f>
        <v>8353.4</v>
      </c>
      <c r="R272" s="28"/>
      <c r="S272" s="30"/>
      <c r="T272" s="42" t="n">
        <f aca="false">Q272+R272+S272</f>
        <v>8353.4</v>
      </c>
      <c r="U272" s="31"/>
      <c r="V272" s="53" t="n">
        <f aca="false">T272+U272</f>
        <v>8353.4</v>
      </c>
    </row>
    <row r="273" customFormat="false" ht="30" hidden="false" customHeight="true" outlineLevel="0" collapsed="false">
      <c r="A273" s="51" t="s">
        <v>285</v>
      </c>
      <c r="B273" s="44" t="n">
        <v>902</v>
      </c>
      <c r="C273" s="52" t="n">
        <v>13</v>
      </c>
      <c r="D273" s="52" t="s">
        <v>28</v>
      </c>
      <c r="E273" s="52"/>
      <c r="F273" s="52"/>
      <c r="G273" s="39" t="n">
        <v>6750</v>
      </c>
      <c r="H273" s="45"/>
      <c r="I273" s="39" t="n">
        <f aca="false">H273+G273</f>
        <v>6750</v>
      </c>
      <c r="J273" s="25" t="n">
        <v>1603.4</v>
      </c>
      <c r="K273" s="39" t="n">
        <f aca="false">I273+J273</f>
        <v>8353.4</v>
      </c>
      <c r="M273" s="39" t="n">
        <f aca="false">K273+L273</f>
        <v>8353.4</v>
      </c>
      <c r="N273" s="39" t="n">
        <f aca="false">O273-M273</f>
        <v>0</v>
      </c>
      <c r="O273" s="28" t="n">
        <v>8353.4</v>
      </c>
      <c r="P273" s="29"/>
      <c r="Q273" s="39" t="n">
        <f aca="false">O273+P273</f>
        <v>8353.4</v>
      </c>
      <c r="R273" s="28"/>
      <c r="S273" s="30"/>
      <c r="T273" s="42" t="n">
        <f aca="false">Q273+R273+S273</f>
        <v>8353.4</v>
      </c>
      <c r="U273" s="31"/>
      <c r="V273" s="53" t="n">
        <f aca="false">T273+U273</f>
        <v>8353.4</v>
      </c>
    </row>
    <row r="274" customFormat="false" ht="43.5" hidden="false" customHeight="true" outlineLevel="0" collapsed="false">
      <c r="A274" s="54" t="s">
        <v>286</v>
      </c>
      <c r="B274" s="44" t="n">
        <v>902</v>
      </c>
      <c r="C274" s="52" t="n">
        <v>13</v>
      </c>
      <c r="D274" s="52" t="s">
        <v>28</v>
      </c>
      <c r="E274" s="52" t="s">
        <v>287</v>
      </c>
      <c r="F274" s="52"/>
      <c r="G274" s="39" t="n">
        <v>6750</v>
      </c>
      <c r="H274" s="45"/>
      <c r="I274" s="39" t="n">
        <f aca="false">H274+G274</f>
        <v>6750</v>
      </c>
      <c r="J274" s="25" t="n">
        <v>1603.4</v>
      </c>
      <c r="K274" s="39" t="n">
        <f aca="false">I274+J274</f>
        <v>8353.4</v>
      </c>
      <c r="M274" s="39" t="n">
        <f aca="false">K274+L274</f>
        <v>8353.4</v>
      </c>
      <c r="N274" s="39" t="n">
        <f aca="false">O274-M274</f>
        <v>0</v>
      </c>
      <c r="O274" s="28" t="n">
        <v>8353.4</v>
      </c>
      <c r="P274" s="29"/>
      <c r="Q274" s="39" t="n">
        <f aca="false">O274+P274</f>
        <v>8353.4</v>
      </c>
      <c r="R274" s="28"/>
      <c r="S274" s="30"/>
      <c r="T274" s="42" t="n">
        <f aca="false">Q274+R274+S274</f>
        <v>8353.4</v>
      </c>
      <c r="U274" s="31"/>
      <c r="V274" s="53" t="n">
        <f aca="false">T274+U274</f>
        <v>8353.4</v>
      </c>
    </row>
    <row r="275" customFormat="false" ht="45" hidden="false" customHeight="false" outlineLevel="0" collapsed="false">
      <c r="A275" s="51" t="s">
        <v>288</v>
      </c>
      <c r="B275" s="44" t="n">
        <v>902</v>
      </c>
      <c r="C275" s="52" t="n">
        <v>13</v>
      </c>
      <c r="D275" s="52" t="s">
        <v>28</v>
      </c>
      <c r="E275" s="52" t="s">
        <v>289</v>
      </c>
      <c r="F275" s="52"/>
      <c r="G275" s="39" t="n">
        <v>6750</v>
      </c>
      <c r="H275" s="45"/>
      <c r="I275" s="39" t="n">
        <f aca="false">H275+G275</f>
        <v>6750</v>
      </c>
      <c r="J275" s="25" t="n">
        <v>1603.4</v>
      </c>
      <c r="K275" s="39" t="n">
        <f aca="false">I275+J275</f>
        <v>8353.4</v>
      </c>
      <c r="M275" s="39" t="n">
        <f aca="false">K275+L275</f>
        <v>8353.4</v>
      </c>
      <c r="N275" s="39" t="n">
        <f aca="false">O275-M275</f>
        <v>0</v>
      </c>
      <c r="O275" s="28" t="n">
        <v>8353.4</v>
      </c>
      <c r="P275" s="29"/>
      <c r="Q275" s="39" t="n">
        <f aca="false">O275+P275</f>
        <v>8353.4</v>
      </c>
      <c r="R275" s="28"/>
      <c r="S275" s="30"/>
      <c r="T275" s="42" t="n">
        <f aca="false">Q275+R275+S275</f>
        <v>8353.4</v>
      </c>
      <c r="U275" s="31"/>
      <c r="V275" s="53" t="n">
        <f aca="false">T275+U275</f>
        <v>8353.4</v>
      </c>
    </row>
    <row r="276" customFormat="false" ht="30" hidden="false" customHeight="false" outlineLevel="0" collapsed="false">
      <c r="A276" s="51" t="s">
        <v>290</v>
      </c>
      <c r="B276" s="44" t="n">
        <v>902</v>
      </c>
      <c r="C276" s="52" t="n">
        <v>13</v>
      </c>
      <c r="D276" s="52" t="s">
        <v>28</v>
      </c>
      <c r="E276" s="52" t="s">
        <v>289</v>
      </c>
      <c r="F276" s="52" t="n">
        <v>700</v>
      </c>
      <c r="G276" s="39" t="n">
        <v>6750</v>
      </c>
      <c r="H276" s="45"/>
      <c r="I276" s="39" t="n">
        <f aca="false">H276+G276</f>
        <v>6750</v>
      </c>
      <c r="J276" s="25" t="n">
        <v>1603.4</v>
      </c>
      <c r="K276" s="39" t="n">
        <f aca="false">I276+J276</f>
        <v>8353.4</v>
      </c>
      <c r="M276" s="39" t="n">
        <f aca="false">K276+L276</f>
        <v>8353.4</v>
      </c>
      <c r="N276" s="39" t="n">
        <f aca="false">O276-M276</f>
        <v>0</v>
      </c>
      <c r="O276" s="28" t="n">
        <v>8353.4</v>
      </c>
      <c r="P276" s="29"/>
      <c r="Q276" s="39" t="n">
        <f aca="false">O276+P276</f>
        <v>8353.4</v>
      </c>
      <c r="R276" s="28"/>
      <c r="S276" s="30"/>
      <c r="T276" s="42" t="n">
        <f aca="false">Q276+R276+S276</f>
        <v>8353.4</v>
      </c>
      <c r="U276" s="31"/>
      <c r="V276" s="53" t="n">
        <f aca="false">T276+U276</f>
        <v>8353.4</v>
      </c>
    </row>
    <row r="277" customFormat="false" ht="43.5" hidden="false" customHeight="true" outlineLevel="0" collapsed="false">
      <c r="A277" s="43" t="s">
        <v>291</v>
      </c>
      <c r="B277" s="44" t="n">
        <v>905</v>
      </c>
      <c r="C277" s="52"/>
      <c r="D277" s="52"/>
      <c r="E277" s="52"/>
      <c r="F277" s="52"/>
      <c r="G277" s="21" t="n">
        <v>12764.6</v>
      </c>
      <c r="H277" s="45"/>
      <c r="I277" s="39" t="n">
        <f aca="false">H277+G277</f>
        <v>12764.6</v>
      </c>
      <c r="J277" s="25"/>
      <c r="K277" s="39" t="n">
        <f aca="false">I277+J277</f>
        <v>12764.6</v>
      </c>
      <c r="M277" s="39" t="n">
        <f aca="false">K277+L277</f>
        <v>12764.6</v>
      </c>
      <c r="N277" s="39" t="n">
        <f aca="false">O277-M277</f>
        <v>0</v>
      </c>
      <c r="O277" s="28" t="n">
        <v>12764.6</v>
      </c>
      <c r="P277" s="29"/>
      <c r="Q277" s="39" t="n">
        <f aca="false">O277+P277</f>
        <v>12764.6</v>
      </c>
      <c r="R277" s="28"/>
      <c r="S277" s="30"/>
      <c r="T277" s="42" t="n">
        <f aca="false">Q277+R277+S277</f>
        <v>12764.6</v>
      </c>
      <c r="U277" s="31"/>
      <c r="V277" s="53" t="n">
        <f aca="false">T277+U277</f>
        <v>12764.6</v>
      </c>
    </row>
    <row r="278" customFormat="false" ht="15.75" hidden="false" customHeight="false" outlineLevel="0" collapsed="false">
      <c r="A278" s="51" t="s">
        <v>27</v>
      </c>
      <c r="B278" s="44" t="n">
        <v>905</v>
      </c>
      <c r="C278" s="52" t="s">
        <v>28</v>
      </c>
      <c r="D278" s="52"/>
      <c r="E278" s="52"/>
      <c r="F278" s="52"/>
      <c r="G278" s="21" t="n">
        <v>10043.8</v>
      </c>
      <c r="H278" s="45"/>
      <c r="I278" s="39" t="n">
        <f aca="false">H278+G278</f>
        <v>10043.8</v>
      </c>
      <c r="J278" s="25"/>
      <c r="K278" s="39" t="n">
        <f aca="false">I278+J278</f>
        <v>10043.8</v>
      </c>
      <c r="M278" s="39" t="n">
        <f aca="false">K278+L278</f>
        <v>10043.8</v>
      </c>
      <c r="N278" s="39" t="n">
        <f aca="false">O278-M278</f>
        <v>0</v>
      </c>
      <c r="O278" s="28" t="n">
        <v>10043.8</v>
      </c>
      <c r="P278" s="29"/>
      <c r="Q278" s="39" t="n">
        <f aca="false">O278+P278</f>
        <v>10043.8</v>
      </c>
      <c r="R278" s="28"/>
      <c r="S278" s="30"/>
      <c r="T278" s="42" t="n">
        <f aca="false">Q278+R278+S278</f>
        <v>10043.8</v>
      </c>
      <c r="U278" s="31"/>
      <c r="V278" s="53" t="n">
        <f aca="false">T278+U278</f>
        <v>10043.8</v>
      </c>
    </row>
    <row r="279" customFormat="false" ht="60.75" hidden="false" customHeight="true" outlineLevel="0" collapsed="false">
      <c r="A279" s="51" t="s">
        <v>61</v>
      </c>
      <c r="B279" s="44" t="n">
        <v>905</v>
      </c>
      <c r="C279" s="52" t="s">
        <v>28</v>
      </c>
      <c r="D279" s="52" t="s">
        <v>62</v>
      </c>
      <c r="E279" s="52"/>
      <c r="F279" s="52"/>
      <c r="G279" s="21" t="n">
        <v>10043.8</v>
      </c>
      <c r="H279" s="45"/>
      <c r="I279" s="39" t="n">
        <f aca="false">H279+G279</f>
        <v>10043.8</v>
      </c>
      <c r="J279" s="25"/>
      <c r="K279" s="39" t="n">
        <f aca="false">I279+J279</f>
        <v>10043.8</v>
      </c>
      <c r="M279" s="39" t="n">
        <f aca="false">K279+L279</f>
        <v>10043.8</v>
      </c>
      <c r="N279" s="39" t="n">
        <f aca="false">O279-M279</f>
        <v>0</v>
      </c>
      <c r="O279" s="28" t="n">
        <v>10043.8</v>
      </c>
      <c r="P279" s="29"/>
      <c r="Q279" s="39" t="n">
        <f aca="false">O279+P279</f>
        <v>10043.8</v>
      </c>
      <c r="R279" s="28"/>
      <c r="S279" s="30"/>
      <c r="T279" s="42" t="n">
        <f aca="false">Q279+R279+S279</f>
        <v>10043.8</v>
      </c>
      <c r="U279" s="31"/>
      <c r="V279" s="53" t="n">
        <f aca="false">T279+U279</f>
        <v>10043.8</v>
      </c>
    </row>
    <row r="280" customFormat="false" ht="41.25" hidden="false" customHeight="true" outlineLevel="0" collapsed="false">
      <c r="A280" s="54" t="s">
        <v>292</v>
      </c>
      <c r="B280" s="44" t="n">
        <v>905</v>
      </c>
      <c r="C280" s="52" t="s">
        <v>28</v>
      </c>
      <c r="D280" s="52" t="s">
        <v>62</v>
      </c>
      <c r="E280" s="52" t="s">
        <v>293</v>
      </c>
      <c r="F280" s="52"/>
      <c r="G280" s="21" t="n">
        <v>10043.8</v>
      </c>
      <c r="H280" s="45"/>
      <c r="I280" s="39" t="n">
        <f aca="false">H280+G280</f>
        <v>10043.8</v>
      </c>
      <c r="J280" s="25"/>
      <c r="K280" s="39" t="n">
        <f aca="false">I280+J280</f>
        <v>10043.8</v>
      </c>
      <c r="M280" s="39" t="n">
        <f aca="false">K280+L280</f>
        <v>10043.8</v>
      </c>
      <c r="N280" s="39" t="n">
        <f aca="false">O280-M280</f>
        <v>0</v>
      </c>
      <c r="O280" s="28" t="n">
        <v>10043.8</v>
      </c>
      <c r="P280" s="29"/>
      <c r="Q280" s="39" t="n">
        <f aca="false">O280+P280</f>
        <v>10043.8</v>
      </c>
      <c r="R280" s="28"/>
      <c r="S280" s="30"/>
      <c r="T280" s="42" t="n">
        <f aca="false">Q280+R280+S280</f>
        <v>10043.8</v>
      </c>
      <c r="U280" s="31"/>
      <c r="V280" s="53" t="n">
        <f aca="false">T280+U280</f>
        <v>10043.8</v>
      </c>
    </row>
    <row r="281" customFormat="false" ht="45" hidden="false" customHeight="false" outlineLevel="0" collapsed="false">
      <c r="A281" s="90" t="s">
        <v>291</v>
      </c>
      <c r="B281" s="44" t="s">
        <v>294</v>
      </c>
      <c r="C281" s="52" t="s">
        <v>28</v>
      </c>
      <c r="D281" s="52" t="s">
        <v>62</v>
      </c>
      <c r="E281" s="52" t="s">
        <v>295</v>
      </c>
      <c r="F281" s="52"/>
      <c r="G281" s="21" t="n">
        <v>10043.8</v>
      </c>
      <c r="H281" s="45"/>
      <c r="I281" s="39" t="n">
        <f aca="false">H281+G281</f>
        <v>10043.8</v>
      </c>
      <c r="J281" s="25"/>
      <c r="K281" s="39" t="n">
        <f aca="false">I281+J281</f>
        <v>10043.8</v>
      </c>
      <c r="M281" s="39" t="n">
        <f aca="false">K281+L281</f>
        <v>10043.8</v>
      </c>
      <c r="N281" s="39" t="n">
        <f aca="false">O281-M281</f>
        <v>0</v>
      </c>
      <c r="O281" s="28" t="n">
        <v>10043.8</v>
      </c>
      <c r="P281" s="29"/>
      <c r="Q281" s="39" t="n">
        <f aca="false">O281+P281</f>
        <v>10043.8</v>
      </c>
      <c r="R281" s="28"/>
      <c r="S281" s="30"/>
      <c r="T281" s="42" t="n">
        <f aca="false">Q281+R281+S281</f>
        <v>10043.8</v>
      </c>
      <c r="U281" s="31"/>
      <c r="V281" s="53" t="n">
        <f aca="false">T281+U281</f>
        <v>10043.8</v>
      </c>
    </row>
    <row r="282" customFormat="false" ht="30" hidden="false" customHeight="false" outlineLevel="0" collapsed="false">
      <c r="A282" s="54" t="s">
        <v>33</v>
      </c>
      <c r="B282" s="44" t="n">
        <v>905</v>
      </c>
      <c r="C282" s="52" t="s">
        <v>28</v>
      </c>
      <c r="D282" s="52" t="s">
        <v>62</v>
      </c>
      <c r="E282" s="52" t="s">
        <v>296</v>
      </c>
      <c r="F282" s="52"/>
      <c r="G282" s="21" t="n">
        <v>10043.8</v>
      </c>
      <c r="H282" s="45"/>
      <c r="I282" s="39" t="n">
        <f aca="false">H282+G282</f>
        <v>10043.8</v>
      </c>
      <c r="J282" s="25"/>
      <c r="K282" s="39" t="n">
        <f aca="false">I282+J282</f>
        <v>10043.8</v>
      </c>
      <c r="M282" s="39" t="n">
        <f aca="false">K282+L282</f>
        <v>10043.8</v>
      </c>
      <c r="N282" s="39" t="n">
        <f aca="false">O282-M282</f>
        <v>0</v>
      </c>
      <c r="O282" s="28" t="n">
        <v>10043.8</v>
      </c>
      <c r="P282" s="29"/>
      <c r="Q282" s="39" t="n">
        <f aca="false">O282+P282</f>
        <v>10043.8</v>
      </c>
      <c r="R282" s="28"/>
      <c r="S282" s="30"/>
      <c r="T282" s="42" t="n">
        <f aca="false">Q282+R282+S282</f>
        <v>10043.8</v>
      </c>
      <c r="U282" s="31"/>
      <c r="V282" s="53" t="n">
        <f aca="false">T282+U282</f>
        <v>10043.8</v>
      </c>
    </row>
    <row r="283" customFormat="false" ht="90.75" hidden="false" customHeight="true" outlineLevel="0" collapsed="false">
      <c r="A283" s="54" t="s">
        <v>35</v>
      </c>
      <c r="B283" s="44" t="n">
        <v>905</v>
      </c>
      <c r="C283" s="52" t="s">
        <v>28</v>
      </c>
      <c r="D283" s="52" t="s">
        <v>62</v>
      </c>
      <c r="E283" s="52" t="s">
        <v>296</v>
      </c>
      <c r="F283" s="52" t="n">
        <v>100</v>
      </c>
      <c r="G283" s="21" t="n">
        <v>8543.3</v>
      </c>
      <c r="H283" s="45"/>
      <c r="I283" s="39" t="n">
        <f aca="false">H283+G283</f>
        <v>8543.3</v>
      </c>
      <c r="J283" s="25"/>
      <c r="K283" s="39" t="n">
        <f aca="false">I283+J283</f>
        <v>8543.3</v>
      </c>
      <c r="M283" s="39" t="n">
        <f aca="false">K283+L283</f>
        <v>8543.3</v>
      </c>
      <c r="N283" s="39" t="n">
        <f aca="false">O283-M283</f>
        <v>-202</v>
      </c>
      <c r="O283" s="28" t="n">
        <v>8341.3</v>
      </c>
      <c r="P283" s="29"/>
      <c r="Q283" s="39" t="n">
        <f aca="false">O283+P283</f>
        <v>8341.3</v>
      </c>
      <c r="R283" s="28"/>
      <c r="S283" s="30"/>
      <c r="T283" s="42" t="n">
        <f aca="false">Q283+R283+S283</f>
        <v>8341.3</v>
      </c>
      <c r="U283" s="31"/>
      <c r="V283" s="53" t="n">
        <f aca="false">T283+U283</f>
        <v>8341.3</v>
      </c>
    </row>
    <row r="284" customFormat="false" ht="45" hidden="false" customHeight="false" outlineLevel="0" collapsed="false">
      <c r="A284" s="54" t="s">
        <v>44</v>
      </c>
      <c r="B284" s="44" t="n">
        <v>905</v>
      </c>
      <c r="C284" s="52" t="s">
        <v>28</v>
      </c>
      <c r="D284" s="52" t="s">
        <v>62</v>
      </c>
      <c r="E284" s="52" t="s">
        <v>296</v>
      </c>
      <c r="F284" s="52" t="n">
        <v>200</v>
      </c>
      <c r="G284" s="21" t="n">
        <v>1480.5</v>
      </c>
      <c r="H284" s="45"/>
      <c r="I284" s="39" t="n">
        <f aca="false">H284+G284</f>
        <v>1480.5</v>
      </c>
      <c r="J284" s="25"/>
      <c r="K284" s="39" t="n">
        <f aca="false">I284+J284</f>
        <v>1480.5</v>
      </c>
      <c r="M284" s="39" t="n">
        <f aca="false">K284+L284</f>
        <v>1480.5</v>
      </c>
      <c r="N284" s="39" t="n">
        <f aca="false">O284-M284</f>
        <v>200</v>
      </c>
      <c r="O284" s="28" t="n">
        <v>1680.5</v>
      </c>
      <c r="P284" s="29"/>
      <c r="Q284" s="39" t="n">
        <f aca="false">O284+P284</f>
        <v>1680.5</v>
      </c>
      <c r="R284" s="28"/>
      <c r="S284" s="30"/>
      <c r="T284" s="42" t="n">
        <f aca="false">Q284+R284+S284</f>
        <v>1680.5</v>
      </c>
      <c r="U284" s="31"/>
      <c r="V284" s="53" t="n">
        <f aca="false">T284+U284</f>
        <v>1680.5</v>
      </c>
    </row>
    <row r="285" customFormat="false" ht="15.75" hidden="false" customHeight="false" outlineLevel="0" collapsed="false">
      <c r="A285" s="32" t="s">
        <v>53</v>
      </c>
      <c r="B285" s="44" t="n">
        <v>905</v>
      </c>
      <c r="C285" s="52" t="s">
        <v>28</v>
      </c>
      <c r="D285" s="52" t="s">
        <v>62</v>
      </c>
      <c r="E285" s="52" t="s">
        <v>296</v>
      </c>
      <c r="F285" s="52" t="n">
        <v>800</v>
      </c>
      <c r="G285" s="21" t="n">
        <v>20</v>
      </c>
      <c r="H285" s="45"/>
      <c r="I285" s="39" t="n">
        <f aca="false">H285+G285</f>
        <v>20</v>
      </c>
      <c r="J285" s="25"/>
      <c r="K285" s="39" t="n">
        <f aca="false">I285+J285</f>
        <v>20</v>
      </c>
      <c r="M285" s="39" t="n">
        <f aca="false">K285+L285</f>
        <v>20</v>
      </c>
      <c r="N285" s="39" t="n">
        <f aca="false">O285-M285</f>
        <v>2</v>
      </c>
      <c r="O285" s="28" t="n">
        <v>22</v>
      </c>
      <c r="P285" s="29"/>
      <c r="Q285" s="39" t="n">
        <f aca="false">O285+P285</f>
        <v>22</v>
      </c>
      <c r="R285" s="28"/>
      <c r="S285" s="30"/>
      <c r="T285" s="42" t="n">
        <f aca="false">Q285+R285+S285</f>
        <v>22</v>
      </c>
      <c r="U285" s="31"/>
      <c r="V285" s="53" t="n">
        <f aca="false">T285+U285</f>
        <v>22</v>
      </c>
    </row>
    <row r="286" customFormat="false" ht="45" hidden="false" customHeight="false" outlineLevel="0" collapsed="false">
      <c r="A286" s="51" t="s">
        <v>297</v>
      </c>
      <c r="B286" s="44" t="n">
        <v>905</v>
      </c>
      <c r="C286" s="52" t="n">
        <v>14</v>
      </c>
      <c r="D286" s="52"/>
      <c r="E286" s="52"/>
      <c r="F286" s="52"/>
      <c r="G286" s="21" t="n">
        <v>2720.8</v>
      </c>
      <c r="H286" s="45"/>
      <c r="I286" s="39" t="n">
        <f aca="false">H286+G286</f>
        <v>2720.8</v>
      </c>
      <c r="J286" s="25"/>
      <c r="K286" s="39" t="n">
        <f aca="false">I286+J286</f>
        <v>2720.8</v>
      </c>
      <c r="M286" s="39" t="n">
        <f aca="false">K286+L286</f>
        <v>2720.8</v>
      </c>
      <c r="N286" s="39" t="n">
        <f aca="false">O286-M286</f>
        <v>0</v>
      </c>
      <c r="O286" s="28" t="n">
        <v>2720.8</v>
      </c>
      <c r="P286" s="29"/>
      <c r="Q286" s="39" t="n">
        <f aca="false">O286+P286</f>
        <v>2720.8</v>
      </c>
      <c r="R286" s="28"/>
      <c r="S286" s="30"/>
      <c r="T286" s="42" t="n">
        <f aca="false">Q286+R286+S286</f>
        <v>2720.8</v>
      </c>
      <c r="U286" s="31"/>
      <c r="V286" s="53" t="n">
        <f aca="false">T286+U286</f>
        <v>2720.8</v>
      </c>
    </row>
    <row r="287" customFormat="false" ht="48" hidden="false" customHeight="true" outlineLevel="0" collapsed="false">
      <c r="A287" s="51" t="s">
        <v>298</v>
      </c>
      <c r="B287" s="44" t="n">
        <v>905</v>
      </c>
      <c r="C287" s="52" t="n">
        <v>14</v>
      </c>
      <c r="D287" s="52" t="s">
        <v>28</v>
      </c>
      <c r="E287" s="52"/>
      <c r="F287" s="52"/>
      <c r="G287" s="21" t="n">
        <v>2720.8</v>
      </c>
      <c r="H287" s="45"/>
      <c r="I287" s="39" t="n">
        <f aca="false">H287+G287</f>
        <v>2720.8</v>
      </c>
      <c r="J287" s="25"/>
      <c r="K287" s="39" t="n">
        <f aca="false">I287+J287</f>
        <v>2720.8</v>
      </c>
      <c r="M287" s="39" t="n">
        <f aca="false">K287+L287</f>
        <v>2720.8</v>
      </c>
      <c r="N287" s="39" t="n">
        <f aca="false">O287-M287</f>
        <v>0</v>
      </c>
      <c r="O287" s="28" t="n">
        <v>2720.8</v>
      </c>
      <c r="P287" s="29"/>
      <c r="Q287" s="39" t="n">
        <f aca="false">O287+P287</f>
        <v>2720.8</v>
      </c>
      <c r="R287" s="28"/>
      <c r="S287" s="30"/>
      <c r="T287" s="42" t="n">
        <f aca="false">Q287+R287+S287</f>
        <v>2720.8</v>
      </c>
      <c r="U287" s="31"/>
      <c r="V287" s="53" t="n">
        <f aca="false">T287+U287</f>
        <v>2720.8</v>
      </c>
    </row>
    <row r="288" customFormat="false" ht="45" hidden="false" customHeight="true" outlineLevel="0" collapsed="false">
      <c r="A288" s="54" t="s">
        <v>292</v>
      </c>
      <c r="B288" s="44" t="n">
        <v>905</v>
      </c>
      <c r="C288" s="52" t="n">
        <v>14</v>
      </c>
      <c r="D288" s="52" t="s">
        <v>28</v>
      </c>
      <c r="E288" s="52" t="s">
        <v>293</v>
      </c>
      <c r="F288" s="52"/>
      <c r="G288" s="21" t="n">
        <v>2720.8</v>
      </c>
      <c r="H288" s="45"/>
      <c r="I288" s="39" t="n">
        <f aca="false">H288+G288</f>
        <v>2720.8</v>
      </c>
      <c r="J288" s="25"/>
      <c r="K288" s="39" t="n">
        <f aca="false">I288+J288</f>
        <v>2720.8</v>
      </c>
      <c r="M288" s="39" t="n">
        <f aca="false">K288+L288</f>
        <v>2720.8</v>
      </c>
      <c r="N288" s="39" t="n">
        <f aca="false">O288-M288</f>
        <v>0</v>
      </c>
      <c r="O288" s="28" t="n">
        <v>2720.8</v>
      </c>
      <c r="P288" s="29"/>
      <c r="Q288" s="39" t="n">
        <f aca="false">O288+P288</f>
        <v>2720.8</v>
      </c>
      <c r="R288" s="28"/>
      <c r="S288" s="30"/>
      <c r="T288" s="42" t="n">
        <f aca="false">Q288+R288+S288</f>
        <v>2720.8</v>
      </c>
      <c r="U288" s="31"/>
      <c r="V288" s="53" t="n">
        <f aca="false">T288+U288</f>
        <v>2720.8</v>
      </c>
    </row>
    <row r="289" customFormat="false" ht="30" hidden="false" customHeight="false" outlineLevel="0" collapsed="false">
      <c r="A289" s="71" t="s">
        <v>299</v>
      </c>
      <c r="B289" s="44" t="s">
        <v>294</v>
      </c>
      <c r="C289" s="52" t="n">
        <v>14</v>
      </c>
      <c r="D289" s="52" t="s">
        <v>28</v>
      </c>
      <c r="E289" s="52" t="s">
        <v>300</v>
      </c>
      <c r="F289" s="52"/>
      <c r="G289" s="21" t="n">
        <v>2720.8</v>
      </c>
      <c r="H289" s="45"/>
      <c r="I289" s="39" t="n">
        <f aca="false">H289+G289</f>
        <v>2720.8</v>
      </c>
      <c r="J289" s="25"/>
      <c r="K289" s="39" t="n">
        <f aca="false">I289+J289</f>
        <v>2720.8</v>
      </c>
      <c r="M289" s="39" t="n">
        <f aca="false">K289+L289</f>
        <v>2720.8</v>
      </c>
      <c r="N289" s="39" t="n">
        <f aca="false">O289-M289</f>
        <v>0</v>
      </c>
      <c r="O289" s="28" t="n">
        <v>2720.8</v>
      </c>
      <c r="P289" s="29"/>
      <c r="Q289" s="39" t="n">
        <f aca="false">O289+P289</f>
        <v>2720.8</v>
      </c>
      <c r="R289" s="28"/>
      <c r="S289" s="30"/>
      <c r="T289" s="42" t="n">
        <f aca="false">Q289+R289+S289</f>
        <v>2720.8</v>
      </c>
      <c r="U289" s="31"/>
      <c r="V289" s="53" t="n">
        <f aca="false">T289+U289</f>
        <v>2720.8</v>
      </c>
    </row>
    <row r="290" customFormat="false" ht="59.25" hidden="false" customHeight="true" outlineLevel="0" collapsed="false">
      <c r="A290" s="54" t="s">
        <v>301</v>
      </c>
      <c r="B290" s="44" t="n">
        <v>905</v>
      </c>
      <c r="C290" s="52" t="n">
        <v>14</v>
      </c>
      <c r="D290" s="52" t="s">
        <v>28</v>
      </c>
      <c r="E290" s="52" t="s">
        <v>302</v>
      </c>
      <c r="F290" s="52"/>
      <c r="G290" s="57" t="n">
        <v>2448.7</v>
      </c>
      <c r="H290" s="45"/>
      <c r="I290" s="39" t="n">
        <f aca="false">H290+G290</f>
        <v>2448.7</v>
      </c>
      <c r="J290" s="25"/>
      <c r="K290" s="39" t="n">
        <f aca="false">I290+J290</f>
        <v>2448.7</v>
      </c>
      <c r="M290" s="39" t="n">
        <f aca="false">K290+L290</f>
        <v>2448.7</v>
      </c>
      <c r="N290" s="39" t="n">
        <f aca="false">O290-M290</f>
        <v>0</v>
      </c>
      <c r="O290" s="28" t="n">
        <v>2448.7</v>
      </c>
      <c r="P290" s="29"/>
      <c r="Q290" s="39" t="n">
        <f aca="false">O290+P290</f>
        <v>2448.7</v>
      </c>
      <c r="R290" s="28"/>
      <c r="S290" s="30"/>
      <c r="T290" s="42" t="n">
        <f aca="false">Q290+R290+S290</f>
        <v>2448.7</v>
      </c>
      <c r="U290" s="31"/>
      <c r="V290" s="53" t="n">
        <f aca="false">T290+U290</f>
        <v>2448.7</v>
      </c>
    </row>
    <row r="291" customFormat="false" ht="15.75" hidden="false" customHeight="false" outlineLevel="0" collapsed="false">
      <c r="A291" s="51" t="s">
        <v>303</v>
      </c>
      <c r="B291" s="44" t="n">
        <v>905</v>
      </c>
      <c r="C291" s="52" t="n">
        <v>14</v>
      </c>
      <c r="D291" s="52" t="s">
        <v>28</v>
      </c>
      <c r="E291" s="52" t="s">
        <v>302</v>
      </c>
      <c r="F291" s="52" t="n">
        <v>500</v>
      </c>
      <c r="G291" s="21" t="n">
        <v>272.1</v>
      </c>
      <c r="H291" s="45"/>
      <c r="I291" s="39" t="n">
        <f aca="false">H291+G291</f>
        <v>272.1</v>
      </c>
      <c r="J291" s="25"/>
      <c r="K291" s="39" t="n">
        <f aca="false">I291+J291</f>
        <v>272.1</v>
      </c>
      <c r="M291" s="39" t="n">
        <f aca="false">K291+L291</f>
        <v>272.1</v>
      </c>
      <c r="N291" s="39" t="n">
        <f aca="false">O291-M291</f>
        <v>2176.6</v>
      </c>
      <c r="O291" s="28" t="n">
        <v>2448.7</v>
      </c>
      <c r="P291" s="29"/>
      <c r="Q291" s="39" t="n">
        <f aca="false">O291+P291</f>
        <v>2448.7</v>
      </c>
      <c r="R291" s="28"/>
      <c r="S291" s="30"/>
      <c r="T291" s="42" t="n">
        <f aca="false">Q291+R291+S291</f>
        <v>2448.7</v>
      </c>
      <c r="U291" s="31"/>
      <c r="V291" s="53" t="n">
        <f aca="false">T291+U291</f>
        <v>2448.7</v>
      </c>
    </row>
    <row r="292" customFormat="false" ht="57" hidden="false" customHeight="true" outlineLevel="0" collapsed="false">
      <c r="A292" s="54" t="s">
        <v>301</v>
      </c>
      <c r="B292" s="44" t="n">
        <v>905</v>
      </c>
      <c r="C292" s="52" t="n">
        <v>14</v>
      </c>
      <c r="D292" s="52" t="s">
        <v>28</v>
      </c>
      <c r="E292" s="52" t="s">
        <v>304</v>
      </c>
      <c r="F292" s="52"/>
      <c r="G292" s="21"/>
      <c r="H292" s="45"/>
      <c r="I292" s="39"/>
      <c r="J292" s="25"/>
      <c r="K292" s="39"/>
      <c r="M292" s="39"/>
      <c r="N292" s="39" t="n">
        <f aca="false">O292-M292</f>
        <v>272.1</v>
      </c>
      <c r="O292" s="28" t="n">
        <v>272.1</v>
      </c>
      <c r="P292" s="29"/>
      <c r="Q292" s="39" t="n">
        <f aca="false">O292+P292</f>
        <v>272.1</v>
      </c>
      <c r="R292" s="28"/>
      <c r="S292" s="30"/>
      <c r="T292" s="42" t="n">
        <f aca="false">Q292+R292+S292</f>
        <v>272.1</v>
      </c>
      <c r="U292" s="31"/>
      <c r="V292" s="53" t="n">
        <f aca="false">T292+U292</f>
        <v>272.1</v>
      </c>
    </row>
    <row r="293" customFormat="false" ht="15.75" hidden="false" customHeight="false" outlineLevel="0" collapsed="false">
      <c r="A293" s="51" t="s">
        <v>303</v>
      </c>
      <c r="B293" s="44" t="n">
        <v>905</v>
      </c>
      <c r="C293" s="52" t="n">
        <v>14</v>
      </c>
      <c r="D293" s="52" t="s">
        <v>28</v>
      </c>
      <c r="E293" s="52" t="s">
        <v>304</v>
      </c>
      <c r="F293" s="52" t="n">
        <v>500</v>
      </c>
      <c r="G293" s="21"/>
      <c r="H293" s="45"/>
      <c r="I293" s="39"/>
      <c r="J293" s="25"/>
      <c r="K293" s="39"/>
      <c r="M293" s="39"/>
      <c r="N293" s="39" t="n">
        <f aca="false">O293-M293</f>
        <v>272.1</v>
      </c>
      <c r="O293" s="28" t="n">
        <v>272.1</v>
      </c>
      <c r="P293" s="29"/>
      <c r="Q293" s="39" t="n">
        <f aca="false">O293+P293</f>
        <v>272.1</v>
      </c>
      <c r="R293" s="28"/>
      <c r="S293" s="30"/>
      <c r="T293" s="42" t="n">
        <f aca="false">Q293+R293+S293</f>
        <v>272.1</v>
      </c>
      <c r="U293" s="31"/>
      <c r="V293" s="53" t="n">
        <f aca="false">T293+U293</f>
        <v>272.1</v>
      </c>
    </row>
    <row r="294" customFormat="false" ht="42.75" hidden="false" customHeight="false" outlineLevel="0" collapsed="false">
      <c r="A294" s="94" t="s">
        <v>305</v>
      </c>
      <c r="B294" s="44" t="n">
        <v>910</v>
      </c>
      <c r="C294" s="52"/>
      <c r="D294" s="52"/>
      <c r="E294" s="52"/>
      <c r="F294" s="52"/>
      <c r="G294" s="21" t="n">
        <v>2279.4</v>
      </c>
      <c r="H294" s="45"/>
      <c r="I294" s="39" t="n">
        <f aca="false">H294+G294</f>
        <v>2279.4</v>
      </c>
      <c r="J294" s="25"/>
      <c r="K294" s="39" t="n">
        <f aca="false">I294+J294</f>
        <v>2279.4</v>
      </c>
      <c r="M294" s="39" t="n">
        <f aca="false">K294+L294</f>
        <v>2279.4</v>
      </c>
      <c r="N294" s="39" t="n">
        <f aca="false">O294-M294</f>
        <v>0</v>
      </c>
      <c r="O294" s="28" t="n">
        <v>2279.4</v>
      </c>
      <c r="P294" s="29" t="n">
        <v>189.8</v>
      </c>
      <c r="Q294" s="39" t="n">
        <f aca="false">O294+P294</f>
        <v>2469.2</v>
      </c>
      <c r="R294" s="28"/>
      <c r="S294" s="30"/>
      <c r="T294" s="42" t="n">
        <f aca="false">Q294+R294+S294</f>
        <v>2469.2</v>
      </c>
      <c r="U294" s="31"/>
      <c r="V294" s="53" t="n">
        <f aca="false">T294+U294</f>
        <v>2469.2</v>
      </c>
    </row>
    <row r="295" customFormat="false" ht="15.75" hidden="false" customHeight="false" outlineLevel="0" collapsed="false">
      <c r="A295" s="51" t="s">
        <v>27</v>
      </c>
      <c r="B295" s="44" t="n">
        <v>910</v>
      </c>
      <c r="C295" s="52" t="s">
        <v>28</v>
      </c>
      <c r="D295" s="52"/>
      <c r="E295" s="52"/>
      <c r="F295" s="52"/>
      <c r="G295" s="21" t="n">
        <v>2279.4</v>
      </c>
      <c r="H295" s="45"/>
      <c r="I295" s="39" t="n">
        <f aca="false">H295+G295</f>
        <v>2279.4</v>
      </c>
      <c r="J295" s="25"/>
      <c r="K295" s="39" t="n">
        <f aca="false">I295+J295</f>
        <v>2279.4</v>
      </c>
      <c r="M295" s="39" t="n">
        <f aca="false">K295+L295</f>
        <v>2279.4</v>
      </c>
      <c r="N295" s="39" t="n">
        <f aca="false">O295-M295</f>
        <v>0</v>
      </c>
      <c r="O295" s="28" t="n">
        <v>2279.4</v>
      </c>
      <c r="P295" s="29" t="n">
        <v>189.8</v>
      </c>
      <c r="Q295" s="39" t="n">
        <f aca="false">O295+P295</f>
        <v>2469.2</v>
      </c>
      <c r="R295" s="28"/>
      <c r="S295" s="30"/>
      <c r="T295" s="42" t="n">
        <f aca="false">Q295+R295+S295</f>
        <v>2469.2</v>
      </c>
      <c r="U295" s="31"/>
      <c r="V295" s="53" t="n">
        <f aca="false">T295+U295</f>
        <v>2469.2</v>
      </c>
    </row>
    <row r="296" customFormat="false" ht="63" hidden="false" customHeight="true" outlineLevel="0" collapsed="false">
      <c r="A296" s="51" t="s">
        <v>61</v>
      </c>
      <c r="B296" s="44" t="n">
        <v>910</v>
      </c>
      <c r="C296" s="52" t="s">
        <v>28</v>
      </c>
      <c r="D296" s="52" t="s">
        <v>62</v>
      </c>
      <c r="E296" s="52"/>
      <c r="F296" s="52"/>
      <c r="G296" s="21" t="n">
        <v>2279.4</v>
      </c>
      <c r="H296" s="45"/>
      <c r="I296" s="39" t="n">
        <f aca="false">H296+G296</f>
        <v>2279.4</v>
      </c>
      <c r="J296" s="25"/>
      <c r="K296" s="39" t="n">
        <f aca="false">I296+J296</f>
        <v>2279.4</v>
      </c>
      <c r="M296" s="39" t="n">
        <f aca="false">K296+L296</f>
        <v>2279.4</v>
      </c>
      <c r="N296" s="39" t="n">
        <f aca="false">O296-M296</f>
        <v>0</v>
      </c>
      <c r="O296" s="28" t="n">
        <v>2279.4</v>
      </c>
      <c r="P296" s="29" t="n">
        <v>189.8</v>
      </c>
      <c r="Q296" s="39" t="n">
        <f aca="false">O296+P296</f>
        <v>2469.2</v>
      </c>
      <c r="R296" s="28"/>
      <c r="S296" s="30"/>
      <c r="T296" s="42" t="n">
        <f aca="false">Q296+R296+S296</f>
        <v>2469.2</v>
      </c>
      <c r="U296" s="31"/>
      <c r="V296" s="53" t="n">
        <f aca="false">T296+U296</f>
        <v>2469.2</v>
      </c>
    </row>
    <row r="297" customFormat="false" ht="46.5" hidden="false" customHeight="true" outlineLevel="0" collapsed="false">
      <c r="A297" s="54" t="s">
        <v>306</v>
      </c>
      <c r="B297" s="44" t="n">
        <v>910</v>
      </c>
      <c r="C297" s="52" t="s">
        <v>28</v>
      </c>
      <c r="D297" s="52" t="s">
        <v>62</v>
      </c>
      <c r="E297" s="52" t="s">
        <v>307</v>
      </c>
      <c r="F297" s="52"/>
      <c r="G297" s="21" t="n">
        <v>2279.4</v>
      </c>
      <c r="H297" s="45"/>
      <c r="I297" s="39" t="n">
        <f aca="false">H297+G297</f>
        <v>2279.4</v>
      </c>
      <c r="J297" s="25"/>
      <c r="K297" s="39" t="n">
        <f aca="false">I297+J297</f>
        <v>2279.4</v>
      </c>
      <c r="M297" s="39" t="n">
        <f aca="false">K297+L297</f>
        <v>2279.4</v>
      </c>
      <c r="N297" s="39" t="n">
        <f aca="false">O297-M297</f>
        <v>0</v>
      </c>
      <c r="O297" s="28" t="n">
        <v>2279.4</v>
      </c>
      <c r="P297" s="29" t="n">
        <v>189.8</v>
      </c>
      <c r="Q297" s="39" t="n">
        <f aca="false">O297+P297</f>
        <v>2469.2</v>
      </c>
      <c r="R297" s="28"/>
      <c r="S297" s="30"/>
      <c r="T297" s="42" t="n">
        <f aca="false">Q297+R297+S297</f>
        <v>2469.2</v>
      </c>
      <c r="U297" s="31"/>
      <c r="V297" s="53" t="n">
        <f aca="false">T297+U297</f>
        <v>2469.2</v>
      </c>
    </row>
    <row r="298" customFormat="false" ht="29.25" hidden="false" customHeight="true" outlineLevel="0" collapsed="false">
      <c r="A298" s="51" t="s">
        <v>305</v>
      </c>
      <c r="B298" s="44" t="s">
        <v>308</v>
      </c>
      <c r="C298" s="52" t="s">
        <v>28</v>
      </c>
      <c r="D298" s="52" t="s">
        <v>62</v>
      </c>
      <c r="E298" s="52" t="s">
        <v>309</v>
      </c>
      <c r="F298" s="52"/>
      <c r="G298" s="21" t="n">
        <v>2279.4</v>
      </c>
      <c r="H298" s="45"/>
      <c r="I298" s="39" t="n">
        <f aca="false">H298+G298</f>
        <v>2279.4</v>
      </c>
      <c r="J298" s="25"/>
      <c r="K298" s="39" t="n">
        <f aca="false">I298+J298</f>
        <v>2279.4</v>
      </c>
      <c r="M298" s="39" t="n">
        <f aca="false">K298+L298</f>
        <v>2279.4</v>
      </c>
      <c r="N298" s="39" t="n">
        <f aca="false">O298-M298</f>
        <v>0</v>
      </c>
      <c r="O298" s="28" t="n">
        <v>2279.4</v>
      </c>
      <c r="P298" s="29" t="n">
        <v>189.8</v>
      </c>
      <c r="Q298" s="39" t="n">
        <f aca="false">O298+P298</f>
        <v>2469.2</v>
      </c>
      <c r="R298" s="28"/>
      <c r="S298" s="30"/>
      <c r="T298" s="42" t="n">
        <f aca="false">Q298+R298+S298</f>
        <v>2469.2</v>
      </c>
      <c r="U298" s="31"/>
      <c r="V298" s="53" t="n">
        <f aca="false">T298+U298</f>
        <v>2469.2</v>
      </c>
    </row>
    <row r="299" customFormat="false" ht="30" hidden="false" customHeight="false" outlineLevel="0" collapsed="false">
      <c r="A299" s="54" t="s">
        <v>33</v>
      </c>
      <c r="B299" s="44" t="n">
        <v>910</v>
      </c>
      <c r="C299" s="52" t="s">
        <v>28</v>
      </c>
      <c r="D299" s="52" t="s">
        <v>62</v>
      </c>
      <c r="E299" s="52" t="s">
        <v>310</v>
      </c>
      <c r="F299" s="52"/>
      <c r="G299" s="21" t="n">
        <v>2279.4</v>
      </c>
      <c r="H299" s="45"/>
      <c r="I299" s="39" t="n">
        <f aca="false">H299+G299</f>
        <v>2279.4</v>
      </c>
      <c r="J299" s="25"/>
      <c r="K299" s="39" t="n">
        <f aca="false">I299+J299</f>
        <v>2279.4</v>
      </c>
      <c r="M299" s="39" t="n">
        <f aca="false">K299+L299</f>
        <v>2279.4</v>
      </c>
      <c r="N299" s="39" t="n">
        <f aca="false">O299-M299</f>
        <v>0</v>
      </c>
      <c r="O299" s="28" t="n">
        <v>2279.4</v>
      </c>
      <c r="P299" s="29" t="n">
        <v>189.8</v>
      </c>
      <c r="Q299" s="39" t="n">
        <f aca="false">O299+P299</f>
        <v>2469.2</v>
      </c>
      <c r="R299" s="28"/>
      <c r="S299" s="30"/>
      <c r="T299" s="42" t="n">
        <f aca="false">Q299+R299+S299</f>
        <v>2469.2</v>
      </c>
      <c r="U299" s="31"/>
      <c r="V299" s="53" t="n">
        <f aca="false">T299+U299</f>
        <v>2469.2</v>
      </c>
    </row>
    <row r="300" customFormat="false" ht="89.25" hidden="false" customHeight="true" outlineLevel="0" collapsed="false">
      <c r="A300" s="54" t="s">
        <v>35</v>
      </c>
      <c r="B300" s="44" t="n">
        <v>910</v>
      </c>
      <c r="C300" s="52" t="s">
        <v>28</v>
      </c>
      <c r="D300" s="52" t="s">
        <v>62</v>
      </c>
      <c r="E300" s="52" t="s">
        <v>310</v>
      </c>
      <c r="F300" s="52" t="n">
        <v>100</v>
      </c>
      <c r="G300" s="21" t="n">
        <v>2080</v>
      </c>
      <c r="H300" s="45"/>
      <c r="I300" s="39" t="n">
        <f aca="false">H300+G300</f>
        <v>2080</v>
      </c>
      <c r="J300" s="25"/>
      <c r="K300" s="39" t="n">
        <f aca="false">I300+J300</f>
        <v>2080</v>
      </c>
      <c r="M300" s="39" t="n">
        <f aca="false">K300+L300</f>
        <v>2080</v>
      </c>
      <c r="N300" s="39" t="n">
        <f aca="false">O300-M300</f>
        <v>0</v>
      </c>
      <c r="O300" s="28" t="n">
        <v>2080</v>
      </c>
      <c r="P300" s="29" t="n">
        <v>161.3</v>
      </c>
      <c r="Q300" s="39" t="n">
        <f aca="false">O300+P300</f>
        <v>2241.3</v>
      </c>
      <c r="R300" s="28"/>
      <c r="S300" s="30"/>
      <c r="T300" s="42" t="n">
        <f aca="false">Q300+R300+S300</f>
        <v>2241.3</v>
      </c>
      <c r="U300" s="31"/>
      <c r="V300" s="53" t="n">
        <f aca="false">T300+U300</f>
        <v>2241.3</v>
      </c>
    </row>
    <row r="301" customFormat="false" ht="45" hidden="false" customHeight="false" outlineLevel="0" collapsed="false">
      <c r="A301" s="54" t="s">
        <v>44</v>
      </c>
      <c r="B301" s="44" t="n">
        <v>910</v>
      </c>
      <c r="C301" s="52" t="s">
        <v>28</v>
      </c>
      <c r="D301" s="52" t="s">
        <v>62</v>
      </c>
      <c r="E301" s="52" t="s">
        <v>310</v>
      </c>
      <c r="F301" s="52" t="n">
        <v>200</v>
      </c>
      <c r="G301" s="21" t="n">
        <v>198.2</v>
      </c>
      <c r="H301" s="45"/>
      <c r="I301" s="39" t="n">
        <f aca="false">H301+G301</f>
        <v>198.2</v>
      </c>
      <c r="J301" s="25"/>
      <c r="K301" s="39" t="n">
        <f aca="false">I301+J301</f>
        <v>198.2</v>
      </c>
      <c r="M301" s="39" t="n">
        <f aca="false">K301+L301</f>
        <v>198.2</v>
      </c>
      <c r="N301" s="39" t="n">
        <f aca="false">O301-M301</f>
        <v>0</v>
      </c>
      <c r="O301" s="28" t="n">
        <v>198.2</v>
      </c>
      <c r="P301" s="29" t="n">
        <v>28.5</v>
      </c>
      <c r="Q301" s="39" t="n">
        <f aca="false">O301+P301</f>
        <v>226.7</v>
      </c>
      <c r="R301" s="28"/>
      <c r="S301" s="30"/>
      <c r="T301" s="42" t="n">
        <f aca="false">Q301+R301+S301</f>
        <v>226.7</v>
      </c>
      <c r="U301" s="31"/>
      <c r="V301" s="53" t="n">
        <f aca="false">T301+U301</f>
        <v>226.7</v>
      </c>
    </row>
    <row r="302" customFormat="false" ht="15.75" hidden="false" customHeight="false" outlineLevel="0" collapsed="false">
      <c r="A302" s="54" t="s">
        <v>53</v>
      </c>
      <c r="B302" s="44" t="s">
        <v>308</v>
      </c>
      <c r="C302" s="52" t="s">
        <v>28</v>
      </c>
      <c r="D302" s="52" t="s">
        <v>62</v>
      </c>
      <c r="E302" s="52" t="s">
        <v>310</v>
      </c>
      <c r="F302" s="52" t="s">
        <v>103</v>
      </c>
      <c r="G302" s="21" t="n">
        <v>1.2</v>
      </c>
      <c r="H302" s="45"/>
      <c r="I302" s="39" t="n">
        <f aca="false">H302+G302</f>
        <v>1.2</v>
      </c>
      <c r="J302" s="25"/>
      <c r="K302" s="39" t="n">
        <f aca="false">I302+J302</f>
        <v>1.2</v>
      </c>
      <c r="M302" s="39" t="n">
        <f aca="false">K302+L302</f>
        <v>1.2</v>
      </c>
      <c r="N302" s="39" t="n">
        <f aca="false">O302-M302</f>
        <v>0</v>
      </c>
      <c r="O302" s="28" t="n">
        <v>1.2</v>
      </c>
      <c r="P302" s="29"/>
      <c r="Q302" s="39" t="n">
        <f aca="false">O302+P302</f>
        <v>1.2</v>
      </c>
      <c r="R302" s="28"/>
      <c r="S302" s="30"/>
      <c r="T302" s="42" t="n">
        <f aca="false">Q302+R302+S302</f>
        <v>1.2</v>
      </c>
      <c r="U302" s="31"/>
      <c r="V302" s="53" t="n">
        <f aca="false">T302+U302</f>
        <v>1.2</v>
      </c>
    </row>
    <row r="303" customFormat="false" ht="42.75" hidden="false" customHeight="false" outlineLevel="0" collapsed="false">
      <c r="A303" s="43" t="s">
        <v>311</v>
      </c>
      <c r="B303" s="44" t="n">
        <v>925</v>
      </c>
      <c r="C303" s="52"/>
      <c r="D303" s="52"/>
      <c r="E303" s="52"/>
      <c r="F303" s="52"/>
      <c r="G303" s="21" t="n">
        <v>735853.8</v>
      </c>
      <c r="H303" s="45"/>
      <c r="I303" s="39" t="n">
        <f aca="false">H303+G303</f>
        <v>735853.8</v>
      </c>
      <c r="J303" s="25" t="n">
        <v>8004.7</v>
      </c>
      <c r="K303" s="39" t="n">
        <f aca="false">I303+J303</f>
        <v>743858.5</v>
      </c>
      <c r="L303" s="0" t="n">
        <v>16204.5</v>
      </c>
      <c r="M303" s="39" t="n">
        <f aca="false">K303+L303</f>
        <v>760063</v>
      </c>
      <c r="N303" s="39" t="n">
        <f aca="false">O303-M303</f>
        <v>0</v>
      </c>
      <c r="O303" s="28" t="n">
        <v>760063</v>
      </c>
      <c r="P303" s="29" t="n">
        <v>4487.9</v>
      </c>
      <c r="Q303" s="39" t="n">
        <f aca="false">O303+P303</f>
        <v>764550.9</v>
      </c>
      <c r="R303" s="28"/>
      <c r="S303" s="30" t="n">
        <f aca="false">S304+S419</f>
        <v>579.1</v>
      </c>
      <c r="T303" s="42" t="n">
        <f aca="false">Q303+R303+S303</f>
        <v>765130</v>
      </c>
      <c r="U303" s="31" t="n">
        <f aca="false">U304+U419</f>
        <v>997.3</v>
      </c>
      <c r="V303" s="53" t="n">
        <f aca="false">T303+U303</f>
        <v>766127.3</v>
      </c>
    </row>
    <row r="304" customFormat="false" ht="15.75" hidden="false" customHeight="false" outlineLevel="0" collapsed="false">
      <c r="A304" s="51" t="s">
        <v>219</v>
      </c>
      <c r="B304" s="44" t="n">
        <v>925</v>
      </c>
      <c r="C304" s="52" t="s">
        <v>220</v>
      </c>
      <c r="D304" s="52"/>
      <c r="E304" s="52"/>
      <c r="F304" s="52"/>
      <c r="G304" s="21" t="n">
        <v>730506.2</v>
      </c>
      <c r="H304" s="45"/>
      <c r="I304" s="39" t="n">
        <f aca="false">H304+G304</f>
        <v>730506.2</v>
      </c>
      <c r="J304" s="25" t="n">
        <v>8004.7</v>
      </c>
      <c r="K304" s="39" t="n">
        <f aca="false">I304+J304</f>
        <v>738510.9</v>
      </c>
      <c r="L304" s="0" t="n">
        <v>16204.5</v>
      </c>
      <c r="M304" s="39" t="n">
        <f aca="false">K304+L304</f>
        <v>754715.4</v>
      </c>
      <c r="N304" s="39" t="n">
        <f aca="false">O304-M304</f>
        <v>0</v>
      </c>
      <c r="O304" s="28" t="n">
        <v>754715.4</v>
      </c>
      <c r="P304" s="29" t="n">
        <f aca="false">P305+P326+P366+P375+P385</f>
        <v>3587.9</v>
      </c>
      <c r="Q304" s="39" t="n">
        <f aca="false">O304+P304</f>
        <v>758303.3</v>
      </c>
      <c r="R304" s="28"/>
      <c r="S304" s="30" t="n">
        <f aca="false">S305+S326+S366+S375+S385</f>
        <v>579.1</v>
      </c>
      <c r="T304" s="42" t="n">
        <f aca="false">Q304+R304+S304</f>
        <v>758882.4</v>
      </c>
      <c r="U304" s="31" t="n">
        <f aca="false">U305+U326+U366+U375+U385</f>
        <v>997.3</v>
      </c>
      <c r="V304" s="53" t="n">
        <v>760779.7</v>
      </c>
    </row>
    <row r="305" customFormat="false" ht="15.75" hidden="false" customHeight="false" outlineLevel="0" collapsed="false">
      <c r="A305" s="95" t="s">
        <v>312</v>
      </c>
      <c r="B305" s="58" t="n">
        <v>925</v>
      </c>
      <c r="C305" s="59" t="s">
        <v>220</v>
      </c>
      <c r="D305" s="59" t="s">
        <v>28</v>
      </c>
      <c r="E305" s="59"/>
      <c r="F305" s="59"/>
      <c r="G305" s="21" t="n">
        <v>270020.8</v>
      </c>
      <c r="H305" s="45"/>
      <c r="I305" s="39" t="n">
        <f aca="false">H305+G305</f>
        <v>270020.8</v>
      </c>
      <c r="J305" s="25" t="n">
        <v>2977.9</v>
      </c>
      <c r="K305" s="39" t="n">
        <f aca="false">I305+J305</f>
        <v>272998.7</v>
      </c>
      <c r="L305" s="0" t="n">
        <v>3188.4</v>
      </c>
      <c r="M305" s="39" t="n">
        <f aca="false">K305+L305</f>
        <v>276187.1</v>
      </c>
      <c r="N305" s="39" t="n">
        <f aca="false">O305-M305</f>
        <v>-840.600000000035</v>
      </c>
      <c r="O305" s="28" t="n">
        <v>275346.5</v>
      </c>
      <c r="P305" s="29"/>
      <c r="Q305" s="39" t="n">
        <f aca="false">O305+P305</f>
        <v>275346.5</v>
      </c>
      <c r="R305" s="28"/>
      <c r="S305" s="30" t="n">
        <v>756.6</v>
      </c>
      <c r="T305" s="42" t="n">
        <f aca="false">Q305+R305+S305</f>
        <v>276103.1</v>
      </c>
      <c r="U305" s="31" t="n">
        <v>-540</v>
      </c>
      <c r="V305" s="53" t="n">
        <f aca="false">T305+U305</f>
        <v>275563.1</v>
      </c>
    </row>
    <row r="306" customFormat="false" ht="45" hidden="false" customHeight="false" outlineLevel="0" collapsed="false">
      <c r="A306" s="54" t="s">
        <v>313</v>
      </c>
      <c r="B306" s="44" t="n">
        <v>925</v>
      </c>
      <c r="C306" s="52" t="s">
        <v>220</v>
      </c>
      <c r="D306" s="52" t="s">
        <v>28</v>
      </c>
      <c r="E306" s="52" t="s">
        <v>314</v>
      </c>
      <c r="F306" s="52"/>
      <c r="G306" s="21" t="n">
        <v>270020.8</v>
      </c>
      <c r="H306" s="45"/>
      <c r="I306" s="39" t="n">
        <f aca="false">H306+G306</f>
        <v>270020.8</v>
      </c>
      <c r="J306" s="25" t="n">
        <v>1867.9</v>
      </c>
      <c r="K306" s="39" t="n">
        <f aca="false">I306+J306</f>
        <v>271888.7</v>
      </c>
      <c r="L306" s="0" t="n">
        <v>3188.4</v>
      </c>
      <c r="M306" s="39" t="n">
        <f aca="false">K306+L306</f>
        <v>275077.1</v>
      </c>
      <c r="N306" s="39" t="n">
        <f aca="false">O306-M306</f>
        <v>-740.600000000035</v>
      </c>
      <c r="O306" s="28" t="n">
        <v>274336.5</v>
      </c>
      <c r="P306" s="29"/>
      <c r="Q306" s="39" t="n">
        <f aca="false">O306+P306</f>
        <v>274336.5</v>
      </c>
      <c r="R306" s="28"/>
      <c r="S306" s="30"/>
      <c r="T306" s="42" t="n">
        <f aca="false">Q306+R306+S306</f>
        <v>274336.5</v>
      </c>
      <c r="U306" s="31"/>
      <c r="V306" s="53" t="n">
        <v>274073.9</v>
      </c>
    </row>
    <row r="307" customFormat="false" ht="30" hidden="false" customHeight="false" outlineLevel="0" collapsed="false">
      <c r="A307" s="54" t="s">
        <v>315</v>
      </c>
      <c r="B307" s="44" t="n">
        <v>925</v>
      </c>
      <c r="C307" s="52" t="s">
        <v>220</v>
      </c>
      <c r="D307" s="52" t="s">
        <v>28</v>
      </c>
      <c r="E307" s="52" t="s">
        <v>316</v>
      </c>
      <c r="F307" s="52"/>
      <c r="G307" s="21" t="n">
        <v>270020.8</v>
      </c>
      <c r="H307" s="45"/>
      <c r="I307" s="39" t="n">
        <f aca="false">H307+G307</f>
        <v>270020.8</v>
      </c>
      <c r="J307" s="25" t="n">
        <v>1867.9</v>
      </c>
      <c r="K307" s="39" t="n">
        <f aca="false">I307+J307</f>
        <v>271888.7</v>
      </c>
      <c r="L307" s="0" t="n">
        <v>3188.4</v>
      </c>
      <c r="M307" s="39" t="n">
        <f aca="false">K307+L307</f>
        <v>275077.1</v>
      </c>
      <c r="N307" s="39" t="n">
        <f aca="false">O307-M307</f>
        <v>-740.600000000035</v>
      </c>
      <c r="O307" s="28" t="n">
        <v>274336.5</v>
      </c>
      <c r="P307" s="29"/>
      <c r="Q307" s="39" t="n">
        <f aca="false">O307+P307</f>
        <v>274336.5</v>
      </c>
      <c r="R307" s="28"/>
      <c r="S307" s="30"/>
      <c r="T307" s="42" t="n">
        <f aca="false">Q307+R307+S307</f>
        <v>274336.5</v>
      </c>
      <c r="U307" s="31"/>
      <c r="V307" s="53" t="n">
        <v>274073.9</v>
      </c>
    </row>
    <row r="308" customFormat="false" ht="72.75" hidden="false" customHeight="true" outlineLevel="0" collapsed="false">
      <c r="A308" s="96" t="s">
        <v>317</v>
      </c>
      <c r="B308" s="44" t="s">
        <v>318</v>
      </c>
      <c r="C308" s="52" t="s">
        <v>220</v>
      </c>
      <c r="D308" s="52" t="s">
        <v>28</v>
      </c>
      <c r="E308" s="52" t="s">
        <v>319</v>
      </c>
      <c r="F308" s="52"/>
      <c r="G308" s="21" t="n">
        <v>43.1</v>
      </c>
      <c r="H308" s="45"/>
      <c r="I308" s="39" t="n">
        <f aca="false">H308+G308</f>
        <v>43.1</v>
      </c>
      <c r="J308" s="25"/>
      <c r="K308" s="39" t="n">
        <f aca="false">I308+J308</f>
        <v>43.1</v>
      </c>
      <c r="M308" s="39" t="n">
        <f aca="false">K308+L308</f>
        <v>43.1</v>
      </c>
      <c r="N308" s="39" t="n">
        <f aca="false">O308-M308</f>
        <v>0</v>
      </c>
      <c r="O308" s="28" t="n">
        <v>43.1</v>
      </c>
      <c r="P308" s="29"/>
      <c r="Q308" s="39" t="n">
        <f aca="false">O308+P308</f>
        <v>43.1</v>
      </c>
      <c r="R308" s="28"/>
      <c r="S308" s="30"/>
      <c r="T308" s="42" t="n">
        <f aca="false">Q308+R308+S308</f>
        <v>43.1</v>
      </c>
      <c r="U308" s="31"/>
      <c r="V308" s="53" t="n">
        <f aca="false">T308+U308</f>
        <v>43.1</v>
      </c>
    </row>
    <row r="309" customFormat="false" ht="43.5" hidden="false" customHeight="true" outlineLevel="0" collapsed="false">
      <c r="A309" s="51" t="s">
        <v>102</v>
      </c>
      <c r="B309" s="44" t="s">
        <v>318</v>
      </c>
      <c r="C309" s="52" t="s">
        <v>220</v>
      </c>
      <c r="D309" s="52" t="s">
        <v>28</v>
      </c>
      <c r="E309" s="52" t="s">
        <v>319</v>
      </c>
      <c r="F309" s="52" t="s">
        <v>87</v>
      </c>
      <c r="G309" s="21" t="n">
        <v>43.1</v>
      </c>
      <c r="H309" s="45"/>
      <c r="I309" s="39" t="n">
        <f aca="false">H309+G309</f>
        <v>43.1</v>
      </c>
      <c r="J309" s="25"/>
      <c r="K309" s="39" t="n">
        <f aca="false">I309+J309</f>
        <v>43.1</v>
      </c>
      <c r="M309" s="39" t="n">
        <f aca="false">K309+L309</f>
        <v>43.1</v>
      </c>
      <c r="N309" s="39" t="n">
        <f aca="false">O309-M309</f>
        <v>0</v>
      </c>
      <c r="O309" s="28" t="n">
        <v>43.1</v>
      </c>
      <c r="P309" s="29"/>
      <c r="Q309" s="39" t="n">
        <f aca="false">O309+P309</f>
        <v>43.1</v>
      </c>
      <c r="R309" s="28"/>
      <c r="S309" s="30"/>
      <c r="T309" s="42" t="n">
        <f aca="false">Q309+R309+S309</f>
        <v>43.1</v>
      </c>
      <c r="U309" s="31"/>
      <c r="V309" s="42" t="n">
        <f aca="false">T309+U309</f>
        <v>43.1</v>
      </c>
    </row>
    <row r="310" customFormat="false" ht="30" hidden="false" customHeight="true" outlineLevel="0" collapsed="false">
      <c r="A310" s="54" t="s">
        <v>100</v>
      </c>
      <c r="B310" s="44" t="n">
        <v>925</v>
      </c>
      <c r="C310" s="52" t="s">
        <v>220</v>
      </c>
      <c r="D310" s="52" t="s">
        <v>28</v>
      </c>
      <c r="E310" s="52" t="s">
        <v>320</v>
      </c>
      <c r="F310" s="97"/>
      <c r="G310" s="21" t="n">
        <v>66097.7</v>
      </c>
      <c r="H310" s="45"/>
      <c r="I310" s="39" t="n">
        <f aca="false">H310+G310</f>
        <v>66097.7</v>
      </c>
      <c r="J310" s="25" t="n">
        <v>1867.9</v>
      </c>
      <c r="K310" s="39" t="n">
        <f aca="false">I310+J310</f>
        <v>67965.6</v>
      </c>
      <c r="L310" s="0" t="n">
        <v>3188.4</v>
      </c>
      <c r="M310" s="39" t="n">
        <f aca="false">K310+L310</f>
        <v>71154</v>
      </c>
      <c r="N310" s="39" t="n">
        <f aca="false">O310-M310</f>
        <v>-740.599999999991</v>
      </c>
      <c r="O310" s="28" t="n">
        <v>70413.4</v>
      </c>
      <c r="P310" s="29"/>
      <c r="Q310" s="39" t="n">
        <f aca="false">O310+P310</f>
        <v>70413.4</v>
      </c>
      <c r="R310" s="28"/>
      <c r="S310" s="30" t="n">
        <v>-262.6</v>
      </c>
      <c r="T310" s="42" t="n">
        <f aca="false">Q310+R310+S310</f>
        <v>70150.8</v>
      </c>
      <c r="U310" s="31"/>
      <c r="V310" s="42" t="n">
        <f aca="false">T310+U310</f>
        <v>70150.8</v>
      </c>
    </row>
    <row r="311" customFormat="false" ht="47.25" hidden="false" customHeight="true" outlineLevel="0" collapsed="false">
      <c r="A311" s="51" t="s">
        <v>102</v>
      </c>
      <c r="B311" s="44" t="n">
        <v>925</v>
      </c>
      <c r="C311" s="52" t="s">
        <v>220</v>
      </c>
      <c r="D311" s="52" t="s">
        <v>28</v>
      </c>
      <c r="E311" s="52" t="s">
        <v>320</v>
      </c>
      <c r="F311" s="52" t="n">
        <v>600</v>
      </c>
      <c r="G311" s="21" t="n">
        <v>66097.7</v>
      </c>
      <c r="H311" s="45"/>
      <c r="I311" s="39" t="n">
        <f aca="false">H311+G311</f>
        <v>66097.7</v>
      </c>
      <c r="J311" s="25" t="n">
        <v>1867.9</v>
      </c>
      <c r="K311" s="39" t="n">
        <f aca="false">I311+J311</f>
        <v>67965.6</v>
      </c>
      <c r="L311" s="0" t="n">
        <v>3188.4</v>
      </c>
      <c r="M311" s="39" t="n">
        <f aca="false">K311+L311</f>
        <v>71154</v>
      </c>
      <c r="N311" s="39" t="n">
        <f aca="false">O311-M311</f>
        <v>-740.599999999991</v>
      </c>
      <c r="O311" s="28" t="n">
        <v>70413.4</v>
      </c>
      <c r="P311" s="29"/>
      <c r="Q311" s="39" t="n">
        <f aca="false">O311+P311</f>
        <v>70413.4</v>
      </c>
      <c r="R311" s="28"/>
      <c r="S311" s="30" t="n">
        <v>-262.6</v>
      </c>
      <c r="T311" s="42" t="n">
        <f aca="false">Q311+R311+S311</f>
        <v>70150.8</v>
      </c>
      <c r="U311" s="31"/>
      <c r="V311" s="42" t="n">
        <f aca="false">T311+U311</f>
        <v>70150.8</v>
      </c>
    </row>
    <row r="312" customFormat="false" ht="93.75" hidden="false" customHeight="true" outlineLevel="0" collapsed="false">
      <c r="A312" s="90" t="s">
        <v>321</v>
      </c>
      <c r="B312" s="44" t="n">
        <v>925</v>
      </c>
      <c r="C312" s="52" t="s">
        <v>220</v>
      </c>
      <c r="D312" s="52" t="s">
        <v>28</v>
      </c>
      <c r="E312" s="52" t="s">
        <v>322</v>
      </c>
      <c r="F312" s="52"/>
      <c r="G312" s="39" t="n">
        <v>199230</v>
      </c>
      <c r="H312" s="45"/>
      <c r="I312" s="39" t="n">
        <f aca="false">H312+G312</f>
        <v>199230</v>
      </c>
      <c r="J312" s="25"/>
      <c r="K312" s="39" t="n">
        <f aca="false">I312+J312</f>
        <v>199230</v>
      </c>
      <c r="M312" s="39" t="n">
        <f aca="false">K312+L312</f>
        <v>199230</v>
      </c>
      <c r="N312" s="39" t="n">
        <f aca="false">O312-M312</f>
        <v>0</v>
      </c>
      <c r="O312" s="28" t="n">
        <v>199230</v>
      </c>
      <c r="P312" s="29"/>
      <c r="Q312" s="39" t="n">
        <f aca="false">O312+P312</f>
        <v>199230</v>
      </c>
      <c r="R312" s="28"/>
      <c r="S312" s="30"/>
      <c r="T312" s="42" t="n">
        <f aca="false">Q312+R312+S312</f>
        <v>199230</v>
      </c>
      <c r="U312" s="31"/>
      <c r="V312" s="42" t="n">
        <f aca="false">T312+U312</f>
        <v>199230</v>
      </c>
    </row>
    <row r="313" customFormat="false" ht="45.75" hidden="false" customHeight="true" outlineLevel="0" collapsed="false">
      <c r="A313" s="51" t="s">
        <v>102</v>
      </c>
      <c r="B313" s="44" t="n">
        <v>925</v>
      </c>
      <c r="C313" s="52" t="s">
        <v>220</v>
      </c>
      <c r="D313" s="52" t="s">
        <v>28</v>
      </c>
      <c r="E313" s="52" t="s">
        <v>322</v>
      </c>
      <c r="F313" s="52" t="n">
        <v>600</v>
      </c>
      <c r="G313" s="67" t="n">
        <v>199230</v>
      </c>
      <c r="H313" s="45"/>
      <c r="I313" s="39" t="n">
        <f aca="false">H313+G313</f>
        <v>199230</v>
      </c>
      <c r="J313" s="25"/>
      <c r="K313" s="39" t="n">
        <f aca="false">I313+J313</f>
        <v>199230</v>
      </c>
      <c r="M313" s="39" t="n">
        <f aca="false">K313+L313</f>
        <v>199230</v>
      </c>
      <c r="N313" s="39" t="n">
        <f aca="false">O313-M313</f>
        <v>0</v>
      </c>
      <c r="O313" s="28" t="n">
        <v>199230</v>
      </c>
      <c r="P313" s="29"/>
      <c r="Q313" s="39" t="n">
        <f aca="false">O313+P313</f>
        <v>199230</v>
      </c>
      <c r="R313" s="28"/>
      <c r="S313" s="30"/>
      <c r="T313" s="42" t="n">
        <f aca="false">Q313+R313+S313</f>
        <v>199230</v>
      </c>
      <c r="U313" s="31"/>
      <c r="V313" s="42" t="n">
        <f aca="false">T313+U313</f>
        <v>199230</v>
      </c>
    </row>
    <row r="314" customFormat="false" ht="182.25" hidden="false" customHeight="true" outlineLevel="0" collapsed="false">
      <c r="A314" s="54" t="s">
        <v>323</v>
      </c>
      <c r="B314" s="44" t="n">
        <v>925</v>
      </c>
      <c r="C314" s="52" t="s">
        <v>220</v>
      </c>
      <c r="D314" s="52" t="s">
        <v>28</v>
      </c>
      <c r="E314" s="52" t="s">
        <v>324</v>
      </c>
      <c r="F314" s="52"/>
      <c r="G314" s="39" t="n">
        <v>4650</v>
      </c>
      <c r="H314" s="45"/>
      <c r="I314" s="39" t="n">
        <f aca="false">H314+G314</f>
        <v>4650</v>
      </c>
      <c r="J314" s="25"/>
      <c r="K314" s="39" t="n">
        <f aca="false">I314+J314</f>
        <v>4650</v>
      </c>
      <c r="M314" s="39" t="n">
        <f aca="false">K314+L314</f>
        <v>4650</v>
      </c>
      <c r="N314" s="39" t="n">
        <f aca="false">O314-M314</f>
        <v>0</v>
      </c>
      <c r="O314" s="28" t="n">
        <v>4650</v>
      </c>
      <c r="P314" s="29"/>
      <c r="Q314" s="39" t="n">
        <f aca="false">O314+P314</f>
        <v>4650</v>
      </c>
      <c r="R314" s="28"/>
      <c r="S314" s="30"/>
      <c r="T314" s="42" t="n">
        <f aca="false">Q314+R314+S314</f>
        <v>4650</v>
      </c>
      <c r="U314" s="31"/>
      <c r="V314" s="42" t="n">
        <f aca="false">T314+U314</f>
        <v>4650</v>
      </c>
    </row>
    <row r="315" customFormat="false" ht="47.25" hidden="false" customHeight="true" outlineLevel="0" collapsed="false">
      <c r="A315" s="51" t="s">
        <v>102</v>
      </c>
      <c r="B315" s="44" t="n">
        <v>925</v>
      </c>
      <c r="C315" s="52" t="s">
        <v>220</v>
      </c>
      <c r="D315" s="52" t="s">
        <v>28</v>
      </c>
      <c r="E315" s="52" t="s">
        <v>324</v>
      </c>
      <c r="F315" s="52" t="n">
        <v>600</v>
      </c>
      <c r="G315" s="67" t="n">
        <v>4650</v>
      </c>
      <c r="H315" s="45"/>
      <c r="I315" s="39" t="n">
        <f aca="false">H315+G315</f>
        <v>4650</v>
      </c>
      <c r="J315" s="25"/>
      <c r="K315" s="39" t="n">
        <f aca="false">I315+J315</f>
        <v>4650</v>
      </c>
      <c r="M315" s="39" t="n">
        <f aca="false">K315+L315</f>
        <v>4650</v>
      </c>
      <c r="N315" s="39" t="n">
        <f aca="false">O315-M315</f>
        <v>0</v>
      </c>
      <c r="O315" s="28" t="n">
        <v>4650</v>
      </c>
      <c r="P315" s="29"/>
      <c r="Q315" s="39" t="n">
        <f aca="false">O315+P315</f>
        <v>4650</v>
      </c>
      <c r="R315" s="28"/>
      <c r="S315" s="30"/>
      <c r="T315" s="42" t="n">
        <f aca="false">Q315+R315+S315</f>
        <v>4650</v>
      </c>
      <c r="U315" s="31"/>
      <c r="V315" s="42" t="n">
        <f aca="false">T315+U315</f>
        <v>4650</v>
      </c>
    </row>
    <row r="316" customFormat="false" ht="70.5" hidden="false" customHeight="true" outlineLevel="0" collapsed="false">
      <c r="A316" s="61" t="s">
        <v>209</v>
      </c>
      <c r="B316" s="47" t="s">
        <v>318</v>
      </c>
      <c r="C316" s="50" t="s">
        <v>220</v>
      </c>
      <c r="D316" s="50" t="s">
        <v>28</v>
      </c>
      <c r="E316" s="50" t="s">
        <v>210</v>
      </c>
      <c r="F316" s="50"/>
      <c r="G316" s="98"/>
      <c r="H316" s="63"/>
      <c r="I316" s="98"/>
      <c r="J316" s="64" t="n">
        <v>1110</v>
      </c>
      <c r="K316" s="98" t="n">
        <f aca="false">I316+J316</f>
        <v>1110</v>
      </c>
      <c r="L316" s="65"/>
      <c r="M316" s="98" t="n">
        <f aca="false">K316+L316</f>
        <v>1110</v>
      </c>
      <c r="N316" s="98" t="n">
        <f aca="false">O316-M316</f>
        <v>-100</v>
      </c>
      <c r="O316" s="56" t="n">
        <v>1010</v>
      </c>
      <c r="P316" s="29"/>
      <c r="Q316" s="98" t="n">
        <f aca="false">O316+P316</f>
        <v>1010</v>
      </c>
      <c r="R316" s="28"/>
      <c r="S316" s="30"/>
      <c r="T316" s="42" t="n">
        <f aca="false">Q316+R316+S316</f>
        <v>1010</v>
      </c>
      <c r="U316" s="31" t="n">
        <v>-540</v>
      </c>
      <c r="V316" s="42" t="n">
        <f aca="false">T316+U316</f>
        <v>470</v>
      </c>
    </row>
    <row r="317" customFormat="false" ht="77.25" hidden="false" customHeight="true" outlineLevel="0" collapsed="false">
      <c r="A317" s="61" t="s">
        <v>211</v>
      </c>
      <c r="B317" s="47" t="s">
        <v>318</v>
      </c>
      <c r="C317" s="50" t="s">
        <v>220</v>
      </c>
      <c r="D317" s="50" t="s">
        <v>28</v>
      </c>
      <c r="E317" s="50" t="s">
        <v>212</v>
      </c>
      <c r="F317" s="50"/>
      <c r="G317" s="98"/>
      <c r="H317" s="63"/>
      <c r="I317" s="98"/>
      <c r="J317" s="64" t="n">
        <v>1110</v>
      </c>
      <c r="K317" s="98" t="n">
        <f aca="false">I317+J317</f>
        <v>1110</v>
      </c>
      <c r="M317" s="39" t="n">
        <f aca="false">K317+L317</f>
        <v>1110</v>
      </c>
      <c r="N317" s="39" t="n">
        <f aca="false">O317-M317</f>
        <v>-100</v>
      </c>
      <c r="O317" s="28" t="n">
        <v>1010</v>
      </c>
      <c r="P317" s="29"/>
      <c r="Q317" s="39" t="n">
        <f aca="false">O317+P317</f>
        <v>1010</v>
      </c>
      <c r="R317" s="28"/>
      <c r="S317" s="30"/>
      <c r="T317" s="42" t="n">
        <f aca="false">Q317+R317+S317</f>
        <v>1010</v>
      </c>
      <c r="U317" s="31" t="n">
        <v>-540</v>
      </c>
      <c r="V317" s="42" t="n">
        <f aca="false">T317+U317</f>
        <v>470</v>
      </c>
    </row>
    <row r="318" customFormat="false" ht="30" hidden="false" customHeight="true" outlineLevel="0" collapsed="false">
      <c r="A318" s="46" t="s">
        <v>325</v>
      </c>
      <c r="B318" s="47" t="s">
        <v>318</v>
      </c>
      <c r="C318" s="50" t="s">
        <v>220</v>
      </c>
      <c r="D318" s="50" t="s">
        <v>28</v>
      </c>
      <c r="E318" s="50" t="s">
        <v>326</v>
      </c>
      <c r="F318" s="50"/>
      <c r="G318" s="98"/>
      <c r="H318" s="63"/>
      <c r="I318" s="98"/>
      <c r="J318" s="64" t="n">
        <v>588</v>
      </c>
      <c r="K318" s="98" t="n">
        <f aca="false">I318+J318</f>
        <v>588</v>
      </c>
      <c r="M318" s="39" t="n">
        <f aca="false">K318+L318</f>
        <v>588</v>
      </c>
      <c r="N318" s="39" t="n">
        <f aca="false">O318-M318</f>
        <v>0</v>
      </c>
      <c r="O318" s="28" t="n">
        <v>588</v>
      </c>
      <c r="P318" s="29"/>
      <c r="Q318" s="39" t="n">
        <f aca="false">O318+P318</f>
        <v>588</v>
      </c>
      <c r="R318" s="28"/>
      <c r="S318" s="30"/>
      <c r="T318" s="42" t="n">
        <f aca="false">Q318+R318+S318</f>
        <v>588</v>
      </c>
      <c r="U318" s="31" t="n">
        <v>-340</v>
      </c>
      <c r="V318" s="42" t="n">
        <f aca="false">T318+U318</f>
        <v>248</v>
      </c>
    </row>
    <row r="319" customFormat="false" ht="45" hidden="false" customHeight="false" outlineLevel="0" collapsed="false">
      <c r="A319" s="61" t="s">
        <v>204</v>
      </c>
      <c r="B319" s="47" t="s">
        <v>318</v>
      </c>
      <c r="C319" s="50" t="s">
        <v>220</v>
      </c>
      <c r="D319" s="50" t="s">
        <v>28</v>
      </c>
      <c r="E319" s="50" t="s">
        <v>326</v>
      </c>
      <c r="F319" s="50" t="s">
        <v>205</v>
      </c>
      <c r="G319" s="98"/>
      <c r="H319" s="63"/>
      <c r="I319" s="98"/>
      <c r="J319" s="64" t="n">
        <v>588</v>
      </c>
      <c r="K319" s="98" t="n">
        <f aca="false">I319+J319</f>
        <v>588</v>
      </c>
      <c r="M319" s="39" t="n">
        <f aca="false">K319+L319</f>
        <v>588</v>
      </c>
      <c r="N319" s="39" t="n">
        <f aca="false">O319-M319</f>
        <v>0</v>
      </c>
      <c r="O319" s="28" t="n">
        <v>588</v>
      </c>
      <c r="P319" s="29"/>
      <c r="Q319" s="39" t="n">
        <f aca="false">O319+P319</f>
        <v>588</v>
      </c>
      <c r="R319" s="28"/>
      <c r="S319" s="30"/>
      <c r="T319" s="42" t="n">
        <f aca="false">Q319+R319+S319</f>
        <v>588</v>
      </c>
      <c r="U319" s="31" t="n">
        <v>-340</v>
      </c>
      <c r="V319" s="42" t="n">
        <f aca="false">T319+U319</f>
        <v>248</v>
      </c>
    </row>
    <row r="320" customFormat="false" ht="31.5" hidden="false" customHeight="true" outlineLevel="0" collapsed="false">
      <c r="A320" s="61" t="s">
        <v>327</v>
      </c>
      <c r="B320" s="47" t="s">
        <v>318</v>
      </c>
      <c r="C320" s="50" t="s">
        <v>220</v>
      </c>
      <c r="D320" s="50" t="s">
        <v>28</v>
      </c>
      <c r="E320" s="50" t="s">
        <v>328</v>
      </c>
      <c r="F320" s="50"/>
      <c r="G320" s="98"/>
      <c r="H320" s="63"/>
      <c r="I320" s="98"/>
      <c r="J320" s="64" t="n">
        <v>522</v>
      </c>
      <c r="K320" s="98" t="n">
        <f aca="false">I320+J320</f>
        <v>522</v>
      </c>
      <c r="M320" s="39" t="n">
        <f aca="false">K320+L320</f>
        <v>522</v>
      </c>
      <c r="N320" s="39" t="n">
        <f aca="false">O320-M320</f>
        <v>-100</v>
      </c>
      <c r="O320" s="28" t="n">
        <v>422</v>
      </c>
      <c r="P320" s="29"/>
      <c r="Q320" s="39" t="n">
        <f aca="false">O320+P320</f>
        <v>422</v>
      </c>
      <c r="R320" s="28"/>
      <c r="S320" s="30"/>
      <c r="T320" s="42" t="n">
        <f aca="false">Q320+R320+S320</f>
        <v>422</v>
      </c>
      <c r="U320" s="31" t="n">
        <v>-200</v>
      </c>
      <c r="V320" s="42" t="n">
        <f aca="false">T320+U320</f>
        <v>222</v>
      </c>
    </row>
    <row r="321" customFormat="false" ht="45" hidden="false" customHeight="false" outlineLevel="0" collapsed="false">
      <c r="A321" s="61" t="s">
        <v>204</v>
      </c>
      <c r="B321" s="47" t="s">
        <v>318</v>
      </c>
      <c r="C321" s="50" t="s">
        <v>220</v>
      </c>
      <c r="D321" s="50" t="s">
        <v>28</v>
      </c>
      <c r="E321" s="50" t="s">
        <v>328</v>
      </c>
      <c r="F321" s="50" t="s">
        <v>205</v>
      </c>
      <c r="G321" s="98"/>
      <c r="H321" s="63"/>
      <c r="I321" s="98"/>
      <c r="J321" s="64" t="n">
        <v>522</v>
      </c>
      <c r="K321" s="98" t="n">
        <f aca="false">I321+J321</f>
        <v>522</v>
      </c>
      <c r="M321" s="39" t="n">
        <f aca="false">K321+L321</f>
        <v>522</v>
      </c>
      <c r="N321" s="39" t="n">
        <f aca="false">O321-M321</f>
        <v>-100</v>
      </c>
      <c r="O321" s="28" t="n">
        <v>422</v>
      </c>
      <c r="P321" s="29"/>
      <c r="Q321" s="39" t="n">
        <f aca="false">O321+P321</f>
        <v>422</v>
      </c>
      <c r="R321" s="28"/>
      <c r="S321" s="30"/>
      <c r="T321" s="42" t="n">
        <f aca="false">Q321+R321+S321</f>
        <v>422</v>
      </c>
      <c r="U321" s="31" t="n">
        <v>-200</v>
      </c>
      <c r="V321" s="42" t="n">
        <f aca="false">T321+U321</f>
        <v>222</v>
      </c>
    </row>
    <row r="322" customFormat="false" ht="43.5" hidden="false" customHeight="true" outlineLevel="0" collapsed="false">
      <c r="A322" s="61" t="s">
        <v>329</v>
      </c>
      <c r="B322" s="47" t="s">
        <v>318</v>
      </c>
      <c r="C322" s="50" t="s">
        <v>220</v>
      </c>
      <c r="D322" s="50" t="s">
        <v>28</v>
      </c>
      <c r="E322" s="50" t="s">
        <v>330</v>
      </c>
      <c r="F322" s="50"/>
      <c r="G322" s="98"/>
      <c r="H322" s="63"/>
      <c r="I322" s="98"/>
      <c r="J322" s="64"/>
      <c r="K322" s="98"/>
      <c r="M322" s="39"/>
      <c r="N322" s="39"/>
      <c r="O322" s="28"/>
      <c r="P322" s="29"/>
      <c r="Q322" s="39"/>
      <c r="R322" s="28"/>
      <c r="S322" s="30" t="n">
        <v>1019.2</v>
      </c>
      <c r="T322" s="42" t="n">
        <f aca="false">Q322+R322+S322</f>
        <v>1019.2</v>
      </c>
      <c r="U322" s="31"/>
      <c r="V322" s="42" t="n">
        <f aca="false">T322+U322</f>
        <v>1019.2</v>
      </c>
    </row>
    <row r="323" customFormat="false" ht="63.75" hidden="false" customHeight="true" outlineLevel="0" collapsed="false">
      <c r="A323" s="61" t="s">
        <v>331</v>
      </c>
      <c r="B323" s="47" t="s">
        <v>318</v>
      </c>
      <c r="C323" s="50" t="s">
        <v>220</v>
      </c>
      <c r="D323" s="50" t="s">
        <v>28</v>
      </c>
      <c r="E323" s="50" t="s">
        <v>332</v>
      </c>
      <c r="F323" s="50"/>
      <c r="G323" s="98"/>
      <c r="H323" s="63"/>
      <c r="I323" s="98"/>
      <c r="J323" s="64"/>
      <c r="K323" s="98"/>
      <c r="M323" s="39"/>
      <c r="N323" s="39"/>
      <c r="O323" s="28"/>
      <c r="P323" s="29"/>
      <c r="Q323" s="39"/>
      <c r="R323" s="28"/>
      <c r="S323" s="30" t="n">
        <v>1019.2</v>
      </c>
      <c r="T323" s="42" t="n">
        <f aca="false">Q323+R323+S323</f>
        <v>1019.2</v>
      </c>
      <c r="U323" s="31"/>
      <c r="V323" s="42" t="n">
        <f aca="false">T323+U323</f>
        <v>1019.2</v>
      </c>
    </row>
    <row r="324" customFormat="false" ht="15.75" hidden="false" customHeight="false" outlineLevel="0" collapsed="false">
      <c r="A324" s="61" t="s">
        <v>333</v>
      </c>
      <c r="B324" s="47" t="s">
        <v>318</v>
      </c>
      <c r="C324" s="50" t="s">
        <v>220</v>
      </c>
      <c r="D324" s="50" t="s">
        <v>28</v>
      </c>
      <c r="E324" s="50" t="s">
        <v>334</v>
      </c>
      <c r="F324" s="50"/>
      <c r="G324" s="98"/>
      <c r="H324" s="63"/>
      <c r="I324" s="98"/>
      <c r="J324" s="64"/>
      <c r="K324" s="98"/>
      <c r="M324" s="39"/>
      <c r="N324" s="39"/>
      <c r="O324" s="28"/>
      <c r="P324" s="29"/>
      <c r="Q324" s="39"/>
      <c r="R324" s="28"/>
      <c r="S324" s="30" t="n">
        <v>1019.2</v>
      </c>
      <c r="T324" s="42" t="n">
        <f aca="false">Q324+R324+S324</f>
        <v>1019.2</v>
      </c>
      <c r="U324" s="31"/>
      <c r="V324" s="42" t="n">
        <f aca="false">T324+U324</f>
        <v>1019.2</v>
      </c>
    </row>
    <row r="325" customFormat="false" ht="45" hidden="false" customHeight="false" outlineLevel="0" collapsed="false">
      <c r="A325" s="51" t="s">
        <v>102</v>
      </c>
      <c r="B325" s="47" t="s">
        <v>318</v>
      </c>
      <c r="C325" s="50" t="s">
        <v>220</v>
      </c>
      <c r="D325" s="50" t="s">
        <v>28</v>
      </c>
      <c r="E325" s="50" t="s">
        <v>334</v>
      </c>
      <c r="F325" s="50" t="s">
        <v>87</v>
      </c>
      <c r="G325" s="98"/>
      <c r="H325" s="63"/>
      <c r="I325" s="98"/>
      <c r="J325" s="64"/>
      <c r="K325" s="98"/>
      <c r="L325" s="65"/>
      <c r="M325" s="98"/>
      <c r="N325" s="98"/>
      <c r="O325" s="56"/>
      <c r="P325" s="29"/>
      <c r="Q325" s="98"/>
      <c r="R325" s="56"/>
      <c r="S325" s="29" t="n">
        <v>1019.2</v>
      </c>
      <c r="T325" s="53" t="n">
        <f aca="false">Q325+R325+S325</f>
        <v>1019.2</v>
      </c>
      <c r="U325" s="56"/>
      <c r="V325" s="53" t="n">
        <f aca="false">T325+U325</f>
        <v>1019.2</v>
      </c>
    </row>
    <row r="326" customFormat="false" ht="15.75" hidden="false" customHeight="false" outlineLevel="0" collapsed="false">
      <c r="A326" s="51" t="s">
        <v>335</v>
      </c>
      <c r="B326" s="44" t="n">
        <v>925</v>
      </c>
      <c r="C326" s="52" t="s">
        <v>220</v>
      </c>
      <c r="D326" s="52" t="s">
        <v>30</v>
      </c>
      <c r="E326" s="52"/>
      <c r="F326" s="52"/>
      <c r="G326" s="21" t="n">
        <v>385571.5</v>
      </c>
      <c r="H326" s="45"/>
      <c r="I326" s="39" t="n">
        <f aca="false">H326+G326</f>
        <v>385571.5</v>
      </c>
      <c r="J326" s="25" t="n">
        <v>4243.7</v>
      </c>
      <c r="K326" s="39" t="n">
        <f aca="false">I326+J326</f>
        <v>389815.2</v>
      </c>
      <c r="L326" s="0" t="n">
        <v>9969.7</v>
      </c>
      <c r="M326" s="39" t="n">
        <f aca="false">K326+L326</f>
        <v>399784.9</v>
      </c>
      <c r="N326" s="39" t="n">
        <f aca="false">O326-M326</f>
        <v>-4719.70000000001</v>
      </c>
      <c r="O326" s="28" t="n">
        <v>395065.2</v>
      </c>
      <c r="P326" s="29" t="n">
        <v>433.3</v>
      </c>
      <c r="Q326" s="39" t="n">
        <f aca="false">O326+P326</f>
        <v>395498.5</v>
      </c>
      <c r="R326" s="28"/>
      <c r="S326" s="30" t="n">
        <v>69.1</v>
      </c>
      <c r="T326" s="42" t="n">
        <f aca="false">Q326+R326+S326</f>
        <v>395567.6</v>
      </c>
      <c r="U326" s="31" t="n">
        <f aca="false">U327+U358</f>
        <v>-98.7</v>
      </c>
      <c r="V326" s="42" t="n">
        <f aca="false">T326+U326</f>
        <v>395468.9</v>
      </c>
    </row>
    <row r="327" customFormat="false" ht="45" hidden="false" customHeight="false" outlineLevel="0" collapsed="false">
      <c r="A327" s="54" t="s">
        <v>313</v>
      </c>
      <c r="B327" s="44" t="n">
        <v>925</v>
      </c>
      <c r="C327" s="52" t="s">
        <v>220</v>
      </c>
      <c r="D327" s="52" t="s">
        <v>30</v>
      </c>
      <c r="E327" s="52" t="s">
        <v>314</v>
      </c>
      <c r="F327" s="52"/>
      <c r="G327" s="21" t="n">
        <v>385571.5</v>
      </c>
      <c r="H327" s="45"/>
      <c r="I327" s="39" t="n">
        <f aca="false">H327+G327</f>
        <v>385571.5</v>
      </c>
      <c r="J327" s="25" t="n">
        <v>2858.4</v>
      </c>
      <c r="K327" s="39" t="n">
        <f aca="false">I327+J327</f>
        <v>388429.9</v>
      </c>
      <c r="L327" s="0" t="n">
        <v>8287.7</v>
      </c>
      <c r="M327" s="99" t="n">
        <f aca="false">K327+L327</f>
        <v>396717.6</v>
      </c>
      <c r="N327" s="39" t="n">
        <f aca="false">O327-M327</f>
        <v>-4819.70000000001</v>
      </c>
      <c r="O327" s="56" t="n">
        <v>391897.9</v>
      </c>
      <c r="P327" s="29" t="n">
        <v>433.3</v>
      </c>
      <c r="Q327" s="39" t="n">
        <f aca="false">O327+P327</f>
        <v>392331.2</v>
      </c>
      <c r="R327" s="28"/>
      <c r="S327" s="30" t="n">
        <v>69.1</v>
      </c>
      <c r="T327" s="42" t="n">
        <f aca="false">Q327+R327+S327</f>
        <v>392400.3</v>
      </c>
      <c r="U327" s="31" t="n">
        <v>204</v>
      </c>
      <c r="V327" s="42" t="n">
        <f aca="false">T327+U327</f>
        <v>392604.3</v>
      </c>
    </row>
    <row r="328" customFormat="false" ht="30" hidden="false" customHeight="false" outlineLevel="0" collapsed="false">
      <c r="A328" s="54" t="s">
        <v>315</v>
      </c>
      <c r="B328" s="44" t="n">
        <v>925</v>
      </c>
      <c r="C328" s="52" t="s">
        <v>220</v>
      </c>
      <c r="D328" s="52" t="s">
        <v>30</v>
      </c>
      <c r="E328" s="52" t="s">
        <v>316</v>
      </c>
      <c r="F328" s="52"/>
      <c r="G328" s="21" t="n">
        <v>385571.5</v>
      </c>
      <c r="H328" s="45"/>
      <c r="I328" s="39" t="n">
        <f aca="false">H328+G328</f>
        <v>385571.5</v>
      </c>
      <c r="J328" s="25" t="n">
        <v>2858.4</v>
      </c>
      <c r="K328" s="39" t="n">
        <f aca="false">I328+J328</f>
        <v>388429.9</v>
      </c>
      <c r="L328" s="0" t="n">
        <v>8287.7</v>
      </c>
      <c r="M328" s="99" t="n">
        <f aca="false">K328+L328</f>
        <v>396717.6</v>
      </c>
      <c r="N328" s="39" t="n">
        <f aca="false">O328-M328</f>
        <v>-4819.70000000001</v>
      </c>
      <c r="O328" s="56" t="n">
        <v>391897.9</v>
      </c>
      <c r="P328" s="29" t="n">
        <v>433.3</v>
      </c>
      <c r="Q328" s="39" t="n">
        <f aca="false">O328+P328</f>
        <v>392331.2</v>
      </c>
      <c r="R328" s="28"/>
      <c r="S328" s="30" t="n">
        <v>69.1</v>
      </c>
      <c r="T328" s="42" t="n">
        <f aca="false">Q328+R328+S328</f>
        <v>392400.3</v>
      </c>
      <c r="U328" s="31" t="n">
        <v>204</v>
      </c>
      <c r="V328" s="42" t="n">
        <f aca="false">U328+T328</f>
        <v>392604.3</v>
      </c>
    </row>
    <row r="329" customFormat="false" ht="74.25" hidden="false" customHeight="true" outlineLevel="0" collapsed="false">
      <c r="A329" s="55" t="s">
        <v>336</v>
      </c>
      <c r="B329" s="44" t="s">
        <v>318</v>
      </c>
      <c r="C329" s="52" t="s">
        <v>220</v>
      </c>
      <c r="D329" s="52" t="s">
        <v>30</v>
      </c>
      <c r="E329" s="52" t="s">
        <v>337</v>
      </c>
      <c r="F329" s="52"/>
      <c r="G329" s="21" t="n">
        <v>6717.9</v>
      </c>
      <c r="H329" s="45"/>
      <c r="I329" s="39" t="n">
        <f aca="false">H329+G329</f>
        <v>6717.9</v>
      </c>
      <c r="J329" s="25"/>
      <c r="K329" s="39" t="n">
        <f aca="false">I329+J329</f>
        <v>6717.9</v>
      </c>
      <c r="M329" s="99" t="n">
        <f aca="false">K329+L329</f>
        <v>6717.9</v>
      </c>
      <c r="N329" s="39" t="n">
        <f aca="false">O329-M329</f>
        <v>262.5</v>
      </c>
      <c r="O329" s="56" t="n">
        <v>6980.4</v>
      </c>
      <c r="P329" s="29"/>
      <c r="Q329" s="39" t="n">
        <f aca="false">O329+P329</f>
        <v>6980.4</v>
      </c>
      <c r="R329" s="28"/>
      <c r="S329" s="30"/>
      <c r="T329" s="42" t="n">
        <f aca="false">Q329+R329+S329</f>
        <v>6980.4</v>
      </c>
      <c r="U329" s="31"/>
      <c r="V329" s="42" t="n">
        <f aca="false">T329+U329</f>
        <v>6980.4</v>
      </c>
    </row>
    <row r="330" customFormat="false" ht="30" hidden="false" customHeight="false" outlineLevel="0" collapsed="false">
      <c r="A330" s="54" t="s">
        <v>92</v>
      </c>
      <c r="B330" s="44" t="s">
        <v>318</v>
      </c>
      <c r="C330" s="52" t="s">
        <v>220</v>
      </c>
      <c r="D330" s="52" t="s">
        <v>30</v>
      </c>
      <c r="E330" s="52" t="s">
        <v>337</v>
      </c>
      <c r="F330" s="52" t="s">
        <v>93</v>
      </c>
      <c r="G330" s="21" t="n">
        <v>6717.9</v>
      </c>
      <c r="H330" s="45"/>
      <c r="I330" s="39" t="n">
        <f aca="false">H330+G330</f>
        <v>6717.9</v>
      </c>
      <c r="J330" s="25"/>
      <c r="K330" s="39" t="n">
        <f aca="false">I330+J330</f>
        <v>6717.9</v>
      </c>
      <c r="M330" s="99" t="n">
        <f aca="false">K330+L330</f>
        <v>6717.9</v>
      </c>
      <c r="N330" s="39" t="n">
        <f aca="false">O330-M330</f>
        <v>262.5</v>
      </c>
      <c r="O330" s="56" t="n">
        <v>6980.4</v>
      </c>
      <c r="P330" s="29"/>
      <c r="Q330" s="39" t="n">
        <f aca="false">O330+P330</f>
        <v>6980.4</v>
      </c>
      <c r="R330" s="28"/>
      <c r="S330" s="30"/>
      <c r="T330" s="42" t="n">
        <f aca="false">Q330+R330+S330</f>
        <v>6980.4</v>
      </c>
      <c r="U330" s="31"/>
      <c r="V330" s="42" t="n">
        <f aca="false">T330+U330</f>
        <v>6980.4</v>
      </c>
    </row>
    <row r="331" customFormat="false" ht="30" hidden="false" customHeight="false" outlineLevel="0" collapsed="false">
      <c r="A331" s="54" t="s">
        <v>338</v>
      </c>
      <c r="B331" s="44" t="s">
        <v>318</v>
      </c>
      <c r="C331" s="52" t="s">
        <v>220</v>
      </c>
      <c r="D331" s="52" t="s">
        <v>30</v>
      </c>
      <c r="E331" s="52" t="s">
        <v>339</v>
      </c>
      <c r="F331" s="52"/>
      <c r="G331" s="21" t="n">
        <v>3549.8</v>
      </c>
      <c r="H331" s="45"/>
      <c r="I331" s="39" t="n">
        <f aca="false">H331+G331</f>
        <v>3549.8</v>
      </c>
      <c r="J331" s="25"/>
      <c r="K331" s="39" t="n">
        <f aca="false">I331+J331</f>
        <v>3549.8</v>
      </c>
      <c r="M331" s="99" t="n">
        <f aca="false">K331+L331</f>
        <v>3549.8</v>
      </c>
      <c r="N331" s="39" t="n">
        <f aca="false">O331-M331</f>
        <v>-1000</v>
      </c>
      <c r="O331" s="56" t="n">
        <v>2549.8</v>
      </c>
      <c r="P331" s="29"/>
      <c r="Q331" s="39" t="n">
        <f aca="false">O331+P331</f>
        <v>2549.8</v>
      </c>
      <c r="R331" s="28"/>
      <c r="S331" s="30" t="n">
        <v>-510</v>
      </c>
      <c r="T331" s="42" t="n">
        <f aca="false">Q331+R331+S331</f>
        <v>2039.8</v>
      </c>
      <c r="U331" s="31"/>
      <c r="V331" s="53" t="n">
        <f aca="false">T331+U331</f>
        <v>2039.8</v>
      </c>
    </row>
    <row r="332" customFormat="false" ht="48" hidden="false" customHeight="true" outlineLevel="0" collapsed="false">
      <c r="A332" s="51" t="s">
        <v>102</v>
      </c>
      <c r="B332" s="44" t="s">
        <v>318</v>
      </c>
      <c r="C332" s="52" t="s">
        <v>220</v>
      </c>
      <c r="D332" s="52" t="s">
        <v>30</v>
      </c>
      <c r="E332" s="52" t="s">
        <v>339</v>
      </c>
      <c r="F332" s="52" t="s">
        <v>87</v>
      </c>
      <c r="G332" s="21" t="n">
        <v>3549.8</v>
      </c>
      <c r="H332" s="45"/>
      <c r="I332" s="39" t="n">
        <f aca="false">H332+G332</f>
        <v>3549.8</v>
      </c>
      <c r="J332" s="25"/>
      <c r="K332" s="39" t="n">
        <f aca="false">I332+J332</f>
        <v>3549.8</v>
      </c>
      <c r="M332" s="99" t="n">
        <f aca="false">K332+L332</f>
        <v>3549.8</v>
      </c>
      <c r="N332" s="39" t="n">
        <f aca="false">O332-M332</f>
        <v>-1000</v>
      </c>
      <c r="O332" s="56" t="n">
        <v>2549.8</v>
      </c>
      <c r="P332" s="29"/>
      <c r="Q332" s="98" t="n">
        <f aca="false">O332+P332</f>
        <v>2549.8</v>
      </c>
      <c r="R332" s="28"/>
      <c r="S332" s="30" t="n">
        <v>-510</v>
      </c>
      <c r="T332" s="42" t="n">
        <f aca="false">Q332+R332+S332</f>
        <v>2039.8</v>
      </c>
      <c r="U332" s="31"/>
      <c r="V332" s="42" t="n">
        <f aca="false">T332+U332</f>
        <v>2039.8</v>
      </c>
    </row>
    <row r="333" customFormat="false" ht="91.5" hidden="false" customHeight="true" outlineLevel="0" collapsed="false">
      <c r="A333" s="51" t="s">
        <v>340</v>
      </c>
      <c r="B333" s="44" t="s">
        <v>318</v>
      </c>
      <c r="C333" s="52" t="s">
        <v>220</v>
      </c>
      <c r="D333" s="52" t="s">
        <v>30</v>
      </c>
      <c r="E333" s="52" t="s">
        <v>341</v>
      </c>
      <c r="F333" s="52"/>
      <c r="G333" s="21"/>
      <c r="H333" s="45"/>
      <c r="I333" s="39"/>
      <c r="J333" s="25"/>
      <c r="K333" s="39"/>
      <c r="M333" s="99"/>
      <c r="N333" s="39" t="n">
        <f aca="false">O333-M333</f>
        <v>30</v>
      </c>
      <c r="O333" s="56" t="n">
        <v>30</v>
      </c>
      <c r="P333" s="29"/>
      <c r="Q333" s="39" t="n">
        <f aca="false">O333+P333</f>
        <v>30</v>
      </c>
      <c r="R333" s="28"/>
      <c r="S333" s="30"/>
      <c r="T333" s="42" t="n">
        <f aca="false">Q333+R333+S333</f>
        <v>30</v>
      </c>
      <c r="U333" s="31"/>
      <c r="V333" s="53" t="n">
        <f aca="false">T333+U333</f>
        <v>30</v>
      </c>
    </row>
    <row r="334" customFormat="false" ht="43.5" hidden="false" customHeight="true" outlineLevel="0" collapsed="false">
      <c r="A334" s="51" t="s">
        <v>102</v>
      </c>
      <c r="B334" s="44" t="s">
        <v>318</v>
      </c>
      <c r="C334" s="52" t="s">
        <v>220</v>
      </c>
      <c r="D334" s="52" t="s">
        <v>30</v>
      </c>
      <c r="E334" s="52" t="s">
        <v>341</v>
      </c>
      <c r="F334" s="52" t="s">
        <v>87</v>
      </c>
      <c r="G334" s="21"/>
      <c r="H334" s="45"/>
      <c r="I334" s="39"/>
      <c r="J334" s="25"/>
      <c r="K334" s="39"/>
      <c r="M334" s="99"/>
      <c r="N334" s="39" t="n">
        <f aca="false">O334-M334</f>
        <v>30</v>
      </c>
      <c r="O334" s="56" t="n">
        <v>30</v>
      </c>
      <c r="P334" s="29"/>
      <c r="Q334" s="39" t="n">
        <f aca="false">O334+P334</f>
        <v>30</v>
      </c>
      <c r="R334" s="28"/>
      <c r="S334" s="30"/>
      <c r="T334" s="42" t="n">
        <f aca="false">Q334+R334+S334</f>
        <v>30</v>
      </c>
      <c r="U334" s="31"/>
      <c r="V334" s="42" t="n">
        <f aca="false">T334+U334</f>
        <v>30</v>
      </c>
    </row>
    <row r="335" customFormat="false" ht="17.25" hidden="false" customHeight="true" outlineLevel="0" collapsed="false">
      <c r="A335" s="54" t="s">
        <v>333</v>
      </c>
      <c r="B335" s="44" t="s">
        <v>318</v>
      </c>
      <c r="C335" s="52" t="s">
        <v>220</v>
      </c>
      <c r="D335" s="52" t="s">
        <v>30</v>
      </c>
      <c r="E335" s="52" t="s">
        <v>342</v>
      </c>
      <c r="F335" s="52"/>
      <c r="G335" s="39" t="n">
        <v>788</v>
      </c>
      <c r="H335" s="45"/>
      <c r="I335" s="39" t="n">
        <f aca="false">H335+G335</f>
        <v>788</v>
      </c>
      <c r="J335" s="25"/>
      <c r="K335" s="39" t="n">
        <f aca="false">I335+J335</f>
        <v>788</v>
      </c>
      <c r="M335" s="99" t="n">
        <f aca="false">K335+L335</f>
        <v>788</v>
      </c>
      <c r="N335" s="39" t="n">
        <f aca="false">O335-M335</f>
        <v>725.2</v>
      </c>
      <c r="O335" s="56" t="n">
        <v>1513.2</v>
      </c>
      <c r="P335" s="29" t="n">
        <v>433.3</v>
      </c>
      <c r="Q335" s="39" t="n">
        <f aca="false">O335+P335</f>
        <v>1946.5</v>
      </c>
      <c r="R335" s="28"/>
      <c r="S335" s="30" t="n">
        <v>579.1</v>
      </c>
      <c r="T335" s="42" t="n">
        <f aca="false">Q335+R335+S335</f>
        <v>2525.6</v>
      </c>
      <c r="U335" s="31"/>
      <c r="V335" s="53" t="n">
        <f aca="false">T335+U335</f>
        <v>2525.6</v>
      </c>
    </row>
    <row r="336" customFormat="false" ht="45" hidden="false" customHeight="false" outlineLevel="0" collapsed="false">
      <c r="A336" s="54" t="s">
        <v>44</v>
      </c>
      <c r="B336" s="44" t="s">
        <v>318</v>
      </c>
      <c r="C336" s="52" t="s">
        <v>220</v>
      </c>
      <c r="D336" s="52" t="s">
        <v>30</v>
      </c>
      <c r="E336" s="52" t="s">
        <v>342</v>
      </c>
      <c r="F336" s="52" t="s">
        <v>56</v>
      </c>
      <c r="G336" s="39"/>
      <c r="H336" s="45"/>
      <c r="I336" s="39"/>
      <c r="J336" s="25"/>
      <c r="K336" s="39"/>
      <c r="M336" s="99"/>
      <c r="N336" s="39" t="n">
        <f aca="false">O336-M336</f>
        <v>328</v>
      </c>
      <c r="O336" s="56" t="n">
        <v>328</v>
      </c>
      <c r="P336" s="29"/>
      <c r="Q336" s="39" t="n">
        <f aca="false">O336+P336</f>
        <v>328</v>
      </c>
      <c r="R336" s="28"/>
      <c r="S336" s="30"/>
      <c r="T336" s="42" t="n">
        <f aca="false">Q336+R336+S336</f>
        <v>328</v>
      </c>
      <c r="U336" s="31"/>
      <c r="V336" s="42" t="n">
        <f aca="false">T336+U336</f>
        <v>328</v>
      </c>
    </row>
    <row r="337" customFormat="false" ht="48" hidden="false" customHeight="true" outlineLevel="0" collapsed="false">
      <c r="A337" s="51" t="s">
        <v>102</v>
      </c>
      <c r="B337" s="44" t="s">
        <v>318</v>
      </c>
      <c r="C337" s="52" t="s">
        <v>220</v>
      </c>
      <c r="D337" s="52" t="s">
        <v>30</v>
      </c>
      <c r="E337" s="52" t="s">
        <v>342</v>
      </c>
      <c r="F337" s="52" t="s">
        <v>87</v>
      </c>
      <c r="G337" s="39" t="n">
        <v>788</v>
      </c>
      <c r="H337" s="45"/>
      <c r="I337" s="39" t="n">
        <f aca="false">H337+G337</f>
        <v>788</v>
      </c>
      <c r="J337" s="25"/>
      <c r="K337" s="39" t="n">
        <f aca="false">I337+J337</f>
        <v>788</v>
      </c>
      <c r="M337" s="99" t="n">
        <f aca="false">K337+L337</f>
        <v>788</v>
      </c>
      <c r="N337" s="39" t="n">
        <f aca="false">O337-M337</f>
        <v>397.2</v>
      </c>
      <c r="O337" s="56" t="n">
        <v>1185.2</v>
      </c>
      <c r="P337" s="29" t="n">
        <v>433.3</v>
      </c>
      <c r="Q337" s="39" t="n">
        <f aca="false">O337+P337</f>
        <v>1618.5</v>
      </c>
      <c r="R337" s="28"/>
      <c r="S337" s="30" t="n">
        <v>579.1</v>
      </c>
      <c r="T337" s="42" t="n">
        <f aca="false">Q337+R337+S337</f>
        <v>2197.6</v>
      </c>
      <c r="U337" s="31"/>
      <c r="V337" s="42" t="n">
        <f aca="false">T337+U337</f>
        <v>2197.6</v>
      </c>
    </row>
    <row r="338" customFormat="false" ht="76.5" hidden="false" customHeight="true" outlineLevel="0" collapsed="false">
      <c r="A338" s="96" t="s">
        <v>317</v>
      </c>
      <c r="B338" s="44" t="s">
        <v>318</v>
      </c>
      <c r="C338" s="52" t="s">
        <v>220</v>
      </c>
      <c r="D338" s="52" t="s">
        <v>30</v>
      </c>
      <c r="E338" s="52" t="s">
        <v>319</v>
      </c>
      <c r="F338" s="52"/>
      <c r="G338" s="21" t="n">
        <v>114.4</v>
      </c>
      <c r="H338" s="45"/>
      <c r="I338" s="39" t="n">
        <f aca="false">H338+G338</f>
        <v>114.4</v>
      </c>
      <c r="J338" s="25"/>
      <c r="K338" s="39" t="n">
        <f aca="false">I338+J338</f>
        <v>114.4</v>
      </c>
      <c r="M338" s="99" t="n">
        <f aca="false">K338+L338</f>
        <v>114.4</v>
      </c>
      <c r="N338" s="39" t="n">
        <f aca="false">O338-M338</f>
        <v>0</v>
      </c>
      <c r="O338" s="56" t="n">
        <v>114.4</v>
      </c>
      <c r="P338" s="29"/>
      <c r="Q338" s="39" t="n">
        <f aca="false">O338+P338</f>
        <v>114.4</v>
      </c>
      <c r="R338" s="28"/>
      <c r="S338" s="30"/>
      <c r="T338" s="42" t="n">
        <f aca="false">Q338+R338+S338</f>
        <v>114.4</v>
      </c>
      <c r="U338" s="31"/>
      <c r="V338" s="53" t="n">
        <f aca="false">T338+U338</f>
        <v>114.4</v>
      </c>
    </row>
    <row r="339" customFormat="false" ht="45" hidden="false" customHeight="true" outlineLevel="0" collapsed="false">
      <c r="A339" s="51" t="s">
        <v>102</v>
      </c>
      <c r="B339" s="44" t="s">
        <v>318</v>
      </c>
      <c r="C339" s="52" t="s">
        <v>220</v>
      </c>
      <c r="D339" s="52" t="s">
        <v>30</v>
      </c>
      <c r="E339" s="52" t="s">
        <v>319</v>
      </c>
      <c r="F339" s="52" t="s">
        <v>87</v>
      </c>
      <c r="G339" s="21" t="n">
        <v>114.4</v>
      </c>
      <c r="H339" s="45"/>
      <c r="I339" s="39" t="n">
        <f aca="false">H339+G339</f>
        <v>114.4</v>
      </c>
      <c r="J339" s="25"/>
      <c r="K339" s="39" t="n">
        <f aca="false">I339+J339</f>
        <v>114.4</v>
      </c>
      <c r="M339" s="99" t="n">
        <f aca="false">K339+L339</f>
        <v>114.4</v>
      </c>
      <c r="N339" s="39" t="n">
        <f aca="false">O339-M339</f>
        <v>0</v>
      </c>
      <c r="O339" s="56" t="n">
        <v>114.4</v>
      </c>
      <c r="P339" s="29"/>
      <c r="Q339" s="39" t="n">
        <f aca="false">O339+P339</f>
        <v>114.4</v>
      </c>
      <c r="R339" s="28"/>
      <c r="S339" s="30"/>
      <c r="T339" s="42" t="n">
        <f aca="false">Q339+R339+S339</f>
        <v>114.4</v>
      </c>
      <c r="U339" s="31"/>
      <c r="V339" s="53" t="n">
        <f aca="false">T339+U339</f>
        <v>114.4</v>
      </c>
    </row>
    <row r="340" customFormat="false" ht="30" hidden="false" customHeight="false" outlineLevel="0" collapsed="false">
      <c r="A340" s="51" t="s">
        <v>343</v>
      </c>
      <c r="B340" s="44" t="s">
        <v>318</v>
      </c>
      <c r="C340" s="52" t="s">
        <v>220</v>
      </c>
      <c r="D340" s="52" t="s">
        <v>30</v>
      </c>
      <c r="E340" s="52" t="s">
        <v>344</v>
      </c>
      <c r="F340" s="52"/>
      <c r="G340" s="21" t="n">
        <v>2723.8</v>
      </c>
      <c r="H340" s="45"/>
      <c r="I340" s="39" t="n">
        <f aca="false">H340+G340</f>
        <v>2723.8</v>
      </c>
      <c r="J340" s="25"/>
      <c r="K340" s="39" t="n">
        <f aca="false">I340+J340</f>
        <v>2723.8</v>
      </c>
      <c r="M340" s="99" t="n">
        <f aca="false">K340+L340</f>
        <v>2723.8</v>
      </c>
      <c r="N340" s="39" t="n">
        <f aca="false">O340-M340</f>
        <v>-2723.8</v>
      </c>
      <c r="O340" s="56" t="n">
        <v>0</v>
      </c>
      <c r="P340" s="29"/>
      <c r="Q340" s="39" t="n">
        <f aca="false">O340+P340</f>
        <v>0</v>
      </c>
      <c r="R340" s="28"/>
      <c r="S340" s="30"/>
      <c r="T340" s="42" t="n">
        <f aca="false">Q340+R340+S340</f>
        <v>0</v>
      </c>
      <c r="U340" s="31"/>
      <c r="V340" s="53" t="n">
        <f aca="false">T340+U340</f>
        <v>0</v>
      </c>
    </row>
    <row r="341" customFormat="false" ht="45" hidden="false" customHeight="false" outlineLevel="0" collapsed="false">
      <c r="A341" s="54" t="s">
        <v>204</v>
      </c>
      <c r="B341" s="44" t="s">
        <v>318</v>
      </c>
      <c r="C341" s="52" t="s">
        <v>220</v>
      </c>
      <c r="D341" s="52" t="s">
        <v>30</v>
      </c>
      <c r="E341" s="52" t="s">
        <v>344</v>
      </c>
      <c r="F341" s="52" t="s">
        <v>205</v>
      </c>
      <c r="G341" s="21" t="n">
        <v>2723.8</v>
      </c>
      <c r="H341" s="45"/>
      <c r="I341" s="39" t="n">
        <f aca="false">H341+G341</f>
        <v>2723.8</v>
      </c>
      <c r="J341" s="25"/>
      <c r="K341" s="39" t="n">
        <f aca="false">I341+J341</f>
        <v>2723.8</v>
      </c>
      <c r="M341" s="99" t="n">
        <f aca="false">K341+L341</f>
        <v>2723.8</v>
      </c>
      <c r="N341" s="39" t="n">
        <f aca="false">O341-M341</f>
        <v>-2723.8</v>
      </c>
      <c r="O341" s="56" t="n">
        <v>0</v>
      </c>
      <c r="P341" s="29"/>
      <c r="Q341" s="39" t="n">
        <f aca="false">O341+P341</f>
        <v>0</v>
      </c>
      <c r="R341" s="28"/>
      <c r="S341" s="30"/>
      <c r="T341" s="42" t="n">
        <f aca="false">Q341+R341+S341</f>
        <v>0</v>
      </c>
      <c r="U341" s="31"/>
      <c r="V341" s="53" t="n">
        <f aca="false">T341+U341</f>
        <v>0</v>
      </c>
    </row>
    <row r="342" customFormat="false" ht="28.5" hidden="false" customHeight="true" outlineLevel="0" collapsed="false">
      <c r="A342" s="54" t="s">
        <v>100</v>
      </c>
      <c r="B342" s="44" t="n">
        <v>925</v>
      </c>
      <c r="C342" s="52" t="s">
        <v>220</v>
      </c>
      <c r="D342" s="52" t="s">
        <v>30</v>
      </c>
      <c r="E342" s="52" t="s">
        <v>320</v>
      </c>
      <c r="F342" s="52"/>
      <c r="G342" s="21" t="n">
        <v>44250.4</v>
      </c>
      <c r="H342" s="45"/>
      <c r="I342" s="39" t="n">
        <f aca="false">H342+G342</f>
        <v>44250.4</v>
      </c>
      <c r="J342" s="25"/>
      <c r="K342" s="39" t="n">
        <f aca="false">I342+J342</f>
        <v>44250.4</v>
      </c>
      <c r="L342" s="0" t="n">
        <v>4287.7</v>
      </c>
      <c r="M342" s="99" t="n">
        <f aca="false">K342+L342</f>
        <v>48538.1</v>
      </c>
      <c r="N342" s="39" t="n">
        <f aca="false">O342-M342</f>
        <v>1681.6</v>
      </c>
      <c r="O342" s="56" t="n">
        <v>50219.7</v>
      </c>
      <c r="P342" s="29"/>
      <c r="Q342" s="39" t="n">
        <f aca="false">O342+P342</f>
        <v>50219.7</v>
      </c>
      <c r="R342" s="28"/>
      <c r="S342" s="30"/>
      <c r="T342" s="42" t="n">
        <f aca="false">Q342+R342+S342</f>
        <v>50219.7</v>
      </c>
      <c r="U342" s="31" t="n">
        <v>204</v>
      </c>
      <c r="V342" s="53" t="n">
        <f aca="false">T342+U342</f>
        <v>50423.7</v>
      </c>
    </row>
    <row r="343" customFormat="false" ht="46.5" hidden="false" customHeight="true" outlineLevel="0" collapsed="false">
      <c r="A343" s="51" t="s">
        <v>102</v>
      </c>
      <c r="B343" s="44" t="n">
        <v>925</v>
      </c>
      <c r="C343" s="52" t="s">
        <v>220</v>
      </c>
      <c r="D343" s="52" t="s">
        <v>30</v>
      </c>
      <c r="E343" s="52" t="s">
        <v>320</v>
      </c>
      <c r="F343" s="52" t="n">
        <v>600</v>
      </c>
      <c r="G343" s="21" t="n">
        <v>44250.4</v>
      </c>
      <c r="H343" s="45"/>
      <c r="I343" s="39" t="n">
        <f aca="false">H343+G343</f>
        <v>44250.4</v>
      </c>
      <c r="J343" s="25"/>
      <c r="K343" s="39" t="n">
        <f aca="false">I343+J343</f>
        <v>44250.4</v>
      </c>
      <c r="L343" s="0" t="n">
        <v>4287.7</v>
      </c>
      <c r="M343" s="99" t="n">
        <f aca="false">K343+L343</f>
        <v>48538.1</v>
      </c>
      <c r="N343" s="39" t="n">
        <f aca="false">O343-M343</f>
        <v>1681.6</v>
      </c>
      <c r="O343" s="56" t="n">
        <v>50219.7</v>
      </c>
      <c r="P343" s="29"/>
      <c r="Q343" s="39" t="n">
        <f aca="false">O343+P343</f>
        <v>50219.7</v>
      </c>
      <c r="R343" s="28"/>
      <c r="S343" s="30"/>
      <c r="T343" s="42" t="n">
        <f aca="false">Q343+R343+S343</f>
        <v>50219.7</v>
      </c>
      <c r="U343" s="31" t="n">
        <v>204</v>
      </c>
      <c r="V343" s="53" t="n">
        <f aca="false">T343+U343</f>
        <v>50423.7</v>
      </c>
    </row>
    <row r="344" customFormat="false" ht="48" hidden="false" customHeight="true" outlineLevel="0" collapsed="false">
      <c r="A344" s="51" t="s">
        <v>345</v>
      </c>
      <c r="B344" s="44" t="n">
        <v>925</v>
      </c>
      <c r="C344" s="52" t="s">
        <v>220</v>
      </c>
      <c r="D344" s="52" t="s">
        <v>30</v>
      </c>
      <c r="E344" s="52" t="s">
        <v>346</v>
      </c>
      <c r="F344" s="52"/>
      <c r="G344" s="21"/>
      <c r="H344" s="45"/>
      <c r="I344" s="39"/>
      <c r="J344" s="25"/>
      <c r="K344" s="39"/>
      <c r="L344" s="0" t="n">
        <v>2000</v>
      </c>
      <c r="M344" s="99" t="n">
        <v>2000</v>
      </c>
      <c r="N344" s="39" t="n">
        <f aca="false">O344-M344</f>
        <v>0</v>
      </c>
      <c r="O344" s="56" t="n">
        <v>2000</v>
      </c>
      <c r="P344" s="29"/>
      <c r="Q344" s="39" t="n">
        <v>2000</v>
      </c>
      <c r="R344" s="28"/>
      <c r="S344" s="30"/>
      <c r="T344" s="42" t="n">
        <f aca="false">Q344+R344+S344</f>
        <v>2000</v>
      </c>
      <c r="U344" s="31"/>
      <c r="V344" s="53" t="n">
        <v>2000</v>
      </c>
    </row>
    <row r="345" customFormat="false" ht="45" hidden="false" customHeight="true" outlineLevel="0" collapsed="false">
      <c r="A345" s="51" t="s">
        <v>102</v>
      </c>
      <c r="B345" s="44" t="n">
        <v>925</v>
      </c>
      <c r="C345" s="52" t="s">
        <v>220</v>
      </c>
      <c r="D345" s="52" t="s">
        <v>30</v>
      </c>
      <c r="E345" s="52" t="s">
        <v>346</v>
      </c>
      <c r="F345" s="52" t="s">
        <v>87</v>
      </c>
      <c r="G345" s="21"/>
      <c r="H345" s="45"/>
      <c r="I345" s="39"/>
      <c r="J345" s="25"/>
      <c r="K345" s="39"/>
      <c r="L345" s="0" t="n">
        <v>2000</v>
      </c>
      <c r="M345" s="99" t="n">
        <v>2000</v>
      </c>
      <c r="N345" s="39" t="n">
        <f aca="false">O345-M345</f>
        <v>0</v>
      </c>
      <c r="O345" s="56" t="n">
        <v>2000</v>
      </c>
      <c r="P345" s="29"/>
      <c r="Q345" s="39" t="n">
        <v>2000</v>
      </c>
      <c r="R345" s="28"/>
      <c r="S345" s="30"/>
      <c r="T345" s="42" t="n">
        <f aca="false">Q345+R345+S345</f>
        <v>2000</v>
      </c>
      <c r="U345" s="31"/>
      <c r="V345" s="53" t="n">
        <v>2000</v>
      </c>
    </row>
    <row r="346" customFormat="false" ht="48.75" hidden="false" customHeight="true" outlineLevel="0" collapsed="false">
      <c r="A346" s="51" t="s">
        <v>347</v>
      </c>
      <c r="B346" s="44" t="n">
        <v>925</v>
      </c>
      <c r="C346" s="52" t="s">
        <v>220</v>
      </c>
      <c r="D346" s="52" t="s">
        <v>30</v>
      </c>
      <c r="E346" s="52" t="s">
        <v>348</v>
      </c>
      <c r="F346" s="52"/>
      <c r="G346" s="21"/>
      <c r="H346" s="45"/>
      <c r="I346" s="39"/>
      <c r="J346" s="25"/>
      <c r="K346" s="39"/>
      <c r="L346" s="0" t="n">
        <v>2000</v>
      </c>
      <c r="M346" s="99" t="n">
        <v>2000</v>
      </c>
      <c r="N346" s="39" t="n">
        <f aca="false">O346-M346</f>
        <v>0</v>
      </c>
      <c r="O346" s="56" t="n">
        <v>2000</v>
      </c>
      <c r="P346" s="29"/>
      <c r="Q346" s="39" t="n">
        <f aca="false">O346+P346</f>
        <v>2000</v>
      </c>
      <c r="R346" s="28"/>
      <c r="S346" s="30"/>
      <c r="T346" s="42" t="n">
        <f aca="false">Q346+R346+S346</f>
        <v>2000</v>
      </c>
      <c r="U346" s="31"/>
      <c r="V346" s="53" t="n">
        <f aca="false">T346+U346</f>
        <v>2000</v>
      </c>
    </row>
    <row r="347" customFormat="false" ht="47.25" hidden="false" customHeight="true" outlineLevel="0" collapsed="false">
      <c r="A347" s="51" t="s">
        <v>102</v>
      </c>
      <c r="B347" s="44" t="n">
        <v>925</v>
      </c>
      <c r="C347" s="52" t="s">
        <v>220</v>
      </c>
      <c r="D347" s="52" t="s">
        <v>30</v>
      </c>
      <c r="E347" s="52" t="s">
        <v>348</v>
      </c>
      <c r="F347" s="52" t="s">
        <v>87</v>
      </c>
      <c r="G347" s="21"/>
      <c r="H347" s="45"/>
      <c r="I347" s="39"/>
      <c r="J347" s="25"/>
      <c r="K347" s="39"/>
      <c r="L347" s="0" t="n">
        <v>2000</v>
      </c>
      <c r="M347" s="99" t="n">
        <v>2000</v>
      </c>
      <c r="N347" s="39" t="n">
        <f aca="false">O347-M347</f>
        <v>0</v>
      </c>
      <c r="O347" s="56" t="n">
        <v>2000</v>
      </c>
      <c r="P347" s="29"/>
      <c r="Q347" s="39" t="n">
        <f aca="false">O347+P347</f>
        <v>2000</v>
      </c>
      <c r="R347" s="28"/>
      <c r="S347" s="30"/>
      <c r="T347" s="42" t="n">
        <f aca="false">Q347+R347+S347</f>
        <v>2000</v>
      </c>
      <c r="U347" s="31"/>
      <c r="V347" s="53" t="n">
        <f aca="false">T347+U347</f>
        <v>2000</v>
      </c>
    </row>
    <row r="348" customFormat="false" ht="41.25" hidden="false" customHeight="true" outlineLevel="0" collapsed="false">
      <c r="A348" s="51" t="s">
        <v>349</v>
      </c>
      <c r="B348" s="44" t="n">
        <v>925</v>
      </c>
      <c r="C348" s="50" t="s">
        <v>220</v>
      </c>
      <c r="D348" s="50" t="s">
        <v>30</v>
      </c>
      <c r="E348" s="50" t="s">
        <v>350</v>
      </c>
      <c r="F348" s="50"/>
      <c r="G348" s="100"/>
      <c r="H348" s="101"/>
      <c r="I348" s="99"/>
      <c r="J348" s="102" t="n">
        <v>2450</v>
      </c>
      <c r="K348" s="99" t="n">
        <f aca="false">I348+J348</f>
        <v>2450</v>
      </c>
      <c r="L348" s="103"/>
      <c r="M348" s="99" t="n">
        <f aca="false">K348+L348</f>
        <v>2450</v>
      </c>
      <c r="N348" s="99" t="n">
        <f aca="false">O348-M348</f>
        <v>900</v>
      </c>
      <c r="O348" s="56" t="n">
        <v>3350</v>
      </c>
      <c r="P348" s="104" t="n">
        <v>0</v>
      </c>
      <c r="Q348" s="99" t="n">
        <f aca="false">O348+P348</f>
        <v>3350</v>
      </c>
      <c r="R348" s="105"/>
      <c r="S348" s="104"/>
      <c r="T348" s="106" t="n">
        <f aca="false">Q348+R348+S348</f>
        <v>3350</v>
      </c>
      <c r="U348" s="105"/>
      <c r="V348" s="53" t="n">
        <f aca="false">T348+U348</f>
        <v>3350</v>
      </c>
    </row>
    <row r="349" customFormat="false" ht="45" hidden="false" customHeight="false" outlineLevel="0" collapsed="false">
      <c r="A349" s="51" t="s">
        <v>102</v>
      </c>
      <c r="B349" s="44" t="n">
        <v>925</v>
      </c>
      <c r="C349" s="52" t="s">
        <v>220</v>
      </c>
      <c r="D349" s="52" t="s">
        <v>30</v>
      </c>
      <c r="E349" s="52" t="s">
        <v>351</v>
      </c>
      <c r="F349" s="52" t="s">
        <v>87</v>
      </c>
      <c r="G349" s="21"/>
      <c r="H349" s="45"/>
      <c r="I349" s="39"/>
      <c r="J349" s="25" t="n">
        <v>2450</v>
      </c>
      <c r="K349" s="39" t="n">
        <f aca="false">I349+J349</f>
        <v>2450</v>
      </c>
      <c r="M349" s="99" t="n">
        <f aca="false">K349+L349</f>
        <v>2450</v>
      </c>
      <c r="N349" s="39" t="n">
        <f aca="false">O349-M349</f>
        <v>900</v>
      </c>
      <c r="O349" s="56" t="n">
        <v>3350</v>
      </c>
      <c r="P349" s="29" t="n">
        <v>0</v>
      </c>
      <c r="Q349" s="39" t="n">
        <f aca="false">O349+P349</f>
        <v>3350</v>
      </c>
      <c r="R349" s="28"/>
      <c r="S349" s="30"/>
      <c r="T349" s="42" t="n">
        <f aca="false">Q349+R349+S349</f>
        <v>3350</v>
      </c>
      <c r="U349" s="31"/>
      <c r="V349" s="42" t="n">
        <f aca="false">T349+U349</f>
        <v>3350</v>
      </c>
    </row>
    <row r="350" customFormat="false" ht="178.5" hidden="false" customHeight="true" outlineLevel="0" collapsed="false">
      <c r="A350" s="54" t="s">
        <v>323</v>
      </c>
      <c r="B350" s="44" t="n">
        <v>925</v>
      </c>
      <c r="C350" s="52" t="s">
        <v>220</v>
      </c>
      <c r="D350" s="52" t="s">
        <v>30</v>
      </c>
      <c r="E350" s="52" t="s">
        <v>324</v>
      </c>
      <c r="F350" s="52"/>
      <c r="G350" s="39" t="n">
        <v>7350</v>
      </c>
      <c r="H350" s="45"/>
      <c r="I350" s="39" t="n">
        <f aca="false">H350+G350</f>
        <v>7350</v>
      </c>
      <c r="J350" s="25"/>
      <c r="K350" s="39" t="n">
        <f aca="false">I350+J350</f>
        <v>7350</v>
      </c>
      <c r="M350" s="99" t="n">
        <f aca="false">K350+L350</f>
        <v>7350</v>
      </c>
      <c r="N350" s="39" t="n">
        <f aca="false">O350-M350</f>
        <v>0</v>
      </c>
      <c r="O350" s="56" t="n">
        <v>7350</v>
      </c>
      <c r="P350" s="29"/>
      <c r="Q350" s="39" t="n">
        <f aca="false">O350+P350</f>
        <v>7350</v>
      </c>
      <c r="R350" s="28"/>
      <c r="S350" s="30"/>
      <c r="T350" s="42" t="n">
        <f aca="false">Q350+R350+S350</f>
        <v>7350</v>
      </c>
      <c r="U350" s="31"/>
      <c r="V350" s="53" t="n">
        <f aca="false">T350+U350</f>
        <v>7350</v>
      </c>
    </row>
    <row r="351" customFormat="false" ht="30" hidden="false" customHeight="false" outlineLevel="0" collapsed="false">
      <c r="A351" s="51" t="s">
        <v>352</v>
      </c>
      <c r="B351" s="44" t="n">
        <v>925</v>
      </c>
      <c r="C351" s="52" t="s">
        <v>220</v>
      </c>
      <c r="D351" s="52" t="s">
        <v>30</v>
      </c>
      <c r="E351" s="52" t="s">
        <v>324</v>
      </c>
      <c r="F351" s="52" t="n">
        <v>600</v>
      </c>
      <c r="G351" s="67" t="n">
        <v>7350</v>
      </c>
      <c r="H351" s="45"/>
      <c r="I351" s="39" t="n">
        <f aca="false">H351+G351</f>
        <v>7350</v>
      </c>
      <c r="J351" s="25"/>
      <c r="K351" s="39" t="n">
        <f aca="false">I351+J351</f>
        <v>7350</v>
      </c>
      <c r="M351" s="99" t="n">
        <f aca="false">K351+L351</f>
        <v>7350</v>
      </c>
      <c r="N351" s="39" t="n">
        <f aca="false">O351-M351</f>
        <v>0</v>
      </c>
      <c r="O351" s="56" t="n">
        <v>7350</v>
      </c>
      <c r="P351" s="29"/>
      <c r="Q351" s="39" t="n">
        <f aca="false">O351+P351</f>
        <v>7350</v>
      </c>
      <c r="R351" s="28"/>
      <c r="S351" s="30"/>
      <c r="T351" s="42" t="n">
        <f aca="false">Q351+R351+S351</f>
        <v>7350</v>
      </c>
      <c r="U351" s="31"/>
      <c r="V351" s="53" t="n">
        <f aca="false">T351+U351</f>
        <v>7350</v>
      </c>
    </row>
    <row r="352" customFormat="false" ht="91.5" hidden="false" customHeight="true" outlineLevel="0" collapsed="false">
      <c r="A352" s="90" t="s">
        <v>321</v>
      </c>
      <c r="B352" s="44" t="n">
        <v>925</v>
      </c>
      <c r="C352" s="52" t="s">
        <v>220</v>
      </c>
      <c r="D352" s="52" t="s">
        <v>30</v>
      </c>
      <c r="E352" s="52" t="s">
        <v>322</v>
      </c>
      <c r="F352" s="52"/>
      <c r="G352" s="39" t="n">
        <v>317709</v>
      </c>
      <c r="H352" s="45"/>
      <c r="I352" s="39" t="n">
        <f aca="false">H352+G352</f>
        <v>317709</v>
      </c>
      <c r="J352" s="25"/>
      <c r="K352" s="39" t="n">
        <f aca="false">I352+J352</f>
        <v>317709</v>
      </c>
      <c r="M352" s="99" t="n">
        <f aca="false">K352+L352</f>
        <v>317709</v>
      </c>
      <c r="N352" s="39" t="n">
        <f aca="false">O352-M352</f>
        <v>-4695.20000000001</v>
      </c>
      <c r="O352" s="105" t="n">
        <v>313013.8</v>
      </c>
      <c r="P352" s="29"/>
      <c r="Q352" s="39" t="n">
        <f aca="false">O352+P352</f>
        <v>313013.8</v>
      </c>
      <c r="R352" s="28"/>
      <c r="S352" s="30"/>
      <c r="T352" s="42" t="n">
        <f aca="false">Q352+R352+S352</f>
        <v>313013.8</v>
      </c>
      <c r="U352" s="31"/>
      <c r="V352" s="53" t="n">
        <f aca="false">T352+U352</f>
        <v>313013.8</v>
      </c>
    </row>
    <row r="353" customFormat="false" ht="45" hidden="false" customHeight="false" outlineLevel="0" collapsed="false">
      <c r="A353" s="51" t="s">
        <v>102</v>
      </c>
      <c r="B353" s="44" t="n">
        <v>925</v>
      </c>
      <c r="C353" s="52" t="s">
        <v>220</v>
      </c>
      <c r="D353" s="52" t="s">
        <v>30</v>
      </c>
      <c r="E353" s="52" t="s">
        <v>322</v>
      </c>
      <c r="F353" s="52" t="n">
        <v>600</v>
      </c>
      <c r="G353" s="67" t="n">
        <v>317709</v>
      </c>
      <c r="H353" s="45"/>
      <c r="I353" s="39" t="n">
        <f aca="false">H353+G353</f>
        <v>317709</v>
      </c>
      <c r="J353" s="25"/>
      <c r="K353" s="39" t="n">
        <f aca="false">I353+J353</f>
        <v>317709</v>
      </c>
      <c r="M353" s="99" t="n">
        <f aca="false">K353+L353</f>
        <v>317709</v>
      </c>
      <c r="N353" s="39" t="n">
        <f aca="false">O353-M353</f>
        <v>-4695.20000000001</v>
      </c>
      <c r="O353" s="105" t="n">
        <v>313013.8</v>
      </c>
      <c r="P353" s="29"/>
      <c r="Q353" s="39" t="n">
        <f aca="false">O353+P353</f>
        <v>313013.8</v>
      </c>
      <c r="R353" s="28"/>
      <c r="S353" s="30"/>
      <c r="T353" s="42" t="n">
        <f aca="false">Q353+R353+S353</f>
        <v>313013.8</v>
      </c>
      <c r="U353" s="31"/>
      <c r="V353" s="42" t="n">
        <f aca="false">T353+U353</f>
        <v>313013.8</v>
      </c>
    </row>
    <row r="354" customFormat="false" ht="84" hidden="false" customHeight="true" outlineLevel="0" collapsed="false">
      <c r="A354" s="51" t="s">
        <v>353</v>
      </c>
      <c r="B354" s="44" t="s">
        <v>318</v>
      </c>
      <c r="C354" s="52" t="s">
        <v>220</v>
      </c>
      <c r="D354" s="52" t="s">
        <v>30</v>
      </c>
      <c r="E354" s="59" t="s">
        <v>354</v>
      </c>
      <c r="F354" s="52"/>
      <c r="G354" s="21" t="n">
        <v>1496.5</v>
      </c>
      <c r="H354" s="45"/>
      <c r="I354" s="39" t="n">
        <f aca="false">H354+G354</f>
        <v>1496.5</v>
      </c>
      <c r="J354" s="25"/>
      <c r="K354" s="39" t="n">
        <f aca="false">I354+J354</f>
        <v>1496.5</v>
      </c>
      <c r="M354" s="99" t="n">
        <f aca="false">K354+L354</f>
        <v>1496.5</v>
      </c>
      <c r="N354" s="39" t="n">
        <f aca="false">O354-M354</f>
        <v>0</v>
      </c>
      <c r="O354" s="105" t="n">
        <v>1496.5</v>
      </c>
      <c r="P354" s="29"/>
      <c r="Q354" s="39" t="n">
        <f aca="false">O354+P354</f>
        <v>1496.5</v>
      </c>
      <c r="R354" s="28"/>
      <c r="S354" s="30"/>
      <c r="T354" s="42" t="n">
        <f aca="false">Q354+R354+S354</f>
        <v>1496.5</v>
      </c>
      <c r="U354" s="31"/>
      <c r="V354" s="53" t="n">
        <f aca="false">T354+U354</f>
        <v>1496.5</v>
      </c>
    </row>
    <row r="355" customFormat="false" ht="45" hidden="false" customHeight="false" outlineLevel="0" collapsed="false">
      <c r="A355" s="51" t="s">
        <v>102</v>
      </c>
      <c r="B355" s="44" t="s">
        <v>318</v>
      </c>
      <c r="C355" s="52" t="s">
        <v>220</v>
      </c>
      <c r="D355" s="52" t="s">
        <v>30</v>
      </c>
      <c r="E355" s="59" t="s">
        <v>354</v>
      </c>
      <c r="F355" s="52" t="s">
        <v>87</v>
      </c>
      <c r="G355" s="57" t="n">
        <v>1496.5</v>
      </c>
      <c r="H355" s="45"/>
      <c r="I355" s="39" t="n">
        <f aca="false">H355+G355</f>
        <v>1496.5</v>
      </c>
      <c r="J355" s="25"/>
      <c r="K355" s="39" t="n">
        <f aca="false">I355+J355</f>
        <v>1496.5</v>
      </c>
      <c r="M355" s="99" t="n">
        <f aca="false">K355+L355</f>
        <v>1496.5</v>
      </c>
      <c r="N355" s="39" t="n">
        <f aca="false">O355-M355</f>
        <v>0</v>
      </c>
      <c r="O355" s="105" t="n">
        <v>1496.5</v>
      </c>
      <c r="P355" s="29"/>
      <c r="Q355" s="39" t="n">
        <f aca="false">O355+P355</f>
        <v>1496.5</v>
      </c>
      <c r="R355" s="28"/>
      <c r="S355" s="30"/>
      <c r="T355" s="42" t="n">
        <f aca="false">Q355+R355+S355</f>
        <v>1496.5</v>
      </c>
      <c r="U355" s="31"/>
      <c r="V355" s="53" t="n">
        <f aca="false">T355+U355</f>
        <v>1496.5</v>
      </c>
    </row>
    <row r="356" customFormat="false" ht="105.75" hidden="false" customHeight="true" outlineLevel="0" collapsed="false">
      <c r="A356" s="51" t="s">
        <v>355</v>
      </c>
      <c r="B356" s="44" t="s">
        <v>318</v>
      </c>
      <c r="C356" s="52" t="s">
        <v>220</v>
      </c>
      <c r="D356" s="52" t="s">
        <v>30</v>
      </c>
      <c r="E356" s="59" t="s">
        <v>356</v>
      </c>
      <c r="F356" s="52"/>
      <c r="G356" s="21" t="n">
        <v>871.7</v>
      </c>
      <c r="H356" s="45"/>
      <c r="I356" s="39" t="n">
        <f aca="false">H356+G356</f>
        <v>871.7</v>
      </c>
      <c r="J356" s="25" t="n">
        <v>408.4</v>
      </c>
      <c r="K356" s="39" t="n">
        <f aca="false">I356+J356</f>
        <v>1280.1</v>
      </c>
      <c r="M356" s="99" t="n">
        <f aca="false">K356+L356</f>
        <v>1280.1</v>
      </c>
      <c r="N356" s="39" t="n">
        <f aca="false">O356-M356</f>
        <v>0</v>
      </c>
      <c r="O356" s="105" t="n">
        <v>1280.1</v>
      </c>
      <c r="P356" s="29"/>
      <c r="Q356" s="39" t="n">
        <f aca="false">O356+P356</f>
        <v>1280.1</v>
      </c>
      <c r="R356" s="28"/>
      <c r="S356" s="30"/>
      <c r="T356" s="42" t="n">
        <f aca="false">Q356+R356+S356</f>
        <v>1280.1</v>
      </c>
      <c r="U356" s="31"/>
      <c r="V356" s="53" t="n">
        <f aca="false">T356+U356</f>
        <v>1280.1</v>
      </c>
    </row>
    <row r="357" customFormat="false" ht="43.5" hidden="false" customHeight="true" outlineLevel="0" collapsed="false">
      <c r="A357" s="51" t="s">
        <v>102</v>
      </c>
      <c r="B357" s="44" t="s">
        <v>318</v>
      </c>
      <c r="C357" s="52" t="s">
        <v>220</v>
      </c>
      <c r="D357" s="52" t="s">
        <v>30</v>
      </c>
      <c r="E357" s="59" t="s">
        <v>356</v>
      </c>
      <c r="F357" s="52" t="s">
        <v>87</v>
      </c>
      <c r="G357" s="57" t="n">
        <v>871.7</v>
      </c>
      <c r="H357" s="45"/>
      <c r="I357" s="39" t="n">
        <f aca="false">H357+G357</f>
        <v>871.7</v>
      </c>
      <c r="J357" s="25" t="n">
        <v>408.4</v>
      </c>
      <c r="K357" s="39" t="n">
        <f aca="false">I357+J357</f>
        <v>1280.1</v>
      </c>
      <c r="M357" s="99" t="n">
        <f aca="false">K357+L357</f>
        <v>1280.1</v>
      </c>
      <c r="N357" s="39" t="n">
        <f aca="false">O357-M357</f>
        <v>0</v>
      </c>
      <c r="O357" s="105" t="n">
        <v>1280.1</v>
      </c>
      <c r="P357" s="29"/>
      <c r="Q357" s="39" t="n">
        <f aca="false">O357+P357</f>
        <v>1280.1</v>
      </c>
      <c r="R357" s="28"/>
      <c r="S357" s="30"/>
      <c r="T357" s="42" t="n">
        <f aca="false">Q357+R357+S357</f>
        <v>1280.1</v>
      </c>
      <c r="U357" s="31"/>
      <c r="V357" s="53" t="n">
        <f aca="false">T357+U357</f>
        <v>1280.1</v>
      </c>
    </row>
    <row r="358" customFormat="false" ht="74.25" hidden="false" customHeight="true" outlineLevel="0" collapsed="false">
      <c r="A358" s="61" t="s">
        <v>209</v>
      </c>
      <c r="B358" s="47" t="s">
        <v>318</v>
      </c>
      <c r="C358" s="50" t="s">
        <v>220</v>
      </c>
      <c r="D358" s="50" t="s">
        <v>30</v>
      </c>
      <c r="E358" s="50" t="s">
        <v>210</v>
      </c>
      <c r="F358" s="50"/>
      <c r="G358" s="107"/>
      <c r="H358" s="108"/>
      <c r="I358" s="107"/>
      <c r="J358" s="109" t="n">
        <v>1385.3</v>
      </c>
      <c r="K358" s="107" t="n">
        <f aca="false">I358+J358</f>
        <v>1385.3</v>
      </c>
      <c r="L358" s="110" t="n">
        <v>1682</v>
      </c>
      <c r="M358" s="107" t="n">
        <f aca="false">K358+L358</f>
        <v>3067.3</v>
      </c>
      <c r="N358" s="107" t="n">
        <f aca="false">O358-M358</f>
        <v>100</v>
      </c>
      <c r="O358" s="111" t="n">
        <v>3167.3</v>
      </c>
      <c r="P358" s="112"/>
      <c r="Q358" s="107" t="n">
        <f aca="false">O358+P358</f>
        <v>3167.3</v>
      </c>
      <c r="R358" s="111"/>
      <c r="S358" s="112"/>
      <c r="T358" s="113" t="n">
        <f aca="false">Q358+R358+S358</f>
        <v>3167.3</v>
      </c>
      <c r="U358" s="111" t="n">
        <v>-302.7</v>
      </c>
      <c r="V358" s="53" t="n">
        <f aca="false">T358+U358</f>
        <v>2864.6</v>
      </c>
    </row>
    <row r="359" customFormat="false" ht="73.5" hidden="false" customHeight="true" outlineLevel="0" collapsed="false">
      <c r="A359" s="61" t="s">
        <v>211</v>
      </c>
      <c r="B359" s="47" t="s">
        <v>318</v>
      </c>
      <c r="C359" s="50" t="s">
        <v>220</v>
      </c>
      <c r="D359" s="50" t="s">
        <v>30</v>
      </c>
      <c r="E359" s="50" t="s">
        <v>212</v>
      </c>
      <c r="F359" s="50"/>
      <c r="G359" s="98"/>
      <c r="H359" s="63"/>
      <c r="I359" s="98"/>
      <c r="J359" s="64" t="n">
        <v>1385.3</v>
      </c>
      <c r="K359" s="98" t="n">
        <f aca="false">I359+J359</f>
        <v>1385.3</v>
      </c>
      <c r="L359" s="0" t="n">
        <v>1682</v>
      </c>
      <c r="M359" s="39" t="n">
        <f aca="false">K359+L359</f>
        <v>3067.3</v>
      </c>
      <c r="N359" s="39" t="n">
        <f aca="false">O359-M359</f>
        <v>100</v>
      </c>
      <c r="O359" s="28" t="n">
        <v>3167.3</v>
      </c>
      <c r="P359" s="29"/>
      <c r="Q359" s="39" t="n">
        <f aca="false">O359+P359</f>
        <v>3167.3</v>
      </c>
      <c r="R359" s="28"/>
      <c r="S359" s="30"/>
      <c r="T359" s="42" t="n">
        <f aca="false">Q359+R359+S359</f>
        <v>3167.3</v>
      </c>
      <c r="U359" s="31" t="n">
        <v>-302.7</v>
      </c>
      <c r="V359" s="53" t="n">
        <f aca="false">T359+U359</f>
        <v>2864.6</v>
      </c>
    </row>
    <row r="360" customFormat="false" ht="45" hidden="false" customHeight="false" outlineLevel="0" collapsed="false">
      <c r="A360" s="46" t="s">
        <v>357</v>
      </c>
      <c r="B360" s="47" t="s">
        <v>318</v>
      </c>
      <c r="C360" s="50" t="s">
        <v>220</v>
      </c>
      <c r="D360" s="50" t="s">
        <v>30</v>
      </c>
      <c r="E360" s="50" t="s">
        <v>358</v>
      </c>
      <c r="F360" s="50"/>
      <c r="G360" s="98"/>
      <c r="H360" s="63"/>
      <c r="I360" s="98"/>
      <c r="J360" s="64" t="n">
        <v>1385.3</v>
      </c>
      <c r="K360" s="98" t="n">
        <f aca="false">I360+J360</f>
        <v>1385.3</v>
      </c>
      <c r="L360" s="0" t="n">
        <v>382</v>
      </c>
      <c r="M360" s="39" t="n">
        <f aca="false">K360+L360</f>
        <v>1767.3</v>
      </c>
      <c r="N360" s="39" t="n">
        <f aca="false">O360-M360</f>
        <v>0</v>
      </c>
      <c r="O360" s="28" t="n">
        <v>1767.3</v>
      </c>
      <c r="P360" s="29"/>
      <c r="Q360" s="39" t="n">
        <f aca="false">O360+P360</f>
        <v>1767.3</v>
      </c>
      <c r="R360" s="28"/>
      <c r="S360" s="30"/>
      <c r="T360" s="42" t="n">
        <f aca="false">Q360+R360+S360</f>
        <v>1767.3</v>
      </c>
      <c r="U360" s="31"/>
      <c r="V360" s="42" t="n">
        <f aca="false">T360+U360</f>
        <v>1767.3</v>
      </c>
    </row>
    <row r="361" customFormat="false" ht="47.25" hidden="false" customHeight="true" outlineLevel="0" collapsed="false">
      <c r="A361" s="46" t="s">
        <v>102</v>
      </c>
      <c r="B361" s="47" t="s">
        <v>318</v>
      </c>
      <c r="C361" s="50" t="s">
        <v>220</v>
      </c>
      <c r="D361" s="50" t="s">
        <v>30</v>
      </c>
      <c r="E361" s="50" t="s">
        <v>358</v>
      </c>
      <c r="F361" s="50" t="s">
        <v>87</v>
      </c>
      <c r="G361" s="98"/>
      <c r="H361" s="63"/>
      <c r="I361" s="98"/>
      <c r="J361" s="64" t="n">
        <v>1385.3</v>
      </c>
      <c r="K361" s="98" t="n">
        <f aca="false">I361+J361</f>
        <v>1385.3</v>
      </c>
      <c r="L361" s="0" t="n">
        <v>382</v>
      </c>
      <c r="M361" s="39" t="n">
        <f aca="false">K361+L361</f>
        <v>1767.3</v>
      </c>
      <c r="N361" s="39" t="n">
        <f aca="false">O361-M361</f>
        <v>0</v>
      </c>
      <c r="O361" s="28" t="n">
        <v>1767.3</v>
      </c>
      <c r="P361" s="29"/>
      <c r="Q361" s="39" t="n">
        <f aca="false">O361+P361</f>
        <v>1767.3</v>
      </c>
      <c r="R361" s="28"/>
      <c r="S361" s="30"/>
      <c r="T361" s="42" t="n">
        <f aca="false">Q361+R361+S361</f>
        <v>1767.3</v>
      </c>
      <c r="U361" s="31"/>
      <c r="V361" s="42" t="n">
        <f aca="false">T361+U361</f>
        <v>1767.3</v>
      </c>
    </row>
    <row r="362" customFormat="false" ht="65.25" hidden="false" customHeight="true" outlineLevel="0" collapsed="false">
      <c r="A362" s="54" t="s">
        <v>359</v>
      </c>
      <c r="B362" s="44" t="s">
        <v>318</v>
      </c>
      <c r="C362" s="52" t="s">
        <v>220</v>
      </c>
      <c r="D362" s="52" t="s">
        <v>30</v>
      </c>
      <c r="E362" s="52" t="s">
        <v>360</v>
      </c>
      <c r="F362" s="52"/>
      <c r="G362" s="98"/>
      <c r="H362" s="63"/>
      <c r="I362" s="98"/>
      <c r="J362" s="64"/>
      <c r="K362" s="98"/>
      <c r="L362" s="0" t="n">
        <v>901.9</v>
      </c>
      <c r="M362" s="39" t="n">
        <v>901.9</v>
      </c>
      <c r="N362" s="39" t="n">
        <f aca="false">O362-M362</f>
        <v>100</v>
      </c>
      <c r="O362" s="28" t="n">
        <v>1001.9</v>
      </c>
      <c r="P362" s="29"/>
      <c r="Q362" s="39" t="n">
        <f aca="false">O362+P362</f>
        <v>1001.9</v>
      </c>
      <c r="R362" s="28"/>
      <c r="S362" s="30"/>
      <c r="T362" s="42" t="n">
        <f aca="false">Q362+R362+S362</f>
        <v>1001.9</v>
      </c>
      <c r="U362" s="31" t="n">
        <v>-302.7</v>
      </c>
      <c r="V362" s="42" t="n">
        <f aca="false">T362+U362</f>
        <v>699.2</v>
      </c>
    </row>
    <row r="363" customFormat="false" ht="45" hidden="false" customHeight="false" outlineLevel="0" collapsed="false">
      <c r="A363" s="54" t="s">
        <v>204</v>
      </c>
      <c r="B363" s="44" t="s">
        <v>318</v>
      </c>
      <c r="C363" s="52" t="s">
        <v>220</v>
      </c>
      <c r="D363" s="52" t="s">
        <v>30</v>
      </c>
      <c r="E363" s="52" t="s">
        <v>360</v>
      </c>
      <c r="F363" s="52" t="s">
        <v>205</v>
      </c>
      <c r="G363" s="98"/>
      <c r="H363" s="63"/>
      <c r="I363" s="98"/>
      <c r="J363" s="64"/>
      <c r="K363" s="98"/>
      <c r="L363" s="0" t="n">
        <v>901.9</v>
      </c>
      <c r="M363" s="39" t="n">
        <v>901.9</v>
      </c>
      <c r="N363" s="39" t="n">
        <f aca="false">O363-M363</f>
        <v>100</v>
      </c>
      <c r="O363" s="28" t="n">
        <v>1001.9</v>
      </c>
      <c r="P363" s="29"/>
      <c r="Q363" s="39" t="n">
        <f aca="false">O363+P363</f>
        <v>1001.9</v>
      </c>
      <c r="R363" s="28"/>
      <c r="S363" s="30"/>
      <c r="T363" s="42" t="n">
        <f aca="false">Q363+R363+S363</f>
        <v>1001.9</v>
      </c>
      <c r="U363" s="31" t="n">
        <v>-302.7</v>
      </c>
      <c r="V363" s="42" t="n">
        <f aca="false">T363+U363</f>
        <v>699.2</v>
      </c>
    </row>
    <row r="364" customFormat="false" ht="45.75" hidden="false" customHeight="true" outlineLevel="0" collapsed="false">
      <c r="A364" s="54" t="s">
        <v>361</v>
      </c>
      <c r="B364" s="44" t="s">
        <v>318</v>
      </c>
      <c r="C364" s="52" t="s">
        <v>220</v>
      </c>
      <c r="D364" s="52" t="s">
        <v>30</v>
      </c>
      <c r="E364" s="52" t="s">
        <v>362</v>
      </c>
      <c r="F364" s="52"/>
      <c r="G364" s="98"/>
      <c r="H364" s="63"/>
      <c r="I364" s="98"/>
      <c r="J364" s="64"/>
      <c r="K364" s="98"/>
      <c r="L364" s="0" t="n">
        <v>398.1</v>
      </c>
      <c r="M364" s="39" t="n">
        <v>398.1</v>
      </c>
      <c r="N364" s="39" t="n">
        <f aca="false">O364-M364</f>
        <v>0</v>
      </c>
      <c r="O364" s="28" t="n">
        <v>398.1</v>
      </c>
      <c r="P364" s="29"/>
      <c r="Q364" s="39" t="n">
        <f aca="false">O364+P364</f>
        <v>398.1</v>
      </c>
      <c r="R364" s="28"/>
      <c r="S364" s="30"/>
      <c r="T364" s="42" t="n">
        <f aca="false">Q364+R364+S364</f>
        <v>398.1</v>
      </c>
      <c r="U364" s="31"/>
      <c r="V364" s="42" t="n">
        <f aca="false">T364+U364</f>
        <v>398.1</v>
      </c>
    </row>
    <row r="365" customFormat="false" ht="45" hidden="false" customHeight="false" outlineLevel="0" collapsed="false">
      <c r="A365" s="54" t="s">
        <v>204</v>
      </c>
      <c r="B365" s="44" t="s">
        <v>318</v>
      </c>
      <c r="C365" s="52" t="s">
        <v>220</v>
      </c>
      <c r="D365" s="52" t="s">
        <v>30</v>
      </c>
      <c r="E365" s="52" t="s">
        <v>362</v>
      </c>
      <c r="F365" s="52" t="s">
        <v>205</v>
      </c>
      <c r="G365" s="98"/>
      <c r="H365" s="63"/>
      <c r="I365" s="98"/>
      <c r="J365" s="64"/>
      <c r="K365" s="98"/>
      <c r="L365" s="0" t="n">
        <v>398.1</v>
      </c>
      <c r="M365" s="39" t="n">
        <v>398.1</v>
      </c>
      <c r="N365" s="39" t="n">
        <f aca="false">O365-M365</f>
        <v>0</v>
      </c>
      <c r="O365" s="28" t="n">
        <v>398.1</v>
      </c>
      <c r="P365" s="29"/>
      <c r="Q365" s="39" t="n">
        <f aca="false">O365+P365</f>
        <v>398.1</v>
      </c>
      <c r="R365" s="28"/>
      <c r="S365" s="30"/>
      <c r="T365" s="42" t="n">
        <f aca="false">Q365+R365+S365</f>
        <v>398.1</v>
      </c>
      <c r="U365" s="31"/>
      <c r="V365" s="42" t="n">
        <f aca="false">T365+U365</f>
        <v>398.1</v>
      </c>
    </row>
    <row r="366" customFormat="false" ht="15.75" hidden="false" customHeight="false" outlineLevel="0" collapsed="false">
      <c r="A366" s="51" t="s">
        <v>363</v>
      </c>
      <c r="B366" s="44" t="s">
        <v>318</v>
      </c>
      <c r="C366" s="52" t="s">
        <v>220</v>
      </c>
      <c r="D366" s="52" t="s">
        <v>37</v>
      </c>
      <c r="E366" s="52"/>
      <c r="F366" s="52"/>
      <c r="G366" s="21" t="n">
        <v>38281.3</v>
      </c>
      <c r="H366" s="45"/>
      <c r="I366" s="39" t="n">
        <f aca="false">H366+G366</f>
        <v>38281.3</v>
      </c>
      <c r="J366" s="25" t="n">
        <v>650</v>
      </c>
      <c r="K366" s="39" t="n">
        <f aca="false">I366+J366</f>
        <v>38931.3</v>
      </c>
      <c r="L366" s="0" t="n">
        <v>586.8</v>
      </c>
      <c r="M366" s="39" t="n">
        <f aca="false">K366+L366</f>
        <v>39518.1</v>
      </c>
      <c r="N366" s="39" t="n">
        <f aca="false">O366-M366</f>
        <v>131.599999999991</v>
      </c>
      <c r="O366" s="28" t="n">
        <v>39649.7</v>
      </c>
      <c r="P366" s="29" t="n">
        <v>1654.6</v>
      </c>
      <c r="Q366" s="39" t="n">
        <f aca="false">O366+P366</f>
        <v>41304.3</v>
      </c>
      <c r="R366" s="28"/>
      <c r="S366" s="30" t="n">
        <v>-246.6</v>
      </c>
      <c r="T366" s="42" t="n">
        <f aca="false">Q366+R366+S366</f>
        <v>41057.7</v>
      </c>
      <c r="U366" s="31"/>
      <c r="V366" s="42" t="n">
        <f aca="false">T366+U366</f>
        <v>41057.7</v>
      </c>
    </row>
    <row r="367" customFormat="false" ht="45" hidden="false" customHeight="false" outlineLevel="0" collapsed="false">
      <c r="A367" s="54" t="s">
        <v>313</v>
      </c>
      <c r="B367" s="44" t="n">
        <v>925</v>
      </c>
      <c r="C367" s="52" t="s">
        <v>220</v>
      </c>
      <c r="D367" s="52" t="s">
        <v>37</v>
      </c>
      <c r="E367" s="52" t="s">
        <v>314</v>
      </c>
      <c r="F367" s="52"/>
      <c r="G367" s="21" t="n">
        <v>38281.3</v>
      </c>
      <c r="H367" s="45"/>
      <c r="I367" s="39" t="n">
        <f aca="false">H367+G367</f>
        <v>38281.3</v>
      </c>
      <c r="J367" s="25" t="n">
        <v>650</v>
      </c>
      <c r="K367" s="39" t="n">
        <f aca="false">I367+J367</f>
        <v>38931.3</v>
      </c>
      <c r="L367" s="0" t="n">
        <v>586.8</v>
      </c>
      <c r="M367" s="39" t="n">
        <f aca="false">K367+L367</f>
        <v>39518.1</v>
      </c>
      <c r="N367" s="39" t="n">
        <f aca="false">O367-M367</f>
        <v>131.599999999991</v>
      </c>
      <c r="O367" s="28" t="n">
        <v>39649.7</v>
      </c>
      <c r="P367" s="29" t="n">
        <v>1654.6</v>
      </c>
      <c r="Q367" s="39" t="n">
        <f aca="false">O367+P367</f>
        <v>41304.3</v>
      </c>
      <c r="R367" s="28"/>
      <c r="S367" s="30"/>
      <c r="T367" s="42" t="n">
        <f aca="false">Q367+R367+S367</f>
        <v>41304.3</v>
      </c>
      <c r="U367" s="31"/>
      <c r="V367" s="42" t="n">
        <f aca="false">T367+U367</f>
        <v>41304.3</v>
      </c>
    </row>
    <row r="368" customFormat="false" ht="30" hidden="false" customHeight="false" outlineLevel="0" collapsed="false">
      <c r="A368" s="54" t="s">
        <v>315</v>
      </c>
      <c r="B368" s="44" t="n">
        <v>925</v>
      </c>
      <c r="C368" s="52" t="s">
        <v>220</v>
      </c>
      <c r="D368" s="52" t="s">
        <v>37</v>
      </c>
      <c r="E368" s="52" t="s">
        <v>316</v>
      </c>
      <c r="F368" s="52"/>
      <c r="G368" s="21" t="n">
        <v>38281.3</v>
      </c>
      <c r="H368" s="45"/>
      <c r="I368" s="39" t="n">
        <f aca="false">H368+G368</f>
        <v>38281.3</v>
      </c>
      <c r="J368" s="25" t="n">
        <v>650</v>
      </c>
      <c r="K368" s="39" t="n">
        <f aca="false">I368+J368</f>
        <v>38931.3</v>
      </c>
      <c r="L368" s="0" t="n">
        <v>586.8</v>
      </c>
      <c r="M368" s="39" t="n">
        <f aca="false">K368+L368</f>
        <v>39518.1</v>
      </c>
      <c r="N368" s="39" t="n">
        <f aca="false">O368-M368</f>
        <v>131.599999999991</v>
      </c>
      <c r="O368" s="28" t="n">
        <v>39649.7</v>
      </c>
      <c r="P368" s="29" t="n">
        <v>1654.6</v>
      </c>
      <c r="Q368" s="39" t="n">
        <f aca="false">O368+P368</f>
        <v>41304.3</v>
      </c>
      <c r="R368" s="28"/>
      <c r="S368" s="30"/>
      <c r="T368" s="42" t="n">
        <f aca="false">Q368+R368+S368</f>
        <v>41304.3</v>
      </c>
      <c r="U368" s="31"/>
      <c r="V368" s="42" t="n">
        <f aca="false">T368+U368</f>
        <v>41304.3</v>
      </c>
    </row>
    <row r="369" customFormat="false" ht="26.25" hidden="false" customHeight="true" outlineLevel="0" collapsed="false">
      <c r="A369" s="54" t="s">
        <v>100</v>
      </c>
      <c r="B369" s="44" t="n">
        <v>925</v>
      </c>
      <c r="C369" s="52" t="s">
        <v>220</v>
      </c>
      <c r="D369" s="52" t="s">
        <v>37</v>
      </c>
      <c r="E369" s="52" t="s">
        <v>320</v>
      </c>
      <c r="F369" s="52"/>
      <c r="G369" s="21" t="n">
        <v>37432.1</v>
      </c>
      <c r="H369" s="45"/>
      <c r="I369" s="39" t="n">
        <f aca="false">H369+G369</f>
        <v>37432.1</v>
      </c>
      <c r="J369" s="25" t="n">
        <v>650</v>
      </c>
      <c r="K369" s="39" t="n">
        <f aca="false">I369+J369</f>
        <v>38082.1</v>
      </c>
      <c r="L369" s="0" t="n">
        <v>586.8</v>
      </c>
      <c r="M369" s="39" t="n">
        <f aca="false">K369+L369</f>
        <v>38668.9</v>
      </c>
      <c r="N369" s="39" t="n">
        <f aca="false">O369-M369</f>
        <v>131.599999999999</v>
      </c>
      <c r="O369" s="28" t="n">
        <v>38800.5</v>
      </c>
      <c r="P369" s="29"/>
      <c r="Q369" s="39" t="n">
        <f aca="false">O369+P369</f>
        <v>38800.5</v>
      </c>
      <c r="R369" s="28"/>
      <c r="S369" s="30"/>
      <c r="T369" s="42" t="n">
        <f aca="false">Q369+R369+S369</f>
        <v>38800.5</v>
      </c>
      <c r="U369" s="31"/>
      <c r="V369" s="42" t="n">
        <f aca="false">T369+U369</f>
        <v>38800.5</v>
      </c>
    </row>
    <row r="370" customFormat="false" ht="48" hidden="false" customHeight="true" outlineLevel="0" collapsed="false">
      <c r="A370" s="51" t="s">
        <v>102</v>
      </c>
      <c r="B370" s="44" t="n">
        <v>925</v>
      </c>
      <c r="C370" s="52" t="s">
        <v>220</v>
      </c>
      <c r="D370" s="52" t="s">
        <v>37</v>
      </c>
      <c r="E370" s="52" t="s">
        <v>320</v>
      </c>
      <c r="F370" s="52" t="n">
        <v>600</v>
      </c>
      <c r="G370" s="21" t="n">
        <v>37432.1</v>
      </c>
      <c r="H370" s="45"/>
      <c r="I370" s="39" t="n">
        <f aca="false">H370+G370</f>
        <v>37432.1</v>
      </c>
      <c r="J370" s="25" t="n">
        <v>650</v>
      </c>
      <c r="K370" s="39" t="n">
        <f aca="false">I370+J370</f>
        <v>38082.1</v>
      </c>
      <c r="L370" s="0" t="n">
        <v>586.8</v>
      </c>
      <c r="M370" s="39" t="n">
        <f aca="false">K370+L370</f>
        <v>38668.9</v>
      </c>
      <c r="N370" s="39" t="n">
        <f aca="false">O370-M370</f>
        <v>131.599999999999</v>
      </c>
      <c r="O370" s="28" t="n">
        <v>38800.5</v>
      </c>
      <c r="P370" s="29"/>
      <c r="Q370" s="39" t="n">
        <f aca="false">O370+P370</f>
        <v>38800.5</v>
      </c>
      <c r="R370" s="28"/>
      <c r="S370" s="30"/>
      <c r="T370" s="42" t="n">
        <f aca="false">Q370+R370+S370</f>
        <v>38800.5</v>
      </c>
      <c r="U370" s="31"/>
      <c r="V370" s="42" t="n">
        <f aca="false">T370+U370</f>
        <v>38800.5</v>
      </c>
    </row>
    <row r="371" customFormat="false" ht="183" hidden="false" customHeight="true" outlineLevel="0" collapsed="false">
      <c r="A371" s="51" t="s">
        <v>323</v>
      </c>
      <c r="B371" s="44" t="s">
        <v>318</v>
      </c>
      <c r="C371" s="52" t="s">
        <v>220</v>
      </c>
      <c r="D371" s="52" t="s">
        <v>37</v>
      </c>
      <c r="E371" s="52" t="s">
        <v>324</v>
      </c>
      <c r="F371" s="52"/>
      <c r="G371" s="57" t="n">
        <v>602.6</v>
      </c>
      <c r="H371" s="45"/>
      <c r="I371" s="39" t="n">
        <f aca="false">H371+G371</f>
        <v>602.6</v>
      </c>
      <c r="J371" s="25"/>
      <c r="K371" s="39" t="n">
        <f aca="false">I371+J371</f>
        <v>602.6</v>
      </c>
      <c r="M371" s="39" t="n">
        <f aca="false">K371+L371</f>
        <v>602.6</v>
      </c>
      <c r="N371" s="39" t="n">
        <f aca="false">O371-M371</f>
        <v>0</v>
      </c>
      <c r="O371" s="28" t="n">
        <v>602.6</v>
      </c>
      <c r="P371" s="29"/>
      <c r="Q371" s="39" t="n">
        <f aca="false">O371+P371</f>
        <v>602.6</v>
      </c>
      <c r="R371" s="28"/>
      <c r="S371" s="30"/>
      <c r="T371" s="42" t="n">
        <f aca="false">Q371+R371+S371</f>
        <v>602.6</v>
      </c>
      <c r="U371" s="31"/>
      <c r="V371" s="42" t="n">
        <f aca="false">T371+U371</f>
        <v>602.6</v>
      </c>
    </row>
    <row r="372" customFormat="false" ht="49.5" hidden="false" customHeight="true" outlineLevel="0" collapsed="false">
      <c r="A372" s="51" t="s">
        <v>102</v>
      </c>
      <c r="B372" s="44" t="s">
        <v>318</v>
      </c>
      <c r="C372" s="52" t="s">
        <v>220</v>
      </c>
      <c r="D372" s="52" t="s">
        <v>37</v>
      </c>
      <c r="E372" s="52" t="s">
        <v>324</v>
      </c>
      <c r="F372" s="52" t="s">
        <v>87</v>
      </c>
      <c r="G372" s="57" t="n">
        <v>602.6</v>
      </c>
      <c r="H372" s="45"/>
      <c r="I372" s="39" t="n">
        <f aca="false">H372+G372</f>
        <v>602.6</v>
      </c>
      <c r="J372" s="25"/>
      <c r="K372" s="39" t="n">
        <f aca="false">I372+J372</f>
        <v>602.6</v>
      </c>
      <c r="M372" s="39" t="n">
        <f aca="false">K372+L372</f>
        <v>602.6</v>
      </c>
      <c r="N372" s="39" t="n">
        <f aca="false">O372-M372</f>
        <v>0</v>
      </c>
      <c r="O372" s="28" t="n">
        <v>602.6</v>
      </c>
      <c r="P372" s="29"/>
      <c r="Q372" s="39" t="n">
        <f aca="false">O372+P372</f>
        <v>602.6</v>
      </c>
      <c r="R372" s="28"/>
      <c r="S372" s="30"/>
      <c r="T372" s="42" t="n">
        <f aca="false">Q372+R372+S372</f>
        <v>602.6</v>
      </c>
      <c r="U372" s="31"/>
      <c r="V372" s="42" t="n">
        <f aca="false">T372+U372</f>
        <v>602.6</v>
      </c>
    </row>
    <row r="373" customFormat="false" ht="12.75" hidden="false" customHeight="true" outlineLevel="0" collapsed="false">
      <c r="A373" s="54" t="s">
        <v>333</v>
      </c>
      <c r="B373" s="44" t="s">
        <v>318</v>
      </c>
      <c r="C373" s="52" t="s">
        <v>220</v>
      </c>
      <c r="D373" s="52" t="s">
        <v>37</v>
      </c>
      <c r="E373" s="52" t="s">
        <v>342</v>
      </c>
      <c r="F373" s="52"/>
      <c r="G373" s="57" t="n">
        <v>246.6</v>
      </c>
      <c r="H373" s="45"/>
      <c r="I373" s="39" t="n">
        <f aca="false">H373+G373</f>
        <v>246.6</v>
      </c>
      <c r="J373" s="25"/>
      <c r="K373" s="39" t="n">
        <f aca="false">I373+J373</f>
        <v>246.6</v>
      </c>
      <c r="M373" s="39" t="n">
        <f aca="false">K373+L373</f>
        <v>246.6</v>
      </c>
      <c r="N373" s="39" t="n">
        <f aca="false">O373-M373</f>
        <v>0</v>
      </c>
      <c r="O373" s="28" t="n">
        <v>246.6</v>
      </c>
      <c r="P373" s="29" t="n">
        <v>1654.6</v>
      </c>
      <c r="Q373" s="39" t="n">
        <f aca="false">O373+P373</f>
        <v>1901.2</v>
      </c>
      <c r="R373" s="28"/>
      <c r="S373" s="30" t="n">
        <v>-246.6</v>
      </c>
      <c r="T373" s="42" t="n">
        <f aca="false">Q373+R373+S373</f>
        <v>1654.6</v>
      </c>
      <c r="U373" s="31"/>
      <c r="V373" s="42" t="n">
        <f aca="false">T373+U373</f>
        <v>1654.6</v>
      </c>
    </row>
    <row r="374" customFormat="false" ht="45" hidden="false" customHeight="true" outlineLevel="0" collapsed="false">
      <c r="A374" s="51" t="s">
        <v>102</v>
      </c>
      <c r="B374" s="44" t="s">
        <v>318</v>
      </c>
      <c r="C374" s="52" t="s">
        <v>220</v>
      </c>
      <c r="D374" s="52" t="s">
        <v>37</v>
      </c>
      <c r="E374" s="52" t="s">
        <v>342</v>
      </c>
      <c r="F374" s="52" t="s">
        <v>87</v>
      </c>
      <c r="G374" s="57" t="n">
        <v>246.6</v>
      </c>
      <c r="H374" s="45"/>
      <c r="I374" s="39" t="n">
        <f aca="false">H374+G374</f>
        <v>246.6</v>
      </c>
      <c r="J374" s="25"/>
      <c r="K374" s="39" t="n">
        <f aca="false">I374+J374</f>
        <v>246.6</v>
      </c>
      <c r="M374" s="39" t="n">
        <f aca="false">K374+L374</f>
        <v>246.6</v>
      </c>
      <c r="N374" s="39" t="n">
        <f aca="false">O374-M374</f>
        <v>0</v>
      </c>
      <c r="O374" s="28" t="n">
        <v>246.6</v>
      </c>
      <c r="P374" s="29" t="n">
        <v>1654.6</v>
      </c>
      <c r="Q374" s="39" t="n">
        <f aca="false">O374+P374</f>
        <v>1901.2</v>
      </c>
      <c r="R374" s="28"/>
      <c r="S374" s="30" t="n">
        <v>-246.6</v>
      </c>
      <c r="T374" s="42" t="n">
        <f aca="false">Q374+R374+S374</f>
        <v>1654.6</v>
      </c>
      <c r="U374" s="31"/>
      <c r="V374" s="42" t="n">
        <f aca="false">T374+U374</f>
        <v>1654.6</v>
      </c>
    </row>
    <row r="375" customFormat="false" ht="15" hidden="false" customHeight="true" outlineLevel="0" collapsed="false">
      <c r="A375" s="51" t="s">
        <v>225</v>
      </c>
      <c r="B375" s="44" t="s">
        <v>318</v>
      </c>
      <c r="C375" s="52" t="s">
        <v>220</v>
      </c>
      <c r="D375" s="52" t="s">
        <v>220</v>
      </c>
      <c r="E375" s="59"/>
      <c r="F375" s="52"/>
      <c r="G375" s="21" t="n">
        <v>4536.2</v>
      </c>
      <c r="H375" s="45"/>
      <c r="I375" s="39" t="n">
        <f aca="false">H375+G375</f>
        <v>4536.2</v>
      </c>
      <c r="J375" s="25"/>
      <c r="K375" s="39" t="n">
        <f aca="false">I375+J375</f>
        <v>4536.2</v>
      </c>
      <c r="M375" s="39" t="n">
        <f aca="false">K375+L375</f>
        <v>4536.2</v>
      </c>
      <c r="N375" s="39" t="n">
        <f aca="false">O375-M375</f>
        <v>0</v>
      </c>
      <c r="O375" s="28" t="n">
        <v>4536.2</v>
      </c>
      <c r="P375" s="29"/>
      <c r="Q375" s="39" t="n">
        <f aca="false">O375+P375</f>
        <v>4536.2</v>
      </c>
      <c r="R375" s="28"/>
      <c r="S375" s="30"/>
      <c r="T375" s="42" t="n">
        <f aca="false">Q375+R375+S375</f>
        <v>4536.2</v>
      </c>
      <c r="U375" s="31"/>
      <c r="V375" s="42" t="n">
        <f aca="false">T375+U375</f>
        <v>4536.2</v>
      </c>
    </row>
    <row r="376" customFormat="false" ht="30" hidden="false" customHeight="false" outlineLevel="0" collapsed="false">
      <c r="A376" s="51" t="s">
        <v>226</v>
      </c>
      <c r="B376" s="44" t="s">
        <v>318</v>
      </c>
      <c r="C376" s="52" t="s">
        <v>220</v>
      </c>
      <c r="D376" s="52" t="s">
        <v>220</v>
      </c>
      <c r="E376" s="59" t="s">
        <v>227</v>
      </c>
      <c r="F376" s="52"/>
      <c r="G376" s="21" t="n">
        <v>4536.2</v>
      </c>
      <c r="H376" s="45"/>
      <c r="I376" s="39" t="n">
        <f aca="false">H376+G376</f>
        <v>4536.2</v>
      </c>
      <c r="J376" s="25"/>
      <c r="K376" s="39" t="n">
        <f aca="false">I376+J376</f>
        <v>4536.2</v>
      </c>
      <c r="M376" s="39" t="n">
        <f aca="false">K376+L376</f>
        <v>4536.2</v>
      </c>
      <c r="N376" s="39" t="n">
        <f aca="false">O376-M376</f>
        <v>0</v>
      </c>
      <c r="O376" s="28" t="n">
        <v>4536.2</v>
      </c>
      <c r="P376" s="29"/>
      <c r="Q376" s="39" t="n">
        <f aca="false">O376+P376</f>
        <v>4536.2</v>
      </c>
      <c r="R376" s="28"/>
      <c r="S376" s="30"/>
      <c r="T376" s="42" t="n">
        <f aca="false">Q376+R376+S376</f>
        <v>4536.2</v>
      </c>
      <c r="U376" s="31"/>
      <c r="V376" s="42" t="n">
        <f aca="false">T376+U376</f>
        <v>4536.2</v>
      </c>
    </row>
    <row r="377" customFormat="false" ht="28.5" hidden="false" customHeight="true" outlineLevel="0" collapsed="false">
      <c r="A377" s="51" t="s">
        <v>228</v>
      </c>
      <c r="B377" s="44" t="s">
        <v>318</v>
      </c>
      <c r="C377" s="52" t="s">
        <v>220</v>
      </c>
      <c r="D377" s="52" t="s">
        <v>220</v>
      </c>
      <c r="E377" s="59" t="s">
        <v>229</v>
      </c>
      <c r="F377" s="52"/>
      <c r="G377" s="21" t="n">
        <v>4536.2</v>
      </c>
      <c r="H377" s="45"/>
      <c r="I377" s="39" t="n">
        <f aca="false">H377+G377</f>
        <v>4536.2</v>
      </c>
      <c r="J377" s="25"/>
      <c r="K377" s="39" t="n">
        <f aca="false">I377+J377</f>
        <v>4536.2</v>
      </c>
      <c r="M377" s="39" t="n">
        <f aca="false">K377+L377</f>
        <v>4536.2</v>
      </c>
      <c r="N377" s="39" t="n">
        <f aca="false">O377-M377</f>
        <v>0</v>
      </c>
      <c r="O377" s="28" t="n">
        <v>4536.2</v>
      </c>
      <c r="P377" s="29"/>
      <c r="Q377" s="39" t="n">
        <f aca="false">O377+P377</f>
        <v>4536.2</v>
      </c>
      <c r="R377" s="28"/>
      <c r="S377" s="30"/>
      <c r="T377" s="42" t="n">
        <f aca="false">Q377+R377+S377</f>
        <v>4536.2</v>
      </c>
      <c r="U377" s="31"/>
      <c r="V377" s="42" t="n">
        <f aca="false">T377+U377</f>
        <v>4536.2</v>
      </c>
    </row>
    <row r="378" customFormat="false" ht="30" hidden="false" customHeight="false" outlineLevel="0" collapsed="false">
      <c r="A378" s="51" t="s">
        <v>230</v>
      </c>
      <c r="B378" s="44" t="s">
        <v>318</v>
      </c>
      <c r="C378" s="52" t="s">
        <v>220</v>
      </c>
      <c r="D378" s="52" t="s">
        <v>220</v>
      </c>
      <c r="E378" s="59" t="s">
        <v>231</v>
      </c>
      <c r="F378" s="52"/>
      <c r="G378" s="21" t="n">
        <v>1694</v>
      </c>
      <c r="H378" s="45"/>
      <c r="I378" s="39" t="n">
        <f aca="false">H378+G378</f>
        <v>1694</v>
      </c>
      <c r="J378" s="25"/>
      <c r="K378" s="39" t="n">
        <f aca="false">I378+J378</f>
        <v>1694</v>
      </c>
      <c r="M378" s="39" t="n">
        <f aca="false">K378+L378</f>
        <v>1694</v>
      </c>
      <c r="N378" s="39" t="n">
        <f aca="false">O378-M378</f>
        <v>0</v>
      </c>
      <c r="O378" s="28" t="n">
        <v>1694</v>
      </c>
      <c r="P378" s="29"/>
      <c r="Q378" s="39" t="n">
        <f aca="false">O378+P378</f>
        <v>1694</v>
      </c>
      <c r="R378" s="28"/>
      <c r="S378" s="30"/>
      <c r="T378" s="42" t="n">
        <f aca="false">Q378+R378+S378</f>
        <v>1694</v>
      </c>
      <c r="U378" s="31"/>
      <c r="V378" s="42" t="n">
        <f aca="false">T378+U378</f>
        <v>1694</v>
      </c>
    </row>
    <row r="379" customFormat="false" ht="45" hidden="false" customHeight="false" outlineLevel="0" collapsed="false">
      <c r="A379" s="54" t="s">
        <v>44</v>
      </c>
      <c r="B379" s="44" t="s">
        <v>318</v>
      </c>
      <c r="C379" s="52" t="s">
        <v>220</v>
      </c>
      <c r="D379" s="52" t="s">
        <v>220</v>
      </c>
      <c r="E379" s="59" t="s">
        <v>231</v>
      </c>
      <c r="F379" s="52" t="s">
        <v>56</v>
      </c>
      <c r="G379" s="21" t="n">
        <v>40</v>
      </c>
      <c r="H379" s="45"/>
      <c r="I379" s="39" t="n">
        <f aca="false">H379+G379</f>
        <v>40</v>
      </c>
      <c r="J379" s="25"/>
      <c r="K379" s="39" t="n">
        <f aca="false">I379+J379</f>
        <v>40</v>
      </c>
      <c r="M379" s="39" t="n">
        <f aca="false">K379+L379</f>
        <v>40</v>
      </c>
      <c r="N379" s="39" t="n">
        <f aca="false">O379-M379</f>
        <v>0</v>
      </c>
      <c r="O379" s="28" t="n">
        <v>40</v>
      </c>
      <c r="P379" s="29"/>
      <c r="Q379" s="39" t="n">
        <f aca="false">O379+P379</f>
        <v>40</v>
      </c>
      <c r="R379" s="28"/>
      <c r="S379" s="30"/>
      <c r="T379" s="42" t="n">
        <f aca="false">Q379+R379+S379</f>
        <v>40</v>
      </c>
      <c r="U379" s="31"/>
      <c r="V379" s="42" t="n">
        <f aca="false">T379+U379</f>
        <v>40</v>
      </c>
    </row>
    <row r="380" customFormat="false" ht="46.5" hidden="false" customHeight="true" outlineLevel="0" collapsed="false">
      <c r="A380" s="51" t="s">
        <v>102</v>
      </c>
      <c r="B380" s="44" t="s">
        <v>318</v>
      </c>
      <c r="C380" s="52" t="s">
        <v>220</v>
      </c>
      <c r="D380" s="52" t="s">
        <v>220</v>
      </c>
      <c r="E380" s="59" t="s">
        <v>231</v>
      </c>
      <c r="F380" s="52" t="s">
        <v>87</v>
      </c>
      <c r="G380" s="21" t="n">
        <v>1654</v>
      </c>
      <c r="H380" s="45"/>
      <c r="I380" s="39" t="n">
        <f aca="false">H380+G380</f>
        <v>1654</v>
      </c>
      <c r="J380" s="25"/>
      <c r="K380" s="39" t="n">
        <f aca="false">I380+J380</f>
        <v>1654</v>
      </c>
      <c r="M380" s="39" t="n">
        <f aca="false">K380+L380</f>
        <v>1654</v>
      </c>
      <c r="N380" s="39" t="n">
        <f aca="false">O380-M380</f>
        <v>0</v>
      </c>
      <c r="O380" s="28" t="n">
        <v>1654</v>
      </c>
      <c r="P380" s="29"/>
      <c r="Q380" s="39" t="n">
        <f aca="false">O380+P380</f>
        <v>1654</v>
      </c>
      <c r="R380" s="28"/>
      <c r="S380" s="30"/>
      <c r="T380" s="42" t="n">
        <f aca="false">Q380+R380+S380</f>
        <v>1654</v>
      </c>
      <c r="U380" s="31"/>
      <c r="V380" s="42" t="n">
        <f aca="false">T380+U380</f>
        <v>1654</v>
      </c>
    </row>
    <row r="381" customFormat="false" ht="45" hidden="false" customHeight="false" outlineLevel="0" collapsed="false">
      <c r="A381" s="51" t="s">
        <v>364</v>
      </c>
      <c r="B381" s="44" t="s">
        <v>318</v>
      </c>
      <c r="C381" s="52" t="s">
        <v>220</v>
      </c>
      <c r="D381" s="52" t="s">
        <v>220</v>
      </c>
      <c r="E381" s="59" t="s">
        <v>365</v>
      </c>
      <c r="F381" s="52"/>
      <c r="G381" s="21" t="n">
        <v>2298.3</v>
      </c>
      <c r="H381" s="45"/>
      <c r="I381" s="39" t="n">
        <f aca="false">H381+G381</f>
        <v>2298.3</v>
      </c>
      <c r="J381" s="25"/>
      <c r="K381" s="39" t="n">
        <f aca="false">I381+J381</f>
        <v>2298.3</v>
      </c>
      <c r="M381" s="39" t="n">
        <f aca="false">K381+L381</f>
        <v>2298.3</v>
      </c>
      <c r="N381" s="39" t="n">
        <f aca="false">O381-M381</f>
        <v>0</v>
      </c>
      <c r="O381" s="28" t="n">
        <v>2298.3</v>
      </c>
      <c r="P381" s="29"/>
      <c r="Q381" s="39" t="n">
        <f aca="false">O381+P381</f>
        <v>2298.3</v>
      </c>
      <c r="R381" s="28"/>
      <c r="S381" s="30"/>
      <c r="T381" s="42" t="n">
        <f aca="false">Q381+R381+S381</f>
        <v>2298.3</v>
      </c>
      <c r="U381" s="31"/>
      <c r="V381" s="42" t="n">
        <f aca="false">T381+U381</f>
        <v>2298.3</v>
      </c>
    </row>
    <row r="382" customFormat="false" ht="48.75" hidden="false" customHeight="true" outlineLevel="0" collapsed="false">
      <c r="A382" s="51" t="s">
        <v>102</v>
      </c>
      <c r="B382" s="44" t="s">
        <v>318</v>
      </c>
      <c r="C382" s="52" t="s">
        <v>220</v>
      </c>
      <c r="D382" s="52" t="s">
        <v>220</v>
      </c>
      <c r="E382" s="59" t="s">
        <v>365</v>
      </c>
      <c r="F382" s="52" t="s">
        <v>87</v>
      </c>
      <c r="G382" s="57" t="n">
        <v>2298.3</v>
      </c>
      <c r="H382" s="45"/>
      <c r="I382" s="39" t="n">
        <f aca="false">H382+G382</f>
        <v>2298.3</v>
      </c>
      <c r="J382" s="25"/>
      <c r="K382" s="39" t="n">
        <f aca="false">I382+J382</f>
        <v>2298.3</v>
      </c>
      <c r="M382" s="39" t="n">
        <f aca="false">K382+L382</f>
        <v>2298.3</v>
      </c>
      <c r="N382" s="39" t="n">
        <f aca="false">O382-M382</f>
        <v>0</v>
      </c>
      <c r="O382" s="28" t="n">
        <v>2298.3</v>
      </c>
      <c r="P382" s="29"/>
      <c r="Q382" s="39" t="n">
        <f aca="false">O382+P382</f>
        <v>2298.3</v>
      </c>
      <c r="R382" s="28"/>
      <c r="S382" s="30"/>
      <c r="T382" s="42" t="n">
        <f aca="false">Q382+R382+S382</f>
        <v>2298.3</v>
      </c>
      <c r="U382" s="31"/>
      <c r="V382" s="42" t="n">
        <f aca="false">T382+U382</f>
        <v>2298.3</v>
      </c>
    </row>
    <row r="383" customFormat="false" ht="151.5" hidden="false" customHeight="true" outlineLevel="0" collapsed="false">
      <c r="A383" s="51" t="s">
        <v>366</v>
      </c>
      <c r="B383" s="44" t="s">
        <v>318</v>
      </c>
      <c r="C383" s="52" t="s">
        <v>220</v>
      </c>
      <c r="D383" s="52" t="s">
        <v>220</v>
      </c>
      <c r="E383" s="59" t="s">
        <v>367</v>
      </c>
      <c r="F383" s="52"/>
      <c r="G383" s="21" t="n">
        <v>543.9</v>
      </c>
      <c r="H383" s="45"/>
      <c r="I383" s="39" t="n">
        <f aca="false">H383+G383</f>
        <v>543.9</v>
      </c>
      <c r="J383" s="25"/>
      <c r="K383" s="39" t="n">
        <f aca="false">I383+J383</f>
        <v>543.9</v>
      </c>
      <c r="M383" s="39" t="n">
        <f aca="false">K383+L383</f>
        <v>543.9</v>
      </c>
      <c r="N383" s="39" t="n">
        <f aca="false">O383-M383</f>
        <v>0</v>
      </c>
      <c r="O383" s="28" t="n">
        <v>543.9</v>
      </c>
      <c r="P383" s="29"/>
      <c r="Q383" s="39" t="n">
        <f aca="false">O383+P383</f>
        <v>543.9</v>
      </c>
      <c r="R383" s="28"/>
      <c r="S383" s="30"/>
      <c r="T383" s="42" t="n">
        <f aca="false">Q383+R383+S383</f>
        <v>543.9</v>
      </c>
      <c r="U383" s="31"/>
      <c r="V383" s="42" t="n">
        <f aca="false">T383+U383</f>
        <v>543.9</v>
      </c>
    </row>
    <row r="384" customFormat="false" ht="44.25" hidden="false" customHeight="true" outlineLevel="0" collapsed="false">
      <c r="A384" s="51" t="s">
        <v>102</v>
      </c>
      <c r="B384" s="44" t="s">
        <v>318</v>
      </c>
      <c r="C384" s="52" t="s">
        <v>220</v>
      </c>
      <c r="D384" s="52" t="s">
        <v>220</v>
      </c>
      <c r="E384" s="59" t="s">
        <v>367</v>
      </c>
      <c r="F384" s="52" t="s">
        <v>87</v>
      </c>
      <c r="G384" s="21" t="n">
        <v>543.9</v>
      </c>
      <c r="H384" s="45"/>
      <c r="I384" s="39" t="n">
        <f aca="false">H384+G384</f>
        <v>543.9</v>
      </c>
      <c r="J384" s="25"/>
      <c r="K384" s="39" t="n">
        <f aca="false">I384+J384</f>
        <v>543.9</v>
      </c>
      <c r="M384" s="39" t="n">
        <f aca="false">K384+L384</f>
        <v>543.9</v>
      </c>
      <c r="N384" s="39" t="n">
        <f aca="false">O384-M384</f>
        <v>0</v>
      </c>
      <c r="O384" s="28" t="n">
        <v>543.9</v>
      </c>
      <c r="P384" s="29"/>
      <c r="Q384" s="39" t="n">
        <f aca="false">O384+P384</f>
        <v>543.9</v>
      </c>
      <c r="R384" s="28"/>
      <c r="S384" s="30"/>
      <c r="T384" s="42" t="n">
        <f aca="false">Q384+R384+S384</f>
        <v>543.9</v>
      </c>
      <c r="U384" s="31"/>
      <c r="V384" s="42" t="n">
        <f aca="false">T384+U384</f>
        <v>543.9</v>
      </c>
    </row>
    <row r="385" customFormat="false" ht="15" hidden="false" customHeight="true" outlineLevel="0" collapsed="false">
      <c r="A385" s="51" t="s">
        <v>368</v>
      </c>
      <c r="B385" s="44" t="n">
        <v>925</v>
      </c>
      <c r="C385" s="52" t="s">
        <v>220</v>
      </c>
      <c r="D385" s="52" t="s">
        <v>136</v>
      </c>
      <c r="E385" s="52"/>
      <c r="F385" s="52"/>
      <c r="G385" s="21" t="n">
        <v>32096.4</v>
      </c>
      <c r="H385" s="45"/>
      <c r="I385" s="39" t="n">
        <f aca="false">H385+G385</f>
        <v>32096.4</v>
      </c>
      <c r="J385" s="25" t="n">
        <v>133.1</v>
      </c>
      <c r="K385" s="39" t="n">
        <f aca="false">I385+J385</f>
        <v>32229.5</v>
      </c>
      <c r="L385" s="0" t="n">
        <v>2459.6</v>
      </c>
      <c r="M385" s="39" t="n">
        <f aca="false">K385+L385</f>
        <v>34689.1</v>
      </c>
      <c r="N385" s="39" t="n">
        <f aca="false">O385-M385</f>
        <v>6328.7</v>
      </c>
      <c r="O385" s="28" t="n">
        <v>41017.8</v>
      </c>
      <c r="P385" s="29" t="n">
        <v>1500</v>
      </c>
      <c r="Q385" s="39" t="n">
        <f aca="false">O385+P385</f>
        <v>42517.8</v>
      </c>
      <c r="R385" s="28"/>
      <c r="S385" s="30"/>
      <c r="T385" s="42" t="n">
        <f aca="false">Q385+R385+S385</f>
        <v>42517.8</v>
      </c>
      <c r="U385" s="31" t="n">
        <v>1636</v>
      </c>
      <c r="V385" s="42" t="n">
        <f aca="false">T385+U385</f>
        <v>44153.8</v>
      </c>
    </row>
    <row r="386" customFormat="false" ht="45" hidden="false" customHeight="false" outlineLevel="0" collapsed="false">
      <c r="A386" s="54" t="s">
        <v>313</v>
      </c>
      <c r="B386" s="44" t="n">
        <v>925</v>
      </c>
      <c r="C386" s="52" t="s">
        <v>220</v>
      </c>
      <c r="D386" s="52" t="s">
        <v>136</v>
      </c>
      <c r="E386" s="52" t="s">
        <v>314</v>
      </c>
      <c r="F386" s="52"/>
      <c r="G386" s="21" t="n">
        <v>32075.4</v>
      </c>
      <c r="H386" s="45"/>
      <c r="I386" s="39" t="n">
        <f aca="false">H386+G386</f>
        <v>32075.4</v>
      </c>
      <c r="J386" s="25" t="n">
        <v>132.1</v>
      </c>
      <c r="K386" s="39" t="n">
        <f aca="false">I386+J386</f>
        <v>32207.5</v>
      </c>
      <c r="L386" s="0" t="n">
        <v>224.5</v>
      </c>
      <c r="M386" s="39" t="n">
        <f aca="false">K386+L386</f>
        <v>32432</v>
      </c>
      <c r="N386" s="39" t="n">
        <f aca="false">O386-M386</f>
        <v>6328.7</v>
      </c>
      <c r="O386" s="28" t="n">
        <v>38760.7</v>
      </c>
      <c r="P386" s="29"/>
      <c r="Q386" s="39" t="n">
        <f aca="false">O386+P386</f>
        <v>38760.7</v>
      </c>
      <c r="R386" s="28"/>
      <c r="S386" s="30"/>
      <c r="T386" s="42" t="n">
        <f aca="false">Q386+R386+S386</f>
        <v>38760.7</v>
      </c>
      <c r="U386" s="31"/>
      <c r="V386" s="42" t="n">
        <f aca="false">T386+U386</f>
        <v>38760.7</v>
      </c>
    </row>
    <row r="387" customFormat="false" ht="45" hidden="false" customHeight="false" outlineLevel="0" collapsed="false">
      <c r="A387" s="54" t="s">
        <v>369</v>
      </c>
      <c r="B387" s="44" t="n">
        <v>925</v>
      </c>
      <c r="C387" s="52" t="s">
        <v>220</v>
      </c>
      <c r="D387" s="52" t="s">
        <v>136</v>
      </c>
      <c r="E387" s="52" t="s">
        <v>316</v>
      </c>
      <c r="F387" s="52"/>
      <c r="G387" s="21"/>
      <c r="H387" s="45"/>
      <c r="I387" s="39"/>
      <c r="J387" s="25"/>
      <c r="K387" s="39"/>
      <c r="M387" s="39"/>
      <c r="N387" s="39" t="n">
        <f aca="false">O387-M387</f>
        <v>4695.2</v>
      </c>
      <c r="O387" s="28" t="n">
        <v>4695.2</v>
      </c>
      <c r="P387" s="29"/>
      <c r="Q387" s="39" t="n">
        <f aca="false">O387+P387</f>
        <v>4695.2</v>
      </c>
      <c r="R387" s="28"/>
      <c r="S387" s="30"/>
      <c r="T387" s="42" t="n">
        <f aca="false">Q387+R387+S387</f>
        <v>4695.2</v>
      </c>
      <c r="U387" s="31"/>
      <c r="V387" s="42" t="n">
        <f aca="false">T387+U387</f>
        <v>4695.2</v>
      </c>
    </row>
    <row r="388" customFormat="false" ht="72" hidden="false" customHeight="true" outlineLevel="0" collapsed="false">
      <c r="A388" s="54" t="s">
        <v>370</v>
      </c>
      <c r="B388" s="44" t="n">
        <v>925</v>
      </c>
      <c r="C388" s="52" t="s">
        <v>220</v>
      </c>
      <c r="D388" s="52" t="s">
        <v>136</v>
      </c>
      <c r="E388" s="52" t="s">
        <v>322</v>
      </c>
      <c r="F388" s="52"/>
      <c r="G388" s="21"/>
      <c r="H388" s="45"/>
      <c r="I388" s="39"/>
      <c r="J388" s="25"/>
      <c r="K388" s="39"/>
      <c r="M388" s="39"/>
      <c r="N388" s="39" t="n">
        <f aca="false">O388-M388</f>
        <v>4695.2</v>
      </c>
      <c r="O388" s="28" t="n">
        <v>4695.2</v>
      </c>
      <c r="P388" s="29"/>
      <c r="Q388" s="39" t="n">
        <f aca="false">O388+P388</f>
        <v>4695.2</v>
      </c>
      <c r="R388" s="28"/>
      <c r="S388" s="30"/>
      <c r="T388" s="42" t="n">
        <f aca="false">Q388+R388+S388</f>
        <v>4695.2</v>
      </c>
      <c r="U388" s="31"/>
      <c r="V388" s="42" t="n">
        <f aca="false">T388+U388</f>
        <v>4695.2</v>
      </c>
    </row>
    <row r="389" customFormat="false" ht="88.5" hidden="false" customHeight="true" outlineLevel="0" collapsed="false">
      <c r="A389" s="54" t="s">
        <v>35</v>
      </c>
      <c r="B389" s="44" t="n">
        <v>925</v>
      </c>
      <c r="C389" s="52" t="s">
        <v>220</v>
      </c>
      <c r="D389" s="52" t="s">
        <v>136</v>
      </c>
      <c r="E389" s="52" t="s">
        <v>322</v>
      </c>
      <c r="F389" s="52" t="s">
        <v>67</v>
      </c>
      <c r="G389" s="21"/>
      <c r="H389" s="45"/>
      <c r="I389" s="39"/>
      <c r="J389" s="25"/>
      <c r="K389" s="39"/>
      <c r="M389" s="39"/>
      <c r="N389" s="39" t="n">
        <f aca="false">O389-M389</f>
        <v>3416.6</v>
      </c>
      <c r="O389" s="28" t="n">
        <v>3416.6</v>
      </c>
      <c r="P389" s="29"/>
      <c r="Q389" s="39" t="n">
        <f aca="false">O389+P389</f>
        <v>3416.6</v>
      </c>
      <c r="R389" s="28"/>
      <c r="S389" s="30"/>
      <c r="T389" s="42" t="n">
        <f aca="false">Q389+R389+S389</f>
        <v>3416.6</v>
      </c>
      <c r="U389" s="31"/>
      <c r="V389" s="42" t="n">
        <f aca="false">T389+U389</f>
        <v>3416.6</v>
      </c>
    </row>
    <row r="390" customFormat="false" ht="45" hidden="false" customHeight="false" outlineLevel="0" collapsed="false">
      <c r="A390" s="54" t="s">
        <v>44</v>
      </c>
      <c r="B390" s="44" t="n">
        <v>925</v>
      </c>
      <c r="C390" s="52" t="s">
        <v>220</v>
      </c>
      <c r="D390" s="52" t="s">
        <v>136</v>
      </c>
      <c r="E390" s="52" t="s">
        <v>322</v>
      </c>
      <c r="F390" s="52" t="s">
        <v>56</v>
      </c>
      <c r="G390" s="21"/>
      <c r="H390" s="45"/>
      <c r="I390" s="39"/>
      <c r="J390" s="25"/>
      <c r="K390" s="39"/>
      <c r="M390" s="39"/>
      <c r="N390" s="39" t="n">
        <f aca="false">O390-M390</f>
        <v>1278.6</v>
      </c>
      <c r="O390" s="28" t="n">
        <v>1278.6</v>
      </c>
      <c r="P390" s="29"/>
      <c r="Q390" s="39" t="n">
        <f aca="false">O390+P390</f>
        <v>1278.6</v>
      </c>
      <c r="R390" s="28"/>
      <c r="S390" s="30"/>
      <c r="T390" s="42" t="n">
        <f aca="false">Q390+R390+S390</f>
        <v>1278.6</v>
      </c>
      <c r="U390" s="31"/>
      <c r="V390" s="42" t="n">
        <f aca="false">T390+U390</f>
        <v>1278.6</v>
      </c>
    </row>
    <row r="391" customFormat="false" ht="60" hidden="false" customHeight="false" outlineLevel="0" collapsed="false">
      <c r="A391" s="54" t="s">
        <v>371</v>
      </c>
      <c r="B391" s="44" t="n">
        <v>925</v>
      </c>
      <c r="C391" s="52" t="s">
        <v>220</v>
      </c>
      <c r="D391" s="52" t="s">
        <v>136</v>
      </c>
      <c r="E391" s="52" t="s">
        <v>372</v>
      </c>
      <c r="F391" s="52"/>
      <c r="G391" s="21" t="n">
        <v>32075.4</v>
      </c>
      <c r="H391" s="45"/>
      <c r="I391" s="39" t="n">
        <f aca="false">H391+G391</f>
        <v>32075.4</v>
      </c>
      <c r="J391" s="25" t="n">
        <v>132.1</v>
      </c>
      <c r="K391" s="39" t="n">
        <f aca="false">I391+J391</f>
        <v>32207.5</v>
      </c>
      <c r="L391" s="0" t="n">
        <v>224.5</v>
      </c>
      <c r="M391" s="39" t="n">
        <f aca="false">K391+L391</f>
        <v>32432</v>
      </c>
      <c r="N391" s="39" t="n">
        <f aca="false">O391-M391</f>
        <v>1633.5</v>
      </c>
      <c r="O391" s="28" t="n">
        <v>34065.5</v>
      </c>
      <c r="P391" s="29"/>
      <c r="Q391" s="39" t="n">
        <f aca="false">O391+P391</f>
        <v>34065.5</v>
      </c>
      <c r="R391" s="28"/>
      <c r="S391" s="30"/>
      <c r="T391" s="42" t="n">
        <f aca="false">Q391+R391+S391</f>
        <v>34065.5</v>
      </c>
      <c r="U391" s="31"/>
      <c r="V391" s="42" t="n">
        <f aca="false">T391+U391</f>
        <v>34065.5</v>
      </c>
    </row>
    <row r="392" customFormat="false" ht="30" hidden="false" customHeight="false" outlineLevel="0" collapsed="false">
      <c r="A392" s="51" t="s">
        <v>373</v>
      </c>
      <c r="B392" s="44" t="n">
        <v>925</v>
      </c>
      <c r="C392" s="52" t="s">
        <v>220</v>
      </c>
      <c r="D392" s="52" t="s">
        <v>136</v>
      </c>
      <c r="E392" s="52" t="s">
        <v>374</v>
      </c>
      <c r="F392" s="52"/>
      <c r="G392" s="21" t="n">
        <v>4521.1</v>
      </c>
      <c r="H392" s="45"/>
      <c r="I392" s="39" t="n">
        <f aca="false">H392+G392</f>
        <v>4521.1</v>
      </c>
      <c r="J392" s="25" t="n">
        <v>132.1</v>
      </c>
      <c r="K392" s="39" t="n">
        <f aca="false">I392+J392</f>
        <v>4653.2</v>
      </c>
      <c r="L392" s="0" t="n">
        <v>1.6</v>
      </c>
      <c r="M392" s="39" t="n">
        <f aca="false">K392+L392</f>
        <v>4654.8</v>
      </c>
      <c r="N392" s="39" t="n">
        <f aca="false">O392-M392</f>
        <v>18.5999999999985</v>
      </c>
      <c r="O392" s="28" t="n">
        <v>4673.4</v>
      </c>
      <c r="P392" s="29"/>
      <c r="Q392" s="39" t="n">
        <f aca="false">O392+P392</f>
        <v>4673.4</v>
      </c>
      <c r="R392" s="28"/>
      <c r="S392" s="30"/>
      <c r="T392" s="42" t="n">
        <f aca="false">Q392+R392+S392</f>
        <v>4673.4</v>
      </c>
      <c r="U392" s="31"/>
      <c r="V392" s="42" t="n">
        <f aca="false">T392+U392</f>
        <v>4673.4</v>
      </c>
    </row>
    <row r="393" customFormat="false" ht="87.75" hidden="false" customHeight="true" outlineLevel="0" collapsed="false">
      <c r="A393" s="54" t="s">
        <v>35</v>
      </c>
      <c r="B393" s="44" t="n">
        <v>925</v>
      </c>
      <c r="C393" s="52" t="s">
        <v>220</v>
      </c>
      <c r="D393" s="52" t="s">
        <v>136</v>
      </c>
      <c r="E393" s="52" t="s">
        <v>374</v>
      </c>
      <c r="F393" s="52" t="n">
        <v>100</v>
      </c>
      <c r="G393" s="21" t="n">
        <v>4460.7</v>
      </c>
      <c r="H393" s="45"/>
      <c r="I393" s="39" t="n">
        <f aca="false">H393+G393</f>
        <v>4460.7</v>
      </c>
      <c r="J393" s="25" t="n">
        <v>132.1</v>
      </c>
      <c r="K393" s="39" t="n">
        <f aca="false">I393+J393</f>
        <v>4592.8</v>
      </c>
      <c r="M393" s="39" t="n">
        <f aca="false">K393+L393</f>
        <v>4592.8</v>
      </c>
      <c r="N393" s="39" t="n">
        <f aca="false">O393-M393</f>
        <v>-132.1</v>
      </c>
      <c r="O393" s="28" t="n">
        <v>4460.7</v>
      </c>
      <c r="P393" s="29"/>
      <c r="Q393" s="39" t="n">
        <f aca="false">O393+P393</f>
        <v>4460.7</v>
      </c>
      <c r="R393" s="28"/>
      <c r="S393" s="30"/>
      <c r="T393" s="42" t="n">
        <f aca="false">Q393+R393+S393</f>
        <v>4460.7</v>
      </c>
      <c r="U393" s="31"/>
      <c r="V393" s="42" t="n">
        <f aca="false">T393+U393</f>
        <v>4460.7</v>
      </c>
    </row>
    <row r="394" customFormat="false" ht="45" hidden="false" customHeight="false" outlineLevel="0" collapsed="false">
      <c r="A394" s="54" t="s">
        <v>44</v>
      </c>
      <c r="B394" s="44" t="n">
        <v>925</v>
      </c>
      <c r="C394" s="52" t="s">
        <v>220</v>
      </c>
      <c r="D394" s="52" t="s">
        <v>136</v>
      </c>
      <c r="E394" s="52" t="s">
        <v>374</v>
      </c>
      <c r="F394" s="52" t="n">
        <v>200</v>
      </c>
      <c r="G394" s="21" t="n">
        <v>39.1</v>
      </c>
      <c r="H394" s="45"/>
      <c r="I394" s="39" t="n">
        <f aca="false">H394+G394</f>
        <v>39.1</v>
      </c>
      <c r="J394" s="25" t="n">
        <v>132.1</v>
      </c>
      <c r="K394" s="39" t="n">
        <f aca="false">I394+J394</f>
        <v>171.2</v>
      </c>
      <c r="L394" s="0" t="n">
        <v>1.6</v>
      </c>
      <c r="M394" s="39" t="n">
        <f aca="false">K394+L394</f>
        <v>172.8</v>
      </c>
      <c r="N394" s="39" t="n">
        <f aca="false">O394-M394</f>
        <v>18.6</v>
      </c>
      <c r="O394" s="28" t="n">
        <v>191.4</v>
      </c>
      <c r="P394" s="29"/>
      <c r="Q394" s="39" t="n">
        <f aca="false">O394+P394</f>
        <v>191.4</v>
      </c>
      <c r="R394" s="28"/>
      <c r="S394" s="30"/>
      <c r="T394" s="42" t="n">
        <f aca="false">Q394+R394+S394</f>
        <v>191.4</v>
      </c>
      <c r="U394" s="31"/>
      <c r="V394" s="42" t="n">
        <f aca="false">T394+U394</f>
        <v>191.4</v>
      </c>
    </row>
    <row r="395" customFormat="false" ht="15.75" hidden="false" customHeight="false" outlineLevel="0" collapsed="false">
      <c r="A395" s="32" t="s">
        <v>53</v>
      </c>
      <c r="B395" s="44" t="n">
        <v>925</v>
      </c>
      <c r="C395" s="52" t="s">
        <v>220</v>
      </c>
      <c r="D395" s="52" t="s">
        <v>136</v>
      </c>
      <c r="E395" s="52" t="s">
        <v>374</v>
      </c>
      <c r="F395" s="52" t="n">
        <v>800</v>
      </c>
      <c r="G395" s="21" t="n">
        <v>21.3</v>
      </c>
      <c r="H395" s="45"/>
      <c r="I395" s="39" t="n">
        <f aca="false">H395+G395</f>
        <v>21.3</v>
      </c>
      <c r="J395" s="25"/>
      <c r="K395" s="39" t="n">
        <f aca="false">I395+J395</f>
        <v>21.3</v>
      </c>
      <c r="M395" s="39" t="n">
        <f aca="false">K395+L395</f>
        <v>21.3</v>
      </c>
      <c r="N395" s="39" t="n">
        <f aca="false">O395-M395</f>
        <v>0</v>
      </c>
      <c r="O395" s="28" t="n">
        <v>21.3</v>
      </c>
      <c r="P395" s="29"/>
      <c r="Q395" s="39" t="n">
        <f aca="false">O395+P395</f>
        <v>21.3</v>
      </c>
      <c r="R395" s="28"/>
      <c r="S395" s="30"/>
      <c r="T395" s="42" t="n">
        <f aca="false">Q395+R395+S395</f>
        <v>21.3</v>
      </c>
      <c r="U395" s="31"/>
      <c r="V395" s="42" t="n">
        <f aca="false">T395+U395</f>
        <v>21.3</v>
      </c>
    </row>
    <row r="396" customFormat="false" ht="15.75" hidden="false" customHeight="false" outlineLevel="0" collapsed="false">
      <c r="A396" s="32" t="s">
        <v>333</v>
      </c>
      <c r="B396" s="44" t="s">
        <v>318</v>
      </c>
      <c r="C396" s="52" t="s">
        <v>220</v>
      </c>
      <c r="D396" s="52" t="s">
        <v>136</v>
      </c>
      <c r="E396" s="52" t="s">
        <v>375</v>
      </c>
      <c r="F396" s="52"/>
      <c r="G396" s="21" t="n">
        <v>740.4</v>
      </c>
      <c r="H396" s="45"/>
      <c r="I396" s="39" t="n">
        <f aca="false">H396+G396</f>
        <v>740.4</v>
      </c>
      <c r="J396" s="25"/>
      <c r="K396" s="39" t="n">
        <f aca="false">I396+J396</f>
        <v>740.4</v>
      </c>
      <c r="L396" s="0" t="n">
        <v>70</v>
      </c>
      <c r="M396" s="39" t="n">
        <f aca="false">K396+L396</f>
        <v>810.4</v>
      </c>
      <c r="N396" s="39" t="n">
        <f aca="false">O396-M396</f>
        <v>0</v>
      </c>
      <c r="O396" s="28" t="n">
        <v>810.4</v>
      </c>
      <c r="P396" s="29"/>
      <c r="Q396" s="39" t="n">
        <f aca="false">O396+P396</f>
        <v>810.4</v>
      </c>
      <c r="R396" s="28"/>
      <c r="S396" s="30"/>
      <c r="T396" s="42" t="n">
        <f aca="false">Q396+R396+S396</f>
        <v>810.4</v>
      </c>
      <c r="U396" s="31"/>
      <c r="V396" s="42" t="n">
        <f aca="false">T396+U396</f>
        <v>810.4</v>
      </c>
    </row>
    <row r="397" customFormat="false" ht="45" hidden="false" customHeight="false" outlineLevel="0" collapsed="false">
      <c r="A397" s="54" t="s">
        <v>44</v>
      </c>
      <c r="B397" s="44" t="s">
        <v>318</v>
      </c>
      <c r="C397" s="52" t="s">
        <v>220</v>
      </c>
      <c r="D397" s="52" t="s">
        <v>136</v>
      </c>
      <c r="E397" s="52" t="s">
        <v>375</v>
      </c>
      <c r="F397" s="52" t="s">
        <v>56</v>
      </c>
      <c r="G397" s="21" t="n">
        <v>740.4</v>
      </c>
      <c r="H397" s="45"/>
      <c r="I397" s="39" t="n">
        <f aca="false">H397+G397</f>
        <v>740.4</v>
      </c>
      <c r="J397" s="25"/>
      <c r="K397" s="39" t="n">
        <f aca="false">I397+J397</f>
        <v>740.4</v>
      </c>
      <c r="L397" s="0" t="n">
        <v>70</v>
      </c>
      <c r="M397" s="39" t="n">
        <f aca="false">K397+L397</f>
        <v>810.4</v>
      </c>
      <c r="N397" s="39" t="n">
        <f aca="false">O397-M397</f>
        <v>-132.8</v>
      </c>
      <c r="O397" s="28" t="n">
        <v>677.6</v>
      </c>
      <c r="P397" s="29"/>
      <c r="Q397" s="39" t="n">
        <f aca="false">O397+P397</f>
        <v>677.6</v>
      </c>
      <c r="R397" s="28"/>
      <c r="S397" s="30"/>
      <c r="T397" s="42" t="n">
        <f aca="false">Q397+R397+S397</f>
        <v>677.6</v>
      </c>
      <c r="U397" s="31"/>
      <c r="V397" s="42" t="n">
        <f aca="false">T397+U397</f>
        <v>677.6</v>
      </c>
    </row>
    <row r="398" customFormat="false" ht="45.75" hidden="false" customHeight="true" outlineLevel="0" collapsed="false">
      <c r="A398" s="51" t="s">
        <v>102</v>
      </c>
      <c r="B398" s="44" t="s">
        <v>318</v>
      </c>
      <c r="C398" s="52" t="s">
        <v>220</v>
      </c>
      <c r="D398" s="52" t="s">
        <v>136</v>
      </c>
      <c r="E398" s="52" t="s">
        <v>375</v>
      </c>
      <c r="F398" s="52" t="s">
        <v>87</v>
      </c>
      <c r="G398" s="21"/>
      <c r="H398" s="45"/>
      <c r="I398" s="39"/>
      <c r="J398" s="25"/>
      <c r="K398" s="39"/>
      <c r="M398" s="39"/>
      <c r="N398" s="39" t="n">
        <f aca="false">O398-M398</f>
        <v>132.8</v>
      </c>
      <c r="O398" s="28" t="n">
        <v>132.8</v>
      </c>
      <c r="P398" s="29"/>
      <c r="Q398" s="39" t="n">
        <f aca="false">O398+P398</f>
        <v>132.8</v>
      </c>
      <c r="R398" s="28"/>
      <c r="S398" s="30"/>
      <c r="T398" s="42" t="n">
        <f aca="false">Q398+R398+S398</f>
        <v>132.8</v>
      </c>
      <c r="U398" s="31"/>
      <c r="V398" s="42" t="n">
        <f aca="false">T398+U398</f>
        <v>132.8</v>
      </c>
    </row>
    <row r="399" customFormat="false" ht="30.75" hidden="false" customHeight="true" outlineLevel="0" collapsed="false">
      <c r="A399" s="54" t="s">
        <v>100</v>
      </c>
      <c r="B399" s="44" t="n">
        <v>925</v>
      </c>
      <c r="C399" s="52" t="s">
        <v>220</v>
      </c>
      <c r="D399" s="52" t="s">
        <v>136</v>
      </c>
      <c r="E399" s="52" t="s">
        <v>376</v>
      </c>
      <c r="F399" s="52"/>
      <c r="G399" s="21" t="n">
        <v>26813.9</v>
      </c>
      <c r="H399" s="45"/>
      <c r="I399" s="39" t="n">
        <f aca="false">H399+G399</f>
        <v>26813.9</v>
      </c>
      <c r="J399" s="25"/>
      <c r="K399" s="39" t="n">
        <f aca="false">I399+J399</f>
        <v>26813.9</v>
      </c>
      <c r="L399" s="0" t="n">
        <v>152.9</v>
      </c>
      <c r="M399" s="39" t="n">
        <f aca="false">K399+L399</f>
        <v>26966.8</v>
      </c>
      <c r="N399" s="39" t="n">
        <f aca="false">O399-M399</f>
        <v>1614.9</v>
      </c>
      <c r="O399" s="28" t="n">
        <v>28581.7</v>
      </c>
      <c r="P399" s="29"/>
      <c r="Q399" s="39" t="n">
        <f aca="false">O399+P399</f>
        <v>28581.7</v>
      </c>
      <c r="R399" s="28"/>
      <c r="S399" s="30"/>
      <c r="T399" s="42" t="n">
        <f aca="false">Q399+R399+S399</f>
        <v>28581.7</v>
      </c>
      <c r="U399" s="31"/>
      <c r="V399" s="42" t="n">
        <f aca="false">T399+U399</f>
        <v>28581.7</v>
      </c>
    </row>
    <row r="400" customFormat="false" ht="93.75" hidden="false" customHeight="true" outlineLevel="0" collapsed="false">
      <c r="A400" s="54" t="s">
        <v>35</v>
      </c>
      <c r="B400" s="44" t="n">
        <v>925</v>
      </c>
      <c r="C400" s="52" t="s">
        <v>220</v>
      </c>
      <c r="D400" s="52" t="s">
        <v>136</v>
      </c>
      <c r="E400" s="52" t="s">
        <v>376</v>
      </c>
      <c r="F400" s="52" t="n">
        <v>100</v>
      </c>
      <c r="G400" s="21" t="n">
        <v>23148.7</v>
      </c>
      <c r="H400" s="45"/>
      <c r="I400" s="39" t="n">
        <f aca="false">H400+G400</f>
        <v>23148.7</v>
      </c>
      <c r="J400" s="25"/>
      <c r="K400" s="39" t="n">
        <f aca="false">I400+J400</f>
        <v>23148.7</v>
      </c>
      <c r="M400" s="39" t="n">
        <f aca="false">K400+L400</f>
        <v>23148.7</v>
      </c>
      <c r="N400" s="39" t="n">
        <f aca="false">O400-M400</f>
        <v>-911</v>
      </c>
      <c r="O400" s="28" t="n">
        <v>22237.7</v>
      </c>
      <c r="P400" s="29"/>
      <c r="Q400" s="39" t="n">
        <f aca="false">O400+P400</f>
        <v>22237.7</v>
      </c>
      <c r="R400" s="28"/>
      <c r="S400" s="30"/>
      <c r="T400" s="42" t="n">
        <f aca="false">Q400+R400+S400</f>
        <v>22237.7</v>
      </c>
      <c r="U400" s="31"/>
      <c r="V400" s="42" t="n">
        <f aca="false">T400+U400</f>
        <v>22237.7</v>
      </c>
    </row>
    <row r="401" customFormat="false" ht="45" hidden="false" customHeight="false" outlineLevel="0" collapsed="false">
      <c r="A401" s="54" t="s">
        <v>44</v>
      </c>
      <c r="B401" s="44" t="n">
        <v>925</v>
      </c>
      <c r="C401" s="52" t="s">
        <v>220</v>
      </c>
      <c r="D401" s="52" t="s">
        <v>136</v>
      </c>
      <c r="E401" s="52" t="s">
        <v>376</v>
      </c>
      <c r="F401" s="52" t="n">
        <v>200</v>
      </c>
      <c r="G401" s="21" t="n">
        <v>3588</v>
      </c>
      <c r="H401" s="45"/>
      <c r="I401" s="39" t="n">
        <f aca="false">H401+G401</f>
        <v>3588</v>
      </c>
      <c r="J401" s="25"/>
      <c r="K401" s="39" t="n">
        <f aca="false">I401+J401</f>
        <v>3588</v>
      </c>
      <c r="L401" s="0" t="n">
        <v>152.9</v>
      </c>
      <c r="M401" s="39" t="n">
        <f aca="false">K401+L401</f>
        <v>3740.9</v>
      </c>
      <c r="N401" s="39" t="n">
        <f aca="false">O401-M401</f>
        <v>2523.9</v>
      </c>
      <c r="O401" s="28" t="n">
        <v>6264.8</v>
      </c>
      <c r="P401" s="29"/>
      <c r="Q401" s="39" t="n">
        <f aca="false">O401+P401</f>
        <v>6264.8</v>
      </c>
      <c r="R401" s="28"/>
      <c r="S401" s="30"/>
      <c r="T401" s="42" t="n">
        <f aca="false">Q401+R401+S401</f>
        <v>6264.8</v>
      </c>
      <c r="U401" s="31"/>
      <c r="V401" s="42" t="n">
        <f aca="false">T401+U401</f>
        <v>6264.8</v>
      </c>
    </row>
    <row r="402" customFormat="false" ht="15.75" hidden="false" customHeight="false" outlineLevel="0" collapsed="false">
      <c r="A402" s="54" t="s">
        <v>53</v>
      </c>
      <c r="B402" s="44" t="n">
        <v>925</v>
      </c>
      <c r="C402" s="52" t="s">
        <v>220</v>
      </c>
      <c r="D402" s="52" t="s">
        <v>136</v>
      </c>
      <c r="E402" s="52" t="s">
        <v>376</v>
      </c>
      <c r="F402" s="52" t="s">
        <v>103</v>
      </c>
      <c r="G402" s="21" t="n">
        <v>77.2</v>
      </c>
      <c r="H402" s="45"/>
      <c r="I402" s="39" t="n">
        <f aca="false">H402+G402</f>
        <v>77.2</v>
      </c>
      <c r="J402" s="25"/>
      <c r="K402" s="39" t="n">
        <f aca="false">I402+J402</f>
        <v>77.2</v>
      </c>
      <c r="M402" s="39" t="n">
        <f aca="false">K402+L402</f>
        <v>77.2</v>
      </c>
      <c r="N402" s="39" t="n">
        <f aca="false">O402-M402</f>
        <v>2</v>
      </c>
      <c r="O402" s="28" t="n">
        <v>79.2</v>
      </c>
      <c r="P402" s="29"/>
      <c r="Q402" s="39" t="n">
        <f aca="false">O402+P402</f>
        <v>79.2</v>
      </c>
      <c r="R402" s="28"/>
      <c r="S402" s="30"/>
      <c r="T402" s="42" t="n">
        <f aca="false">Q402+R402+S402</f>
        <v>79.2</v>
      </c>
      <c r="U402" s="31"/>
      <c r="V402" s="42" t="n">
        <f aca="false">T402+U402</f>
        <v>79.2</v>
      </c>
    </row>
    <row r="403" customFormat="false" ht="42.75" hidden="false" customHeight="true" outlineLevel="0" collapsed="false">
      <c r="A403" s="66" t="s">
        <v>137</v>
      </c>
      <c r="B403" s="44" t="s">
        <v>318</v>
      </c>
      <c r="C403" s="52" t="s">
        <v>220</v>
      </c>
      <c r="D403" s="52" t="s">
        <v>136</v>
      </c>
      <c r="E403" s="52" t="s">
        <v>138</v>
      </c>
      <c r="F403" s="52"/>
      <c r="G403" s="21"/>
      <c r="H403" s="45"/>
      <c r="I403" s="39"/>
      <c r="J403" s="25"/>
      <c r="K403" s="39"/>
      <c r="L403" s="0" t="n">
        <v>2235.1</v>
      </c>
      <c r="M403" s="39" t="n">
        <v>2235.1</v>
      </c>
      <c r="N403" s="39" t="n">
        <f aca="false">O403-M403</f>
        <v>0</v>
      </c>
      <c r="O403" s="28" t="n">
        <v>2235.1</v>
      </c>
      <c r="P403" s="29" t="n">
        <v>1500</v>
      </c>
      <c r="Q403" s="39" t="n">
        <f aca="false">O403+P403</f>
        <v>3735.1</v>
      </c>
      <c r="R403" s="28"/>
      <c r="S403" s="30"/>
      <c r="T403" s="42" t="n">
        <f aca="false">Q403+R403+S403</f>
        <v>3735.1</v>
      </c>
      <c r="U403" s="31" t="n">
        <v>1636</v>
      </c>
      <c r="V403" s="42" t="n">
        <f aca="false">T403+U403</f>
        <v>5371.1</v>
      </c>
    </row>
    <row r="404" customFormat="false" ht="58.5" hidden="false" customHeight="true" outlineLevel="0" collapsed="false">
      <c r="A404" s="66" t="s">
        <v>139</v>
      </c>
      <c r="B404" s="44" t="s">
        <v>318</v>
      </c>
      <c r="C404" s="52" t="s">
        <v>220</v>
      </c>
      <c r="D404" s="52" t="s">
        <v>136</v>
      </c>
      <c r="E404" s="52" t="s">
        <v>140</v>
      </c>
      <c r="F404" s="52"/>
      <c r="G404" s="21"/>
      <c r="H404" s="45"/>
      <c r="I404" s="39"/>
      <c r="J404" s="25"/>
      <c r="K404" s="39"/>
      <c r="L404" s="0" t="n">
        <v>2235.1</v>
      </c>
      <c r="M404" s="39" t="n">
        <v>2235.1</v>
      </c>
      <c r="N404" s="39" t="n">
        <f aca="false">O404-M404</f>
        <v>0</v>
      </c>
      <c r="O404" s="28" t="n">
        <v>2235.1</v>
      </c>
      <c r="P404" s="29" t="n">
        <v>1500</v>
      </c>
      <c r="Q404" s="39" t="n">
        <f aca="false">O404+P404</f>
        <v>3735.1</v>
      </c>
      <c r="R404" s="28"/>
      <c r="S404" s="30"/>
      <c r="T404" s="42" t="n">
        <f aca="false">Q404+R404+S404</f>
        <v>3735.1</v>
      </c>
      <c r="U404" s="31" t="n">
        <v>1636</v>
      </c>
      <c r="V404" s="42" t="n">
        <f aca="false">T404+U404</f>
        <v>5371.1</v>
      </c>
    </row>
    <row r="405" customFormat="false" ht="15.75" hidden="false" customHeight="true" outlineLevel="0" collapsed="false">
      <c r="A405" s="66" t="s">
        <v>333</v>
      </c>
      <c r="B405" s="44" t="s">
        <v>318</v>
      </c>
      <c r="C405" s="52" t="s">
        <v>220</v>
      </c>
      <c r="D405" s="52" t="s">
        <v>136</v>
      </c>
      <c r="E405" s="52" t="s">
        <v>377</v>
      </c>
      <c r="F405" s="52"/>
      <c r="G405" s="21"/>
      <c r="H405" s="45"/>
      <c r="I405" s="39"/>
      <c r="J405" s="25"/>
      <c r="K405" s="39"/>
      <c r="L405" s="0" t="n">
        <v>179.1</v>
      </c>
      <c r="M405" s="39" t="n">
        <v>179.1</v>
      </c>
      <c r="N405" s="39" t="n">
        <f aca="false">O405-M405</f>
        <v>0</v>
      </c>
      <c r="O405" s="28" t="n">
        <v>179.1</v>
      </c>
      <c r="P405" s="29" t="n">
        <v>1500</v>
      </c>
      <c r="Q405" s="39" t="n">
        <f aca="false">O405+P405</f>
        <v>1679.1</v>
      </c>
      <c r="R405" s="28"/>
      <c r="S405" s="30"/>
      <c r="T405" s="42" t="n">
        <f aca="false">Q405+R405+S405</f>
        <v>1679.1</v>
      </c>
      <c r="U405" s="31" t="n">
        <v>1636</v>
      </c>
      <c r="V405" s="42" t="n">
        <f aca="false">T405+U405</f>
        <v>3315.1</v>
      </c>
    </row>
    <row r="406" customFormat="false" ht="45" hidden="false" customHeight="false" outlineLevel="0" collapsed="false">
      <c r="A406" s="54" t="s">
        <v>44</v>
      </c>
      <c r="B406" s="44" t="s">
        <v>318</v>
      </c>
      <c r="C406" s="52" t="s">
        <v>220</v>
      </c>
      <c r="D406" s="52" t="s">
        <v>136</v>
      </c>
      <c r="E406" s="52" t="s">
        <v>377</v>
      </c>
      <c r="F406" s="52" t="s">
        <v>56</v>
      </c>
      <c r="G406" s="21"/>
      <c r="H406" s="45"/>
      <c r="I406" s="39"/>
      <c r="J406" s="25"/>
      <c r="K406" s="39"/>
      <c r="L406" s="0" t="n">
        <v>179.1</v>
      </c>
      <c r="M406" s="39" t="n">
        <v>179.1</v>
      </c>
      <c r="N406" s="39" t="n">
        <f aca="false">O406-M406</f>
        <v>0</v>
      </c>
      <c r="O406" s="28" t="n">
        <v>179.1</v>
      </c>
      <c r="P406" s="29" t="n">
        <v>1500</v>
      </c>
      <c r="Q406" s="39" t="n">
        <f aca="false">O406+P406</f>
        <v>1679.1</v>
      </c>
      <c r="R406" s="28"/>
      <c r="S406" s="30"/>
      <c r="T406" s="42" t="n">
        <f aca="false">Q406+R406+S406</f>
        <v>1679.1</v>
      </c>
      <c r="U406" s="31" t="n">
        <v>1636</v>
      </c>
      <c r="V406" s="42" t="n">
        <f aca="false">T406+U406</f>
        <v>3315.1</v>
      </c>
    </row>
    <row r="407" customFormat="false" ht="15.75" hidden="false" customHeight="false" outlineLevel="0" collapsed="false">
      <c r="A407" s="54" t="s">
        <v>378</v>
      </c>
      <c r="B407" s="44" t="s">
        <v>318</v>
      </c>
      <c r="C407" s="52" t="s">
        <v>220</v>
      </c>
      <c r="D407" s="52" t="s">
        <v>136</v>
      </c>
      <c r="E407" s="52" t="s">
        <v>379</v>
      </c>
      <c r="F407" s="52"/>
      <c r="G407" s="21"/>
      <c r="H407" s="45"/>
      <c r="I407" s="39"/>
      <c r="J407" s="25"/>
      <c r="K407" s="39"/>
      <c r="L407" s="0" t="n">
        <v>722</v>
      </c>
      <c r="M407" s="39" t="n">
        <v>722</v>
      </c>
      <c r="N407" s="39" t="n">
        <f aca="false">O407-M407</f>
        <v>0</v>
      </c>
      <c r="O407" s="28" t="n">
        <v>722</v>
      </c>
      <c r="P407" s="29"/>
      <c r="Q407" s="39" t="n">
        <f aca="false">O407+P407</f>
        <v>722</v>
      </c>
      <c r="R407" s="28"/>
      <c r="S407" s="30"/>
      <c r="T407" s="42" t="n">
        <f aca="false">Q407+R407+S407</f>
        <v>722</v>
      </c>
      <c r="U407" s="31"/>
      <c r="V407" s="42" t="n">
        <f aca="false">T407+U407</f>
        <v>722</v>
      </c>
    </row>
    <row r="408" customFormat="false" ht="45" hidden="false" customHeight="false" outlineLevel="0" collapsed="false">
      <c r="A408" s="54" t="s">
        <v>44</v>
      </c>
      <c r="B408" s="44" t="s">
        <v>318</v>
      </c>
      <c r="C408" s="52" t="s">
        <v>220</v>
      </c>
      <c r="D408" s="52" t="s">
        <v>136</v>
      </c>
      <c r="E408" s="52" t="s">
        <v>379</v>
      </c>
      <c r="F408" s="52" t="s">
        <v>56</v>
      </c>
      <c r="G408" s="21"/>
      <c r="H408" s="45"/>
      <c r="I408" s="39"/>
      <c r="J408" s="25"/>
      <c r="K408" s="39"/>
      <c r="L408" s="0" t="n">
        <v>722</v>
      </c>
      <c r="M408" s="39" t="n">
        <v>722</v>
      </c>
      <c r="N408" s="39" t="n">
        <f aca="false">O408-M408</f>
        <v>0</v>
      </c>
      <c r="O408" s="28" t="n">
        <v>722</v>
      </c>
      <c r="P408" s="29"/>
      <c r="Q408" s="39" t="n">
        <f aca="false">O408+P408</f>
        <v>722</v>
      </c>
      <c r="R408" s="28"/>
      <c r="S408" s="30"/>
      <c r="T408" s="42" t="n">
        <f aca="false">Q408+R408+S408</f>
        <v>722</v>
      </c>
      <c r="U408" s="31"/>
      <c r="V408" s="42" t="n">
        <f aca="false">T408+U408</f>
        <v>722</v>
      </c>
    </row>
    <row r="409" customFormat="false" ht="15.75" hidden="false" customHeight="false" outlineLevel="0" collapsed="false">
      <c r="A409" s="54" t="s">
        <v>380</v>
      </c>
      <c r="B409" s="44" t="s">
        <v>318</v>
      </c>
      <c r="C409" s="52" t="s">
        <v>220</v>
      </c>
      <c r="D409" s="52" t="s">
        <v>136</v>
      </c>
      <c r="E409" s="52" t="s">
        <v>381</v>
      </c>
      <c r="F409" s="52"/>
      <c r="G409" s="21"/>
      <c r="H409" s="45"/>
      <c r="I409" s="39"/>
      <c r="J409" s="25"/>
      <c r="K409" s="39"/>
      <c r="L409" s="0" t="n">
        <v>38</v>
      </c>
      <c r="M409" s="39" t="n">
        <v>38</v>
      </c>
      <c r="N409" s="39" t="n">
        <f aca="false">O409-M409</f>
        <v>0</v>
      </c>
      <c r="O409" s="28" t="n">
        <v>38</v>
      </c>
      <c r="P409" s="29"/>
      <c r="Q409" s="39" t="n">
        <f aca="false">O409+P409</f>
        <v>38</v>
      </c>
      <c r="R409" s="28"/>
      <c r="S409" s="30"/>
      <c r="T409" s="42" t="n">
        <f aca="false">Q409+R409+S409</f>
        <v>38</v>
      </c>
      <c r="U409" s="31"/>
      <c r="V409" s="42" t="n">
        <f aca="false">T409+U409</f>
        <v>38</v>
      </c>
    </row>
    <row r="410" customFormat="false" ht="45" hidden="false" customHeight="false" outlineLevel="0" collapsed="false">
      <c r="A410" s="54" t="s">
        <v>44</v>
      </c>
      <c r="B410" s="44" t="s">
        <v>318</v>
      </c>
      <c r="C410" s="52" t="s">
        <v>220</v>
      </c>
      <c r="D410" s="52" t="s">
        <v>136</v>
      </c>
      <c r="E410" s="52" t="s">
        <v>381</v>
      </c>
      <c r="F410" s="52" t="s">
        <v>56</v>
      </c>
      <c r="G410" s="21"/>
      <c r="H410" s="45"/>
      <c r="I410" s="39"/>
      <c r="J410" s="25"/>
      <c r="K410" s="39"/>
      <c r="L410" s="0" t="n">
        <v>38</v>
      </c>
      <c r="M410" s="39" t="n">
        <v>38</v>
      </c>
      <c r="N410" s="39" t="n">
        <f aca="false">O410-M410</f>
        <v>0</v>
      </c>
      <c r="O410" s="28" t="n">
        <v>38</v>
      </c>
      <c r="P410" s="29"/>
      <c r="Q410" s="39" t="n">
        <f aca="false">O410+P410</f>
        <v>38</v>
      </c>
      <c r="R410" s="28"/>
      <c r="S410" s="30"/>
      <c r="T410" s="42" t="n">
        <f aca="false">Q410+R410+S410</f>
        <v>38</v>
      </c>
      <c r="U410" s="31"/>
      <c r="V410" s="42" t="n">
        <f aca="false">T410+U410</f>
        <v>38</v>
      </c>
    </row>
    <row r="411" customFormat="false" ht="45" hidden="false" customHeight="false" outlineLevel="0" collapsed="false">
      <c r="A411" s="54" t="s">
        <v>382</v>
      </c>
      <c r="B411" s="44" t="s">
        <v>318</v>
      </c>
      <c r="C411" s="52" t="s">
        <v>220</v>
      </c>
      <c r="D411" s="52" t="s">
        <v>136</v>
      </c>
      <c r="E411" s="52" t="s">
        <v>383</v>
      </c>
      <c r="F411" s="52"/>
      <c r="G411" s="21"/>
      <c r="H411" s="45"/>
      <c r="I411" s="39"/>
      <c r="J411" s="25"/>
      <c r="K411" s="39"/>
      <c r="L411" s="0" t="n">
        <v>1199.4</v>
      </c>
      <c r="M411" s="39" t="n">
        <v>1199.4</v>
      </c>
      <c r="N411" s="39" t="n">
        <f aca="false">O411-M411</f>
        <v>0</v>
      </c>
      <c r="O411" s="28" t="n">
        <v>1199.4</v>
      </c>
      <c r="P411" s="29"/>
      <c r="Q411" s="39" t="n">
        <f aca="false">O411+P411</f>
        <v>1199.4</v>
      </c>
      <c r="R411" s="28"/>
      <c r="S411" s="30"/>
      <c r="T411" s="42" t="n">
        <f aca="false">Q411+R411+S411</f>
        <v>1199.4</v>
      </c>
      <c r="U411" s="31"/>
      <c r="V411" s="42" t="n">
        <f aca="false">T411+U411</f>
        <v>1199.4</v>
      </c>
    </row>
    <row r="412" customFormat="false" ht="45" hidden="false" customHeight="false" outlineLevel="0" collapsed="false">
      <c r="A412" s="54" t="s">
        <v>44</v>
      </c>
      <c r="B412" s="44" t="s">
        <v>318</v>
      </c>
      <c r="C412" s="52" t="s">
        <v>220</v>
      </c>
      <c r="D412" s="52" t="s">
        <v>136</v>
      </c>
      <c r="E412" s="52" t="s">
        <v>383</v>
      </c>
      <c r="F412" s="52" t="s">
        <v>87</v>
      </c>
      <c r="G412" s="21"/>
      <c r="H412" s="45"/>
      <c r="I412" s="39"/>
      <c r="J412" s="25"/>
      <c r="K412" s="39"/>
      <c r="L412" s="0" t="n">
        <v>1199.4</v>
      </c>
      <c r="M412" s="39" t="n">
        <v>1199.4</v>
      </c>
      <c r="N412" s="39" t="n">
        <f aca="false">O412-M412</f>
        <v>0</v>
      </c>
      <c r="O412" s="28" t="n">
        <v>1199.4</v>
      </c>
      <c r="P412" s="29"/>
      <c r="Q412" s="39" t="n">
        <f aca="false">O412+P412</f>
        <v>1199.4</v>
      </c>
      <c r="R412" s="28"/>
      <c r="S412" s="30"/>
      <c r="T412" s="42" t="n">
        <f aca="false">Q412+R412+S412</f>
        <v>1199.4</v>
      </c>
      <c r="U412" s="31"/>
      <c r="V412" s="42" t="n">
        <f aca="false">T412+U412</f>
        <v>1199.4</v>
      </c>
    </row>
    <row r="413" customFormat="false" ht="45" hidden="false" customHeight="false" outlineLevel="0" collapsed="false">
      <c r="A413" s="54" t="s">
        <v>384</v>
      </c>
      <c r="B413" s="44" t="s">
        <v>318</v>
      </c>
      <c r="C413" s="52" t="s">
        <v>220</v>
      </c>
      <c r="D413" s="52" t="s">
        <v>136</v>
      </c>
      <c r="E413" s="52" t="s">
        <v>385</v>
      </c>
      <c r="F413" s="52"/>
      <c r="G413" s="21"/>
      <c r="H413" s="45"/>
      <c r="I413" s="39"/>
      <c r="J413" s="25"/>
      <c r="K413" s="39"/>
      <c r="L413" s="0" t="n">
        <v>96.6</v>
      </c>
      <c r="M413" s="39" t="n">
        <v>96.6</v>
      </c>
      <c r="N413" s="39" t="n">
        <f aca="false">O413-M413</f>
        <v>0</v>
      </c>
      <c r="O413" s="28" t="n">
        <v>96.6</v>
      </c>
      <c r="P413" s="29"/>
      <c r="Q413" s="39" t="n">
        <f aca="false">O413+P413</f>
        <v>96.6</v>
      </c>
      <c r="R413" s="28"/>
      <c r="S413" s="30"/>
      <c r="T413" s="42" t="n">
        <f aca="false">Q413+R413+S413</f>
        <v>96.6</v>
      </c>
      <c r="U413" s="31"/>
      <c r="V413" s="42" t="n">
        <f aca="false">T413+U413</f>
        <v>96.6</v>
      </c>
    </row>
    <row r="414" customFormat="false" ht="45" hidden="false" customHeight="false" outlineLevel="0" collapsed="false">
      <c r="A414" s="54" t="s">
        <v>44</v>
      </c>
      <c r="B414" s="44" t="s">
        <v>318</v>
      </c>
      <c r="C414" s="52" t="s">
        <v>220</v>
      </c>
      <c r="D414" s="52" t="s">
        <v>136</v>
      </c>
      <c r="E414" s="52" t="s">
        <v>385</v>
      </c>
      <c r="F414" s="52" t="s">
        <v>56</v>
      </c>
      <c r="G414" s="21"/>
      <c r="H414" s="45"/>
      <c r="I414" s="39"/>
      <c r="J414" s="25"/>
      <c r="K414" s="39"/>
      <c r="L414" s="0" t="n">
        <v>96.6</v>
      </c>
      <c r="M414" s="39" t="n">
        <v>96.6</v>
      </c>
      <c r="N414" s="39" t="n">
        <f aca="false">O414-M414</f>
        <v>0</v>
      </c>
      <c r="O414" s="28" t="n">
        <v>96.6</v>
      </c>
      <c r="P414" s="29"/>
      <c r="Q414" s="39" t="n">
        <f aca="false">O414+P414</f>
        <v>96.6</v>
      </c>
      <c r="R414" s="28"/>
      <c r="S414" s="30"/>
      <c r="T414" s="42" t="n">
        <f aca="false">Q414+R414+S414</f>
        <v>96.6</v>
      </c>
      <c r="U414" s="31"/>
      <c r="V414" s="42" t="n">
        <f aca="false">T414+U414</f>
        <v>96.6</v>
      </c>
    </row>
    <row r="415" customFormat="false" ht="101.25" hidden="false" customHeight="true" outlineLevel="0" collapsed="false">
      <c r="A415" s="55" t="s">
        <v>159</v>
      </c>
      <c r="B415" s="58" t="s">
        <v>318</v>
      </c>
      <c r="C415" s="59" t="s">
        <v>220</v>
      </c>
      <c r="D415" s="59" t="s">
        <v>136</v>
      </c>
      <c r="E415" s="59" t="s">
        <v>160</v>
      </c>
      <c r="F415" s="59"/>
      <c r="G415" s="67"/>
      <c r="H415" s="69"/>
      <c r="I415" s="67"/>
      <c r="J415" s="67" t="n">
        <v>22</v>
      </c>
      <c r="K415" s="67" t="n">
        <v>22</v>
      </c>
      <c r="M415" s="39" t="n">
        <f aca="false">K415+L415</f>
        <v>22</v>
      </c>
      <c r="N415" s="39" t="n">
        <f aca="false">O415-M415</f>
        <v>0</v>
      </c>
      <c r="O415" s="28" t="n">
        <v>22</v>
      </c>
      <c r="P415" s="29"/>
      <c r="Q415" s="39" t="n">
        <f aca="false">O415+P415</f>
        <v>22</v>
      </c>
      <c r="R415" s="28"/>
      <c r="S415" s="30"/>
      <c r="T415" s="42" t="n">
        <f aca="false">Q415+R415+S415</f>
        <v>22</v>
      </c>
      <c r="U415" s="31"/>
      <c r="V415" s="42" t="n">
        <f aca="false">T415+U415</f>
        <v>22</v>
      </c>
    </row>
    <row r="416" customFormat="false" ht="104.25" hidden="false" customHeight="true" outlineLevel="0" collapsed="false">
      <c r="A416" s="55" t="s">
        <v>161</v>
      </c>
      <c r="B416" s="58" t="s">
        <v>318</v>
      </c>
      <c r="C416" s="59" t="s">
        <v>220</v>
      </c>
      <c r="D416" s="59" t="s">
        <v>136</v>
      </c>
      <c r="E416" s="59" t="s">
        <v>162</v>
      </c>
      <c r="F416" s="59"/>
      <c r="G416" s="67"/>
      <c r="H416" s="69"/>
      <c r="I416" s="67"/>
      <c r="J416" s="67" t="n">
        <v>22</v>
      </c>
      <c r="K416" s="67" t="n">
        <v>22</v>
      </c>
      <c r="M416" s="39" t="n">
        <f aca="false">K416+L416</f>
        <v>22</v>
      </c>
      <c r="N416" s="39" t="n">
        <f aca="false">O416-M416</f>
        <v>0</v>
      </c>
      <c r="O416" s="28" t="n">
        <v>22</v>
      </c>
      <c r="P416" s="29"/>
      <c r="Q416" s="39" t="n">
        <f aca="false">O416+P416</f>
        <v>22</v>
      </c>
      <c r="R416" s="28"/>
      <c r="S416" s="30"/>
      <c r="T416" s="42" t="n">
        <f aca="false">Q416+R416+S416</f>
        <v>22</v>
      </c>
      <c r="U416" s="31"/>
      <c r="V416" s="42" t="n">
        <f aca="false">T416+U416</f>
        <v>22</v>
      </c>
    </row>
    <row r="417" customFormat="false" ht="49.5" hidden="false" customHeight="true" outlineLevel="0" collapsed="false">
      <c r="A417" s="55" t="s">
        <v>163</v>
      </c>
      <c r="B417" s="58" t="s">
        <v>318</v>
      </c>
      <c r="C417" s="59" t="s">
        <v>220</v>
      </c>
      <c r="D417" s="59" t="s">
        <v>136</v>
      </c>
      <c r="E417" s="59" t="s">
        <v>164</v>
      </c>
      <c r="F417" s="59"/>
      <c r="G417" s="67"/>
      <c r="H417" s="69"/>
      <c r="I417" s="67"/>
      <c r="J417" s="70" t="n">
        <v>22</v>
      </c>
      <c r="K417" s="67" t="n">
        <v>22</v>
      </c>
      <c r="M417" s="39" t="n">
        <f aca="false">K417+L417</f>
        <v>22</v>
      </c>
      <c r="N417" s="39" t="n">
        <f aca="false">O417-M417</f>
        <v>0</v>
      </c>
      <c r="O417" s="28" t="n">
        <v>22</v>
      </c>
      <c r="P417" s="29"/>
      <c r="Q417" s="39" t="n">
        <f aca="false">O417+P417</f>
        <v>22</v>
      </c>
      <c r="R417" s="28"/>
      <c r="S417" s="30"/>
      <c r="T417" s="42" t="n">
        <f aca="false">Q417+R417+S417</f>
        <v>22</v>
      </c>
      <c r="U417" s="31"/>
      <c r="V417" s="42" t="n">
        <f aca="false">T417+U417</f>
        <v>22</v>
      </c>
    </row>
    <row r="418" customFormat="false" ht="45" hidden="false" customHeight="false" outlineLevel="0" collapsed="false">
      <c r="A418" s="55" t="s">
        <v>44</v>
      </c>
      <c r="B418" s="58" t="s">
        <v>318</v>
      </c>
      <c r="C418" s="59" t="s">
        <v>220</v>
      </c>
      <c r="D418" s="59" t="s">
        <v>136</v>
      </c>
      <c r="E418" s="59" t="s">
        <v>164</v>
      </c>
      <c r="F418" s="59" t="s">
        <v>56</v>
      </c>
      <c r="G418" s="67"/>
      <c r="H418" s="69"/>
      <c r="I418" s="67"/>
      <c r="J418" s="70" t="n">
        <v>22</v>
      </c>
      <c r="K418" s="67" t="n">
        <v>22</v>
      </c>
      <c r="M418" s="39" t="n">
        <f aca="false">K418+L418</f>
        <v>22</v>
      </c>
      <c r="N418" s="39" t="n">
        <f aca="false">O418-M418</f>
        <v>0</v>
      </c>
      <c r="O418" s="28" t="n">
        <v>22</v>
      </c>
      <c r="P418" s="29"/>
      <c r="Q418" s="39" t="n">
        <f aca="false">O418+P418</f>
        <v>22</v>
      </c>
      <c r="R418" s="28"/>
      <c r="S418" s="30"/>
      <c r="T418" s="42" t="n">
        <f aca="false">Q418+R418+S418</f>
        <v>22</v>
      </c>
      <c r="U418" s="31"/>
      <c r="V418" s="42" t="n">
        <f aca="false">T418+U418</f>
        <v>22</v>
      </c>
    </row>
    <row r="419" customFormat="false" ht="15.75" hidden="false" customHeight="false" outlineLevel="0" collapsed="false">
      <c r="A419" s="51" t="s">
        <v>259</v>
      </c>
      <c r="B419" s="44" t="n">
        <v>925</v>
      </c>
      <c r="C419" s="52" t="n">
        <v>10</v>
      </c>
      <c r="D419" s="52"/>
      <c r="E419" s="52"/>
      <c r="F419" s="52"/>
      <c r="G419" s="21" t="n">
        <v>5347.6</v>
      </c>
      <c r="H419" s="45"/>
      <c r="I419" s="39" t="n">
        <f aca="false">H419+G419</f>
        <v>5347.6</v>
      </c>
      <c r="J419" s="25"/>
      <c r="K419" s="39" t="n">
        <f aca="false">I419+J419</f>
        <v>5347.6</v>
      </c>
      <c r="M419" s="39" t="n">
        <f aca="false">K419+L419</f>
        <v>5347.6</v>
      </c>
      <c r="N419" s="39" t="n">
        <f aca="false">O419-M419</f>
        <v>0</v>
      </c>
      <c r="O419" s="28" t="n">
        <v>5347.6</v>
      </c>
      <c r="P419" s="29"/>
      <c r="Q419" s="39" t="n">
        <f aca="false">O419+P419</f>
        <v>5347.6</v>
      </c>
      <c r="R419" s="28"/>
      <c r="S419" s="30"/>
      <c r="T419" s="42" t="n">
        <f aca="false">Q419+R419+S419</f>
        <v>5347.6</v>
      </c>
      <c r="U419" s="31"/>
      <c r="V419" s="42" t="n">
        <f aca="false">T419+U419</f>
        <v>5347.6</v>
      </c>
    </row>
    <row r="420" customFormat="false" ht="15.75" hidden="false" customHeight="false" outlineLevel="0" collapsed="false">
      <c r="A420" s="51" t="s">
        <v>386</v>
      </c>
      <c r="B420" s="44" t="n">
        <v>925</v>
      </c>
      <c r="C420" s="52" t="n">
        <v>10</v>
      </c>
      <c r="D420" s="52" t="s">
        <v>46</v>
      </c>
      <c r="E420" s="52"/>
      <c r="F420" s="52"/>
      <c r="G420" s="21" t="n">
        <v>5347.6</v>
      </c>
      <c r="H420" s="45"/>
      <c r="I420" s="39" t="n">
        <f aca="false">H420+G420</f>
        <v>5347.6</v>
      </c>
      <c r="J420" s="25"/>
      <c r="K420" s="39" t="n">
        <f aca="false">I420+J420</f>
        <v>5347.6</v>
      </c>
      <c r="M420" s="39" t="n">
        <f aca="false">K420+L420</f>
        <v>5347.6</v>
      </c>
      <c r="N420" s="39" t="n">
        <f aca="false">O420-M420</f>
        <v>0</v>
      </c>
      <c r="O420" s="28" t="n">
        <v>5347.6</v>
      </c>
      <c r="P420" s="29"/>
      <c r="Q420" s="39" t="n">
        <f aca="false">O420+P420</f>
        <v>5347.6</v>
      </c>
      <c r="R420" s="28"/>
      <c r="S420" s="30"/>
      <c r="T420" s="42" t="n">
        <f aca="false">Q420+R420+S420</f>
        <v>5347.6</v>
      </c>
      <c r="U420" s="31"/>
      <c r="V420" s="42" t="n">
        <f aca="false">T420+U420</f>
        <v>5347.6</v>
      </c>
    </row>
    <row r="421" customFormat="false" ht="45" hidden="false" customHeight="false" outlineLevel="0" collapsed="false">
      <c r="A421" s="54" t="s">
        <v>313</v>
      </c>
      <c r="B421" s="44" t="s">
        <v>387</v>
      </c>
      <c r="C421" s="52" t="s">
        <v>266</v>
      </c>
      <c r="D421" s="52" t="s">
        <v>46</v>
      </c>
      <c r="E421" s="52" t="s">
        <v>314</v>
      </c>
      <c r="F421" s="52"/>
      <c r="G421" s="21" t="n">
        <v>5347.6</v>
      </c>
      <c r="H421" s="45"/>
      <c r="I421" s="39" t="n">
        <f aca="false">H421+G421</f>
        <v>5347.6</v>
      </c>
      <c r="J421" s="25"/>
      <c r="K421" s="39" t="n">
        <f aca="false">I421+J421</f>
        <v>5347.6</v>
      </c>
      <c r="M421" s="39" t="n">
        <f aca="false">K421+L421</f>
        <v>5347.6</v>
      </c>
      <c r="N421" s="39" t="n">
        <f aca="false">O421-M421</f>
        <v>0</v>
      </c>
      <c r="O421" s="28" t="n">
        <v>5347.6</v>
      </c>
      <c r="P421" s="29"/>
      <c r="Q421" s="39" t="n">
        <f aca="false">O421+P421</f>
        <v>5347.6</v>
      </c>
      <c r="R421" s="28"/>
      <c r="S421" s="30"/>
      <c r="T421" s="42" t="n">
        <f aca="false">Q421+R421+S421</f>
        <v>5347.6</v>
      </c>
      <c r="U421" s="31"/>
      <c r="V421" s="42" t="n">
        <f aca="false">T421+U421</f>
        <v>5347.6</v>
      </c>
    </row>
    <row r="422" customFormat="false" ht="60" hidden="false" customHeight="false" outlineLevel="0" collapsed="false">
      <c r="A422" s="54" t="s">
        <v>388</v>
      </c>
      <c r="B422" s="44" t="n">
        <v>925</v>
      </c>
      <c r="C422" s="52" t="n">
        <v>10</v>
      </c>
      <c r="D422" s="52" t="s">
        <v>46</v>
      </c>
      <c r="E422" s="52" t="s">
        <v>316</v>
      </c>
      <c r="F422" s="52"/>
      <c r="G422" s="21" t="n">
        <v>5347.6</v>
      </c>
      <c r="H422" s="45"/>
      <c r="I422" s="39" t="n">
        <f aca="false">H422+G422</f>
        <v>5347.6</v>
      </c>
      <c r="J422" s="25"/>
      <c r="K422" s="39" t="n">
        <f aca="false">I422+J422</f>
        <v>5347.6</v>
      </c>
      <c r="M422" s="39" t="n">
        <f aca="false">K422+L422</f>
        <v>5347.6</v>
      </c>
      <c r="N422" s="39" t="n">
        <f aca="false">O422-M422</f>
        <v>0</v>
      </c>
      <c r="O422" s="28" t="n">
        <v>5347.6</v>
      </c>
      <c r="P422" s="29"/>
      <c r="Q422" s="39" t="n">
        <f aca="false">O422+P422</f>
        <v>5347.6</v>
      </c>
      <c r="R422" s="28"/>
      <c r="S422" s="30"/>
      <c r="T422" s="42" t="n">
        <f aca="false">Q422+R422+S422</f>
        <v>5347.6</v>
      </c>
      <c r="U422" s="31"/>
      <c r="V422" s="42" t="n">
        <f aca="false">T422+U422</f>
        <v>5347.6</v>
      </c>
    </row>
    <row r="423" customFormat="false" ht="108.75" hidden="false" customHeight="true" outlineLevel="0" collapsed="false">
      <c r="A423" s="54" t="s">
        <v>389</v>
      </c>
      <c r="B423" s="44" t="n">
        <v>925</v>
      </c>
      <c r="C423" s="52" t="n">
        <v>10</v>
      </c>
      <c r="D423" s="52" t="s">
        <v>46</v>
      </c>
      <c r="E423" s="52" t="s">
        <v>390</v>
      </c>
      <c r="F423" s="52"/>
      <c r="G423" s="21" t="n">
        <v>5347.6</v>
      </c>
      <c r="H423" s="45"/>
      <c r="I423" s="39" t="n">
        <f aca="false">H423+G423</f>
        <v>5347.6</v>
      </c>
      <c r="J423" s="25"/>
      <c r="K423" s="39" t="n">
        <f aca="false">I423+J423</f>
        <v>5347.6</v>
      </c>
      <c r="M423" s="39" t="n">
        <f aca="false">K423+L423</f>
        <v>5347.6</v>
      </c>
      <c r="N423" s="39" t="n">
        <f aca="false">O423-M423</f>
        <v>0</v>
      </c>
      <c r="O423" s="28" t="n">
        <v>5347.6</v>
      </c>
      <c r="P423" s="29"/>
      <c r="Q423" s="39" t="n">
        <f aca="false">O423+P423</f>
        <v>5347.6</v>
      </c>
      <c r="R423" s="28"/>
      <c r="S423" s="30"/>
      <c r="T423" s="42" t="n">
        <f aca="false">Q423+R423+S423</f>
        <v>5347.6</v>
      </c>
      <c r="U423" s="31"/>
      <c r="V423" s="42" t="n">
        <f aca="false">T423+U423</f>
        <v>5347.6</v>
      </c>
    </row>
    <row r="424" customFormat="false" ht="45" hidden="false" customHeight="false" outlineLevel="0" collapsed="false">
      <c r="A424" s="55" t="s">
        <v>44</v>
      </c>
      <c r="B424" s="44" t="n">
        <v>925</v>
      </c>
      <c r="C424" s="52" t="n">
        <v>10</v>
      </c>
      <c r="D424" s="52" t="s">
        <v>46</v>
      </c>
      <c r="E424" s="52" t="s">
        <v>390</v>
      </c>
      <c r="F424" s="52" t="s">
        <v>56</v>
      </c>
      <c r="G424" s="21"/>
      <c r="H424" s="45"/>
      <c r="I424" s="39"/>
      <c r="J424" s="25"/>
      <c r="K424" s="39"/>
      <c r="M424" s="39"/>
      <c r="N424" s="39" t="n">
        <f aca="false">O424-M424</f>
        <v>80</v>
      </c>
      <c r="O424" s="28" t="n">
        <v>80</v>
      </c>
      <c r="P424" s="29"/>
      <c r="Q424" s="39" t="n">
        <f aca="false">O424+P424</f>
        <v>80</v>
      </c>
      <c r="R424" s="28"/>
      <c r="S424" s="30"/>
      <c r="T424" s="42" t="n">
        <f aca="false">Q424+R424+S424</f>
        <v>80</v>
      </c>
      <c r="U424" s="31"/>
      <c r="V424" s="42" t="n">
        <f aca="false">T424+U424</f>
        <v>80</v>
      </c>
    </row>
    <row r="425" customFormat="false" ht="30" hidden="false" customHeight="false" outlineLevel="0" collapsed="false">
      <c r="A425" s="51" t="s">
        <v>92</v>
      </c>
      <c r="B425" s="44" t="n">
        <v>925</v>
      </c>
      <c r="C425" s="52" t="n">
        <v>10</v>
      </c>
      <c r="D425" s="52" t="s">
        <v>46</v>
      </c>
      <c r="E425" s="52" t="s">
        <v>390</v>
      </c>
      <c r="F425" s="52" t="n">
        <v>300</v>
      </c>
      <c r="G425" s="57" t="n">
        <v>5347.6</v>
      </c>
      <c r="H425" s="45"/>
      <c r="I425" s="39" t="n">
        <f aca="false">H425+G425</f>
        <v>5347.6</v>
      </c>
      <c r="J425" s="25"/>
      <c r="K425" s="39" t="n">
        <f aca="false">I425+J425</f>
        <v>5347.6</v>
      </c>
      <c r="M425" s="39" t="n">
        <f aca="false">K425+L425</f>
        <v>5347.6</v>
      </c>
      <c r="N425" s="39" t="n">
        <f aca="false">O425-M425</f>
        <v>-80</v>
      </c>
      <c r="O425" s="28" t="n">
        <v>5267.6</v>
      </c>
      <c r="P425" s="29"/>
      <c r="Q425" s="39" t="n">
        <f aca="false">O425+P425</f>
        <v>5267.6</v>
      </c>
      <c r="R425" s="28"/>
      <c r="S425" s="30"/>
      <c r="T425" s="42" t="n">
        <f aca="false">Q425+R425+S425</f>
        <v>5267.6</v>
      </c>
      <c r="U425" s="31"/>
      <c r="V425" s="42" t="n">
        <f aca="false">T425+U425</f>
        <v>5267.6</v>
      </c>
    </row>
    <row r="426" customFormat="false" ht="31.5" hidden="false" customHeight="true" outlineLevel="0" collapsed="false">
      <c r="A426" s="43" t="s">
        <v>391</v>
      </c>
      <c r="B426" s="44" t="n">
        <v>926</v>
      </c>
      <c r="C426" s="52"/>
      <c r="D426" s="52"/>
      <c r="E426" s="52"/>
      <c r="F426" s="52"/>
      <c r="G426" s="21" t="n">
        <v>62399.7</v>
      </c>
      <c r="H426" s="45"/>
      <c r="I426" s="39" t="n">
        <f aca="false">H426+G426</f>
        <v>62399.7</v>
      </c>
      <c r="J426" s="25" t="n">
        <v>6565.2</v>
      </c>
      <c r="K426" s="39" t="n">
        <f aca="false">I426+J426</f>
        <v>68964.9</v>
      </c>
      <c r="M426" s="39" t="n">
        <f aca="false">K426+L426</f>
        <v>68964.9</v>
      </c>
      <c r="N426" s="39" t="n">
        <f aca="false">O426-M426</f>
        <v>0</v>
      </c>
      <c r="O426" s="28" t="n">
        <v>68964.9</v>
      </c>
      <c r="P426" s="29"/>
      <c r="Q426" s="39" t="n">
        <f aca="false">O426+P426</f>
        <v>68964.9</v>
      </c>
      <c r="R426" s="28" t="n">
        <v>506.3</v>
      </c>
      <c r="S426" s="30" t="n">
        <v>201.5</v>
      </c>
      <c r="T426" s="42" t="n">
        <f aca="false">Q426+R426+S426</f>
        <v>69672.7</v>
      </c>
      <c r="U426" s="31"/>
      <c r="V426" s="42" t="n">
        <f aca="false">T426+U426</f>
        <v>69672.7</v>
      </c>
    </row>
    <row r="427" customFormat="false" ht="15.75" hidden="false" customHeight="false" outlineLevel="0" collapsed="false">
      <c r="A427" s="51" t="s">
        <v>219</v>
      </c>
      <c r="B427" s="44" t="n">
        <v>926</v>
      </c>
      <c r="C427" s="52" t="s">
        <v>220</v>
      </c>
      <c r="D427" s="52"/>
      <c r="E427" s="52"/>
      <c r="F427" s="52"/>
      <c r="G427" s="39" t="n">
        <v>35603</v>
      </c>
      <c r="H427" s="45"/>
      <c r="I427" s="39" t="n">
        <f aca="false">H427+G427</f>
        <v>35603</v>
      </c>
      <c r="J427" s="25"/>
      <c r="K427" s="39" t="n">
        <f aca="false">I427+J427</f>
        <v>35603</v>
      </c>
      <c r="M427" s="39" t="n">
        <f aca="false">K427+L427</f>
        <v>35603</v>
      </c>
      <c r="N427" s="39" t="n">
        <f aca="false">O427-M427</f>
        <v>943.199999999997</v>
      </c>
      <c r="O427" s="28" t="n">
        <v>36546.2</v>
      </c>
      <c r="P427" s="29"/>
      <c r="Q427" s="39" t="n">
        <f aca="false">O427+P427</f>
        <v>36546.2</v>
      </c>
      <c r="R427" s="28"/>
      <c r="S427" s="30"/>
      <c r="T427" s="42" t="n">
        <f aca="false">Q427+R427+S427</f>
        <v>36546.2</v>
      </c>
      <c r="U427" s="31"/>
      <c r="V427" s="42" t="n">
        <f aca="false">T427+U427</f>
        <v>36546.2</v>
      </c>
    </row>
    <row r="428" customFormat="false" ht="15.75" hidden="false" customHeight="false" outlineLevel="0" collapsed="false">
      <c r="A428" s="51" t="s">
        <v>363</v>
      </c>
      <c r="B428" s="44" t="n">
        <v>926</v>
      </c>
      <c r="C428" s="52" t="s">
        <v>220</v>
      </c>
      <c r="D428" s="52" t="s">
        <v>37</v>
      </c>
      <c r="E428" s="52"/>
      <c r="F428" s="52"/>
      <c r="G428" s="39" t="n">
        <v>35403</v>
      </c>
      <c r="H428" s="45"/>
      <c r="I428" s="39" t="n">
        <f aca="false">H428+G428</f>
        <v>35403</v>
      </c>
      <c r="J428" s="25"/>
      <c r="K428" s="39" t="n">
        <f aca="false">I428+J428</f>
        <v>35403</v>
      </c>
      <c r="M428" s="39" t="n">
        <f aca="false">K428+L428</f>
        <v>35403</v>
      </c>
      <c r="N428" s="39" t="n">
        <f aca="false">O428-M428</f>
        <v>943.199999999997</v>
      </c>
      <c r="O428" s="28" t="n">
        <v>36346.2</v>
      </c>
      <c r="P428" s="29"/>
      <c r="Q428" s="39" t="n">
        <f aca="false">O428+P428</f>
        <v>36346.2</v>
      </c>
      <c r="R428" s="28"/>
      <c r="S428" s="30"/>
      <c r="T428" s="42" t="n">
        <f aca="false">Q428+R428+S428</f>
        <v>36346.2</v>
      </c>
      <c r="U428" s="31"/>
      <c r="V428" s="42" t="n">
        <f aca="false">T428+U428</f>
        <v>36346.2</v>
      </c>
    </row>
    <row r="429" customFormat="false" ht="30" hidden="false" customHeight="false" outlineLevel="0" collapsed="false">
      <c r="A429" s="97" t="s">
        <v>392</v>
      </c>
      <c r="B429" s="44" t="n">
        <v>926</v>
      </c>
      <c r="C429" s="52" t="s">
        <v>220</v>
      </c>
      <c r="D429" s="52" t="s">
        <v>37</v>
      </c>
      <c r="E429" s="52" t="s">
        <v>393</v>
      </c>
      <c r="F429" s="52"/>
      <c r="G429" s="39" t="n">
        <v>35403</v>
      </c>
      <c r="H429" s="45"/>
      <c r="I429" s="39" t="n">
        <f aca="false">H429+G429</f>
        <v>35403</v>
      </c>
      <c r="J429" s="25"/>
      <c r="K429" s="39" t="n">
        <f aca="false">I429+J429</f>
        <v>35403</v>
      </c>
      <c r="M429" s="39" t="n">
        <f aca="false">K429+L429</f>
        <v>35403</v>
      </c>
      <c r="N429" s="39" t="n">
        <f aca="false">O429-M429</f>
        <v>646.099999999999</v>
      </c>
      <c r="O429" s="28" t="n">
        <v>36049.1</v>
      </c>
      <c r="P429" s="29"/>
      <c r="Q429" s="39" t="n">
        <f aca="false">O429+P429</f>
        <v>36049.1</v>
      </c>
      <c r="R429" s="28"/>
      <c r="S429" s="30"/>
      <c r="T429" s="42" t="n">
        <f aca="false">Q429+R429+S429</f>
        <v>36049.1</v>
      </c>
      <c r="U429" s="31"/>
      <c r="V429" s="42" t="n">
        <f aca="false">T429+U429</f>
        <v>36049.1</v>
      </c>
    </row>
    <row r="430" customFormat="false" ht="15.75" hidden="false" customHeight="false" outlineLevel="0" collapsed="false">
      <c r="A430" s="97" t="s">
        <v>394</v>
      </c>
      <c r="B430" s="44" t="n">
        <v>926</v>
      </c>
      <c r="C430" s="52" t="s">
        <v>220</v>
      </c>
      <c r="D430" s="52" t="s">
        <v>37</v>
      </c>
      <c r="E430" s="52" t="s">
        <v>395</v>
      </c>
      <c r="F430" s="52"/>
      <c r="G430" s="39" t="n">
        <v>35403</v>
      </c>
      <c r="H430" s="45"/>
      <c r="I430" s="39" t="n">
        <f aca="false">H430+G430</f>
        <v>35403</v>
      </c>
      <c r="J430" s="25"/>
      <c r="K430" s="39" t="n">
        <f aca="false">I430+J430</f>
        <v>35403</v>
      </c>
      <c r="M430" s="39" t="n">
        <f aca="false">K430+L430</f>
        <v>35403</v>
      </c>
      <c r="N430" s="39" t="n">
        <f aca="false">O430-M430</f>
        <v>646.099999999999</v>
      </c>
      <c r="O430" s="28" t="n">
        <v>36049.1</v>
      </c>
      <c r="P430" s="29"/>
      <c r="Q430" s="39" t="n">
        <f aca="false">O430+P430</f>
        <v>36049.1</v>
      </c>
      <c r="R430" s="28"/>
      <c r="S430" s="30"/>
      <c r="T430" s="42" t="n">
        <f aca="false">Q430+R430+S430</f>
        <v>36049.1</v>
      </c>
      <c r="U430" s="31"/>
      <c r="V430" s="42" t="n">
        <f aca="false">T430+U430</f>
        <v>36049.1</v>
      </c>
    </row>
    <row r="431" customFormat="false" ht="30" hidden="false" customHeight="true" outlineLevel="0" collapsed="false">
      <c r="A431" s="54" t="s">
        <v>100</v>
      </c>
      <c r="B431" s="44" t="n">
        <v>926</v>
      </c>
      <c r="C431" s="52" t="s">
        <v>220</v>
      </c>
      <c r="D431" s="52" t="s">
        <v>37</v>
      </c>
      <c r="E431" s="52" t="s">
        <v>396</v>
      </c>
      <c r="F431" s="52"/>
      <c r="G431" s="21" t="n">
        <v>35105.9</v>
      </c>
      <c r="H431" s="45"/>
      <c r="I431" s="39" t="n">
        <f aca="false">H431+G431</f>
        <v>35105.9</v>
      </c>
      <c r="J431" s="25"/>
      <c r="K431" s="39" t="n">
        <f aca="false">I431+J431</f>
        <v>35105.9</v>
      </c>
      <c r="M431" s="39" t="n">
        <f aca="false">K431+L431</f>
        <v>35105.9</v>
      </c>
      <c r="N431" s="39" t="n">
        <f aca="false">O431-M431</f>
        <v>943.199999999997</v>
      </c>
      <c r="O431" s="28" t="n">
        <v>36049.1</v>
      </c>
      <c r="P431" s="29"/>
      <c r="Q431" s="39" t="n">
        <f aca="false">O431+P431</f>
        <v>36049.1</v>
      </c>
      <c r="R431" s="28"/>
      <c r="S431" s="30"/>
      <c r="T431" s="42" t="n">
        <f aca="false">Q431+R431+S431</f>
        <v>36049.1</v>
      </c>
      <c r="U431" s="31"/>
      <c r="V431" s="42" t="n">
        <f aca="false">T431+U431</f>
        <v>36049.1</v>
      </c>
    </row>
    <row r="432" customFormat="false" ht="46.5" hidden="false" customHeight="true" outlineLevel="0" collapsed="false">
      <c r="A432" s="51" t="s">
        <v>102</v>
      </c>
      <c r="B432" s="44" t="n">
        <v>926</v>
      </c>
      <c r="C432" s="52" t="s">
        <v>220</v>
      </c>
      <c r="D432" s="52" t="s">
        <v>37</v>
      </c>
      <c r="E432" s="52" t="s">
        <v>396</v>
      </c>
      <c r="F432" s="52" t="n">
        <v>600</v>
      </c>
      <c r="G432" s="21" t="n">
        <v>35105.9</v>
      </c>
      <c r="H432" s="45"/>
      <c r="I432" s="39" t="n">
        <f aca="false">H432+G432</f>
        <v>35105.9</v>
      </c>
      <c r="J432" s="25"/>
      <c r="K432" s="39" t="n">
        <f aca="false">I432+J432</f>
        <v>35105.9</v>
      </c>
      <c r="M432" s="39" t="n">
        <f aca="false">K432+L432</f>
        <v>35105.9</v>
      </c>
      <c r="N432" s="39" t="n">
        <f aca="false">O432-M432</f>
        <v>943.199999999997</v>
      </c>
      <c r="O432" s="28" t="n">
        <v>36049.1</v>
      </c>
      <c r="P432" s="29"/>
      <c r="Q432" s="39" t="n">
        <f aca="false">O432+P432</f>
        <v>36049.1</v>
      </c>
      <c r="R432" s="28"/>
      <c r="S432" s="30"/>
      <c r="T432" s="42" t="n">
        <f aca="false">Q432+R432+S432</f>
        <v>36049.1</v>
      </c>
      <c r="U432" s="31"/>
      <c r="V432" s="42" t="n">
        <f aca="false">T432+U432</f>
        <v>36049.1</v>
      </c>
    </row>
    <row r="433" customFormat="false" ht="183" hidden="false" customHeight="true" outlineLevel="0" collapsed="false">
      <c r="A433" s="54" t="s">
        <v>397</v>
      </c>
      <c r="B433" s="44" t="n">
        <v>926</v>
      </c>
      <c r="C433" s="52" t="s">
        <v>220</v>
      </c>
      <c r="D433" s="52" t="s">
        <v>37</v>
      </c>
      <c r="E433" s="52" t="s">
        <v>398</v>
      </c>
      <c r="F433" s="52"/>
      <c r="G433" s="21" t="n">
        <v>297.1</v>
      </c>
      <c r="H433" s="45"/>
      <c r="I433" s="39" t="n">
        <f aca="false">H433+G433</f>
        <v>297.1</v>
      </c>
      <c r="J433" s="25"/>
      <c r="K433" s="39" t="n">
        <f aca="false">I433+J433</f>
        <v>297.1</v>
      </c>
      <c r="M433" s="39" t="n">
        <f aca="false">K433+L433</f>
        <v>297.1</v>
      </c>
      <c r="N433" s="39" t="n">
        <f aca="false">O433-M433</f>
        <v>0</v>
      </c>
      <c r="O433" s="28" t="n">
        <v>297.1</v>
      </c>
      <c r="P433" s="29"/>
      <c r="Q433" s="39" t="n">
        <f aca="false">O433+P433</f>
        <v>297.1</v>
      </c>
      <c r="R433" s="28"/>
      <c r="S433" s="30"/>
      <c r="T433" s="42" t="n">
        <f aca="false">Q433+R433+S433</f>
        <v>297.1</v>
      </c>
      <c r="U433" s="31"/>
      <c r="V433" s="42" t="n">
        <f aca="false">T433+U433</f>
        <v>297.1</v>
      </c>
    </row>
    <row r="434" customFormat="false" ht="42.75" hidden="false" customHeight="true" outlineLevel="0" collapsed="false">
      <c r="A434" s="51" t="s">
        <v>102</v>
      </c>
      <c r="B434" s="44" t="n">
        <v>926</v>
      </c>
      <c r="C434" s="52" t="s">
        <v>220</v>
      </c>
      <c r="D434" s="52" t="s">
        <v>37</v>
      </c>
      <c r="E434" s="52" t="s">
        <v>398</v>
      </c>
      <c r="F434" s="52" t="n">
        <v>600</v>
      </c>
      <c r="G434" s="57" t="n">
        <v>297.1</v>
      </c>
      <c r="H434" s="45"/>
      <c r="I434" s="39" t="n">
        <f aca="false">H434+G434</f>
        <v>297.1</v>
      </c>
      <c r="J434" s="25"/>
      <c r="K434" s="39" t="n">
        <f aca="false">I434+J434</f>
        <v>297.1</v>
      </c>
      <c r="M434" s="39" t="n">
        <f aca="false">K434+L434</f>
        <v>297.1</v>
      </c>
      <c r="N434" s="39" t="n">
        <f aca="false">O434-M434</f>
        <v>0</v>
      </c>
      <c r="O434" s="28" t="n">
        <v>297.1</v>
      </c>
      <c r="P434" s="29"/>
      <c r="Q434" s="39" t="n">
        <f aca="false">O434+P434</f>
        <v>297.1</v>
      </c>
      <c r="R434" s="28"/>
      <c r="S434" s="30"/>
      <c r="T434" s="42" t="n">
        <f aca="false">Q434+R434+S434</f>
        <v>297.1</v>
      </c>
      <c r="U434" s="31"/>
      <c r="V434" s="42" t="n">
        <f aca="false">T434+U434</f>
        <v>297.1</v>
      </c>
    </row>
    <row r="435" customFormat="false" ht="13.5" hidden="false" customHeight="true" outlineLevel="0" collapsed="false">
      <c r="A435" s="51" t="s">
        <v>225</v>
      </c>
      <c r="B435" s="44" t="s">
        <v>399</v>
      </c>
      <c r="C435" s="52" t="s">
        <v>220</v>
      </c>
      <c r="D435" s="52" t="s">
        <v>220</v>
      </c>
      <c r="E435" s="59"/>
      <c r="F435" s="52"/>
      <c r="G435" s="39" t="n">
        <v>200</v>
      </c>
      <c r="H435" s="45"/>
      <c r="I435" s="39" t="n">
        <f aca="false">H435+G435</f>
        <v>200</v>
      </c>
      <c r="J435" s="25"/>
      <c r="K435" s="39" t="n">
        <f aca="false">I435+J435</f>
        <v>200</v>
      </c>
      <c r="M435" s="39" t="n">
        <f aca="false">K435+L435</f>
        <v>200</v>
      </c>
      <c r="N435" s="39" t="n">
        <f aca="false">O435-M435</f>
        <v>0</v>
      </c>
      <c r="O435" s="28" t="n">
        <v>200</v>
      </c>
      <c r="P435" s="29"/>
      <c r="Q435" s="39" t="n">
        <f aca="false">O435+P435</f>
        <v>200</v>
      </c>
      <c r="R435" s="28"/>
      <c r="S435" s="30"/>
      <c r="T435" s="42" t="n">
        <f aca="false">Q435+R435+S435</f>
        <v>200</v>
      </c>
      <c r="U435" s="31"/>
      <c r="V435" s="42" t="n">
        <f aca="false">T435+U435</f>
        <v>200</v>
      </c>
    </row>
    <row r="436" customFormat="false" ht="30" hidden="false" customHeight="false" outlineLevel="0" collapsed="false">
      <c r="A436" s="51" t="s">
        <v>226</v>
      </c>
      <c r="B436" s="44" t="s">
        <v>399</v>
      </c>
      <c r="C436" s="52" t="s">
        <v>220</v>
      </c>
      <c r="D436" s="52" t="s">
        <v>220</v>
      </c>
      <c r="E436" s="59" t="s">
        <v>227</v>
      </c>
      <c r="F436" s="52"/>
      <c r="G436" s="39" t="n">
        <v>200</v>
      </c>
      <c r="H436" s="45"/>
      <c r="I436" s="39" t="n">
        <f aca="false">H436+G436</f>
        <v>200</v>
      </c>
      <c r="J436" s="25"/>
      <c r="K436" s="39" t="n">
        <f aca="false">I436+J436</f>
        <v>200</v>
      </c>
      <c r="M436" s="39" t="n">
        <f aca="false">K436+L436</f>
        <v>200</v>
      </c>
      <c r="N436" s="39" t="n">
        <f aca="false">O436-M436</f>
        <v>0</v>
      </c>
      <c r="O436" s="28" t="n">
        <v>200</v>
      </c>
      <c r="P436" s="29"/>
      <c r="Q436" s="39" t="n">
        <f aca="false">O436+P436</f>
        <v>200</v>
      </c>
      <c r="R436" s="28"/>
      <c r="S436" s="30"/>
      <c r="T436" s="42" t="n">
        <f aca="false">Q436+R436+S436</f>
        <v>200</v>
      </c>
      <c r="U436" s="31"/>
      <c r="V436" s="42" t="n">
        <f aca="false">T436+U436</f>
        <v>200</v>
      </c>
    </row>
    <row r="437" customFormat="false" ht="27.75" hidden="false" customHeight="true" outlineLevel="0" collapsed="false">
      <c r="A437" s="51" t="s">
        <v>228</v>
      </c>
      <c r="B437" s="44" t="s">
        <v>399</v>
      </c>
      <c r="C437" s="52" t="s">
        <v>220</v>
      </c>
      <c r="D437" s="52" t="s">
        <v>220</v>
      </c>
      <c r="E437" s="59" t="s">
        <v>229</v>
      </c>
      <c r="F437" s="52"/>
      <c r="G437" s="39" t="n">
        <v>200</v>
      </c>
      <c r="H437" s="45"/>
      <c r="I437" s="39" t="n">
        <f aca="false">H437+G437</f>
        <v>200</v>
      </c>
      <c r="J437" s="25"/>
      <c r="K437" s="39" t="n">
        <f aca="false">I437+J437</f>
        <v>200</v>
      </c>
      <c r="M437" s="39" t="n">
        <f aca="false">K437+L437</f>
        <v>200</v>
      </c>
      <c r="N437" s="39" t="n">
        <f aca="false">O437-M437</f>
        <v>0</v>
      </c>
      <c r="O437" s="28" t="n">
        <v>200</v>
      </c>
      <c r="P437" s="29"/>
      <c r="Q437" s="39" t="n">
        <f aca="false">O437+P437</f>
        <v>200</v>
      </c>
      <c r="R437" s="28"/>
      <c r="S437" s="30"/>
      <c r="T437" s="42" t="n">
        <f aca="false">Q437+R437+S437</f>
        <v>200</v>
      </c>
      <c r="U437" s="31"/>
      <c r="V437" s="42" t="n">
        <f aca="false">T437+U437</f>
        <v>200</v>
      </c>
    </row>
    <row r="438" customFormat="false" ht="30" hidden="false" customHeight="false" outlineLevel="0" collapsed="false">
      <c r="A438" s="51" t="s">
        <v>230</v>
      </c>
      <c r="B438" s="44" t="s">
        <v>399</v>
      </c>
      <c r="C438" s="52" t="s">
        <v>220</v>
      </c>
      <c r="D438" s="52" t="s">
        <v>220</v>
      </c>
      <c r="E438" s="59" t="s">
        <v>231</v>
      </c>
      <c r="F438" s="52"/>
      <c r="G438" s="39" t="n">
        <v>200</v>
      </c>
      <c r="H438" s="45"/>
      <c r="I438" s="39" t="n">
        <f aca="false">H438+G438</f>
        <v>200</v>
      </c>
      <c r="J438" s="25"/>
      <c r="K438" s="39" t="n">
        <f aca="false">I438+J438</f>
        <v>200</v>
      </c>
      <c r="M438" s="39" t="n">
        <f aca="false">K438+L438</f>
        <v>200</v>
      </c>
      <c r="N438" s="39" t="n">
        <f aca="false">O438-M438</f>
        <v>0</v>
      </c>
      <c r="O438" s="28" t="n">
        <v>200</v>
      </c>
      <c r="P438" s="29"/>
      <c r="Q438" s="39" t="n">
        <f aca="false">O438+P438</f>
        <v>200</v>
      </c>
      <c r="R438" s="28"/>
      <c r="S438" s="30"/>
      <c r="T438" s="42" t="n">
        <f aca="false">Q438+R438+S438</f>
        <v>200</v>
      </c>
      <c r="U438" s="31"/>
      <c r="V438" s="42" t="n">
        <f aca="false">T438+U438</f>
        <v>200</v>
      </c>
    </row>
    <row r="439" customFormat="false" ht="45" hidden="false" customHeight="false" outlineLevel="0" collapsed="false">
      <c r="A439" s="54" t="s">
        <v>44</v>
      </c>
      <c r="B439" s="44" t="s">
        <v>399</v>
      </c>
      <c r="C439" s="52" t="s">
        <v>220</v>
      </c>
      <c r="D439" s="52" t="s">
        <v>220</v>
      </c>
      <c r="E439" s="59" t="s">
        <v>231</v>
      </c>
      <c r="F439" s="52" t="s">
        <v>56</v>
      </c>
      <c r="G439" s="39" t="n">
        <v>200</v>
      </c>
      <c r="H439" s="45"/>
      <c r="I439" s="39" t="n">
        <f aca="false">H439+G439</f>
        <v>200</v>
      </c>
      <c r="J439" s="25"/>
      <c r="K439" s="39" t="n">
        <f aca="false">I439+J439</f>
        <v>200</v>
      </c>
      <c r="M439" s="39" t="n">
        <f aca="false">K439+L439</f>
        <v>200</v>
      </c>
      <c r="N439" s="39" t="n">
        <f aca="false">O439-M439</f>
        <v>0</v>
      </c>
      <c r="O439" s="28" t="n">
        <v>200</v>
      </c>
      <c r="P439" s="29"/>
      <c r="Q439" s="39" t="n">
        <f aca="false">O439+P439</f>
        <v>200</v>
      </c>
      <c r="R439" s="28"/>
      <c r="S439" s="30"/>
      <c r="T439" s="42" t="n">
        <f aca="false">Q439+R439+S439</f>
        <v>200</v>
      </c>
      <c r="U439" s="31"/>
      <c r="V439" s="42" t="n">
        <f aca="false">T439+U439</f>
        <v>200</v>
      </c>
    </row>
    <row r="440" customFormat="false" ht="30" hidden="false" customHeight="false" outlineLevel="0" collapsed="false">
      <c r="A440" s="51" t="s">
        <v>400</v>
      </c>
      <c r="B440" s="44" t="n">
        <v>926</v>
      </c>
      <c r="C440" s="52" t="s">
        <v>190</v>
      </c>
      <c r="D440" s="52"/>
      <c r="E440" s="52"/>
      <c r="F440" s="52"/>
      <c r="G440" s="21" t="n">
        <v>26796.7</v>
      </c>
      <c r="H440" s="45"/>
      <c r="I440" s="39" t="n">
        <f aca="false">H440+G440</f>
        <v>26796.7</v>
      </c>
      <c r="J440" s="25" t="n">
        <v>6565.2</v>
      </c>
      <c r="K440" s="39" t="n">
        <f aca="false">I440+J440</f>
        <v>33361.9</v>
      </c>
      <c r="M440" s="39" t="n">
        <f aca="false">K440+L440</f>
        <v>33361.9</v>
      </c>
      <c r="N440" s="39" t="n">
        <f aca="false">O440-M440</f>
        <v>-943.200000000001</v>
      </c>
      <c r="O440" s="28" t="n">
        <v>32418.7</v>
      </c>
      <c r="P440" s="29"/>
      <c r="Q440" s="39" t="n">
        <f aca="false">O440+P440</f>
        <v>32418.7</v>
      </c>
      <c r="R440" s="56" t="n">
        <f aca="false">R441+R458</f>
        <v>506.3</v>
      </c>
      <c r="S440" s="30" t="n">
        <v>201.5</v>
      </c>
      <c r="T440" s="42" t="n">
        <f aca="false">Q440+R440+S440</f>
        <v>33126.5</v>
      </c>
      <c r="U440" s="31"/>
      <c r="V440" s="42" t="n">
        <f aca="false">T440+U440</f>
        <v>33126.5</v>
      </c>
    </row>
    <row r="441" customFormat="false" ht="15.75" hidden="false" customHeight="false" outlineLevel="0" collapsed="false">
      <c r="A441" s="51" t="s">
        <v>401</v>
      </c>
      <c r="B441" s="44" t="n">
        <v>926</v>
      </c>
      <c r="C441" s="52" t="s">
        <v>190</v>
      </c>
      <c r="D441" s="52" t="s">
        <v>28</v>
      </c>
      <c r="E441" s="52"/>
      <c r="F441" s="52"/>
      <c r="G441" s="21" t="n">
        <v>22105.4</v>
      </c>
      <c r="H441" s="45"/>
      <c r="I441" s="39" t="n">
        <f aca="false">H441+G441</f>
        <v>22105.4</v>
      </c>
      <c r="J441" s="25" t="n">
        <v>6565.2</v>
      </c>
      <c r="K441" s="39" t="n">
        <f aca="false">I441+J441</f>
        <v>28670.6</v>
      </c>
      <c r="M441" s="39" t="n">
        <f aca="false">K441+L441</f>
        <v>28670.6</v>
      </c>
      <c r="N441" s="39" t="n">
        <f aca="false">O441-M441</f>
        <v>-1860.3</v>
      </c>
      <c r="O441" s="28" t="n">
        <v>26810.3</v>
      </c>
      <c r="P441" s="29"/>
      <c r="Q441" s="39" t="n">
        <f aca="false">O441+P441</f>
        <v>26810.3</v>
      </c>
      <c r="R441" s="28" t="n">
        <v>445.8</v>
      </c>
      <c r="S441" s="30"/>
      <c r="T441" s="42" t="n">
        <f aca="false">Q441+R441+S441</f>
        <v>27256.1</v>
      </c>
      <c r="U441" s="31"/>
      <c r="V441" s="42" t="n">
        <f aca="false">T441+U441</f>
        <v>27256.1</v>
      </c>
    </row>
    <row r="442" customFormat="false" ht="30" hidden="false" customHeight="false" outlineLevel="0" collapsed="false">
      <c r="A442" s="97" t="s">
        <v>392</v>
      </c>
      <c r="B442" s="44" t="n">
        <v>926</v>
      </c>
      <c r="C442" s="52" t="s">
        <v>190</v>
      </c>
      <c r="D442" s="52" t="s">
        <v>28</v>
      </c>
      <c r="E442" s="52" t="s">
        <v>393</v>
      </c>
      <c r="F442" s="52"/>
      <c r="G442" s="21" t="n">
        <v>22105.4</v>
      </c>
      <c r="H442" s="45"/>
      <c r="I442" s="39" t="n">
        <f aca="false">H442+G442</f>
        <v>22105.4</v>
      </c>
      <c r="J442" s="25"/>
      <c r="K442" s="39" t="n">
        <f aca="false">I442+J442</f>
        <v>22105.4</v>
      </c>
      <c r="M442" s="39" t="n">
        <f aca="false">K442+L442</f>
        <v>22105.4</v>
      </c>
      <c r="N442" s="39" t="n">
        <f aca="false">O442-M442</f>
        <v>4704.9</v>
      </c>
      <c r="O442" s="28" t="n">
        <v>26810.3</v>
      </c>
      <c r="P442" s="29"/>
      <c r="Q442" s="39" t="n">
        <f aca="false">O442+P442</f>
        <v>26810.3</v>
      </c>
      <c r="R442" s="28"/>
      <c r="S442" s="30"/>
      <c r="T442" s="42" t="n">
        <f aca="false">Q442+R442+S442</f>
        <v>26810.3</v>
      </c>
      <c r="U442" s="31"/>
      <c r="V442" s="42" t="n">
        <f aca="false">T442+U442</f>
        <v>26810.3</v>
      </c>
    </row>
    <row r="443" customFormat="false" ht="15.75" hidden="false" customHeight="false" outlineLevel="0" collapsed="false">
      <c r="A443" s="97" t="s">
        <v>394</v>
      </c>
      <c r="B443" s="44" t="s">
        <v>399</v>
      </c>
      <c r="C443" s="52" t="s">
        <v>190</v>
      </c>
      <c r="D443" s="52" t="s">
        <v>28</v>
      </c>
      <c r="E443" s="52" t="s">
        <v>395</v>
      </c>
      <c r="F443" s="52"/>
      <c r="G443" s="21" t="n">
        <v>19353.1</v>
      </c>
      <c r="H443" s="45"/>
      <c r="I443" s="39" t="n">
        <f aca="false">H443+G443</f>
        <v>19353.1</v>
      </c>
      <c r="J443" s="25"/>
      <c r="K443" s="39" t="n">
        <f aca="false">I443+J443</f>
        <v>19353.1</v>
      </c>
      <c r="M443" s="39" t="n">
        <f aca="false">K443+L443</f>
        <v>19353.1</v>
      </c>
      <c r="N443" s="39" t="n">
        <f aca="false">O443-M443</f>
        <v>-5489.4</v>
      </c>
      <c r="O443" s="28" t="n">
        <v>13863.7</v>
      </c>
      <c r="P443" s="29"/>
      <c r="Q443" s="39" t="n">
        <f aca="false">O443+P443</f>
        <v>13863.7</v>
      </c>
      <c r="R443" s="28"/>
      <c r="S443" s="30"/>
      <c r="T443" s="42" t="n">
        <f aca="false">Q443+R443+S443</f>
        <v>13863.7</v>
      </c>
      <c r="U443" s="31"/>
      <c r="V443" s="42" t="n">
        <f aca="false">T443+U443</f>
        <v>13863.7</v>
      </c>
    </row>
    <row r="444" customFormat="false" ht="30" hidden="false" customHeight="true" outlineLevel="0" collapsed="false">
      <c r="A444" s="54" t="s">
        <v>100</v>
      </c>
      <c r="B444" s="44" t="s">
        <v>399</v>
      </c>
      <c r="C444" s="52" t="s">
        <v>190</v>
      </c>
      <c r="D444" s="52" t="s">
        <v>28</v>
      </c>
      <c r="E444" s="52" t="s">
        <v>396</v>
      </c>
      <c r="F444" s="52"/>
      <c r="G444" s="21" t="n">
        <v>19097.9</v>
      </c>
      <c r="H444" s="45"/>
      <c r="I444" s="39" t="n">
        <f aca="false">H444+G444</f>
        <v>19097.9</v>
      </c>
      <c r="J444" s="25"/>
      <c r="K444" s="39" t="n">
        <f aca="false">I444+J444</f>
        <v>19097.9</v>
      </c>
      <c r="M444" s="39" t="n">
        <f aca="false">K444+L444</f>
        <v>19097.9</v>
      </c>
      <c r="N444" s="39" t="n">
        <f aca="false">O444-M444</f>
        <v>-5489.4</v>
      </c>
      <c r="O444" s="28" t="n">
        <v>13608.5</v>
      </c>
      <c r="P444" s="29"/>
      <c r="Q444" s="39" t="n">
        <f aca="false">O444+P444</f>
        <v>13608.5</v>
      </c>
      <c r="R444" s="28"/>
      <c r="S444" s="30"/>
      <c r="T444" s="42" t="n">
        <f aca="false">Q444+R444+S444</f>
        <v>13608.5</v>
      </c>
      <c r="U444" s="31"/>
      <c r="V444" s="42" t="n">
        <f aca="false">T444+U444</f>
        <v>13608.5</v>
      </c>
    </row>
    <row r="445" customFormat="false" ht="43.5" hidden="false" customHeight="true" outlineLevel="0" collapsed="false">
      <c r="A445" s="51" t="s">
        <v>102</v>
      </c>
      <c r="B445" s="44" t="n">
        <v>926</v>
      </c>
      <c r="C445" s="52" t="s">
        <v>190</v>
      </c>
      <c r="D445" s="52" t="s">
        <v>28</v>
      </c>
      <c r="E445" s="52" t="s">
        <v>396</v>
      </c>
      <c r="F445" s="52" t="s">
        <v>87</v>
      </c>
      <c r="G445" s="21" t="n">
        <v>19097.9</v>
      </c>
      <c r="H445" s="45"/>
      <c r="I445" s="39" t="n">
        <f aca="false">H445+G445</f>
        <v>19097.9</v>
      </c>
      <c r="J445" s="25"/>
      <c r="K445" s="39" t="n">
        <f aca="false">I445+J445</f>
        <v>19097.9</v>
      </c>
      <c r="M445" s="39" t="n">
        <f aca="false">K445+L445</f>
        <v>19097.9</v>
      </c>
      <c r="N445" s="39" t="n">
        <f aca="false">O445-M445</f>
        <v>-5489.4</v>
      </c>
      <c r="O445" s="28" t="n">
        <v>13608.5</v>
      </c>
      <c r="P445" s="29"/>
      <c r="Q445" s="39" t="n">
        <f aca="false">O445+P445</f>
        <v>13608.5</v>
      </c>
      <c r="R445" s="28"/>
      <c r="S445" s="30"/>
      <c r="T445" s="42" t="n">
        <f aca="false">Q445+R445+S445</f>
        <v>13608.5</v>
      </c>
      <c r="U445" s="31"/>
      <c r="V445" s="42" t="n">
        <f aca="false">T445+U445</f>
        <v>13608.5</v>
      </c>
    </row>
    <row r="446" customFormat="false" ht="63" hidden="false" customHeight="true" outlineLevel="0" collapsed="false">
      <c r="A446" s="51" t="s">
        <v>402</v>
      </c>
      <c r="B446" s="44" t="s">
        <v>399</v>
      </c>
      <c r="C446" s="52" t="s">
        <v>190</v>
      </c>
      <c r="D446" s="52" t="s">
        <v>28</v>
      </c>
      <c r="E446" s="52" t="s">
        <v>403</v>
      </c>
      <c r="F446" s="52"/>
      <c r="G446" s="21" t="n">
        <v>255.2</v>
      </c>
      <c r="H446" s="45"/>
      <c r="I446" s="39" t="n">
        <f aca="false">H446+G446</f>
        <v>255.2</v>
      </c>
      <c r="J446" s="25"/>
      <c r="K446" s="39" t="n">
        <f aca="false">I446+J446</f>
        <v>255.2</v>
      </c>
      <c r="M446" s="39" t="n">
        <f aca="false">K446+L446</f>
        <v>255.2</v>
      </c>
      <c r="N446" s="39" t="n">
        <f aca="false">O446-M446</f>
        <v>0</v>
      </c>
      <c r="O446" s="28" t="n">
        <v>255.2</v>
      </c>
      <c r="P446" s="29"/>
      <c r="Q446" s="39" t="n">
        <f aca="false">O446+P446</f>
        <v>255.2</v>
      </c>
      <c r="R446" s="28"/>
      <c r="S446" s="30"/>
      <c r="T446" s="42" t="n">
        <f aca="false">Q446+R446+S446</f>
        <v>255.2</v>
      </c>
      <c r="U446" s="31"/>
      <c r="V446" s="42" t="n">
        <f aca="false">T446+U446</f>
        <v>255.2</v>
      </c>
    </row>
    <row r="447" customFormat="false" ht="43.5" hidden="false" customHeight="true" outlineLevel="0" collapsed="false">
      <c r="A447" s="51" t="s">
        <v>102</v>
      </c>
      <c r="B447" s="44" t="s">
        <v>399</v>
      </c>
      <c r="C447" s="52" t="s">
        <v>190</v>
      </c>
      <c r="D447" s="52" t="s">
        <v>28</v>
      </c>
      <c r="E447" s="52" t="s">
        <v>403</v>
      </c>
      <c r="F447" s="52" t="s">
        <v>87</v>
      </c>
      <c r="G447" s="21" t="n">
        <v>255.2</v>
      </c>
      <c r="H447" s="45"/>
      <c r="I447" s="39" t="n">
        <f aca="false">H447+G447</f>
        <v>255.2</v>
      </c>
      <c r="J447" s="25"/>
      <c r="K447" s="39" t="n">
        <f aca="false">I447+J447</f>
        <v>255.2</v>
      </c>
      <c r="M447" s="39" t="n">
        <f aca="false">K447+L447</f>
        <v>255.2</v>
      </c>
      <c r="N447" s="39" t="n">
        <f aca="false">O447-M447</f>
        <v>0</v>
      </c>
      <c r="O447" s="28" t="n">
        <v>255.2</v>
      </c>
      <c r="P447" s="29"/>
      <c r="Q447" s="39" t="n">
        <f aca="false">O447+P447</f>
        <v>255.2</v>
      </c>
      <c r="R447" s="28"/>
      <c r="S447" s="30"/>
      <c r="T447" s="42" t="n">
        <f aca="false">Q447+R447+S447</f>
        <v>255.2</v>
      </c>
      <c r="U447" s="31"/>
      <c r="V447" s="42" t="n">
        <f aca="false">T447+U447</f>
        <v>255.2</v>
      </c>
    </row>
    <row r="448" customFormat="false" ht="30" hidden="false" customHeight="false" outlineLevel="0" collapsed="false">
      <c r="A448" s="51" t="s">
        <v>404</v>
      </c>
      <c r="B448" s="44" t="s">
        <v>399</v>
      </c>
      <c r="C448" s="52" t="s">
        <v>190</v>
      </c>
      <c r="D448" s="52" t="s">
        <v>28</v>
      </c>
      <c r="E448" s="52" t="s">
        <v>405</v>
      </c>
      <c r="F448" s="52"/>
      <c r="G448" s="21"/>
      <c r="H448" s="45"/>
      <c r="I448" s="39"/>
      <c r="J448" s="25" t="n">
        <v>6414.2</v>
      </c>
      <c r="K448" s="39" t="n">
        <f aca="false">I448+J448</f>
        <v>6414.2</v>
      </c>
      <c r="M448" s="39" t="n">
        <f aca="false">K448+L448</f>
        <v>6414.2</v>
      </c>
      <c r="N448" s="39" t="n">
        <f aca="false">O448-M448</f>
        <v>3620.2</v>
      </c>
      <c r="O448" s="28" t="n">
        <v>10034.4</v>
      </c>
      <c r="P448" s="29"/>
      <c r="Q448" s="39" t="n">
        <f aca="false">O448+P448</f>
        <v>10034.4</v>
      </c>
      <c r="R448" s="28" t="n">
        <v>445.8</v>
      </c>
      <c r="S448" s="30"/>
      <c r="T448" s="42" t="n">
        <f aca="false">Q448+R448+S448</f>
        <v>10480.2</v>
      </c>
      <c r="U448" s="31"/>
      <c r="V448" s="42" t="n">
        <f aca="false">T448+U448</f>
        <v>10480.2</v>
      </c>
    </row>
    <row r="449" customFormat="false" ht="74.25" hidden="false" customHeight="true" outlineLevel="0" collapsed="false">
      <c r="A449" s="51" t="s">
        <v>406</v>
      </c>
      <c r="B449" s="44" t="s">
        <v>399</v>
      </c>
      <c r="C449" s="52" t="s">
        <v>190</v>
      </c>
      <c r="D449" s="52" t="s">
        <v>28</v>
      </c>
      <c r="E449" s="52" t="s">
        <v>407</v>
      </c>
      <c r="F449" s="52"/>
      <c r="G449" s="21"/>
      <c r="H449" s="45"/>
      <c r="I449" s="39"/>
      <c r="J449" s="25" t="n">
        <v>6414.2</v>
      </c>
      <c r="K449" s="39" t="n">
        <f aca="false">I449+J449</f>
        <v>6414.2</v>
      </c>
      <c r="M449" s="39" t="n">
        <f aca="false">K449+L449</f>
        <v>6414.2</v>
      </c>
      <c r="N449" s="39" t="n">
        <f aca="false">O449-M449</f>
        <v>-766.1</v>
      </c>
      <c r="O449" s="28" t="n">
        <v>5648.1</v>
      </c>
      <c r="P449" s="29"/>
      <c r="Q449" s="39" t="n">
        <f aca="false">O449+P449</f>
        <v>5648.1</v>
      </c>
      <c r="R449" s="28" t="n">
        <v>445.8</v>
      </c>
      <c r="S449" s="30"/>
      <c r="T449" s="42" t="n">
        <f aca="false">Q449+R449+S449</f>
        <v>6093.9</v>
      </c>
      <c r="U449" s="31"/>
      <c r="V449" s="42" t="n">
        <f aca="false">T449+U449</f>
        <v>6093.9</v>
      </c>
    </row>
    <row r="450" customFormat="false" ht="45" hidden="false" customHeight="true" outlineLevel="0" collapsed="false">
      <c r="A450" s="51" t="s">
        <v>102</v>
      </c>
      <c r="B450" s="44" t="s">
        <v>399</v>
      </c>
      <c r="C450" s="52" t="s">
        <v>190</v>
      </c>
      <c r="D450" s="52" t="s">
        <v>28</v>
      </c>
      <c r="E450" s="52" t="s">
        <v>407</v>
      </c>
      <c r="F450" s="52" t="s">
        <v>87</v>
      </c>
      <c r="G450" s="21"/>
      <c r="H450" s="45"/>
      <c r="I450" s="39"/>
      <c r="J450" s="25" t="n">
        <v>6414.2</v>
      </c>
      <c r="K450" s="39" t="n">
        <f aca="false">I450+J450</f>
        <v>6414.2</v>
      </c>
      <c r="M450" s="39" t="n">
        <f aca="false">K450+L450</f>
        <v>6414.2</v>
      </c>
      <c r="N450" s="39" t="n">
        <f aca="false">O450-M450</f>
        <v>-766.1</v>
      </c>
      <c r="O450" s="28" t="n">
        <v>5648.1</v>
      </c>
      <c r="P450" s="29"/>
      <c r="Q450" s="39" t="n">
        <f aca="false">O450+P450</f>
        <v>5648.1</v>
      </c>
      <c r="R450" s="28" t="n">
        <v>445.8</v>
      </c>
      <c r="S450" s="30"/>
      <c r="T450" s="42" t="n">
        <f aca="false">Q450+R450+S450</f>
        <v>6093.9</v>
      </c>
      <c r="U450" s="31"/>
      <c r="V450" s="42" t="n">
        <f aca="false">T450+U450</f>
        <v>6093.9</v>
      </c>
    </row>
    <row r="451" customFormat="false" ht="75.75" hidden="false" customHeight="true" outlineLevel="0" collapsed="false">
      <c r="A451" s="51" t="s">
        <v>408</v>
      </c>
      <c r="B451" s="44" t="s">
        <v>399</v>
      </c>
      <c r="C451" s="52" t="s">
        <v>190</v>
      </c>
      <c r="D451" s="52" t="s">
        <v>28</v>
      </c>
      <c r="E451" s="52" t="s">
        <v>409</v>
      </c>
      <c r="F451" s="52"/>
      <c r="G451" s="21"/>
      <c r="H451" s="45"/>
      <c r="I451" s="39"/>
      <c r="J451" s="25"/>
      <c r="K451" s="39"/>
      <c r="M451" s="39"/>
      <c r="N451" s="39" t="n">
        <f aca="false">O451-M451</f>
        <v>4386.3</v>
      </c>
      <c r="O451" s="28" t="n">
        <v>4386.3</v>
      </c>
      <c r="P451" s="29"/>
      <c r="Q451" s="39" t="n">
        <f aca="false">O451+P451</f>
        <v>4386.3</v>
      </c>
      <c r="R451" s="28"/>
      <c r="S451" s="30"/>
      <c r="T451" s="42" t="n">
        <f aca="false">Q451+R451+S451</f>
        <v>4386.3</v>
      </c>
      <c r="U451" s="31"/>
      <c r="V451" s="42" t="n">
        <f aca="false">T451+U451</f>
        <v>4386.3</v>
      </c>
    </row>
    <row r="452" customFormat="false" ht="43.5" hidden="false" customHeight="true" outlineLevel="0" collapsed="false">
      <c r="A452" s="51" t="s">
        <v>102</v>
      </c>
      <c r="B452" s="44" t="s">
        <v>399</v>
      </c>
      <c r="C452" s="52" t="s">
        <v>190</v>
      </c>
      <c r="D452" s="52" t="s">
        <v>28</v>
      </c>
      <c r="E452" s="52" t="s">
        <v>409</v>
      </c>
      <c r="F452" s="52" t="s">
        <v>87</v>
      </c>
      <c r="G452" s="21"/>
      <c r="H452" s="45"/>
      <c r="I452" s="39"/>
      <c r="J452" s="25"/>
      <c r="K452" s="39"/>
      <c r="M452" s="39"/>
      <c r="N452" s="39" t="n">
        <f aca="false">O452-M452</f>
        <v>4386.3</v>
      </c>
      <c r="O452" s="28" t="n">
        <v>4386.3</v>
      </c>
      <c r="P452" s="29"/>
      <c r="Q452" s="39" t="n">
        <f aca="false">O452+P452</f>
        <v>4386.3</v>
      </c>
      <c r="R452" s="28"/>
      <c r="S452" s="30"/>
      <c r="T452" s="42" t="n">
        <f aca="false">Q452+R452+S452</f>
        <v>4386.3</v>
      </c>
      <c r="U452" s="31"/>
      <c r="V452" s="42" t="n">
        <f aca="false">T452+U452</f>
        <v>4386.3</v>
      </c>
    </row>
    <row r="453" customFormat="false" ht="30" hidden="false" customHeight="false" outlineLevel="0" collapsed="false">
      <c r="A453" s="97" t="s">
        <v>410</v>
      </c>
      <c r="B453" s="44" t="s">
        <v>399</v>
      </c>
      <c r="C453" s="52" t="s">
        <v>190</v>
      </c>
      <c r="D453" s="52" t="s">
        <v>28</v>
      </c>
      <c r="E453" s="52" t="s">
        <v>411</v>
      </c>
      <c r="F453" s="52"/>
      <c r="G453" s="21" t="n">
        <v>2752.3</v>
      </c>
      <c r="H453" s="45"/>
      <c r="I453" s="39" t="n">
        <f aca="false">H453+G453</f>
        <v>2752.3</v>
      </c>
      <c r="J453" s="25"/>
      <c r="K453" s="39" t="n">
        <f aca="false">I453+J453</f>
        <v>2752.3</v>
      </c>
      <c r="M453" s="39" t="n">
        <f aca="false">K453+L453</f>
        <v>2752.3</v>
      </c>
      <c r="N453" s="39" t="n">
        <f aca="false">O453-M453</f>
        <v>159.9</v>
      </c>
      <c r="O453" s="28" t="n">
        <v>2912.2</v>
      </c>
      <c r="P453" s="29"/>
      <c r="Q453" s="39" t="n">
        <f aca="false">O453+P453</f>
        <v>2912.2</v>
      </c>
      <c r="R453" s="28"/>
      <c r="S453" s="30"/>
      <c r="T453" s="42" t="n">
        <f aca="false">Q453+R453+S453</f>
        <v>2912.2</v>
      </c>
      <c r="U453" s="31"/>
      <c r="V453" s="42" t="n">
        <f aca="false">T453+U453</f>
        <v>2912.2</v>
      </c>
    </row>
    <row r="454" customFormat="false" ht="27.75" hidden="false" customHeight="true" outlineLevel="0" collapsed="false">
      <c r="A454" s="54" t="s">
        <v>100</v>
      </c>
      <c r="B454" s="44" t="n">
        <v>926</v>
      </c>
      <c r="C454" s="52" t="s">
        <v>190</v>
      </c>
      <c r="D454" s="52" t="s">
        <v>28</v>
      </c>
      <c r="E454" s="52" t="s">
        <v>412</v>
      </c>
      <c r="F454" s="52"/>
      <c r="G454" s="21" t="n">
        <v>2722.7</v>
      </c>
      <c r="H454" s="45"/>
      <c r="I454" s="39" t="n">
        <f aca="false">H454+G454</f>
        <v>2722.7</v>
      </c>
      <c r="J454" s="25"/>
      <c r="K454" s="39" t="n">
        <f aca="false">I454+J454</f>
        <v>2722.7</v>
      </c>
      <c r="M454" s="39" t="n">
        <f aca="false">K454+L454</f>
        <v>2722.7</v>
      </c>
      <c r="N454" s="39" t="n">
        <f aca="false">O454-M454</f>
        <v>159.9</v>
      </c>
      <c r="O454" s="28" t="n">
        <v>2882.6</v>
      </c>
      <c r="P454" s="29"/>
      <c r="Q454" s="39" t="n">
        <f aca="false">O454+P454</f>
        <v>2882.6</v>
      </c>
      <c r="R454" s="28"/>
      <c r="S454" s="30"/>
      <c r="T454" s="42" t="n">
        <f aca="false">Q454+R454+S454</f>
        <v>2882.6</v>
      </c>
      <c r="U454" s="31"/>
      <c r="V454" s="42" t="n">
        <f aca="false">T454+U454</f>
        <v>2882.6</v>
      </c>
    </row>
    <row r="455" customFormat="false" ht="45" hidden="false" customHeight="true" outlineLevel="0" collapsed="false">
      <c r="A455" s="51" t="s">
        <v>102</v>
      </c>
      <c r="B455" s="44" t="n">
        <v>926</v>
      </c>
      <c r="C455" s="52" t="s">
        <v>190</v>
      </c>
      <c r="D455" s="52" t="s">
        <v>28</v>
      </c>
      <c r="E455" s="52" t="s">
        <v>412</v>
      </c>
      <c r="F455" s="52" t="s">
        <v>87</v>
      </c>
      <c r="G455" s="21" t="n">
        <v>2722.7</v>
      </c>
      <c r="H455" s="45"/>
      <c r="I455" s="39" t="n">
        <f aca="false">H455+G455</f>
        <v>2722.7</v>
      </c>
      <c r="J455" s="25"/>
      <c r="K455" s="39" t="n">
        <f aca="false">I455+J455</f>
        <v>2722.7</v>
      </c>
      <c r="M455" s="39" t="n">
        <f aca="false">K455+L455</f>
        <v>2722.7</v>
      </c>
      <c r="N455" s="39" t="n">
        <f aca="false">O455-M455</f>
        <v>159.9</v>
      </c>
      <c r="O455" s="28" t="n">
        <v>2882.6</v>
      </c>
      <c r="P455" s="29"/>
      <c r="Q455" s="39" t="n">
        <f aca="false">O455+P455</f>
        <v>2882.6</v>
      </c>
      <c r="R455" s="28"/>
      <c r="S455" s="30"/>
      <c r="T455" s="42" t="n">
        <f aca="false">Q455+R455+S455</f>
        <v>2882.6</v>
      </c>
      <c r="U455" s="31"/>
      <c r="V455" s="42" t="n">
        <f aca="false">T455+U455</f>
        <v>2882.6</v>
      </c>
    </row>
    <row r="456" customFormat="false" ht="58.5" hidden="false" customHeight="true" outlineLevel="0" collapsed="false">
      <c r="A456" s="51" t="s">
        <v>402</v>
      </c>
      <c r="B456" s="44" t="s">
        <v>399</v>
      </c>
      <c r="C456" s="52" t="s">
        <v>190</v>
      </c>
      <c r="D456" s="52" t="s">
        <v>28</v>
      </c>
      <c r="E456" s="52" t="s">
        <v>413</v>
      </c>
      <c r="F456" s="52"/>
      <c r="G456" s="21" t="n">
        <v>29.6</v>
      </c>
      <c r="H456" s="45"/>
      <c r="I456" s="39" t="n">
        <f aca="false">H456+G456</f>
        <v>29.6</v>
      </c>
      <c r="J456" s="25"/>
      <c r="K456" s="39" t="n">
        <f aca="false">I456+J456</f>
        <v>29.6</v>
      </c>
      <c r="M456" s="39" t="n">
        <f aca="false">K456+L456</f>
        <v>29.6</v>
      </c>
      <c r="N456" s="39" t="n">
        <f aca="false">O456-M456</f>
        <v>0</v>
      </c>
      <c r="O456" s="28" t="n">
        <v>29.6</v>
      </c>
      <c r="P456" s="29"/>
      <c r="Q456" s="39" t="n">
        <f aca="false">O456+P456</f>
        <v>29.6</v>
      </c>
      <c r="R456" s="28"/>
      <c r="S456" s="30"/>
      <c r="T456" s="42" t="n">
        <f aca="false">Q456+R456+S456</f>
        <v>29.6</v>
      </c>
      <c r="U456" s="31"/>
      <c r="V456" s="42" t="n">
        <f aca="false">T456+U456</f>
        <v>29.6</v>
      </c>
    </row>
    <row r="457" customFormat="false" ht="45" hidden="false" customHeight="true" outlineLevel="0" collapsed="false">
      <c r="A457" s="51" t="s">
        <v>102</v>
      </c>
      <c r="B457" s="44" t="s">
        <v>399</v>
      </c>
      <c r="C457" s="52" t="s">
        <v>190</v>
      </c>
      <c r="D457" s="52" t="s">
        <v>28</v>
      </c>
      <c r="E457" s="52" t="s">
        <v>413</v>
      </c>
      <c r="F457" s="52" t="s">
        <v>87</v>
      </c>
      <c r="G457" s="21" t="n">
        <v>29.6</v>
      </c>
      <c r="H457" s="45"/>
      <c r="I457" s="39" t="n">
        <f aca="false">H457+G457</f>
        <v>29.6</v>
      </c>
      <c r="J457" s="25"/>
      <c r="K457" s="39" t="n">
        <f aca="false">I457+J457</f>
        <v>29.6</v>
      </c>
      <c r="M457" s="39" t="n">
        <f aca="false">K457+L457</f>
        <v>29.6</v>
      </c>
      <c r="N457" s="39" t="n">
        <f aca="false">O457-M457</f>
        <v>0</v>
      </c>
      <c r="O457" s="28" t="n">
        <v>29.6</v>
      </c>
      <c r="P457" s="29"/>
      <c r="Q457" s="39" t="n">
        <f aca="false">O457+P457</f>
        <v>29.6</v>
      </c>
      <c r="R457" s="28"/>
      <c r="S457" s="30"/>
      <c r="T457" s="42" t="n">
        <f aca="false">Q457+R457+S457</f>
        <v>29.6</v>
      </c>
      <c r="U457" s="31"/>
      <c r="V457" s="42" t="n">
        <f aca="false">T457+U457</f>
        <v>29.6</v>
      </c>
    </row>
    <row r="458" customFormat="false" ht="30" hidden="false" customHeight="false" outlineLevel="0" collapsed="false">
      <c r="A458" s="51" t="s">
        <v>414</v>
      </c>
      <c r="B458" s="44" t="n">
        <v>926</v>
      </c>
      <c r="C458" s="52" t="s">
        <v>190</v>
      </c>
      <c r="D458" s="52" t="s">
        <v>46</v>
      </c>
      <c r="E458" s="52"/>
      <c r="F458" s="52"/>
      <c r="G458" s="21" t="n">
        <v>4691.3</v>
      </c>
      <c r="H458" s="45"/>
      <c r="I458" s="39" t="n">
        <f aca="false">H458+G458</f>
        <v>4691.3</v>
      </c>
      <c r="J458" s="25" t="n">
        <v>151</v>
      </c>
      <c r="K458" s="39" t="n">
        <f aca="false">I458+J458</f>
        <v>4842.3</v>
      </c>
      <c r="M458" s="39" t="n">
        <f aca="false">K458+L458</f>
        <v>4842.3</v>
      </c>
      <c r="N458" s="39" t="n">
        <f aca="false">O458-M458</f>
        <v>766.1</v>
      </c>
      <c r="O458" s="28" t="n">
        <v>5608.4</v>
      </c>
      <c r="P458" s="29"/>
      <c r="Q458" s="39" t="n">
        <f aca="false">O458+P458</f>
        <v>5608.4</v>
      </c>
      <c r="R458" s="28" t="n">
        <v>60.5</v>
      </c>
      <c r="S458" s="30" t="n">
        <v>201.5</v>
      </c>
      <c r="T458" s="42" t="n">
        <f aca="false">Q458+R458+S458</f>
        <v>5870.4</v>
      </c>
      <c r="U458" s="31"/>
      <c r="V458" s="42" t="n">
        <f aca="false">T458+U458</f>
        <v>5870.4</v>
      </c>
    </row>
    <row r="459" customFormat="false" ht="30" hidden="false" customHeight="false" outlineLevel="0" collapsed="false">
      <c r="A459" s="97" t="s">
        <v>392</v>
      </c>
      <c r="B459" s="44" t="s">
        <v>399</v>
      </c>
      <c r="C459" s="52" t="s">
        <v>190</v>
      </c>
      <c r="D459" s="52" t="s">
        <v>46</v>
      </c>
      <c r="E459" s="52" t="s">
        <v>393</v>
      </c>
      <c r="F459" s="52"/>
      <c r="G459" s="21" t="n">
        <v>4685.3</v>
      </c>
      <c r="H459" s="45"/>
      <c r="I459" s="39" t="n">
        <f aca="false">H459+G459</f>
        <v>4685.3</v>
      </c>
      <c r="J459" s="25" t="n">
        <v>151</v>
      </c>
      <c r="K459" s="39" t="n">
        <f aca="false">I459+J459</f>
        <v>4836.3</v>
      </c>
      <c r="M459" s="39" t="n">
        <f aca="false">K459+L459</f>
        <v>4836.3</v>
      </c>
      <c r="N459" s="39" t="n">
        <f aca="false">O459-M459</f>
        <v>766.1</v>
      </c>
      <c r="O459" s="28" t="n">
        <v>5602.4</v>
      </c>
      <c r="P459" s="29"/>
      <c r="Q459" s="39" t="n">
        <f aca="false">O459+P459</f>
        <v>5602.4</v>
      </c>
      <c r="R459" s="28" t="n">
        <v>60.5</v>
      </c>
      <c r="S459" s="30"/>
      <c r="T459" s="42" t="n">
        <f aca="false">Q459+R459+S459</f>
        <v>5662.9</v>
      </c>
      <c r="U459" s="31"/>
      <c r="V459" s="42" t="n">
        <f aca="false">T459+U459</f>
        <v>5662.9</v>
      </c>
    </row>
    <row r="460" customFormat="false" ht="15.75" hidden="false" customHeight="false" outlineLevel="0" collapsed="false">
      <c r="A460" s="97" t="s">
        <v>394</v>
      </c>
      <c r="B460" s="44" t="n">
        <v>926</v>
      </c>
      <c r="C460" s="52" t="s">
        <v>190</v>
      </c>
      <c r="D460" s="52" t="s">
        <v>46</v>
      </c>
      <c r="E460" s="52" t="s">
        <v>395</v>
      </c>
      <c r="F460" s="52"/>
      <c r="G460" s="21" t="n">
        <v>4685.3</v>
      </c>
      <c r="H460" s="45"/>
      <c r="I460" s="39" t="n">
        <f aca="false">H460+G460</f>
        <v>4685.3</v>
      </c>
      <c r="J460" s="25" t="n">
        <v>151</v>
      </c>
      <c r="K460" s="39" t="n">
        <f aca="false">I460+J460</f>
        <v>4836.3</v>
      </c>
      <c r="M460" s="39" t="n">
        <f aca="false">K460+L460</f>
        <v>4836.3</v>
      </c>
      <c r="N460" s="39" t="n">
        <f aca="false">O460-M460</f>
        <v>-594.7</v>
      </c>
      <c r="O460" s="28" t="n">
        <v>4241.6</v>
      </c>
      <c r="P460" s="29"/>
      <c r="Q460" s="39" t="n">
        <f aca="false">O460+P460</f>
        <v>4241.6</v>
      </c>
      <c r="R460" s="28"/>
      <c r="S460" s="30"/>
      <c r="T460" s="42" t="n">
        <f aca="false">Q460+R460+S460</f>
        <v>4241.6</v>
      </c>
      <c r="U460" s="31"/>
      <c r="V460" s="42" t="n">
        <f aca="false">T460+U460</f>
        <v>4241.6</v>
      </c>
    </row>
    <row r="461" customFormat="false" ht="30" hidden="false" customHeight="false" outlineLevel="0" collapsed="false">
      <c r="A461" s="51" t="s">
        <v>373</v>
      </c>
      <c r="B461" s="44" t="n">
        <v>926</v>
      </c>
      <c r="C461" s="52" t="s">
        <v>190</v>
      </c>
      <c r="D461" s="52" t="s">
        <v>46</v>
      </c>
      <c r="E461" s="52" t="s">
        <v>415</v>
      </c>
      <c r="F461" s="52"/>
      <c r="G461" s="21" t="n">
        <v>1309.5</v>
      </c>
      <c r="H461" s="45"/>
      <c r="I461" s="39" t="n">
        <f aca="false">H461+G461</f>
        <v>1309.5</v>
      </c>
      <c r="J461" s="25"/>
      <c r="K461" s="39" t="n">
        <f aca="false">I461+J461</f>
        <v>1309.5</v>
      </c>
      <c r="M461" s="39" t="n">
        <f aca="false">K461+L461</f>
        <v>1309.5</v>
      </c>
      <c r="N461" s="39" t="n">
        <f aca="false">O461-M461</f>
        <v>0</v>
      </c>
      <c r="O461" s="28" t="n">
        <v>1309.5</v>
      </c>
      <c r="P461" s="29"/>
      <c r="Q461" s="39" t="n">
        <f aca="false">O461+P461</f>
        <v>1309.5</v>
      </c>
      <c r="R461" s="28"/>
      <c r="S461" s="30"/>
      <c r="T461" s="42" t="n">
        <f aca="false">Q461+R461+S461</f>
        <v>1309.5</v>
      </c>
      <c r="U461" s="31"/>
      <c r="V461" s="42" t="n">
        <f aca="false">T461+U461</f>
        <v>1309.5</v>
      </c>
    </row>
    <row r="462" customFormat="false" ht="88.5" hidden="false" customHeight="true" outlineLevel="0" collapsed="false">
      <c r="A462" s="54" t="s">
        <v>35</v>
      </c>
      <c r="B462" s="44" t="n">
        <v>926</v>
      </c>
      <c r="C462" s="52" t="s">
        <v>190</v>
      </c>
      <c r="D462" s="52" t="s">
        <v>46</v>
      </c>
      <c r="E462" s="52" t="s">
        <v>415</v>
      </c>
      <c r="F462" s="52" t="n">
        <v>100</v>
      </c>
      <c r="G462" s="21" t="n">
        <v>1118.2</v>
      </c>
      <c r="H462" s="45"/>
      <c r="I462" s="39" t="n">
        <f aca="false">H462+G462</f>
        <v>1118.2</v>
      </c>
      <c r="J462" s="25"/>
      <c r="K462" s="39" t="n">
        <f aca="false">I462+J462</f>
        <v>1118.2</v>
      </c>
      <c r="M462" s="39" t="n">
        <f aca="false">K462+L462</f>
        <v>1118.2</v>
      </c>
      <c r="N462" s="39" t="n">
        <f aca="false">O462-M462</f>
        <v>-3.40000000000009</v>
      </c>
      <c r="O462" s="28" t="n">
        <v>1114.8</v>
      </c>
      <c r="P462" s="29"/>
      <c r="Q462" s="39" t="n">
        <f aca="false">O462+P462</f>
        <v>1114.8</v>
      </c>
      <c r="R462" s="28"/>
      <c r="S462" s="30"/>
      <c r="T462" s="42" t="n">
        <f aca="false">Q462+R462+S462</f>
        <v>1114.8</v>
      </c>
      <c r="U462" s="31"/>
      <c r="V462" s="42" t="n">
        <f aca="false">T462+U462</f>
        <v>1114.8</v>
      </c>
    </row>
    <row r="463" customFormat="false" ht="45" hidden="false" customHeight="false" outlineLevel="0" collapsed="false">
      <c r="A463" s="54" t="s">
        <v>44</v>
      </c>
      <c r="B463" s="44" t="n">
        <v>926</v>
      </c>
      <c r="C463" s="52" t="s">
        <v>190</v>
      </c>
      <c r="D463" s="52" t="s">
        <v>46</v>
      </c>
      <c r="E463" s="52" t="s">
        <v>415</v>
      </c>
      <c r="F463" s="52" t="s">
        <v>56</v>
      </c>
      <c r="G463" s="21" t="n">
        <v>190.1</v>
      </c>
      <c r="H463" s="45"/>
      <c r="I463" s="39" t="n">
        <f aca="false">H463+G463</f>
        <v>190.1</v>
      </c>
      <c r="J463" s="25"/>
      <c r="K463" s="39" t="n">
        <f aca="false">I463+J463</f>
        <v>190.1</v>
      </c>
      <c r="M463" s="39" t="n">
        <f aca="false">K463+L463</f>
        <v>190.1</v>
      </c>
      <c r="N463" s="39" t="n">
        <f aca="false">O463-M463</f>
        <v>0</v>
      </c>
      <c r="O463" s="28" t="n">
        <v>190.1</v>
      </c>
      <c r="P463" s="29"/>
      <c r="Q463" s="39" t="n">
        <f aca="false">O463+P463</f>
        <v>190.1</v>
      </c>
      <c r="R463" s="28"/>
      <c r="S463" s="30"/>
      <c r="T463" s="42" t="n">
        <f aca="false">Q463+R463+S463</f>
        <v>190.1</v>
      </c>
      <c r="U463" s="31"/>
      <c r="V463" s="42" t="n">
        <f aca="false">T463+U463</f>
        <v>190.1</v>
      </c>
    </row>
    <row r="464" customFormat="false" ht="15.75" hidden="false" customHeight="false" outlineLevel="0" collapsed="false">
      <c r="A464" s="54" t="s">
        <v>53</v>
      </c>
      <c r="B464" s="44" t="n">
        <v>926</v>
      </c>
      <c r="C464" s="52" t="s">
        <v>190</v>
      </c>
      <c r="D464" s="52" t="s">
        <v>46</v>
      </c>
      <c r="E464" s="52" t="s">
        <v>415</v>
      </c>
      <c r="F464" s="52" t="s">
        <v>103</v>
      </c>
      <c r="G464" s="21" t="n">
        <v>1.2</v>
      </c>
      <c r="H464" s="45"/>
      <c r="I464" s="39" t="n">
        <f aca="false">H464+G464</f>
        <v>1.2</v>
      </c>
      <c r="J464" s="25"/>
      <c r="K464" s="39" t="n">
        <f aca="false">I464+J464</f>
        <v>1.2</v>
      </c>
      <c r="M464" s="39" t="n">
        <f aca="false">K464+L464</f>
        <v>1.2</v>
      </c>
      <c r="N464" s="39" t="n">
        <f aca="false">O464-M464</f>
        <v>3.4</v>
      </c>
      <c r="O464" s="28" t="n">
        <v>4.6</v>
      </c>
      <c r="P464" s="29"/>
      <c r="Q464" s="39" t="n">
        <f aca="false">O464+P464</f>
        <v>4.6</v>
      </c>
      <c r="R464" s="28"/>
      <c r="S464" s="30"/>
      <c r="T464" s="42" t="n">
        <f aca="false">Q464+R464+S464</f>
        <v>4.6</v>
      </c>
      <c r="U464" s="31"/>
      <c r="V464" s="42" t="n">
        <f aca="false">T464+U464</f>
        <v>4.6</v>
      </c>
    </row>
    <row r="465" customFormat="false" ht="61.5" hidden="false" customHeight="true" outlineLevel="0" collapsed="false">
      <c r="A465" s="51" t="s">
        <v>402</v>
      </c>
      <c r="B465" s="44" t="s">
        <v>399</v>
      </c>
      <c r="C465" s="52" t="s">
        <v>190</v>
      </c>
      <c r="D465" s="52" t="s">
        <v>46</v>
      </c>
      <c r="E465" s="52" t="s">
        <v>403</v>
      </c>
      <c r="F465" s="52"/>
      <c r="G465" s="21" t="n">
        <v>10.1</v>
      </c>
      <c r="H465" s="45"/>
      <c r="I465" s="39" t="n">
        <f aca="false">H465+G465</f>
        <v>10.1</v>
      </c>
      <c r="J465" s="25"/>
      <c r="K465" s="39" t="n">
        <f aca="false">I465+J465</f>
        <v>10.1</v>
      </c>
      <c r="M465" s="39" t="n">
        <f aca="false">K465+L465</f>
        <v>10.1</v>
      </c>
      <c r="N465" s="39" t="n">
        <f aca="false">O465-M465</f>
        <v>0</v>
      </c>
      <c r="O465" s="28" t="n">
        <v>10.1</v>
      </c>
      <c r="P465" s="29"/>
      <c r="Q465" s="39" t="n">
        <f aca="false">O465+P465</f>
        <v>10.1</v>
      </c>
      <c r="R465" s="28"/>
      <c r="S465" s="30"/>
      <c r="T465" s="42" t="n">
        <f aca="false">Q465+R465+S465</f>
        <v>10.1</v>
      </c>
      <c r="U465" s="31"/>
      <c r="V465" s="42" t="n">
        <f aca="false">T465+U465</f>
        <v>10.1</v>
      </c>
    </row>
    <row r="466" customFormat="false" ht="87" hidden="false" customHeight="true" outlineLevel="0" collapsed="false">
      <c r="A466" s="54" t="s">
        <v>35</v>
      </c>
      <c r="B466" s="44" t="s">
        <v>399</v>
      </c>
      <c r="C466" s="52" t="s">
        <v>190</v>
      </c>
      <c r="D466" s="52" t="s">
        <v>46</v>
      </c>
      <c r="E466" s="52" t="s">
        <v>403</v>
      </c>
      <c r="F466" s="52" t="s">
        <v>67</v>
      </c>
      <c r="G466" s="21" t="n">
        <v>10.1</v>
      </c>
      <c r="H466" s="45"/>
      <c r="I466" s="39" t="n">
        <f aca="false">H466+G466</f>
        <v>10.1</v>
      </c>
      <c r="J466" s="25"/>
      <c r="K466" s="39" t="n">
        <f aca="false">I466+J466</f>
        <v>10.1</v>
      </c>
      <c r="M466" s="39" t="n">
        <f aca="false">K466+L466</f>
        <v>10.1</v>
      </c>
      <c r="N466" s="39" t="n">
        <f aca="false">O466-M466</f>
        <v>0</v>
      </c>
      <c r="O466" s="28" t="n">
        <v>10.1</v>
      </c>
      <c r="P466" s="29"/>
      <c r="Q466" s="39" t="n">
        <f aca="false">O466+P466</f>
        <v>10.1</v>
      </c>
      <c r="R466" s="28"/>
      <c r="S466" s="30"/>
      <c r="T466" s="42" t="n">
        <f aca="false">Q466+R466+S466</f>
        <v>10.1</v>
      </c>
      <c r="U466" s="31"/>
      <c r="V466" s="42" t="n">
        <f aca="false">T466+U466</f>
        <v>10.1</v>
      </c>
    </row>
    <row r="467" customFormat="false" ht="30" hidden="false" customHeight="false" outlineLevel="0" collapsed="false">
      <c r="A467" s="54" t="s">
        <v>416</v>
      </c>
      <c r="B467" s="44" t="s">
        <v>399</v>
      </c>
      <c r="C467" s="52" t="s">
        <v>190</v>
      </c>
      <c r="D467" s="52" t="s">
        <v>46</v>
      </c>
      <c r="E467" s="52" t="s">
        <v>417</v>
      </c>
      <c r="F467" s="52"/>
      <c r="G467" s="39" t="n">
        <v>100</v>
      </c>
      <c r="H467" s="45"/>
      <c r="I467" s="39" t="n">
        <f aca="false">H467+G467</f>
        <v>100</v>
      </c>
      <c r="J467" s="25" t="n">
        <v>151</v>
      </c>
      <c r="K467" s="39" t="n">
        <f aca="false">I467+J467</f>
        <v>251</v>
      </c>
      <c r="M467" s="39" t="n">
        <f aca="false">K467+L467</f>
        <v>251</v>
      </c>
      <c r="N467" s="39" t="n">
        <f aca="false">O467-M467</f>
        <v>75</v>
      </c>
      <c r="O467" s="28" t="n">
        <v>326</v>
      </c>
      <c r="P467" s="29"/>
      <c r="Q467" s="39" t="n">
        <f aca="false">O467+P467</f>
        <v>326</v>
      </c>
      <c r="R467" s="28"/>
      <c r="S467" s="30" t="n">
        <v>201.5</v>
      </c>
      <c r="T467" s="42" t="n">
        <f aca="false">Q467+R467+S467</f>
        <v>527.5</v>
      </c>
      <c r="U467" s="31"/>
      <c r="V467" s="42" t="n">
        <f aca="false">T467+U467</f>
        <v>527.5</v>
      </c>
    </row>
    <row r="468" customFormat="false" ht="45" hidden="false" customHeight="false" outlineLevel="0" collapsed="false">
      <c r="A468" s="54" t="s">
        <v>44</v>
      </c>
      <c r="B468" s="44" t="s">
        <v>399</v>
      </c>
      <c r="C468" s="52" t="s">
        <v>190</v>
      </c>
      <c r="D468" s="52" t="s">
        <v>46</v>
      </c>
      <c r="E468" s="52" t="s">
        <v>417</v>
      </c>
      <c r="F468" s="52" t="s">
        <v>56</v>
      </c>
      <c r="G468" s="39" t="n">
        <v>100</v>
      </c>
      <c r="H468" s="45"/>
      <c r="I468" s="39" t="n">
        <f aca="false">H468+G468</f>
        <v>100</v>
      </c>
      <c r="J468" s="114" t="n">
        <v>151</v>
      </c>
      <c r="K468" s="39" t="n">
        <f aca="false">I468+J468</f>
        <v>251</v>
      </c>
      <c r="M468" s="39" t="n">
        <f aca="false">K468+L468</f>
        <v>251</v>
      </c>
      <c r="N468" s="39" t="n">
        <f aca="false">O468-M468</f>
        <v>75</v>
      </c>
      <c r="O468" s="28" t="n">
        <v>326</v>
      </c>
      <c r="P468" s="29"/>
      <c r="Q468" s="39" t="n">
        <f aca="false">O468+P468</f>
        <v>326</v>
      </c>
      <c r="R468" s="28"/>
      <c r="S468" s="30" t="n">
        <v>201.5</v>
      </c>
      <c r="T468" s="42" t="n">
        <f aca="false">Q468+R468+S468</f>
        <v>527.5</v>
      </c>
      <c r="U468" s="31"/>
      <c r="V468" s="42" t="n">
        <f aca="false">T468+U468</f>
        <v>527.5</v>
      </c>
    </row>
    <row r="469" customFormat="false" ht="30.75" hidden="false" customHeight="true" outlineLevel="0" collapsed="false">
      <c r="A469" s="54" t="s">
        <v>100</v>
      </c>
      <c r="B469" s="44" t="n">
        <v>926</v>
      </c>
      <c r="C469" s="52" t="s">
        <v>190</v>
      </c>
      <c r="D469" s="52" t="s">
        <v>46</v>
      </c>
      <c r="E469" s="52" t="s">
        <v>396</v>
      </c>
      <c r="F469" s="52"/>
      <c r="G469" s="21" t="n">
        <v>3265.7</v>
      </c>
      <c r="H469" s="45"/>
      <c r="I469" s="39" t="n">
        <f aca="false">H469+G469</f>
        <v>3265.7</v>
      </c>
      <c r="J469" s="25"/>
      <c r="K469" s="39" t="n">
        <f aca="false">I469+J469</f>
        <v>3265.7</v>
      </c>
      <c r="M469" s="39" t="n">
        <f aca="false">K469+L469</f>
        <v>3265.7</v>
      </c>
      <c r="N469" s="39" t="n">
        <f aca="false">O469-M469</f>
        <v>-669.7</v>
      </c>
      <c r="O469" s="28" t="n">
        <v>2596</v>
      </c>
      <c r="P469" s="29"/>
      <c r="Q469" s="39" t="n">
        <f aca="false">O469+P469</f>
        <v>2596</v>
      </c>
      <c r="R469" s="28"/>
      <c r="S469" s="30"/>
      <c r="T469" s="42" t="n">
        <f aca="false">Q469+R469+S469</f>
        <v>2596</v>
      </c>
      <c r="U469" s="31"/>
      <c r="V469" s="42" t="n">
        <f aca="false">T469+U469</f>
        <v>2596</v>
      </c>
    </row>
    <row r="470" customFormat="false" ht="90" hidden="false" customHeight="true" outlineLevel="0" collapsed="false">
      <c r="A470" s="54" t="s">
        <v>35</v>
      </c>
      <c r="B470" s="44" t="n">
        <v>926</v>
      </c>
      <c r="C470" s="52" t="s">
        <v>190</v>
      </c>
      <c r="D470" s="52" t="s">
        <v>46</v>
      </c>
      <c r="E470" s="52" t="s">
        <v>396</v>
      </c>
      <c r="F470" s="52" t="n">
        <v>100</v>
      </c>
      <c r="G470" s="62" t="n">
        <v>2588.6</v>
      </c>
      <c r="H470" s="45"/>
      <c r="I470" s="39" t="n">
        <f aca="false">H470+G470</f>
        <v>2588.6</v>
      </c>
      <c r="J470" s="25"/>
      <c r="K470" s="39" t="n">
        <f aca="false">I470+J470</f>
        <v>2588.6</v>
      </c>
      <c r="M470" s="39" t="n">
        <f aca="false">K470+L470</f>
        <v>2588.6</v>
      </c>
      <c r="N470" s="39" t="n">
        <f aca="false">O470-M470</f>
        <v>-669.7</v>
      </c>
      <c r="O470" s="28" t="n">
        <v>1918.9</v>
      </c>
      <c r="P470" s="29"/>
      <c r="Q470" s="39" t="n">
        <f aca="false">O470+P470</f>
        <v>1918.9</v>
      </c>
      <c r="R470" s="28"/>
      <c r="S470" s="30"/>
      <c r="T470" s="42" t="n">
        <f aca="false">Q470+R470+S470</f>
        <v>1918.9</v>
      </c>
      <c r="U470" s="31"/>
      <c r="V470" s="42" t="n">
        <f aca="false">T470+U470</f>
        <v>1918.9</v>
      </c>
    </row>
    <row r="471" customFormat="false" ht="45" hidden="false" customHeight="false" outlineLevel="0" collapsed="false">
      <c r="A471" s="54" t="s">
        <v>44</v>
      </c>
      <c r="B471" s="44" t="s">
        <v>399</v>
      </c>
      <c r="C471" s="52" t="s">
        <v>190</v>
      </c>
      <c r="D471" s="52" t="s">
        <v>46</v>
      </c>
      <c r="E471" s="52" t="s">
        <v>396</v>
      </c>
      <c r="F471" s="52" t="s">
        <v>56</v>
      </c>
      <c r="G471" s="21" t="n">
        <v>668.6</v>
      </c>
      <c r="H471" s="45"/>
      <c r="I471" s="39" t="n">
        <f aca="false">H471+G471</f>
        <v>668.6</v>
      </c>
      <c r="J471" s="25"/>
      <c r="K471" s="39" t="n">
        <f aca="false">I471+J471</f>
        <v>668.6</v>
      </c>
      <c r="M471" s="39" t="n">
        <f aca="false">K471+L471</f>
        <v>668.6</v>
      </c>
      <c r="N471" s="39" t="n">
        <f aca="false">O471-M471</f>
        <v>0</v>
      </c>
      <c r="O471" s="28" t="n">
        <v>668.6</v>
      </c>
      <c r="P471" s="29"/>
      <c r="Q471" s="39" t="n">
        <f aca="false">O471+P471</f>
        <v>668.6</v>
      </c>
      <c r="R471" s="28"/>
      <c r="S471" s="30"/>
      <c r="T471" s="42" t="n">
        <f aca="false">Q471+R471+S471</f>
        <v>668.6</v>
      </c>
      <c r="U471" s="31"/>
      <c r="V471" s="42" t="n">
        <f aca="false">T471+U471</f>
        <v>668.6</v>
      </c>
    </row>
    <row r="472" customFormat="false" ht="15.75" hidden="false" customHeight="false" outlineLevel="0" collapsed="false">
      <c r="A472" s="32" t="s">
        <v>53</v>
      </c>
      <c r="B472" s="44" t="n">
        <v>926</v>
      </c>
      <c r="C472" s="52" t="s">
        <v>190</v>
      </c>
      <c r="D472" s="52" t="s">
        <v>46</v>
      </c>
      <c r="E472" s="52" t="s">
        <v>396</v>
      </c>
      <c r="F472" s="52" t="n">
        <v>800</v>
      </c>
      <c r="G472" s="21" t="n">
        <v>8.5</v>
      </c>
      <c r="H472" s="45"/>
      <c r="I472" s="39" t="n">
        <f aca="false">H472+G472</f>
        <v>8.5</v>
      </c>
      <c r="J472" s="25"/>
      <c r="K472" s="39" t="n">
        <f aca="false">I472+J472</f>
        <v>8.5</v>
      </c>
      <c r="M472" s="39" t="n">
        <f aca="false">K472+L472</f>
        <v>8.5</v>
      </c>
      <c r="N472" s="39" t="n">
        <f aca="false">O472-M472</f>
        <v>0</v>
      </c>
      <c r="O472" s="28" t="n">
        <v>8.5</v>
      </c>
      <c r="P472" s="29"/>
      <c r="Q472" s="39" t="n">
        <f aca="false">O472+P472</f>
        <v>8.5</v>
      </c>
      <c r="R472" s="28"/>
      <c r="S472" s="30"/>
      <c r="T472" s="42" t="n">
        <f aca="false">Q472+R472+S472</f>
        <v>8.5</v>
      </c>
      <c r="U472" s="31"/>
      <c r="V472" s="42" t="n">
        <f aca="false">T472+U472</f>
        <v>8.5</v>
      </c>
    </row>
    <row r="473" customFormat="false" ht="30" hidden="false" customHeight="false" outlineLevel="0" collapsed="false">
      <c r="A473" s="54" t="s">
        <v>404</v>
      </c>
      <c r="B473" s="44" t="n">
        <v>926</v>
      </c>
      <c r="C473" s="52" t="s">
        <v>190</v>
      </c>
      <c r="D473" s="52" t="s">
        <v>46</v>
      </c>
      <c r="E473" s="52" t="s">
        <v>405</v>
      </c>
      <c r="F473" s="52"/>
      <c r="G473" s="21"/>
      <c r="H473" s="45"/>
      <c r="I473" s="39"/>
      <c r="J473" s="25"/>
      <c r="K473" s="39"/>
      <c r="M473" s="39"/>
      <c r="N473" s="39" t="n">
        <f aca="false">O473-M473</f>
        <v>1360.8</v>
      </c>
      <c r="O473" s="28" t="n">
        <v>1360.8</v>
      </c>
      <c r="P473" s="29"/>
      <c r="Q473" s="39" t="n">
        <f aca="false">O473+P473</f>
        <v>1360.8</v>
      </c>
      <c r="R473" s="28" t="n">
        <v>60.5</v>
      </c>
      <c r="S473" s="30"/>
      <c r="T473" s="42" t="n">
        <f aca="false">Q473+R473+S473</f>
        <v>1421.3</v>
      </c>
      <c r="U473" s="31"/>
      <c r="V473" s="42" t="n">
        <f aca="false">T473+U473</f>
        <v>1421.3</v>
      </c>
    </row>
    <row r="474" customFormat="false" ht="73.5" hidden="false" customHeight="true" outlineLevel="0" collapsed="false">
      <c r="A474" s="54" t="s">
        <v>406</v>
      </c>
      <c r="B474" s="44" t="n">
        <v>926</v>
      </c>
      <c r="C474" s="52" t="s">
        <v>190</v>
      </c>
      <c r="D474" s="52" t="s">
        <v>46</v>
      </c>
      <c r="E474" s="52" t="s">
        <v>407</v>
      </c>
      <c r="F474" s="52"/>
      <c r="G474" s="21"/>
      <c r="H474" s="45"/>
      <c r="I474" s="39"/>
      <c r="J474" s="25"/>
      <c r="K474" s="39"/>
      <c r="M474" s="39"/>
      <c r="N474" s="39" t="n">
        <f aca="false">O474-M474</f>
        <v>766.1</v>
      </c>
      <c r="O474" s="28" t="n">
        <v>766.1</v>
      </c>
      <c r="P474" s="29"/>
      <c r="Q474" s="39" t="n">
        <f aca="false">O474+P474</f>
        <v>766.1</v>
      </c>
      <c r="R474" s="28" t="n">
        <v>60.5</v>
      </c>
      <c r="S474" s="30"/>
      <c r="T474" s="42" t="n">
        <f aca="false">Q474+R474+S474</f>
        <v>826.6</v>
      </c>
      <c r="U474" s="31"/>
      <c r="V474" s="42" t="n">
        <f aca="false">T474+U474</f>
        <v>826.6</v>
      </c>
    </row>
    <row r="475" customFormat="false" ht="87" hidden="false" customHeight="true" outlineLevel="0" collapsed="false">
      <c r="A475" s="54" t="s">
        <v>35</v>
      </c>
      <c r="B475" s="35" t="n">
        <v>926</v>
      </c>
      <c r="C475" s="74" t="s">
        <v>190</v>
      </c>
      <c r="D475" s="74" t="s">
        <v>46</v>
      </c>
      <c r="E475" s="74" t="s">
        <v>407</v>
      </c>
      <c r="F475" s="74" t="s">
        <v>67</v>
      </c>
      <c r="G475" s="75"/>
      <c r="H475" s="76"/>
      <c r="I475" s="77"/>
      <c r="J475" s="78"/>
      <c r="K475" s="77"/>
      <c r="M475" s="77"/>
      <c r="N475" s="39" t="n">
        <f aca="false">O475-M475</f>
        <v>766.1</v>
      </c>
      <c r="O475" s="79" t="n">
        <v>766.1</v>
      </c>
      <c r="P475" s="80"/>
      <c r="Q475" s="39" t="n">
        <f aca="false">O475+P475</f>
        <v>766.1</v>
      </c>
      <c r="R475" s="28" t="n">
        <v>60.5</v>
      </c>
      <c r="S475" s="30"/>
      <c r="T475" s="42" t="n">
        <f aca="false">Q475+R475+S475</f>
        <v>826.6</v>
      </c>
      <c r="U475" s="31"/>
      <c r="V475" s="42" t="n">
        <f aca="false">T475+U475</f>
        <v>826.6</v>
      </c>
    </row>
    <row r="476" customFormat="false" ht="76.5" hidden="false" customHeight="true" outlineLevel="0" collapsed="false">
      <c r="A476" s="54" t="s">
        <v>418</v>
      </c>
      <c r="B476" s="44" t="n">
        <v>926</v>
      </c>
      <c r="C476" s="52" t="s">
        <v>190</v>
      </c>
      <c r="D476" s="52" t="s">
        <v>46</v>
      </c>
      <c r="E476" s="52" t="s">
        <v>409</v>
      </c>
      <c r="F476" s="72"/>
      <c r="G476" s="16"/>
      <c r="H476" s="16"/>
      <c r="I476" s="28"/>
      <c r="J476" s="28"/>
      <c r="K476" s="28"/>
      <c r="L476" s="28"/>
      <c r="M476" s="28"/>
      <c r="N476" s="39" t="n">
        <f aca="false">O476-M476</f>
        <v>594.7</v>
      </c>
      <c r="O476" s="28" t="n">
        <v>594.7</v>
      </c>
      <c r="P476" s="29"/>
      <c r="Q476" s="39" t="n">
        <f aca="false">O476+P476</f>
        <v>594.7</v>
      </c>
      <c r="R476" s="28"/>
      <c r="S476" s="30"/>
      <c r="T476" s="42" t="n">
        <f aca="false">Q476+R476+S476</f>
        <v>594.7</v>
      </c>
      <c r="U476" s="31"/>
      <c r="V476" s="42" t="n">
        <f aca="false">T476+U476</f>
        <v>594.7</v>
      </c>
    </row>
    <row r="477" customFormat="false" ht="89.25" hidden="false" customHeight="true" outlineLevel="0" collapsed="false">
      <c r="A477" s="54" t="s">
        <v>35</v>
      </c>
      <c r="B477" s="44" t="n">
        <v>926</v>
      </c>
      <c r="C477" s="52" t="s">
        <v>190</v>
      </c>
      <c r="D477" s="52" t="s">
        <v>46</v>
      </c>
      <c r="E477" s="52" t="s">
        <v>409</v>
      </c>
      <c r="F477" s="83" t="s">
        <v>67</v>
      </c>
      <c r="G477" s="84"/>
      <c r="H477" s="85"/>
      <c r="I477" s="86"/>
      <c r="J477" s="87"/>
      <c r="K477" s="86"/>
      <c r="M477" s="86"/>
      <c r="N477" s="39" t="n">
        <f aca="false">O477-M477</f>
        <v>594.7</v>
      </c>
      <c r="O477" s="88" t="n">
        <v>594.7</v>
      </c>
      <c r="P477" s="89"/>
      <c r="Q477" s="39" t="n">
        <f aca="false">O477+P477</f>
        <v>594.7</v>
      </c>
      <c r="R477" s="28"/>
      <c r="S477" s="30"/>
      <c r="T477" s="42" t="n">
        <f aca="false">Q477+R477+S477</f>
        <v>594.7</v>
      </c>
      <c r="U477" s="31"/>
      <c r="V477" s="42" t="n">
        <f aca="false">T477+U477</f>
        <v>594.7</v>
      </c>
    </row>
    <row r="478" customFormat="false" ht="105" hidden="false" customHeight="true" outlineLevel="0" collapsed="false">
      <c r="A478" s="55" t="s">
        <v>159</v>
      </c>
      <c r="B478" s="58" t="s">
        <v>399</v>
      </c>
      <c r="C478" s="59" t="s">
        <v>190</v>
      </c>
      <c r="D478" s="59" t="s">
        <v>46</v>
      </c>
      <c r="E478" s="59" t="s">
        <v>160</v>
      </c>
      <c r="F478" s="59"/>
      <c r="G478" s="67"/>
      <c r="H478" s="69"/>
      <c r="I478" s="67"/>
      <c r="J478" s="67" t="n">
        <v>6</v>
      </c>
      <c r="K478" s="67" t="n">
        <v>6</v>
      </c>
      <c r="M478" s="39" t="n">
        <f aca="false">K478+L478</f>
        <v>6</v>
      </c>
      <c r="N478" s="39" t="n">
        <f aca="false">O478-M478</f>
        <v>0</v>
      </c>
      <c r="O478" s="28" t="n">
        <v>6</v>
      </c>
      <c r="P478" s="29"/>
      <c r="Q478" s="39" t="n">
        <f aca="false">O478+P478</f>
        <v>6</v>
      </c>
      <c r="R478" s="28"/>
      <c r="S478" s="30"/>
      <c r="T478" s="42" t="n">
        <f aca="false">Q478+R478+S478</f>
        <v>6</v>
      </c>
      <c r="U478" s="31"/>
      <c r="V478" s="42" t="n">
        <f aca="false">T478+U478</f>
        <v>6</v>
      </c>
    </row>
    <row r="479" customFormat="false" ht="105" hidden="false" customHeight="true" outlineLevel="0" collapsed="false">
      <c r="A479" s="55" t="s">
        <v>161</v>
      </c>
      <c r="B479" s="58" t="s">
        <v>399</v>
      </c>
      <c r="C479" s="59" t="s">
        <v>190</v>
      </c>
      <c r="D479" s="59" t="s">
        <v>46</v>
      </c>
      <c r="E479" s="59" t="s">
        <v>162</v>
      </c>
      <c r="F479" s="59"/>
      <c r="G479" s="67"/>
      <c r="H479" s="69"/>
      <c r="I479" s="67"/>
      <c r="J479" s="67" t="n">
        <v>6</v>
      </c>
      <c r="K479" s="67" t="n">
        <v>6</v>
      </c>
      <c r="M479" s="39" t="n">
        <f aca="false">K479+L479</f>
        <v>6</v>
      </c>
      <c r="N479" s="39" t="n">
        <f aca="false">O479-M479</f>
        <v>0</v>
      </c>
      <c r="O479" s="28" t="n">
        <v>6</v>
      </c>
      <c r="P479" s="29"/>
      <c r="Q479" s="39" t="n">
        <f aca="false">O479+P479</f>
        <v>6</v>
      </c>
      <c r="R479" s="28"/>
      <c r="S479" s="30"/>
      <c r="T479" s="42" t="n">
        <f aca="false">Q479+R479+S479</f>
        <v>6</v>
      </c>
      <c r="U479" s="31"/>
      <c r="V479" s="42" t="n">
        <f aca="false">T479+U479</f>
        <v>6</v>
      </c>
    </row>
    <row r="480" customFormat="false" ht="45" hidden="false" customHeight="true" outlineLevel="0" collapsed="false">
      <c r="A480" s="55" t="s">
        <v>163</v>
      </c>
      <c r="B480" s="58" t="s">
        <v>399</v>
      </c>
      <c r="C480" s="59" t="s">
        <v>190</v>
      </c>
      <c r="D480" s="59" t="s">
        <v>46</v>
      </c>
      <c r="E480" s="59" t="s">
        <v>164</v>
      </c>
      <c r="F480" s="59"/>
      <c r="G480" s="67"/>
      <c r="H480" s="69"/>
      <c r="I480" s="67"/>
      <c r="J480" s="70" t="n">
        <v>6</v>
      </c>
      <c r="K480" s="67" t="n">
        <v>6</v>
      </c>
      <c r="M480" s="39" t="n">
        <f aca="false">K480+L480</f>
        <v>6</v>
      </c>
      <c r="N480" s="39" t="n">
        <f aca="false">O480-M480</f>
        <v>0</v>
      </c>
      <c r="O480" s="28" t="n">
        <v>6</v>
      </c>
      <c r="P480" s="29"/>
      <c r="Q480" s="39" t="n">
        <f aca="false">O480+P480</f>
        <v>6</v>
      </c>
      <c r="R480" s="28"/>
      <c r="S480" s="30"/>
      <c r="T480" s="42" t="n">
        <f aca="false">Q480+R480+S480</f>
        <v>6</v>
      </c>
      <c r="U480" s="31"/>
      <c r="V480" s="42" t="n">
        <f aca="false">T480+U480</f>
        <v>6</v>
      </c>
    </row>
    <row r="481" customFormat="false" ht="45" hidden="false" customHeight="false" outlineLevel="0" collapsed="false">
      <c r="A481" s="55" t="s">
        <v>44</v>
      </c>
      <c r="B481" s="58" t="s">
        <v>399</v>
      </c>
      <c r="C481" s="59" t="s">
        <v>190</v>
      </c>
      <c r="D481" s="59" t="s">
        <v>46</v>
      </c>
      <c r="E481" s="59" t="s">
        <v>164</v>
      </c>
      <c r="F481" s="59" t="s">
        <v>56</v>
      </c>
      <c r="G481" s="67"/>
      <c r="H481" s="69"/>
      <c r="I481" s="67"/>
      <c r="J481" s="70" t="n">
        <v>6</v>
      </c>
      <c r="K481" s="67" t="n">
        <v>6</v>
      </c>
      <c r="M481" s="39" t="n">
        <f aca="false">K481+L481</f>
        <v>6</v>
      </c>
      <c r="N481" s="39" t="n">
        <f aca="false">O481-M481</f>
        <v>0</v>
      </c>
      <c r="O481" s="28" t="n">
        <v>6</v>
      </c>
      <c r="P481" s="29"/>
      <c r="Q481" s="39" t="n">
        <f aca="false">O481+P481</f>
        <v>6</v>
      </c>
      <c r="R481" s="28"/>
      <c r="S481" s="30"/>
      <c r="T481" s="42" t="n">
        <f aca="false">Q481+R481+S481</f>
        <v>6</v>
      </c>
      <c r="U481" s="31"/>
      <c r="V481" s="42" t="n">
        <f aca="false">T481+U481</f>
        <v>6</v>
      </c>
    </row>
    <row r="482" customFormat="false" ht="15.75" hidden="false" customHeight="false" outlineLevel="0" collapsed="false">
      <c r="A482" s="115" t="s">
        <v>419</v>
      </c>
      <c r="B482" s="47" t="n">
        <v>929</v>
      </c>
      <c r="C482" s="50"/>
      <c r="D482" s="50"/>
      <c r="E482" s="50"/>
      <c r="F482" s="50"/>
      <c r="G482" s="21" t="n">
        <v>44976.5</v>
      </c>
      <c r="H482" s="45"/>
      <c r="I482" s="39" t="n">
        <f aca="false">H482+G482</f>
        <v>44976.5</v>
      </c>
      <c r="J482" s="25" t="n">
        <v>-14</v>
      </c>
      <c r="K482" s="39" t="n">
        <f aca="false">I482+J482</f>
        <v>44962.5</v>
      </c>
      <c r="M482" s="39" t="n">
        <f aca="false">K482+L482</f>
        <v>44962.5</v>
      </c>
      <c r="N482" s="39" t="n">
        <f aca="false">O482-M482</f>
        <v>0</v>
      </c>
      <c r="O482" s="28" t="n">
        <v>44962.5</v>
      </c>
      <c r="P482" s="29"/>
      <c r="Q482" s="39" t="n">
        <f aca="false">O482+P482</f>
        <v>44962.5</v>
      </c>
      <c r="R482" s="28" t="n">
        <v>312.5</v>
      </c>
      <c r="S482" s="30"/>
      <c r="T482" s="42" t="n">
        <f aca="false">Q482+R482+S482</f>
        <v>45275</v>
      </c>
      <c r="U482" s="31"/>
      <c r="V482" s="42" t="n">
        <f aca="false">T482+U482</f>
        <v>45275</v>
      </c>
    </row>
    <row r="483" customFormat="false" ht="15.75" hidden="false" customHeight="false" outlineLevel="0" collapsed="false">
      <c r="A483" s="46" t="s">
        <v>219</v>
      </c>
      <c r="B483" s="47" t="n">
        <v>929</v>
      </c>
      <c r="C483" s="50" t="s">
        <v>220</v>
      </c>
      <c r="D483" s="50"/>
      <c r="E483" s="50"/>
      <c r="F483" s="50"/>
      <c r="G483" s="21" t="n">
        <v>20317.4</v>
      </c>
      <c r="H483" s="45"/>
      <c r="I483" s="39" t="n">
        <f aca="false">H483+G483</f>
        <v>20317.4</v>
      </c>
      <c r="J483" s="25"/>
      <c r="K483" s="39" t="n">
        <f aca="false">I483+J483</f>
        <v>20317.4</v>
      </c>
      <c r="M483" s="39" t="n">
        <f aca="false">K483+L483</f>
        <v>20317.4</v>
      </c>
      <c r="N483" s="39" t="n">
        <f aca="false">O483-M483</f>
        <v>-20117.4</v>
      </c>
      <c r="O483" s="28" t="n">
        <v>200</v>
      </c>
      <c r="P483" s="29"/>
      <c r="Q483" s="39" t="n">
        <f aca="false">O483+P483</f>
        <v>200</v>
      </c>
      <c r="R483" s="28"/>
      <c r="S483" s="30"/>
      <c r="T483" s="42" t="n">
        <f aca="false">Q483+R483+S483</f>
        <v>200</v>
      </c>
      <c r="U483" s="31"/>
      <c r="V483" s="42" t="n">
        <f aca="false">T483+U483</f>
        <v>200</v>
      </c>
    </row>
    <row r="484" customFormat="false" ht="15.75" hidden="false" customHeight="false" outlineLevel="0" collapsed="false">
      <c r="A484" s="51" t="s">
        <v>363</v>
      </c>
      <c r="B484" s="47" t="n">
        <v>929</v>
      </c>
      <c r="C484" s="50" t="s">
        <v>220</v>
      </c>
      <c r="D484" s="50" t="s">
        <v>37</v>
      </c>
      <c r="E484" s="50"/>
      <c r="F484" s="50"/>
      <c r="G484" s="21" t="n">
        <v>20117.4</v>
      </c>
      <c r="H484" s="45"/>
      <c r="I484" s="39" t="n">
        <f aca="false">H484+G484</f>
        <v>20117.4</v>
      </c>
      <c r="J484" s="25"/>
      <c r="K484" s="39" t="n">
        <f aca="false">I484+J484</f>
        <v>20117.4</v>
      </c>
      <c r="M484" s="39" t="n">
        <f aca="false">K484+L484</f>
        <v>20117.4</v>
      </c>
      <c r="N484" s="39" t="n">
        <f aca="false">O484-M484</f>
        <v>-20117.4</v>
      </c>
      <c r="O484" s="28" t="n">
        <v>0</v>
      </c>
      <c r="P484" s="29"/>
      <c r="Q484" s="39" t="n">
        <f aca="false">O484+P484</f>
        <v>0</v>
      </c>
      <c r="R484" s="28"/>
      <c r="S484" s="30"/>
      <c r="T484" s="42" t="n">
        <f aca="false">Q484+R484+S484</f>
        <v>0</v>
      </c>
      <c r="U484" s="31"/>
      <c r="V484" s="42" t="n">
        <f aca="false">T484+U484</f>
        <v>0</v>
      </c>
    </row>
    <row r="485" customFormat="false" ht="60" hidden="false" customHeight="false" outlineLevel="0" collapsed="false">
      <c r="A485" s="116" t="s">
        <v>420</v>
      </c>
      <c r="B485" s="47" t="n">
        <v>929</v>
      </c>
      <c r="C485" s="50" t="s">
        <v>220</v>
      </c>
      <c r="D485" s="50" t="s">
        <v>37</v>
      </c>
      <c r="E485" s="50" t="s">
        <v>421</v>
      </c>
      <c r="F485" s="50"/>
      <c r="G485" s="21" t="n">
        <v>20117.4</v>
      </c>
      <c r="H485" s="45"/>
      <c r="I485" s="39" t="n">
        <f aca="false">H485+G485</f>
        <v>20117.4</v>
      </c>
      <c r="J485" s="25"/>
      <c r="K485" s="39" t="n">
        <f aca="false">I485+J485</f>
        <v>20117.4</v>
      </c>
      <c r="M485" s="39" t="n">
        <f aca="false">K485+L485</f>
        <v>20117.4</v>
      </c>
      <c r="N485" s="39" t="n">
        <f aca="false">O485-M485</f>
        <v>-20117.4</v>
      </c>
      <c r="O485" s="28" t="n">
        <v>0</v>
      </c>
      <c r="P485" s="29"/>
      <c r="Q485" s="39" t="n">
        <f aca="false">O485+P485</f>
        <v>0</v>
      </c>
      <c r="R485" s="28"/>
      <c r="S485" s="30"/>
      <c r="T485" s="42" t="n">
        <f aca="false">Q485+R485+S485</f>
        <v>0</v>
      </c>
      <c r="U485" s="31"/>
      <c r="V485" s="42" t="n">
        <f aca="false">T485+U485</f>
        <v>0</v>
      </c>
    </row>
    <row r="486" customFormat="false" ht="60" hidden="false" customHeight="true" outlineLevel="0" collapsed="false">
      <c r="A486" s="61" t="s">
        <v>422</v>
      </c>
      <c r="B486" s="47" t="s">
        <v>423</v>
      </c>
      <c r="C486" s="50" t="s">
        <v>220</v>
      </c>
      <c r="D486" s="50" t="s">
        <v>37</v>
      </c>
      <c r="E486" s="50" t="s">
        <v>424</v>
      </c>
      <c r="F486" s="50"/>
      <c r="G486" s="21" t="n">
        <v>20117.4</v>
      </c>
      <c r="H486" s="45"/>
      <c r="I486" s="39" t="n">
        <f aca="false">H486+G486</f>
        <v>20117.4</v>
      </c>
      <c r="J486" s="25"/>
      <c r="K486" s="39" t="n">
        <f aca="false">I486+J486</f>
        <v>20117.4</v>
      </c>
      <c r="M486" s="39" t="n">
        <f aca="false">K486+L486</f>
        <v>20117.4</v>
      </c>
      <c r="N486" s="39" t="n">
        <f aca="false">O486-M486</f>
        <v>-20117.4</v>
      </c>
      <c r="O486" s="28" t="n">
        <v>0</v>
      </c>
      <c r="P486" s="29"/>
      <c r="Q486" s="39" t="n">
        <f aca="false">O486+P486</f>
        <v>0</v>
      </c>
      <c r="R486" s="28"/>
      <c r="S486" s="30"/>
      <c r="T486" s="42" t="n">
        <f aca="false">Q486+R486+S486</f>
        <v>0</v>
      </c>
      <c r="U486" s="31"/>
      <c r="V486" s="42" t="n">
        <f aca="false">T486+U486</f>
        <v>0</v>
      </c>
    </row>
    <row r="487" customFormat="false" ht="31.5" hidden="false" customHeight="true" outlineLevel="0" collapsed="false">
      <c r="A487" s="61" t="s">
        <v>100</v>
      </c>
      <c r="B487" s="47" t="n">
        <v>929</v>
      </c>
      <c r="C487" s="50" t="s">
        <v>220</v>
      </c>
      <c r="D487" s="50" t="s">
        <v>37</v>
      </c>
      <c r="E487" s="50" t="s">
        <v>425</v>
      </c>
      <c r="F487" s="50"/>
      <c r="G487" s="21" t="n">
        <v>20027.4</v>
      </c>
      <c r="H487" s="45"/>
      <c r="I487" s="39" t="n">
        <f aca="false">H487+G487</f>
        <v>20027.4</v>
      </c>
      <c r="J487" s="25"/>
      <c r="K487" s="39" t="n">
        <f aca="false">I487+J487</f>
        <v>20027.4</v>
      </c>
      <c r="M487" s="39" t="n">
        <f aca="false">K487+L487</f>
        <v>20027.4</v>
      </c>
      <c r="N487" s="39" t="n">
        <f aca="false">O487-M487</f>
        <v>-20027.4</v>
      </c>
      <c r="O487" s="28" t="n">
        <v>0</v>
      </c>
      <c r="P487" s="29"/>
      <c r="Q487" s="39" t="n">
        <f aca="false">O487+P487</f>
        <v>0</v>
      </c>
      <c r="R487" s="28"/>
      <c r="S487" s="30"/>
      <c r="T487" s="42" t="n">
        <f aca="false">Q487+R487+S487</f>
        <v>0</v>
      </c>
      <c r="U487" s="31"/>
      <c r="V487" s="42" t="n">
        <f aca="false">T487+U487</f>
        <v>0</v>
      </c>
    </row>
    <row r="488" customFormat="false" ht="47.25" hidden="false" customHeight="true" outlineLevel="0" collapsed="false">
      <c r="A488" s="46" t="s">
        <v>102</v>
      </c>
      <c r="B488" s="47" t="n">
        <v>929</v>
      </c>
      <c r="C488" s="50" t="s">
        <v>220</v>
      </c>
      <c r="D488" s="50" t="s">
        <v>37</v>
      </c>
      <c r="E488" s="50" t="s">
        <v>425</v>
      </c>
      <c r="F488" s="50" t="n">
        <v>600</v>
      </c>
      <c r="G488" s="21" t="n">
        <v>20027.4</v>
      </c>
      <c r="H488" s="45"/>
      <c r="I488" s="39" t="n">
        <f aca="false">H488+G488</f>
        <v>20027.4</v>
      </c>
      <c r="J488" s="25"/>
      <c r="K488" s="39" t="n">
        <f aca="false">I488+J488</f>
        <v>20027.4</v>
      </c>
      <c r="M488" s="39" t="n">
        <f aca="false">K488+L488</f>
        <v>20027.4</v>
      </c>
      <c r="N488" s="39" t="n">
        <f aca="false">O488-M488</f>
        <v>-20027.4</v>
      </c>
      <c r="O488" s="28" t="n">
        <v>0</v>
      </c>
      <c r="P488" s="29"/>
      <c r="Q488" s="39" t="n">
        <f aca="false">O488+P488</f>
        <v>0</v>
      </c>
      <c r="R488" s="28"/>
      <c r="S488" s="30"/>
      <c r="T488" s="42" t="n">
        <f aca="false">Q488+R488+S488</f>
        <v>0</v>
      </c>
      <c r="U488" s="31"/>
      <c r="V488" s="42" t="n">
        <f aca="false">T488+U488</f>
        <v>0</v>
      </c>
    </row>
    <row r="489" customFormat="false" ht="150.75" hidden="false" customHeight="true" outlineLevel="0" collapsed="false">
      <c r="A489" s="117" t="s">
        <v>397</v>
      </c>
      <c r="B489" s="44" t="n">
        <v>929</v>
      </c>
      <c r="C489" s="52" t="s">
        <v>220</v>
      </c>
      <c r="D489" s="52" t="s">
        <v>37</v>
      </c>
      <c r="E489" s="52" t="s">
        <v>426</v>
      </c>
      <c r="F489" s="52"/>
      <c r="G489" s="39" t="n">
        <v>90</v>
      </c>
      <c r="H489" s="45"/>
      <c r="I489" s="39" t="n">
        <f aca="false">H489+G489</f>
        <v>90</v>
      </c>
      <c r="J489" s="25"/>
      <c r="K489" s="39" t="n">
        <f aca="false">I489+J489</f>
        <v>90</v>
      </c>
      <c r="M489" s="39" t="n">
        <f aca="false">K489+L489</f>
        <v>90</v>
      </c>
      <c r="N489" s="39" t="n">
        <f aca="false">O489-M489</f>
        <v>-90</v>
      </c>
      <c r="O489" s="28" t="n">
        <v>0</v>
      </c>
      <c r="P489" s="29"/>
      <c r="Q489" s="39" t="n">
        <f aca="false">O489+P489</f>
        <v>0</v>
      </c>
      <c r="R489" s="28"/>
      <c r="S489" s="30"/>
      <c r="T489" s="42" t="n">
        <f aca="false">Q489+R489+S489</f>
        <v>0</v>
      </c>
      <c r="U489" s="31"/>
      <c r="V489" s="42" t="n">
        <f aca="false">T489+U489</f>
        <v>0</v>
      </c>
    </row>
    <row r="490" customFormat="false" ht="45" hidden="false" customHeight="true" outlineLevel="0" collapsed="false">
      <c r="A490" s="51" t="s">
        <v>102</v>
      </c>
      <c r="B490" s="44" t="n">
        <v>929</v>
      </c>
      <c r="C490" s="52" t="s">
        <v>220</v>
      </c>
      <c r="D490" s="52" t="s">
        <v>37</v>
      </c>
      <c r="E490" s="52" t="s">
        <v>426</v>
      </c>
      <c r="F490" s="52" t="n">
        <v>600</v>
      </c>
      <c r="G490" s="67" t="n">
        <v>90</v>
      </c>
      <c r="H490" s="45"/>
      <c r="I490" s="39" t="n">
        <f aca="false">H490+G490</f>
        <v>90</v>
      </c>
      <c r="J490" s="25"/>
      <c r="K490" s="39" t="n">
        <f aca="false">I490+J490</f>
        <v>90</v>
      </c>
      <c r="M490" s="39" t="n">
        <f aca="false">K490+L490</f>
        <v>90</v>
      </c>
      <c r="N490" s="39" t="n">
        <f aca="false">O490-M490</f>
        <v>-90</v>
      </c>
      <c r="O490" s="28" t="n">
        <v>0</v>
      </c>
      <c r="P490" s="29"/>
      <c r="Q490" s="39" t="n">
        <f aca="false">O490+P490</f>
        <v>0</v>
      </c>
      <c r="R490" s="28"/>
      <c r="S490" s="30"/>
      <c r="T490" s="42" t="n">
        <f aca="false">Q490+R490+S490</f>
        <v>0</v>
      </c>
      <c r="U490" s="31"/>
      <c r="V490" s="42" t="n">
        <f aca="false">T490+U490</f>
        <v>0</v>
      </c>
    </row>
    <row r="491" customFormat="false" ht="15.75" hidden="false" customHeight="true" outlineLevel="0" collapsed="false">
      <c r="A491" s="51" t="s">
        <v>225</v>
      </c>
      <c r="B491" s="44" t="s">
        <v>423</v>
      </c>
      <c r="C491" s="52" t="s">
        <v>220</v>
      </c>
      <c r="D491" s="52" t="s">
        <v>220</v>
      </c>
      <c r="E491" s="59"/>
      <c r="F491" s="52"/>
      <c r="G491" s="39" t="n">
        <v>200</v>
      </c>
      <c r="H491" s="45"/>
      <c r="I491" s="39" t="n">
        <f aca="false">H491+G491</f>
        <v>200</v>
      </c>
      <c r="J491" s="25"/>
      <c r="K491" s="39" t="n">
        <f aca="false">I491+J491</f>
        <v>200</v>
      </c>
      <c r="M491" s="39" t="n">
        <f aca="false">K491+L491</f>
        <v>200</v>
      </c>
      <c r="N491" s="39" t="n">
        <f aca="false">O491-M491</f>
        <v>0</v>
      </c>
      <c r="O491" s="28" t="n">
        <v>200</v>
      </c>
      <c r="P491" s="29"/>
      <c r="Q491" s="39" t="n">
        <f aca="false">O491+P491</f>
        <v>200</v>
      </c>
      <c r="R491" s="28"/>
      <c r="S491" s="30"/>
      <c r="T491" s="42" t="n">
        <f aca="false">Q491+R491+S491</f>
        <v>200</v>
      </c>
      <c r="U491" s="31"/>
      <c r="V491" s="42" t="n">
        <f aca="false">T491+U491</f>
        <v>200</v>
      </c>
    </row>
    <row r="492" customFormat="false" ht="30" hidden="false" customHeight="false" outlineLevel="0" collapsed="false">
      <c r="A492" s="51" t="s">
        <v>226</v>
      </c>
      <c r="B492" s="44" t="s">
        <v>423</v>
      </c>
      <c r="C492" s="52" t="s">
        <v>220</v>
      </c>
      <c r="D492" s="52" t="s">
        <v>220</v>
      </c>
      <c r="E492" s="59" t="s">
        <v>227</v>
      </c>
      <c r="F492" s="52"/>
      <c r="G492" s="39" t="n">
        <v>200</v>
      </c>
      <c r="H492" s="45"/>
      <c r="I492" s="39" t="n">
        <f aca="false">H492+G492</f>
        <v>200</v>
      </c>
      <c r="J492" s="25"/>
      <c r="K492" s="39" t="n">
        <f aca="false">I492+J492</f>
        <v>200</v>
      </c>
      <c r="M492" s="39" t="n">
        <f aca="false">K492+L492</f>
        <v>200</v>
      </c>
      <c r="N492" s="39" t="n">
        <f aca="false">O492-M492</f>
        <v>0</v>
      </c>
      <c r="O492" s="28" t="n">
        <v>200</v>
      </c>
      <c r="P492" s="29"/>
      <c r="Q492" s="39" t="n">
        <f aca="false">O492+P492</f>
        <v>200</v>
      </c>
      <c r="R492" s="28"/>
      <c r="S492" s="30"/>
      <c r="T492" s="42" t="n">
        <f aca="false">Q492+R492+S492</f>
        <v>200</v>
      </c>
      <c r="U492" s="31"/>
      <c r="V492" s="42" t="n">
        <f aca="false">T492+U492</f>
        <v>200</v>
      </c>
    </row>
    <row r="493" customFormat="false" ht="30.75" hidden="false" customHeight="true" outlineLevel="0" collapsed="false">
      <c r="A493" s="51" t="s">
        <v>228</v>
      </c>
      <c r="B493" s="44" t="s">
        <v>423</v>
      </c>
      <c r="C493" s="52" t="s">
        <v>220</v>
      </c>
      <c r="D493" s="52" t="s">
        <v>220</v>
      </c>
      <c r="E493" s="59" t="s">
        <v>229</v>
      </c>
      <c r="F493" s="52"/>
      <c r="G493" s="39" t="n">
        <v>200</v>
      </c>
      <c r="H493" s="45"/>
      <c r="I493" s="39" t="n">
        <f aca="false">H493+G493</f>
        <v>200</v>
      </c>
      <c r="J493" s="25"/>
      <c r="K493" s="39" t="n">
        <f aca="false">I493+J493</f>
        <v>200</v>
      </c>
      <c r="M493" s="39" t="n">
        <f aca="false">K493+L493</f>
        <v>200</v>
      </c>
      <c r="N493" s="39" t="n">
        <f aca="false">O493-M493</f>
        <v>0</v>
      </c>
      <c r="O493" s="28" t="n">
        <v>200</v>
      </c>
      <c r="P493" s="29"/>
      <c r="Q493" s="39" t="n">
        <f aca="false">O493+P493</f>
        <v>200</v>
      </c>
      <c r="R493" s="28"/>
      <c r="S493" s="30"/>
      <c r="T493" s="42" t="n">
        <f aca="false">Q493+R493+S493</f>
        <v>200</v>
      </c>
      <c r="U493" s="31"/>
      <c r="V493" s="42" t="n">
        <f aca="false">T493+U493</f>
        <v>200</v>
      </c>
    </row>
    <row r="494" customFormat="false" ht="30" hidden="false" customHeight="false" outlineLevel="0" collapsed="false">
      <c r="A494" s="51" t="s">
        <v>230</v>
      </c>
      <c r="B494" s="44" t="s">
        <v>423</v>
      </c>
      <c r="C494" s="52" t="s">
        <v>220</v>
      </c>
      <c r="D494" s="52" t="s">
        <v>220</v>
      </c>
      <c r="E494" s="59" t="s">
        <v>231</v>
      </c>
      <c r="F494" s="52"/>
      <c r="G494" s="39" t="n">
        <v>200</v>
      </c>
      <c r="H494" s="45"/>
      <c r="I494" s="39" t="n">
        <f aca="false">H494+G494</f>
        <v>200</v>
      </c>
      <c r="J494" s="25"/>
      <c r="K494" s="39" t="n">
        <f aca="false">I494+J494</f>
        <v>200</v>
      </c>
      <c r="M494" s="39" t="n">
        <f aca="false">K494+L494</f>
        <v>200</v>
      </c>
      <c r="N494" s="39" t="n">
        <f aca="false">O494-M494</f>
        <v>0</v>
      </c>
      <c r="O494" s="28" t="n">
        <v>200</v>
      </c>
      <c r="P494" s="29"/>
      <c r="Q494" s="39" t="n">
        <f aca="false">O494+P494</f>
        <v>200</v>
      </c>
      <c r="R494" s="28"/>
      <c r="S494" s="30"/>
      <c r="T494" s="42" t="n">
        <f aca="false">Q494+R494+S494</f>
        <v>200</v>
      </c>
      <c r="U494" s="31"/>
      <c r="V494" s="42" t="n">
        <f aca="false">T494+U494</f>
        <v>200</v>
      </c>
    </row>
    <row r="495" customFormat="false" ht="45" hidden="false" customHeight="false" outlineLevel="0" collapsed="false">
      <c r="A495" s="54" t="s">
        <v>44</v>
      </c>
      <c r="B495" s="44" t="s">
        <v>423</v>
      </c>
      <c r="C495" s="52" t="s">
        <v>220</v>
      </c>
      <c r="D495" s="52" t="s">
        <v>220</v>
      </c>
      <c r="E495" s="59" t="s">
        <v>231</v>
      </c>
      <c r="F495" s="52" t="s">
        <v>56</v>
      </c>
      <c r="G495" s="39" t="n">
        <v>200</v>
      </c>
      <c r="H495" s="45"/>
      <c r="I495" s="39" t="n">
        <f aca="false">H495+G495</f>
        <v>200</v>
      </c>
      <c r="J495" s="25"/>
      <c r="K495" s="39" t="n">
        <f aca="false">I495+J495</f>
        <v>200</v>
      </c>
      <c r="M495" s="39" t="n">
        <f aca="false">K495+L495</f>
        <v>200</v>
      </c>
      <c r="N495" s="39" t="n">
        <f aca="false">O495-M495</f>
        <v>0</v>
      </c>
      <c r="O495" s="28" t="n">
        <v>200</v>
      </c>
      <c r="P495" s="29"/>
      <c r="Q495" s="39" t="n">
        <f aca="false">O495+P495</f>
        <v>200</v>
      </c>
      <c r="R495" s="28"/>
      <c r="S495" s="30"/>
      <c r="T495" s="42" t="n">
        <f aca="false">Q495+R495+S495</f>
        <v>200</v>
      </c>
      <c r="U495" s="31"/>
      <c r="V495" s="42" t="n">
        <f aca="false">T495+U495</f>
        <v>200</v>
      </c>
    </row>
    <row r="496" customFormat="false" ht="15.75" hidden="false" customHeight="false" outlineLevel="0" collapsed="false">
      <c r="A496" s="46" t="s">
        <v>278</v>
      </c>
      <c r="B496" s="47" t="n">
        <v>929</v>
      </c>
      <c r="C496" s="50" t="n">
        <v>11</v>
      </c>
      <c r="D496" s="50"/>
      <c r="E496" s="50"/>
      <c r="F496" s="50"/>
      <c r="G496" s="21" t="n">
        <v>24659.1</v>
      </c>
      <c r="H496" s="45"/>
      <c r="I496" s="39" t="n">
        <f aca="false">H496+G496</f>
        <v>24659.1</v>
      </c>
      <c r="J496" s="25" t="n">
        <v>-14</v>
      </c>
      <c r="K496" s="39" t="n">
        <f aca="false">I496+J496</f>
        <v>24645.1</v>
      </c>
      <c r="M496" s="39" t="n">
        <f aca="false">K496+L496</f>
        <v>24645.1</v>
      </c>
      <c r="N496" s="39" t="n">
        <f aca="false">O496-M496</f>
        <v>20117.4</v>
      </c>
      <c r="O496" s="28" t="n">
        <v>44762.5</v>
      </c>
      <c r="P496" s="29"/>
      <c r="Q496" s="39" t="n">
        <f aca="false">O496+P496</f>
        <v>44762.5</v>
      </c>
      <c r="R496" s="28" t="n">
        <v>312.5</v>
      </c>
      <c r="S496" s="30"/>
      <c r="T496" s="42" t="n">
        <f aca="false">Q496+R496+S496</f>
        <v>45075</v>
      </c>
      <c r="U496" s="31"/>
      <c r="V496" s="42" t="n">
        <f aca="false">T496+U496</f>
        <v>45075</v>
      </c>
    </row>
    <row r="497" customFormat="false" ht="15.75" hidden="false" customHeight="false" outlineLevel="0" collapsed="false">
      <c r="A497" s="46" t="s">
        <v>427</v>
      </c>
      <c r="B497" s="47" t="n">
        <v>929</v>
      </c>
      <c r="C497" s="50" t="n">
        <v>11</v>
      </c>
      <c r="D497" s="50" t="s">
        <v>28</v>
      </c>
      <c r="E497" s="50"/>
      <c r="F497" s="50"/>
      <c r="G497" s="21" t="n">
        <v>23808.7</v>
      </c>
      <c r="H497" s="45"/>
      <c r="I497" s="39" t="n">
        <f aca="false">H497+G497</f>
        <v>23808.7</v>
      </c>
      <c r="J497" s="25"/>
      <c r="K497" s="39" t="n">
        <f aca="false">I497+J497</f>
        <v>23808.7</v>
      </c>
      <c r="M497" s="39" t="n">
        <f aca="false">K497+L497</f>
        <v>23808.7</v>
      </c>
      <c r="N497" s="39" t="n">
        <f aca="false">O497-M497</f>
        <v>20117.4</v>
      </c>
      <c r="O497" s="28" t="n">
        <v>43926.1</v>
      </c>
      <c r="P497" s="29"/>
      <c r="Q497" s="39" t="n">
        <f aca="false">O497+P497</f>
        <v>43926.1</v>
      </c>
      <c r="R497" s="28" t="n">
        <v>312.5</v>
      </c>
      <c r="S497" s="30"/>
      <c r="T497" s="42" t="n">
        <f aca="false">Q497+R497+S497</f>
        <v>44238.6</v>
      </c>
      <c r="U497" s="31"/>
      <c r="V497" s="42" t="n">
        <f aca="false">T497+U497</f>
        <v>44238.6</v>
      </c>
    </row>
    <row r="498" customFormat="false" ht="60" hidden="false" customHeight="false" outlineLevel="0" collapsed="false">
      <c r="A498" s="116" t="s">
        <v>420</v>
      </c>
      <c r="B498" s="47" t="n">
        <v>929</v>
      </c>
      <c r="C498" s="50" t="n">
        <v>11</v>
      </c>
      <c r="D498" s="50" t="s">
        <v>28</v>
      </c>
      <c r="E498" s="50" t="s">
        <v>421</v>
      </c>
      <c r="F498" s="50"/>
      <c r="G498" s="21" t="n">
        <v>23808.7</v>
      </c>
      <c r="H498" s="45"/>
      <c r="I498" s="39" t="n">
        <f aca="false">H498+G498</f>
        <v>23808.7</v>
      </c>
      <c r="J498" s="25"/>
      <c r="K498" s="39" t="n">
        <f aca="false">I498+J498</f>
        <v>23808.7</v>
      </c>
      <c r="M498" s="39" t="n">
        <f aca="false">K498+L498</f>
        <v>23808.7</v>
      </c>
      <c r="N498" s="39" t="n">
        <f aca="false">O498-M498</f>
        <v>20117.4</v>
      </c>
      <c r="O498" s="28" t="n">
        <v>43926.1</v>
      </c>
      <c r="P498" s="29"/>
      <c r="Q498" s="39" t="n">
        <f aca="false">O498+P498</f>
        <v>43926.1</v>
      </c>
      <c r="R498" s="28"/>
      <c r="S498" s="30"/>
      <c r="T498" s="42" t="n">
        <f aca="false">Q498+R498+S498</f>
        <v>43926.1</v>
      </c>
      <c r="U498" s="31"/>
      <c r="V498" s="42" t="n">
        <f aca="false">T498+U498</f>
        <v>43926.1</v>
      </c>
    </row>
    <row r="499" customFormat="false" ht="58.5" hidden="false" customHeight="true" outlineLevel="0" collapsed="false">
      <c r="A499" s="61" t="s">
        <v>422</v>
      </c>
      <c r="B499" s="47" t="s">
        <v>423</v>
      </c>
      <c r="C499" s="50" t="s">
        <v>279</v>
      </c>
      <c r="D499" s="50" t="s">
        <v>28</v>
      </c>
      <c r="E499" s="50" t="s">
        <v>424</v>
      </c>
      <c r="F499" s="50"/>
      <c r="G499" s="21" t="n">
        <v>23808.7</v>
      </c>
      <c r="H499" s="45"/>
      <c r="I499" s="39" t="n">
        <f aca="false">H499+G499</f>
        <v>23808.7</v>
      </c>
      <c r="J499" s="25"/>
      <c r="K499" s="39" t="n">
        <f aca="false">I499+J499</f>
        <v>23808.7</v>
      </c>
      <c r="M499" s="39" t="n">
        <f aca="false">K499+L499</f>
        <v>23808.7</v>
      </c>
      <c r="N499" s="39" t="n">
        <f aca="false">O499-M499</f>
        <v>20117.4</v>
      </c>
      <c r="O499" s="28" t="n">
        <v>43926.1</v>
      </c>
      <c r="P499" s="29"/>
      <c r="Q499" s="39" t="n">
        <f aca="false">O499+P499</f>
        <v>43926.1</v>
      </c>
      <c r="R499" s="28"/>
      <c r="S499" s="30"/>
      <c r="T499" s="42" t="n">
        <f aca="false">Q499+R499+S499</f>
        <v>43926.1</v>
      </c>
      <c r="U499" s="31"/>
      <c r="V499" s="42" t="n">
        <f aca="false">T499+U499</f>
        <v>43926.1</v>
      </c>
    </row>
    <row r="500" customFormat="false" ht="30" hidden="false" customHeight="false" outlineLevel="0" collapsed="false">
      <c r="A500" s="61" t="s">
        <v>428</v>
      </c>
      <c r="B500" s="47" t="s">
        <v>423</v>
      </c>
      <c r="C500" s="50" t="s">
        <v>279</v>
      </c>
      <c r="D500" s="50" t="s">
        <v>28</v>
      </c>
      <c r="E500" s="50" t="s">
        <v>429</v>
      </c>
      <c r="F500" s="50"/>
      <c r="G500" s="21" t="n">
        <v>1135.9</v>
      </c>
      <c r="H500" s="45"/>
      <c r="I500" s="39" t="n">
        <f aca="false">H500+G500</f>
        <v>1135.9</v>
      </c>
      <c r="J500" s="25"/>
      <c r="K500" s="39" t="n">
        <f aca="false">I500+J500</f>
        <v>1135.9</v>
      </c>
      <c r="M500" s="39" t="n">
        <f aca="false">K500+L500</f>
        <v>1135.9</v>
      </c>
      <c r="N500" s="39" t="n">
        <f aca="false">O500-M500</f>
        <v>0</v>
      </c>
      <c r="O500" s="28" t="n">
        <v>1135.9</v>
      </c>
      <c r="P500" s="29"/>
      <c r="Q500" s="39" t="n">
        <f aca="false">O500+P500</f>
        <v>1135.9</v>
      </c>
      <c r="R500" s="28"/>
      <c r="S500" s="30"/>
      <c r="T500" s="42" t="n">
        <f aca="false">Q500+R500+S500</f>
        <v>1135.9</v>
      </c>
      <c r="U500" s="31"/>
      <c r="V500" s="42" t="n">
        <f aca="false">T500+U500</f>
        <v>1135.9</v>
      </c>
    </row>
    <row r="501" customFormat="false" ht="45" hidden="false" customHeight="false" outlineLevel="0" collapsed="false">
      <c r="A501" s="61" t="s">
        <v>44</v>
      </c>
      <c r="B501" s="47" t="s">
        <v>423</v>
      </c>
      <c r="C501" s="50" t="s">
        <v>279</v>
      </c>
      <c r="D501" s="50" t="s">
        <v>28</v>
      </c>
      <c r="E501" s="50" t="s">
        <v>429</v>
      </c>
      <c r="F501" s="50" t="s">
        <v>56</v>
      </c>
      <c r="G501" s="57" t="n">
        <v>1135.9</v>
      </c>
      <c r="H501" s="45"/>
      <c r="I501" s="39" t="n">
        <f aca="false">H501+G501</f>
        <v>1135.9</v>
      </c>
      <c r="J501" s="25"/>
      <c r="K501" s="39" t="n">
        <f aca="false">I501+J501</f>
        <v>1135.9</v>
      </c>
      <c r="M501" s="39" t="n">
        <f aca="false">K501+L501</f>
        <v>1135.9</v>
      </c>
      <c r="N501" s="39" t="n">
        <f aca="false">O501-M501</f>
        <v>0</v>
      </c>
      <c r="O501" s="28" t="n">
        <v>1135.9</v>
      </c>
      <c r="P501" s="29"/>
      <c r="Q501" s="39" t="n">
        <f aca="false">O501+P501</f>
        <v>1135.9</v>
      </c>
      <c r="R501" s="28"/>
      <c r="S501" s="30"/>
      <c r="T501" s="42" t="n">
        <f aca="false">Q501+R501+S501</f>
        <v>1135.9</v>
      </c>
      <c r="U501" s="31"/>
      <c r="V501" s="42" t="n">
        <f aca="false">T501+U501</f>
        <v>1135.9</v>
      </c>
    </row>
    <row r="502" customFormat="false" ht="30" hidden="false" customHeight="true" outlineLevel="0" collapsed="false">
      <c r="A502" s="61" t="s">
        <v>100</v>
      </c>
      <c r="B502" s="47" t="n">
        <v>929</v>
      </c>
      <c r="C502" s="50" t="n">
        <v>11</v>
      </c>
      <c r="D502" s="50" t="s">
        <v>28</v>
      </c>
      <c r="E502" s="50" t="s">
        <v>425</v>
      </c>
      <c r="F502" s="50"/>
      <c r="G502" s="21" t="n">
        <v>22610.3</v>
      </c>
      <c r="H502" s="45"/>
      <c r="I502" s="39" t="n">
        <f aca="false">H502+G502</f>
        <v>22610.3</v>
      </c>
      <c r="J502" s="25"/>
      <c r="K502" s="39" t="n">
        <f aca="false">I502+J502</f>
        <v>22610.3</v>
      </c>
      <c r="M502" s="39" t="n">
        <f aca="false">K502+L502</f>
        <v>22610.3</v>
      </c>
      <c r="N502" s="39" t="n">
        <f aca="false">O502-M502</f>
        <v>20027.4</v>
      </c>
      <c r="O502" s="28" t="n">
        <v>42637.7</v>
      </c>
      <c r="P502" s="29"/>
      <c r="Q502" s="39" t="n">
        <f aca="false">O502+P502</f>
        <v>42637.7</v>
      </c>
      <c r="R502" s="28"/>
      <c r="S502" s="30"/>
      <c r="T502" s="42" t="n">
        <f aca="false">Q502+R502+S502</f>
        <v>42637.7</v>
      </c>
      <c r="U502" s="31"/>
      <c r="V502" s="42" t="n">
        <f aca="false">T502+U502</f>
        <v>42637.7</v>
      </c>
    </row>
    <row r="503" customFormat="false" ht="88.5" hidden="false" customHeight="true" outlineLevel="0" collapsed="false">
      <c r="A503" s="54" t="s">
        <v>35</v>
      </c>
      <c r="B503" s="44" t="n">
        <v>929</v>
      </c>
      <c r="C503" s="52" t="n">
        <v>11</v>
      </c>
      <c r="D503" s="52" t="s">
        <v>28</v>
      </c>
      <c r="E503" s="52" t="s">
        <v>425</v>
      </c>
      <c r="F503" s="52" t="n">
        <v>100</v>
      </c>
      <c r="G503" s="21" t="n">
        <v>1097.1</v>
      </c>
      <c r="H503" s="45"/>
      <c r="I503" s="39" t="n">
        <f aca="false">H503+G503</f>
        <v>1097.1</v>
      </c>
      <c r="J503" s="25"/>
      <c r="K503" s="39" t="n">
        <f aca="false">I503+J503</f>
        <v>1097.1</v>
      </c>
      <c r="M503" s="39" t="n">
        <f aca="false">K503+L503</f>
        <v>1097.1</v>
      </c>
      <c r="N503" s="39" t="n">
        <f aca="false">O503-M503</f>
        <v>0</v>
      </c>
      <c r="O503" s="28" t="n">
        <v>1097.1</v>
      </c>
      <c r="P503" s="29"/>
      <c r="Q503" s="39" t="n">
        <f aca="false">O503+P503</f>
        <v>1097.1</v>
      </c>
      <c r="R503" s="28"/>
      <c r="S503" s="30"/>
      <c r="T503" s="42" t="n">
        <f aca="false">Q503+R503+S503</f>
        <v>1097.1</v>
      </c>
      <c r="U503" s="31"/>
      <c r="V503" s="42" t="n">
        <f aca="false">T503+U503</f>
        <v>1097.1</v>
      </c>
    </row>
    <row r="504" customFormat="false" ht="45" hidden="false" customHeight="false" outlineLevel="0" collapsed="false">
      <c r="A504" s="54" t="s">
        <v>44</v>
      </c>
      <c r="B504" s="44" t="n">
        <v>929</v>
      </c>
      <c r="C504" s="52" t="n">
        <v>11</v>
      </c>
      <c r="D504" s="52" t="s">
        <v>28</v>
      </c>
      <c r="E504" s="52" t="s">
        <v>425</v>
      </c>
      <c r="F504" s="52" t="s">
        <v>56</v>
      </c>
      <c r="G504" s="21" t="n">
        <v>56.5</v>
      </c>
      <c r="H504" s="45"/>
      <c r="I504" s="39" t="n">
        <f aca="false">H504+G504</f>
        <v>56.5</v>
      </c>
      <c r="J504" s="25"/>
      <c r="K504" s="39" t="n">
        <f aca="false">I504+J504</f>
        <v>56.5</v>
      </c>
      <c r="M504" s="39" t="n">
        <f aca="false">K504+L504</f>
        <v>56.5</v>
      </c>
      <c r="N504" s="39" t="n">
        <f aca="false">O504-M504</f>
        <v>0</v>
      </c>
      <c r="O504" s="28" t="n">
        <v>56.5</v>
      </c>
      <c r="P504" s="29"/>
      <c r="Q504" s="39" t="n">
        <f aca="false">O504+P504</f>
        <v>56.5</v>
      </c>
      <c r="R504" s="28"/>
      <c r="S504" s="30"/>
      <c r="T504" s="42" t="n">
        <f aca="false">Q504+R504+S504</f>
        <v>56.5</v>
      </c>
      <c r="U504" s="31"/>
      <c r="V504" s="42" t="n">
        <f aca="false">T504+U504</f>
        <v>56.5</v>
      </c>
    </row>
    <row r="505" customFormat="false" ht="46.5" hidden="false" customHeight="true" outlineLevel="0" collapsed="false">
      <c r="A505" s="51" t="s">
        <v>102</v>
      </c>
      <c r="B505" s="44" t="n">
        <v>929</v>
      </c>
      <c r="C505" s="52" t="n">
        <v>11</v>
      </c>
      <c r="D505" s="52" t="s">
        <v>28</v>
      </c>
      <c r="E505" s="52" t="s">
        <v>425</v>
      </c>
      <c r="F505" s="52" t="n">
        <v>600</v>
      </c>
      <c r="G505" s="21" t="n">
        <v>21455.7</v>
      </c>
      <c r="H505" s="45"/>
      <c r="I505" s="39" t="n">
        <f aca="false">H505+G505</f>
        <v>21455.7</v>
      </c>
      <c r="J505" s="25"/>
      <c r="K505" s="39" t="n">
        <f aca="false">I505+J505</f>
        <v>21455.7</v>
      </c>
      <c r="M505" s="39" t="n">
        <f aca="false">K505+L505</f>
        <v>21455.7</v>
      </c>
      <c r="N505" s="39" t="n">
        <f aca="false">O505-M505</f>
        <v>20027.4</v>
      </c>
      <c r="O505" s="28" t="n">
        <v>41483.1</v>
      </c>
      <c r="P505" s="29"/>
      <c r="Q505" s="39" t="n">
        <f aca="false">O505+P505</f>
        <v>41483.1</v>
      </c>
      <c r="R505" s="28"/>
      <c r="S505" s="30"/>
      <c r="T505" s="42" t="n">
        <f aca="false">Q505+R505+S505</f>
        <v>41483.1</v>
      </c>
      <c r="U505" s="31"/>
      <c r="V505" s="42" t="n">
        <f aca="false">T505+U505</f>
        <v>41483.1</v>
      </c>
    </row>
    <row r="506" customFormat="false" ht="15.75" hidden="false" customHeight="false" outlineLevel="0" collapsed="false">
      <c r="A506" s="51" t="s">
        <v>53</v>
      </c>
      <c r="B506" s="44" t="n">
        <v>929</v>
      </c>
      <c r="C506" s="52" t="n">
        <v>11</v>
      </c>
      <c r="D506" s="52" t="s">
        <v>28</v>
      </c>
      <c r="E506" s="52" t="s">
        <v>425</v>
      </c>
      <c r="F506" s="52" t="s">
        <v>103</v>
      </c>
      <c r="G506" s="39" t="n">
        <v>1</v>
      </c>
      <c r="H506" s="45"/>
      <c r="I506" s="39" t="n">
        <f aca="false">H506+G506</f>
        <v>1</v>
      </c>
      <c r="J506" s="25"/>
      <c r="K506" s="39" t="n">
        <f aca="false">I506+J506</f>
        <v>1</v>
      </c>
      <c r="M506" s="39" t="n">
        <f aca="false">K506+L506</f>
        <v>1</v>
      </c>
      <c r="N506" s="39" t="n">
        <f aca="false">O506-M506</f>
        <v>0</v>
      </c>
      <c r="O506" s="28" t="n">
        <v>1</v>
      </c>
      <c r="P506" s="29"/>
      <c r="Q506" s="39" t="n">
        <f aca="false">O506+P506</f>
        <v>1</v>
      </c>
      <c r="R506" s="28"/>
      <c r="S506" s="30"/>
      <c r="T506" s="42" t="n">
        <f aca="false">Q506+R506+S506</f>
        <v>1</v>
      </c>
      <c r="U506" s="31"/>
      <c r="V506" s="42" t="n">
        <f aca="false">T506+U506</f>
        <v>1</v>
      </c>
    </row>
    <row r="507" customFormat="false" ht="150.75" hidden="false" customHeight="true" outlineLevel="0" collapsed="false">
      <c r="A507" s="118" t="s">
        <v>430</v>
      </c>
      <c r="B507" s="44" t="s">
        <v>423</v>
      </c>
      <c r="C507" s="52" t="s">
        <v>279</v>
      </c>
      <c r="D507" s="52" t="s">
        <v>28</v>
      </c>
      <c r="E507" s="52" t="s">
        <v>431</v>
      </c>
      <c r="F507" s="52"/>
      <c r="G507" s="21" t="n">
        <v>62.5</v>
      </c>
      <c r="H507" s="45"/>
      <c r="I507" s="39" t="n">
        <f aca="false">H507+G507</f>
        <v>62.5</v>
      </c>
      <c r="J507" s="25"/>
      <c r="K507" s="39" t="n">
        <f aca="false">I507+J507</f>
        <v>62.5</v>
      </c>
      <c r="M507" s="39" t="n">
        <f aca="false">K507+L507</f>
        <v>62.5</v>
      </c>
      <c r="N507" s="39" t="n">
        <f aca="false">O507-M507</f>
        <v>0</v>
      </c>
      <c r="O507" s="28" t="n">
        <v>62.5</v>
      </c>
      <c r="P507" s="29"/>
      <c r="Q507" s="39" t="n">
        <f aca="false">O507+P507</f>
        <v>62.5</v>
      </c>
      <c r="R507" s="28" t="n">
        <v>312.5</v>
      </c>
      <c r="S507" s="30"/>
      <c r="T507" s="42" t="n">
        <f aca="false">Q507+R507+S507</f>
        <v>375</v>
      </c>
      <c r="U507" s="31"/>
      <c r="V507" s="42" t="n">
        <f aca="false">T507+U507</f>
        <v>375</v>
      </c>
    </row>
    <row r="508" customFormat="false" ht="44.25" hidden="false" customHeight="true" outlineLevel="0" collapsed="false">
      <c r="A508" s="51" t="s">
        <v>102</v>
      </c>
      <c r="B508" s="44" t="s">
        <v>423</v>
      </c>
      <c r="C508" s="52" t="s">
        <v>279</v>
      </c>
      <c r="D508" s="52" t="s">
        <v>28</v>
      </c>
      <c r="E508" s="52" t="s">
        <v>431</v>
      </c>
      <c r="F508" s="52" t="s">
        <v>87</v>
      </c>
      <c r="G508" s="57" t="n">
        <v>62.5</v>
      </c>
      <c r="H508" s="45"/>
      <c r="I508" s="39" t="n">
        <f aca="false">H508+G508</f>
        <v>62.5</v>
      </c>
      <c r="J508" s="25"/>
      <c r="K508" s="39" t="n">
        <f aca="false">I508+J508</f>
        <v>62.5</v>
      </c>
      <c r="M508" s="39" t="n">
        <f aca="false">K508+L508</f>
        <v>62.5</v>
      </c>
      <c r="N508" s="39" t="n">
        <f aca="false">O508-M508</f>
        <v>0</v>
      </c>
      <c r="O508" s="28" t="n">
        <v>62.5</v>
      </c>
      <c r="P508" s="29"/>
      <c r="Q508" s="39" t="n">
        <f aca="false">O508+P508</f>
        <v>62.5</v>
      </c>
      <c r="R508" s="28" t="n">
        <v>312.5</v>
      </c>
      <c r="S508" s="30"/>
      <c r="T508" s="42" t="n">
        <f aca="false">Q508+R508+S508</f>
        <v>375</v>
      </c>
      <c r="U508" s="31"/>
      <c r="V508" s="42" t="n">
        <f aca="false">T508+U508</f>
        <v>375</v>
      </c>
    </row>
    <row r="509" customFormat="false" ht="180" hidden="false" customHeight="true" outlineLevel="0" collapsed="false">
      <c r="A509" s="96" t="s">
        <v>397</v>
      </c>
      <c r="B509" s="44" t="s">
        <v>423</v>
      </c>
      <c r="C509" s="52" t="s">
        <v>279</v>
      </c>
      <c r="D509" s="52" t="s">
        <v>28</v>
      </c>
      <c r="E509" s="52" t="s">
        <v>426</v>
      </c>
      <c r="F509" s="52"/>
      <c r="G509" s="57"/>
      <c r="H509" s="45"/>
      <c r="I509" s="39"/>
      <c r="J509" s="25"/>
      <c r="K509" s="39"/>
      <c r="M509" s="39"/>
      <c r="N509" s="39" t="n">
        <f aca="false">O509-M509</f>
        <v>90</v>
      </c>
      <c r="O509" s="28" t="n">
        <v>90</v>
      </c>
      <c r="P509" s="29"/>
      <c r="Q509" s="39" t="n">
        <f aca="false">O509+P509</f>
        <v>90</v>
      </c>
      <c r="R509" s="28"/>
      <c r="S509" s="30"/>
      <c r="T509" s="42" t="n">
        <f aca="false">Q509+R509+S509</f>
        <v>90</v>
      </c>
      <c r="U509" s="31"/>
      <c r="V509" s="42" t="n">
        <f aca="false">T509+U509</f>
        <v>90</v>
      </c>
    </row>
    <row r="510" customFormat="false" ht="46.5" hidden="false" customHeight="true" outlineLevel="0" collapsed="false">
      <c r="A510" s="51" t="s">
        <v>102</v>
      </c>
      <c r="B510" s="44" t="s">
        <v>423</v>
      </c>
      <c r="C510" s="52" t="s">
        <v>279</v>
      </c>
      <c r="D510" s="52" t="s">
        <v>28</v>
      </c>
      <c r="E510" s="52" t="s">
        <v>426</v>
      </c>
      <c r="F510" s="52" t="s">
        <v>87</v>
      </c>
      <c r="G510" s="57"/>
      <c r="H510" s="45"/>
      <c r="I510" s="39"/>
      <c r="J510" s="25"/>
      <c r="K510" s="39"/>
      <c r="M510" s="39"/>
      <c r="N510" s="39" t="n">
        <f aca="false">O510-M510</f>
        <v>90</v>
      </c>
      <c r="O510" s="28" t="n">
        <v>90</v>
      </c>
      <c r="P510" s="29"/>
      <c r="Q510" s="39" t="n">
        <f aca="false">O510+P510</f>
        <v>90</v>
      </c>
      <c r="R510" s="28"/>
      <c r="S510" s="30"/>
      <c r="T510" s="42" t="n">
        <f aca="false">Q510+R510+S510</f>
        <v>90</v>
      </c>
      <c r="U510" s="31"/>
      <c r="V510" s="42" t="n">
        <f aca="false">T510+U510</f>
        <v>90</v>
      </c>
    </row>
    <row r="511" customFormat="false" ht="30" hidden="false" customHeight="false" outlineLevel="0" collapsed="false">
      <c r="A511" s="51" t="s">
        <v>432</v>
      </c>
      <c r="B511" s="44" t="n">
        <v>929</v>
      </c>
      <c r="C511" s="52" t="n">
        <v>11</v>
      </c>
      <c r="D511" s="52" t="s">
        <v>58</v>
      </c>
      <c r="E511" s="52"/>
      <c r="F511" s="52"/>
      <c r="G511" s="21" t="n">
        <v>850.4</v>
      </c>
      <c r="H511" s="45"/>
      <c r="I511" s="39" t="n">
        <f aca="false">H511+G511</f>
        <v>850.4</v>
      </c>
      <c r="J511" s="25" t="n">
        <v>-14</v>
      </c>
      <c r="K511" s="39" t="n">
        <f aca="false">I511+J511</f>
        <v>836.4</v>
      </c>
      <c r="M511" s="39" t="n">
        <f aca="false">K511+L511</f>
        <v>836.4</v>
      </c>
      <c r="N511" s="39" t="n">
        <f aca="false">O511-M511</f>
        <v>0</v>
      </c>
      <c r="O511" s="28" t="n">
        <v>836.4</v>
      </c>
      <c r="P511" s="29"/>
      <c r="Q511" s="39" t="n">
        <f aca="false">O511+P511</f>
        <v>836.4</v>
      </c>
      <c r="R511" s="28"/>
      <c r="S511" s="30"/>
      <c r="T511" s="42" t="n">
        <f aca="false">Q511+R511+S511</f>
        <v>836.4</v>
      </c>
      <c r="U511" s="31"/>
      <c r="V511" s="42" t="n">
        <f aca="false">T511+U511</f>
        <v>836.4</v>
      </c>
    </row>
    <row r="512" customFormat="false" ht="60" hidden="false" customHeight="false" outlineLevel="0" collapsed="false">
      <c r="A512" s="97" t="s">
        <v>420</v>
      </c>
      <c r="B512" s="44" t="n">
        <v>929</v>
      </c>
      <c r="C512" s="52" t="n">
        <v>11</v>
      </c>
      <c r="D512" s="52" t="s">
        <v>58</v>
      </c>
      <c r="E512" s="52" t="s">
        <v>421</v>
      </c>
      <c r="F512" s="52"/>
      <c r="G512" s="21" t="n">
        <v>836.4</v>
      </c>
      <c r="H512" s="45"/>
      <c r="I512" s="39" t="n">
        <f aca="false">H512+G512</f>
        <v>836.4</v>
      </c>
      <c r="J512" s="25"/>
      <c r="K512" s="39" t="n">
        <f aca="false">I512+J512</f>
        <v>836.4</v>
      </c>
      <c r="M512" s="39" t="n">
        <f aca="false">K512+L512</f>
        <v>836.4</v>
      </c>
      <c r="N512" s="39" t="n">
        <f aca="false">O512-M512</f>
        <v>0</v>
      </c>
      <c r="O512" s="28" t="n">
        <v>836.4</v>
      </c>
      <c r="P512" s="29"/>
      <c r="Q512" s="39" t="n">
        <f aca="false">O512+P512</f>
        <v>836.4</v>
      </c>
      <c r="R512" s="28"/>
      <c r="S512" s="30"/>
      <c r="T512" s="42" t="n">
        <f aca="false">Q512+R512+S512</f>
        <v>836.4</v>
      </c>
      <c r="U512" s="31"/>
      <c r="V512" s="42" t="n">
        <f aca="false">T512+U512</f>
        <v>836.4</v>
      </c>
    </row>
    <row r="513" customFormat="false" ht="61.5" hidden="false" customHeight="true" outlineLevel="0" collapsed="false">
      <c r="A513" s="54" t="s">
        <v>422</v>
      </c>
      <c r="B513" s="44" t="s">
        <v>423</v>
      </c>
      <c r="C513" s="52" t="s">
        <v>279</v>
      </c>
      <c r="D513" s="52" t="s">
        <v>58</v>
      </c>
      <c r="E513" s="52" t="s">
        <v>424</v>
      </c>
      <c r="F513" s="52"/>
      <c r="G513" s="21" t="n">
        <v>836.4</v>
      </c>
      <c r="H513" s="45"/>
      <c r="I513" s="39" t="n">
        <f aca="false">H513+G513</f>
        <v>836.4</v>
      </c>
      <c r="J513" s="25"/>
      <c r="K513" s="39" t="n">
        <f aca="false">I513+J513</f>
        <v>836.4</v>
      </c>
      <c r="M513" s="39" t="n">
        <f aca="false">K513+L513</f>
        <v>836.4</v>
      </c>
      <c r="N513" s="39" t="n">
        <f aca="false">O513-M513</f>
        <v>0</v>
      </c>
      <c r="O513" s="28" t="n">
        <v>836.4</v>
      </c>
      <c r="P513" s="29"/>
      <c r="Q513" s="39" t="n">
        <f aca="false">O513+P513</f>
        <v>836.4</v>
      </c>
      <c r="R513" s="28"/>
      <c r="S513" s="30"/>
      <c r="T513" s="42" t="n">
        <f aca="false">Q513+R513+S513</f>
        <v>836.4</v>
      </c>
      <c r="U513" s="31"/>
      <c r="V513" s="42" t="n">
        <f aca="false">T513+U513</f>
        <v>836.4</v>
      </c>
    </row>
    <row r="514" customFormat="false" ht="30" hidden="false" customHeight="false" outlineLevel="0" collapsed="false">
      <c r="A514" s="51" t="s">
        <v>373</v>
      </c>
      <c r="B514" s="44" t="n">
        <v>929</v>
      </c>
      <c r="C514" s="52" t="n">
        <v>11</v>
      </c>
      <c r="D514" s="52" t="s">
        <v>58</v>
      </c>
      <c r="E514" s="52" t="s">
        <v>433</v>
      </c>
      <c r="F514" s="52"/>
      <c r="G514" s="21" t="n">
        <v>836.4</v>
      </c>
      <c r="H514" s="45"/>
      <c r="I514" s="39" t="n">
        <f aca="false">H514+G514</f>
        <v>836.4</v>
      </c>
      <c r="J514" s="25"/>
      <c r="K514" s="39" t="n">
        <f aca="false">I514+J514</f>
        <v>836.4</v>
      </c>
      <c r="M514" s="39" t="n">
        <f aca="false">K514+L514</f>
        <v>836.4</v>
      </c>
      <c r="N514" s="39" t="n">
        <f aca="false">O514-M514</f>
        <v>0</v>
      </c>
      <c r="O514" s="28" t="n">
        <v>836.4</v>
      </c>
      <c r="P514" s="29"/>
      <c r="Q514" s="39" t="n">
        <f aca="false">O514+P514</f>
        <v>836.4</v>
      </c>
      <c r="R514" s="28"/>
      <c r="S514" s="30"/>
      <c r="T514" s="42" t="n">
        <f aca="false">Q514+R514+S514</f>
        <v>836.4</v>
      </c>
      <c r="U514" s="31"/>
      <c r="V514" s="42" t="n">
        <f aca="false">T514+U514</f>
        <v>836.4</v>
      </c>
    </row>
    <row r="515" customFormat="false" ht="87" hidden="false" customHeight="true" outlineLevel="0" collapsed="false">
      <c r="A515" s="54" t="s">
        <v>35</v>
      </c>
      <c r="B515" s="44" t="n">
        <v>929</v>
      </c>
      <c r="C515" s="52" t="n">
        <v>11</v>
      </c>
      <c r="D515" s="52" t="s">
        <v>58</v>
      </c>
      <c r="E515" s="52" t="s">
        <v>433</v>
      </c>
      <c r="F515" s="52" t="n">
        <v>100</v>
      </c>
      <c r="G515" s="21" t="n">
        <v>816.6</v>
      </c>
      <c r="H515" s="45"/>
      <c r="I515" s="39" t="n">
        <f aca="false">H515+G515</f>
        <v>816.6</v>
      </c>
      <c r="J515" s="25"/>
      <c r="K515" s="39" t="n">
        <f aca="false">I515+J515</f>
        <v>816.6</v>
      </c>
      <c r="M515" s="39" t="n">
        <f aca="false">K515+L515</f>
        <v>816.6</v>
      </c>
      <c r="N515" s="39" t="n">
        <f aca="false">O515-M515</f>
        <v>-13.5</v>
      </c>
      <c r="O515" s="28" t="n">
        <v>803.1</v>
      </c>
      <c r="P515" s="29"/>
      <c r="Q515" s="39" t="n">
        <f aca="false">O515+P515</f>
        <v>803.1</v>
      </c>
      <c r="R515" s="28"/>
      <c r="S515" s="30"/>
      <c r="T515" s="42" t="n">
        <f aca="false">Q515+R515+S515</f>
        <v>803.1</v>
      </c>
      <c r="U515" s="31"/>
      <c r="V515" s="42" t="n">
        <f aca="false">T515+U515</f>
        <v>803.1</v>
      </c>
    </row>
    <row r="516" customFormat="false" ht="45" hidden="false" customHeight="false" outlineLevel="0" collapsed="false">
      <c r="A516" s="54" t="s">
        <v>44</v>
      </c>
      <c r="B516" s="44" t="n">
        <v>929</v>
      </c>
      <c r="C516" s="52" t="n">
        <v>11</v>
      </c>
      <c r="D516" s="52" t="s">
        <v>58</v>
      </c>
      <c r="E516" s="52" t="s">
        <v>433</v>
      </c>
      <c r="F516" s="52" t="n">
        <v>200</v>
      </c>
      <c r="G516" s="21" t="n">
        <v>19.5</v>
      </c>
      <c r="H516" s="45"/>
      <c r="I516" s="39" t="n">
        <f aca="false">H516+G516</f>
        <v>19.5</v>
      </c>
      <c r="J516" s="25"/>
      <c r="K516" s="39" t="n">
        <f aca="false">I516+J516</f>
        <v>19.5</v>
      </c>
      <c r="M516" s="39" t="n">
        <f aca="false">K516+L516</f>
        <v>19.5</v>
      </c>
      <c r="N516" s="39" t="n">
        <f aca="false">O516-M516</f>
        <v>13.5</v>
      </c>
      <c r="O516" s="28" t="n">
        <v>33</v>
      </c>
      <c r="P516" s="29"/>
      <c r="Q516" s="39" t="n">
        <f aca="false">O516+P516</f>
        <v>33</v>
      </c>
      <c r="R516" s="28"/>
      <c r="S516" s="30"/>
      <c r="T516" s="42" t="n">
        <f aca="false">Q516+R516+S516</f>
        <v>33</v>
      </c>
      <c r="U516" s="31"/>
      <c r="V516" s="42" t="n">
        <f aca="false">T516+U516</f>
        <v>33</v>
      </c>
    </row>
    <row r="517" customFormat="false" ht="15.75" hidden="false" customHeight="false" outlineLevel="0" collapsed="false">
      <c r="A517" s="51" t="s">
        <v>53</v>
      </c>
      <c r="B517" s="44" t="n">
        <v>929</v>
      </c>
      <c r="C517" s="52" t="n">
        <v>11</v>
      </c>
      <c r="D517" s="52" t="s">
        <v>58</v>
      </c>
      <c r="E517" s="52" t="s">
        <v>433</v>
      </c>
      <c r="F517" s="52" t="s">
        <v>103</v>
      </c>
      <c r="G517" s="21" t="n">
        <v>0.3</v>
      </c>
      <c r="H517" s="45"/>
      <c r="I517" s="39" t="n">
        <f aca="false">H517+G517</f>
        <v>0.3</v>
      </c>
      <c r="J517" s="25"/>
      <c r="K517" s="39" t="n">
        <f aca="false">I517+J517</f>
        <v>0.3</v>
      </c>
      <c r="M517" s="39" t="n">
        <f aca="false">K517+L517</f>
        <v>0.3</v>
      </c>
      <c r="N517" s="39" t="n">
        <f aca="false">O517-M517</f>
        <v>0</v>
      </c>
      <c r="O517" s="28" t="n">
        <v>0.3</v>
      </c>
      <c r="P517" s="29"/>
      <c r="Q517" s="39" t="n">
        <f aca="false">O517+P517</f>
        <v>0.3</v>
      </c>
      <c r="R517" s="28"/>
      <c r="S517" s="30"/>
      <c r="T517" s="42" t="n">
        <f aca="false">Q517+R517+S517</f>
        <v>0.3</v>
      </c>
      <c r="U517" s="31"/>
      <c r="V517" s="42" t="n">
        <f aca="false">T517+U517</f>
        <v>0.3</v>
      </c>
    </row>
    <row r="518" customFormat="false" ht="42.75" hidden="false" customHeight="true" outlineLevel="0" collapsed="false">
      <c r="A518" s="43" t="s">
        <v>434</v>
      </c>
      <c r="B518" s="44" t="n">
        <v>930</v>
      </c>
      <c r="C518" s="52"/>
      <c r="D518" s="52"/>
      <c r="E518" s="52"/>
      <c r="F518" s="52"/>
      <c r="G518" s="21" t="n">
        <v>36434.6</v>
      </c>
      <c r="H518" s="45"/>
      <c r="I518" s="39" t="n">
        <f aca="false">H518+G518</f>
        <v>36434.6</v>
      </c>
      <c r="J518" s="25"/>
      <c r="K518" s="39" t="n">
        <f aca="false">I518+J518</f>
        <v>36434.6</v>
      </c>
      <c r="M518" s="39" t="n">
        <f aca="false">K518+L518</f>
        <v>36434.6</v>
      </c>
      <c r="N518" s="39" t="n">
        <f aca="false">O518-M518</f>
        <v>0</v>
      </c>
      <c r="O518" s="28" t="n">
        <v>36434.6</v>
      </c>
      <c r="P518" s="29" t="n">
        <v>11.5</v>
      </c>
      <c r="Q518" s="39" t="n">
        <f aca="false">O518+P518</f>
        <v>36446.1</v>
      </c>
      <c r="R518" s="28"/>
      <c r="S518" s="30"/>
      <c r="T518" s="42" t="n">
        <f aca="false">Q518+R518+S518</f>
        <v>36446.1</v>
      </c>
      <c r="U518" s="31"/>
      <c r="V518" s="42" t="n">
        <f aca="false">T518+U518</f>
        <v>36446.1</v>
      </c>
    </row>
    <row r="519" customFormat="false" ht="15.75" hidden="false" customHeight="false" outlineLevel="0" collapsed="false">
      <c r="A519" s="51" t="s">
        <v>219</v>
      </c>
      <c r="B519" s="44" t="n">
        <v>930</v>
      </c>
      <c r="C519" s="52" t="s">
        <v>220</v>
      </c>
      <c r="D519" s="52"/>
      <c r="E519" s="52"/>
      <c r="F519" s="52"/>
      <c r="G519" s="21" t="n">
        <v>58.8</v>
      </c>
      <c r="H519" s="45"/>
      <c r="I519" s="39" t="n">
        <f aca="false">H519+G519</f>
        <v>58.8</v>
      </c>
      <c r="J519" s="25"/>
      <c r="K519" s="39" t="n">
        <f aca="false">I519+J519</f>
        <v>58.8</v>
      </c>
      <c r="M519" s="39" t="n">
        <f aca="false">K519+L519</f>
        <v>58.8</v>
      </c>
      <c r="N519" s="39" t="n">
        <f aca="false">O519-M519</f>
        <v>0</v>
      </c>
      <c r="O519" s="28" t="n">
        <v>58.8</v>
      </c>
      <c r="P519" s="29" t="n">
        <v>11.5</v>
      </c>
      <c r="Q519" s="39" t="n">
        <f aca="false">O519+P519</f>
        <v>70.3</v>
      </c>
      <c r="R519" s="28"/>
      <c r="S519" s="30"/>
      <c r="T519" s="42" t="n">
        <f aca="false">Q519+R519+S519</f>
        <v>70.3</v>
      </c>
      <c r="U519" s="31"/>
      <c r="V519" s="42" t="n">
        <f aca="false">T519+U519</f>
        <v>70.3</v>
      </c>
    </row>
    <row r="520" customFormat="false" ht="16.5" hidden="false" customHeight="true" outlineLevel="0" collapsed="false">
      <c r="A520" s="51" t="s">
        <v>225</v>
      </c>
      <c r="B520" s="44" t="n">
        <v>930</v>
      </c>
      <c r="C520" s="52" t="s">
        <v>220</v>
      </c>
      <c r="D520" s="52" t="s">
        <v>220</v>
      </c>
      <c r="E520" s="52"/>
      <c r="F520" s="52"/>
      <c r="G520" s="21" t="n">
        <v>58.8</v>
      </c>
      <c r="H520" s="45"/>
      <c r="I520" s="39" t="n">
        <f aca="false">H520+G520</f>
        <v>58.8</v>
      </c>
      <c r="J520" s="25"/>
      <c r="K520" s="39" t="n">
        <f aca="false">I520+J520</f>
        <v>58.8</v>
      </c>
      <c r="M520" s="39" t="n">
        <f aca="false">K520+L520</f>
        <v>58.8</v>
      </c>
      <c r="N520" s="39" t="n">
        <f aca="false">O520-M520</f>
        <v>0</v>
      </c>
      <c r="O520" s="28" t="n">
        <v>58.8</v>
      </c>
      <c r="P520" s="29" t="n">
        <v>11.5</v>
      </c>
      <c r="Q520" s="39" t="n">
        <f aca="false">O520+P520</f>
        <v>70.3</v>
      </c>
      <c r="R520" s="28"/>
      <c r="S520" s="30"/>
      <c r="T520" s="42" t="n">
        <f aca="false">Q520+R520+S520</f>
        <v>70.3</v>
      </c>
      <c r="U520" s="31"/>
      <c r="V520" s="42" t="n">
        <f aca="false">T520+U520</f>
        <v>70.3</v>
      </c>
    </row>
    <row r="521" customFormat="false" ht="30" hidden="false" customHeight="false" outlineLevel="0" collapsed="false">
      <c r="A521" s="51" t="s">
        <v>226</v>
      </c>
      <c r="B521" s="44" t="s">
        <v>435</v>
      </c>
      <c r="C521" s="52" t="s">
        <v>220</v>
      </c>
      <c r="D521" s="52" t="s">
        <v>220</v>
      </c>
      <c r="E521" s="59" t="s">
        <v>227</v>
      </c>
      <c r="F521" s="52"/>
      <c r="G521" s="39" t="n">
        <v>40</v>
      </c>
      <c r="H521" s="45"/>
      <c r="I521" s="39" t="n">
        <f aca="false">H521+G521</f>
        <v>40</v>
      </c>
      <c r="J521" s="25"/>
      <c r="K521" s="39" t="n">
        <f aca="false">I521+J521</f>
        <v>40</v>
      </c>
      <c r="M521" s="39" t="n">
        <f aca="false">K521+L521</f>
        <v>40</v>
      </c>
      <c r="N521" s="39" t="n">
        <f aca="false">O521-M521</f>
        <v>0</v>
      </c>
      <c r="O521" s="28" t="n">
        <v>40</v>
      </c>
      <c r="P521" s="29"/>
      <c r="Q521" s="39" t="n">
        <f aca="false">O521+P521</f>
        <v>40</v>
      </c>
      <c r="R521" s="28"/>
      <c r="S521" s="30"/>
      <c r="T521" s="42" t="n">
        <f aca="false">Q521+R521+S521</f>
        <v>40</v>
      </c>
      <c r="U521" s="31"/>
      <c r="V521" s="42" t="n">
        <f aca="false">T521+U521</f>
        <v>40</v>
      </c>
    </row>
    <row r="522" customFormat="false" ht="30.75" hidden="false" customHeight="true" outlineLevel="0" collapsed="false">
      <c r="A522" s="51" t="s">
        <v>228</v>
      </c>
      <c r="B522" s="44" t="s">
        <v>435</v>
      </c>
      <c r="C522" s="52" t="s">
        <v>220</v>
      </c>
      <c r="D522" s="52" t="s">
        <v>220</v>
      </c>
      <c r="E522" s="59" t="s">
        <v>229</v>
      </c>
      <c r="F522" s="52"/>
      <c r="G522" s="39" t="n">
        <v>40</v>
      </c>
      <c r="H522" s="45"/>
      <c r="I522" s="39" t="n">
        <f aca="false">H522+G522</f>
        <v>40</v>
      </c>
      <c r="J522" s="25"/>
      <c r="K522" s="39" t="n">
        <f aca="false">I522+J522</f>
        <v>40</v>
      </c>
      <c r="M522" s="39" t="n">
        <f aca="false">K522+L522</f>
        <v>40</v>
      </c>
      <c r="N522" s="39" t="n">
        <f aca="false">O522-M522</f>
        <v>0</v>
      </c>
      <c r="O522" s="28" t="n">
        <v>40</v>
      </c>
      <c r="P522" s="29"/>
      <c r="Q522" s="39" t="n">
        <f aca="false">O522+P522</f>
        <v>40</v>
      </c>
      <c r="R522" s="28"/>
      <c r="S522" s="30"/>
      <c r="T522" s="42" t="n">
        <f aca="false">Q522+R522+S522</f>
        <v>40</v>
      </c>
      <c r="U522" s="31"/>
      <c r="V522" s="42" t="n">
        <f aca="false">T522+U522</f>
        <v>40</v>
      </c>
    </row>
    <row r="523" customFormat="false" ht="30" hidden="false" customHeight="false" outlineLevel="0" collapsed="false">
      <c r="A523" s="51" t="s">
        <v>230</v>
      </c>
      <c r="B523" s="44" t="s">
        <v>435</v>
      </c>
      <c r="C523" s="52" t="s">
        <v>220</v>
      </c>
      <c r="D523" s="52" t="s">
        <v>220</v>
      </c>
      <c r="E523" s="59" t="s">
        <v>231</v>
      </c>
      <c r="F523" s="52"/>
      <c r="G523" s="39" t="n">
        <v>40</v>
      </c>
      <c r="H523" s="45"/>
      <c r="I523" s="39" t="n">
        <f aca="false">H523+G523</f>
        <v>40</v>
      </c>
      <c r="J523" s="25"/>
      <c r="K523" s="39" t="n">
        <f aca="false">I523+J523</f>
        <v>40</v>
      </c>
      <c r="M523" s="39" t="n">
        <f aca="false">K523+L523</f>
        <v>40</v>
      </c>
      <c r="N523" s="39" t="n">
        <f aca="false">O523-M523</f>
        <v>0</v>
      </c>
      <c r="O523" s="28" t="n">
        <v>40</v>
      </c>
      <c r="P523" s="29"/>
      <c r="Q523" s="39" t="n">
        <f aca="false">O523+P523</f>
        <v>40</v>
      </c>
      <c r="R523" s="28"/>
      <c r="S523" s="30"/>
      <c r="T523" s="42" t="n">
        <f aca="false">Q523+R523+S523</f>
        <v>40</v>
      </c>
      <c r="U523" s="31"/>
      <c r="V523" s="42" t="n">
        <f aca="false">T523+U523</f>
        <v>40</v>
      </c>
    </row>
    <row r="524" customFormat="false" ht="45" hidden="false" customHeight="false" outlineLevel="0" collapsed="false">
      <c r="A524" s="54" t="s">
        <v>44</v>
      </c>
      <c r="B524" s="44" t="s">
        <v>435</v>
      </c>
      <c r="C524" s="52" t="s">
        <v>220</v>
      </c>
      <c r="D524" s="52" t="s">
        <v>220</v>
      </c>
      <c r="E524" s="59" t="s">
        <v>231</v>
      </c>
      <c r="F524" s="52" t="s">
        <v>56</v>
      </c>
      <c r="G524" s="39" t="n">
        <v>40</v>
      </c>
      <c r="H524" s="45"/>
      <c r="I524" s="39" t="n">
        <f aca="false">H524+G524</f>
        <v>40</v>
      </c>
      <c r="J524" s="25"/>
      <c r="K524" s="39" t="n">
        <f aca="false">I524+J524</f>
        <v>40</v>
      </c>
      <c r="M524" s="39" t="n">
        <f aca="false">K524+L524</f>
        <v>40</v>
      </c>
      <c r="N524" s="39" t="n">
        <f aca="false">O524-M524</f>
        <v>0</v>
      </c>
      <c r="O524" s="28" t="n">
        <v>40</v>
      </c>
      <c r="P524" s="29"/>
      <c r="Q524" s="39" t="n">
        <f aca="false">O524+P524</f>
        <v>40</v>
      </c>
      <c r="R524" s="28"/>
      <c r="S524" s="30"/>
      <c r="T524" s="42" t="n">
        <f aca="false">Q524+R524+S524</f>
        <v>40</v>
      </c>
      <c r="U524" s="31"/>
      <c r="V524" s="42" t="n">
        <f aca="false">T524+U524</f>
        <v>40</v>
      </c>
    </row>
    <row r="525" customFormat="false" ht="15" hidden="false" customHeight="true" outlineLevel="0" collapsed="false">
      <c r="A525" s="54" t="s">
        <v>436</v>
      </c>
      <c r="B525" s="44" t="n">
        <v>930</v>
      </c>
      <c r="C525" s="52" t="s">
        <v>220</v>
      </c>
      <c r="D525" s="52" t="s">
        <v>220</v>
      </c>
      <c r="E525" s="52" t="s">
        <v>437</v>
      </c>
      <c r="F525" s="52"/>
      <c r="G525" s="21" t="n">
        <v>18.8</v>
      </c>
      <c r="H525" s="45"/>
      <c r="I525" s="39" t="n">
        <f aca="false">H525+G525</f>
        <v>18.8</v>
      </c>
      <c r="J525" s="25"/>
      <c r="K525" s="39" t="n">
        <f aca="false">I525+J525</f>
        <v>18.8</v>
      </c>
      <c r="M525" s="39" t="n">
        <f aca="false">K525+L525</f>
        <v>18.8</v>
      </c>
      <c r="N525" s="39" t="n">
        <f aca="false">O525-M525</f>
        <v>0</v>
      </c>
      <c r="O525" s="28" t="n">
        <v>18.8</v>
      </c>
      <c r="P525" s="29" t="n">
        <v>11.5</v>
      </c>
      <c r="Q525" s="39" t="n">
        <f aca="false">O525+P525</f>
        <v>30.3</v>
      </c>
      <c r="R525" s="28"/>
      <c r="S525" s="30"/>
      <c r="T525" s="42" t="n">
        <f aca="false">Q525+R525+S525</f>
        <v>30.3</v>
      </c>
      <c r="U525" s="31"/>
      <c r="V525" s="42" t="n">
        <f aca="false">T525+U525</f>
        <v>30.3</v>
      </c>
    </row>
    <row r="526" customFormat="false" ht="121.5" hidden="false" customHeight="true" outlineLevel="0" collapsed="false">
      <c r="A526" s="54" t="s">
        <v>438</v>
      </c>
      <c r="B526" s="44" t="n">
        <v>930</v>
      </c>
      <c r="C526" s="52" t="s">
        <v>220</v>
      </c>
      <c r="D526" s="52" t="s">
        <v>220</v>
      </c>
      <c r="E526" s="52" t="s">
        <v>439</v>
      </c>
      <c r="F526" s="52"/>
      <c r="G526" s="21" t="n">
        <v>18.8</v>
      </c>
      <c r="H526" s="45"/>
      <c r="I526" s="39" t="n">
        <f aca="false">H526+G526</f>
        <v>18.8</v>
      </c>
      <c r="J526" s="25"/>
      <c r="K526" s="39" t="n">
        <f aca="false">I526+J526</f>
        <v>18.8</v>
      </c>
      <c r="M526" s="39" t="n">
        <f aca="false">K526+L526</f>
        <v>18.8</v>
      </c>
      <c r="N526" s="39" t="n">
        <f aca="false">O526-M526</f>
        <v>0</v>
      </c>
      <c r="O526" s="28" t="n">
        <v>18.8</v>
      </c>
      <c r="P526" s="29" t="n">
        <v>11.5</v>
      </c>
      <c r="Q526" s="39" t="n">
        <f aca="false">O526+P526</f>
        <v>30.3</v>
      </c>
      <c r="R526" s="28"/>
      <c r="S526" s="30"/>
      <c r="T526" s="42" t="n">
        <f aca="false">Q526+R526+S526</f>
        <v>30.3</v>
      </c>
      <c r="U526" s="31"/>
      <c r="V526" s="42" t="n">
        <f aca="false">T526+U526</f>
        <v>30.3</v>
      </c>
    </row>
    <row r="527" customFormat="false" ht="45" hidden="false" customHeight="false" outlineLevel="0" collapsed="false">
      <c r="A527" s="54" t="s">
        <v>44</v>
      </c>
      <c r="B527" s="44" t="n">
        <v>930</v>
      </c>
      <c r="C527" s="52" t="s">
        <v>220</v>
      </c>
      <c r="D527" s="52" t="s">
        <v>220</v>
      </c>
      <c r="E527" s="59" t="s">
        <v>439</v>
      </c>
      <c r="F527" s="52" t="n">
        <v>200</v>
      </c>
      <c r="G527" s="57" t="n">
        <v>18.8</v>
      </c>
      <c r="H527" s="45"/>
      <c r="I527" s="39" t="n">
        <f aca="false">H527+G527</f>
        <v>18.8</v>
      </c>
      <c r="J527" s="25"/>
      <c r="K527" s="39" t="n">
        <f aca="false">I527+J527</f>
        <v>18.8</v>
      </c>
      <c r="M527" s="39" t="n">
        <f aca="false">K527+L527</f>
        <v>18.8</v>
      </c>
      <c r="N527" s="39" t="n">
        <f aca="false">O527-M527</f>
        <v>0</v>
      </c>
      <c r="O527" s="28" t="n">
        <v>18.8</v>
      </c>
      <c r="P527" s="29" t="n">
        <v>11.5</v>
      </c>
      <c r="Q527" s="39" t="n">
        <f aca="false">O527+P527</f>
        <v>30.3</v>
      </c>
      <c r="R527" s="28"/>
      <c r="S527" s="30"/>
      <c r="T527" s="42" t="n">
        <f aca="false">Q527+R527+S527</f>
        <v>30.3</v>
      </c>
      <c r="U527" s="31"/>
      <c r="V527" s="42" t="n">
        <f aca="false">T527+U527</f>
        <v>30.3</v>
      </c>
    </row>
    <row r="528" customFormat="false" ht="15.75" hidden="false" customHeight="false" outlineLevel="0" collapsed="false">
      <c r="A528" s="51" t="s">
        <v>259</v>
      </c>
      <c r="B528" s="44" t="n">
        <v>930</v>
      </c>
      <c r="C528" s="52" t="n">
        <v>10</v>
      </c>
      <c r="D528" s="52"/>
      <c r="E528" s="52"/>
      <c r="F528" s="52"/>
      <c r="G528" s="21" t="n">
        <v>36375.8</v>
      </c>
      <c r="H528" s="45"/>
      <c r="I528" s="39" t="n">
        <f aca="false">H528+G528</f>
        <v>36375.8</v>
      </c>
      <c r="J528" s="25"/>
      <c r="K528" s="39" t="n">
        <f aca="false">I528+J528</f>
        <v>36375.8</v>
      </c>
      <c r="M528" s="39" t="n">
        <f aca="false">K528+L528</f>
        <v>36375.8</v>
      </c>
      <c r="N528" s="39" t="n">
        <f aca="false">O528-M528</f>
        <v>0</v>
      </c>
      <c r="O528" s="28" t="n">
        <v>36375.8</v>
      </c>
      <c r="P528" s="29"/>
      <c r="Q528" s="39" t="n">
        <f aca="false">O528+P528</f>
        <v>36375.8</v>
      </c>
      <c r="R528" s="28"/>
      <c r="S528" s="30"/>
      <c r="T528" s="42" t="n">
        <f aca="false">Q528+R528+S528</f>
        <v>36375.8</v>
      </c>
      <c r="U528" s="31"/>
      <c r="V528" s="42" t="n">
        <f aca="false">T528+U528</f>
        <v>36375.8</v>
      </c>
    </row>
    <row r="529" customFormat="false" ht="15.75" hidden="false" customHeight="false" outlineLevel="0" collapsed="false">
      <c r="A529" s="51" t="s">
        <v>265</v>
      </c>
      <c r="B529" s="44" t="n">
        <v>930</v>
      </c>
      <c r="C529" s="52" t="n">
        <v>10</v>
      </c>
      <c r="D529" s="52" t="s">
        <v>37</v>
      </c>
      <c r="E529" s="52"/>
      <c r="F529" s="52"/>
      <c r="G529" s="21" t="n">
        <v>71.2</v>
      </c>
      <c r="H529" s="45"/>
      <c r="I529" s="39" t="n">
        <f aca="false">H529+G529</f>
        <v>71.2</v>
      </c>
      <c r="J529" s="25"/>
      <c r="K529" s="39" t="n">
        <f aca="false">I529+J529</f>
        <v>71.2</v>
      </c>
      <c r="M529" s="39" t="n">
        <f aca="false">K529+L529</f>
        <v>71.2</v>
      </c>
      <c r="N529" s="39" t="n">
        <f aca="false">O529-M529</f>
        <v>0</v>
      </c>
      <c r="O529" s="28" t="n">
        <v>71.2</v>
      </c>
      <c r="P529" s="29"/>
      <c r="Q529" s="39" t="n">
        <f aca="false">O529+P529</f>
        <v>71.2</v>
      </c>
      <c r="R529" s="28"/>
      <c r="S529" s="30"/>
      <c r="T529" s="42" t="n">
        <f aca="false">Q529+R529+S529</f>
        <v>71.2</v>
      </c>
      <c r="U529" s="31"/>
      <c r="V529" s="42" t="n">
        <f aca="false">T529+U529</f>
        <v>71.2</v>
      </c>
    </row>
    <row r="530" customFormat="false" ht="15.75" hidden="false" customHeight="true" outlineLevel="0" collapsed="false">
      <c r="A530" s="54" t="s">
        <v>436</v>
      </c>
      <c r="B530" s="44" t="n">
        <v>930</v>
      </c>
      <c r="C530" s="52" t="n">
        <v>10</v>
      </c>
      <c r="D530" s="52" t="s">
        <v>37</v>
      </c>
      <c r="E530" s="52" t="s">
        <v>437</v>
      </c>
      <c r="F530" s="52"/>
      <c r="G530" s="21" t="n">
        <v>71.2</v>
      </c>
      <c r="H530" s="45"/>
      <c r="I530" s="39" t="n">
        <f aca="false">H530+G530</f>
        <v>71.2</v>
      </c>
      <c r="J530" s="25"/>
      <c r="K530" s="39" t="n">
        <f aca="false">I530+J530</f>
        <v>71.2</v>
      </c>
      <c r="M530" s="39" t="n">
        <f aca="false">K530+L530</f>
        <v>71.2</v>
      </c>
      <c r="N530" s="39" t="n">
        <f aca="false">O530-M530</f>
        <v>0</v>
      </c>
      <c r="O530" s="28" t="n">
        <v>71.2</v>
      </c>
      <c r="P530" s="29"/>
      <c r="Q530" s="39" t="n">
        <f aca="false">O530+P530</f>
        <v>71.2</v>
      </c>
      <c r="R530" s="28"/>
      <c r="S530" s="30"/>
      <c r="T530" s="42" t="n">
        <f aca="false">Q530+R530+S530</f>
        <v>71.2</v>
      </c>
      <c r="U530" s="31"/>
      <c r="V530" s="42" t="n">
        <f aca="false">T530+U530</f>
        <v>71.2</v>
      </c>
    </row>
    <row r="531" customFormat="false" ht="150.75" hidden="false" customHeight="true" outlineLevel="0" collapsed="false">
      <c r="A531" s="117" t="s">
        <v>440</v>
      </c>
      <c r="B531" s="44" t="n">
        <v>930</v>
      </c>
      <c r="C531" s="52" t="n">
        <v>10</v>
      </c>
      <c r="D531" s="52" t="s">
        <v>37</v>
      </c>
      <c r="E531" s="52" t="s">
        <v>441</v>
      </c>
      <c r="F531" s="52"/>
      <c r="G531" s="21" t="n">
        <v>5.2</v>
      </c>
      <c r="H531" s="45"/>
      <c r="I531" s="39" t="n">
        <f aca="false">H531+G531</f>
        <v>5.2</v>
      </c>
      <c r="J531" s="25"/>
      <c r="K531" s="39" t="n">
        <f aca="false">I531+J531</f>
        <v>5.2</v>
      </c>
      <c r="M531" s="39" t="n">
        <f aca="false">K531+L531</f>
        <v>5.2</v>
      </c>
      <c r="N531" s="39" t="n">
        <f aca="false">O531-M531</f>
        <v>0</v>
      </c>
      <c r="O531" s="28" t="n">
        <v>5.2</v>
      </c>
      <c r="P531" s="29"/>
      <c r="Q531" s="39" t="n">
        <f aca="false">O531+P531</f>
        <v>5.2</v>
      </c>
      <c r="R531" s="28"/>
      <c r="S531" s="30"/>
      <c r="T531" s="42" t="n">
        <f aca="false">Q531+R531+S531</f>
        <v>5.2</v>
      </c>
      <c r="U531" s="31"/>
      <c r="V531" s="42" t="n">
        <f aca="false">T531+U531</f>
        <v>5.2</v>
      </c>
    </row>
    <row r="532" customFormat="false" ht="30" hidden="false" customHeight="false" outlineLevel="0" collapsed="false">
      <c r="A532" s="51" t="s">
        <v>92</v>
      </c>
      <c r="B532" s="44" t="n">
        <v>930</v>
      </c>
      <c r="C532" s="52" t="n">
        <v>10</v>
      </c>
      <c r="D532" s="52" t="s">
        <v>37</v>
      </c>
      <c r="E532" s="52" t="s">
        <v>441</v>
      </c>
      <c r="F532" s="52" t="n">
        <v>300</v>
      </c>
      <c r="G532" s="57" t="n">
        <v>5.2</v>
      </c>
      <c r="H532" s="45"/>
      <c r="I532" s="39" t="n">
        <f aca="false">H532+G532</f>
        <v>5.2</v>
      </c>
      <c r="J532" s="25"/>
      <c r="K532" s="39" t="n">
        <f aca="false">I532+J532</f>
        <v>5.2</v>
      </c>
      <c r="M532" s="39" t="n">
        <f aca="false">K532+L532</f>
        <v>5.2</v>
      </c>
      <c r="N532" s="39" t="n">
        <f aca="false">O532-M532</f>
        <v>0</v>
      </c>
      <c r="O532" s="28" t="n">
        <v>5.2</v>
      </c>
      <c r="P532" s="29"/>
      <c r="Q532" s="39" t="n">
        <f aca="false">O532+P532</f>
        <v>5.2</v>
      </c>
      <c r="R532" s="28"/>
      <c r="S532" s="30"/>
      <c r="T532" s="42" t="n">
        <f aca="false">Q532+R532+S532</f>
        <v>5.2</v>
      </c>
      <c r="U532" s="31"/>
      <c r="V532" s="42" t="n">
        <f aca="false">T532+U532</f>
        <v>5.2</v>
      </c>
    </row>
    <row r="533" customFormat="false" ht="215.25" hidden="false" customHeight="true" outlineLevel="0" collapsed="false">
      <c r="A533" s="118" t="s">
        <v>442</v>
      </c>
      <c r="B533" s="44" t="s">
        <v>435</v>
      </c>
      <c r="C533" s="52" t="s">
        <v>266</v>
      </c>
      <c r="D533" s="52" t="s">
        <v>37</v>
      </c>
      <c r="E533" s="52" t="s">
        <v>443</v>
      </c>
      <c r="F533" s="52"/>
      <c r="G533" s="67" t="n">
        <v>66</v>
      </c>
      <c r="H533" s="45"/>
      <c r="I533" s="39" t="n">
        <f aca="false">H533+G533</f>
        <v>66</v>
      </c>
      <c r="J533" s="25"/>
      <c r="K533" s="39" t="n">
        <f aca="false">I533+J533</f>
        <v>66</v>
      </c>
      <c r="M533" s="39" t="n">
        <f aca="false">K533+L533</f>
        <v>66</v>
      </c>
      <c r="N533" s="39" t="n">
        <f aca="false">O533-M533</f>
        <v>0</v>
      </c>
      <c r="O533" s="28" t="n">
        <v>66</v>
      </c>
      <c r="P533" s="29"/>
      <c r="Q533" s="39" t="n">
        <f aca="false">O533+P533</f>
        <v>66</v>
      </c>
      <c r="R533" s="28"/>
      <c r="S533" s="30"/>
      <c r="T533" s="42" t="n">
        <f aca="false">Q533+R533+S533</f>
        <v>66</v>
      </c>
      <c r="U533" s="31"/>
      <c r="V533" s="42" t="n">
        <f aca="false">T533+U533</f>
        <v>66</v>
      </c>
    </row>
    <row r="534" customFormat="false" ht="30" hidden="false" customHeight="false" outlineLevel="0" collapsed="false">
      <c r="A534" s="51" t="s">
        <v>92</v>
      </c>
      <c r="B534" s="44" t="s">
        <v>435</v>
      </c>
      <c r="C534" s="52" t="s">
        <v>266</v>
      </c>
      <c r="D534" s="52" t="s">
        <v>37</v>
      </c>
      <c r="E534" s="52" t="s">
        <v>443</v>
      </c>
      <c r="F534" s="52" t="s">
        <v>93</v>
      </c>
      <c r="G534" s="39" t="n">
        <v>66</v>
      </c>
      <c r="H534" s="45"/>
      <c r="I534" s="39" t="n">
        <f aca="false">H534+G534</f>
        <v>66</v>
      </c>
      <c r="J534" s="25"/>
      <c r="K534" s="39" t="n">
        <f aca="false">I534+J534</f>
        <v>66</v>
      </c>
      <c r="M534" s="39" t="n">
        <f aca="false">K534+L534</f>
        <v>66</v>
      </c>
      <c r="N534" s="39" t="n">
        <f aca="false">O534-M534</f>
        <v>0</v>
      </c>
      <c r="O534" s="28" t="n">
        <v>66</v>
      </c>
      <c r="P534" s="29"/>
      <c r="Q534" s="39" t="n">
        <f aca="false">O534+P534</f>
        <v>66</v>
      </c>
      <c r="R534" s="28"/>
      <c r="S534" s="30"/>
      <c r="T534" s="42" t="n">
        <f aca="false">Q534+R534+S534</f>
        <v>66</v>
      </c>
      <c r="U534" s="31"/>
      <c r="V534" s="42" t="n">
        <f aca="false">T534+U534</f>
        <v>66</v>
      </c>
    </row>
    <row r="535" customFormat="false" ht="15.75" hidden="false" customHeight="false" outlineLevel="0" collapsed="false">
      <c r="A535" s="51" t="s">
        <v>444</v>
      </c>
      <c r="B535" s="44" t="n">
        <v>930</v>
      </c>
      <c r="C535" s="52" t="n">
        <v>10</v>
      </c>
      <c r="D535" s="52" t="s">
        <v>46</v>
      </c>
      <c r="E535" s="52"/>
      <c r="F535" s="52"/>
      <c r="G535" s="21" t="n">
        <v>32296.6</v>
      </c>
      <c r="H535" s="45"/>
      <c r="I535" s="39" t="n">
        <f aca="false">H535+G535</f>
        <v>32296.6</v>
      </c>
      <c r="J535" s="25"/>
      <c r="K535" s="39" t="n">
        <f aca="false">I535+J535</f>
        <v>32296.6</v>
      </c>
      <c r="M535" s="39" t="n">
        <f aca="false">K535+L535</f>
        <v>32296.6</v>
      </c>
      <c r="N535" s="39" t="n">
        <f aca="false">O535-M535</f>
        <v>0</v>
      </c>
      <c r="O535" s="28" t="n">
        <v>32296.6</v>
      </c>
      <c r="P535" s="29"/>
      <c r="Q535" s="39" t="n">
        <f aca="false">O535+P535</f>
        <v>32296.6</v>
      </c>
      <c r="R535" s="28"/>
      <c r="S535" s="30"/>
      <c r="T535" s="42" t="n">
        <f aca="false">Q535+R535+S535</f>
        <v>32296.6</v>
      </c>
      <c r="U535" s="31"/>
      <c r="V535" s="42" t="n">
        <f aca="false">T535+U535</f>
        <v>32296.6</v>
      </c>
    </row>
    <row r="536" customFormat="false" ht="12.75" hidden="false" customHeight="true" outlineLevel="0" collapsed="false">
      <c r="A536" s="54" t="s">
        <v>436</v>
      </c>
      <c r="B536" s="44" t="n">
        <v>930</v>
      </c>
      <c r="C536" s="52" t="n">
        <v>10</v>
      </c>
      <c r="D536" s="52" t="s">
        <v>46</v>
      </c>
      <c r="E536" s="52" t="s">
        <v>437</v>
      </c>
      <c r="F536" s="52"/>
      <c r="G536" s="21" t="n">
        <v>32296.6</v>
      </c>
      <c r="H536" s="45"/>
      <c r="I536" s="39" t="n">
        <f aca="false">H536+G536</f>
        <v>32296.6</v>
      </c>
      <c r="J536" s="25"/>
      <c r="K536" s="39" t="n">
        <f aca="false">I536+J536</f>
        <v>32296.6</v>
      </c>
      <c r="M536" s="39" t="n">
        <f aca="false">K536+L536</f>
        <v>32296.6</v>
      </c>
      <c r="N536" s="39" t="n">
        <f aca="false">O536-M536</f>
        <v>0</v>
      </c>
      <c r="O536" s="28" t="n">
        <v>32296.6</v>
      </c>
      <c r="P536" s="29"/>
      <c r="Q536" s="39" t="n">
        <f aca="false">O536+P536</f>
        <v>32296.6</v>
      </c>
      <c r="R536" s="28"/>
      <c r="S536" s="30"/>
      <c r="T536" s="42" t="n">
        <f aca="false">Q536+R536+S536</f>
        <v>32296.6</v>
      </c>
      <c r="U536" s="31"/>
      <c r="V536" s="42" t="n">
        <f aca="false">T536+U536</f>
        <v>32296.6</v>
      </c>
    </row>
    <row r="537" customFormat="false" ht="135" hidden="false" customHeight="true" outlineLevel="0" collapsed="false">
      <c r="A537" s="54" t="s">
        <v>445</v>
      </c>
      <c r="B537" s="44" t="n">
        <v>930</v>
      </c>
      <c r="C537" s="52" t="n">
        <v>10</v>
      </c>
      <c r="D537" s="52" t="s">
        <v>46</v>
      </c>
      <c r="E537" s="59" t="s">
        <v>446</v>
      </c>
      <c r="F537" s="52"/>
      <c r="G537" s="21" t="n">
        <v>18604.9</v>
      </c>
      <c r="H537" s="45"/>
      <c r="I537" s="39" t="n">
        <f aca="false">H537+G537</f>
        <v>18604.9</v>
      </c>
      <c r="J537" s="25"/>
      <c r="K537" s="39" t="n">
        <f aca="false">I537+J537</f>
        <v>18604.9</v>
      </c>
      <c r="M537" s="39" t="n">
        <f aca="false">K537+L537</f>
        <v>18604.9</v>
      </c>
      <c r="N537" s="39" t="n">
        <f aca="false">O537-M537</f>
        <v>0</v>
      </c>
      <c r="O537" s="28" t="n">
        <v>18604.9</v>
      </c>
      <c r="P537" s="29"/>
      <c r="Q537" s="39" t="n">
        <f aca="false">O537+P537</f>
        <v>18604.9</v>
      </c>
      <c r="R537" s="28"/>
      <c r="S537" s="30"/>
      <c r="T537" s="42" t="n">
        <f aca="false">Q537+R537+S537</f>
        <v>18604.9</v>
      </c>
      <c r="U537" s="31"/>
      <c r="V537" s="42" t="n">
        <f aca="false">T537+U537</f>
        <v>18604.9</v>
      </c>
    </row>
    <row r="538" customFormat="false" ht="45" hidden="false" customHeight="false" outlineLevel="0" collapsed="false">
      <c r="A538" s="54" t="s">
        <v>44</v>
      </c>
      <c r="B538" s="44" t="n">
        <v>930</v>
      </c>
      <c r="C538" s="52" t="n">
        <v>10</v>
      </c>
      <c r="D538" s="52" t="s">
        <v>46</v>
      </c>
      <c r="E538" s="59" t="s">
        <v>446</v>
      </c>
      <c r="F538" s="52" t="s">
        <v>56</v>
      </c>
      <c r="G538" s="21"/>
      <c r="H538" s="45"/>
      <c r="I538" s="39"/>
      <c r="J538" s="25"/>
      <c r="K538" s="39"/>
      <c r="M538" s="39"/>
      <c r="N538" s="39" t="n">
        <f aca="false">O538-M538</f>
        <v>165</v>
      </c>
      <c r="O538" s="28" t="n">
        <v>165</v>
      </c>
      <c r="P538" s="29"/>
      <c r="Q538" s="39" t="n">
        <f aca="false">O538+P538</f>
        <v>165</v>
      </c>
      <c r="R538" s="28"/>
      <c r="S538" s="30"/>
      <c r="T538" s="42" t="n">
        <f aca="false">Q538+R538+S538</f>
        <v>165</v>
      </c>
      <c r="U538" s="31"/>
      <c r="V538" s="42" t="n">
        <f aca="false">T538+U538</f>
        <v>165</v>
      </c>
    </row>
    <row r="539" customFormat="false" ht="30" hidden="false" customHeight="false" outlineLevel="0" collapsed="false">
      <c r="A539" s="51" t="s">
        <v>92</v>
      </c>
      <c r="B539" s="44" t="n">
        <v>930</v>
      </c>
      <c r="C539" s="52" t="n">
        <v>10</v>
      </c>
      <c r="D539" s="52" t="s">
        <v>46</v>
      </c>
      <c r="E539" s="59" t="s">
        <v>446</v>
      </c>
      <c r="F539" s="52" t="n">
        <v>300</v>
      </c>
      <c r="G539" s="57" t="n">
        <v>18604.9</v>
      </c>
      <c r="H539" s="45"/>
      <c r="I539" s="39" t="n">
        <f aca="false">H539+G539</f>
        <v>18604.9</v>
      </c>
      <c r="J539" s="25"/>
      <c r="K539" s="39" t="n">
        <f aca="false">I539+J539</f>
        <v>18604.9</v>
      </c>
      <c r="M539" s="39" t="n">
        <f aca="false">K539+L539</f>
        <v>18604.9</v>
      </c>
      <c r="N539" s="39" t="n">
        <f aca="false">O539-M539</f>
        <v>-165</v>
      </c>
      <c r="O539" s="28" t="n">
        <v>18439.9</v>
      </c>
      <c r="P539" s="29"/>
      <c r="Q539" s="39" t="n">
        <f aca="false">O539+P539</f>
        <v>18439.9</v>
      </c>
      <c r="R539" s="28"/>
      <c r="S539" s="30"/>
      <c r="T539" s="42" t="n">
        <f aca="false">Q539+R539+S539</f>
        <v>18439.9</v>
      </c>
      <c r="U539" s="31"/>
      <c r="V539" s="42" t="n">
        <f aca="false">T539+U539</f>
        <v>18439.9</v>
      </c>
    </row>
    <row r="540" customFormat="false" ht="73.5" hidden="false" customHeight="true" outlineLevel="0" collapsed="false">
      <c r="A540" s="54" t="s">
        <v>447</v>
      </c>
      <c r="B540" s="44" t="n">
        <v>930</v>
      </c>
      <c r="C540" s="52" t="n">
        <v>10</v>
      </c>
      <c r="D540" s="52" t="s">
        <v>46</v>
      </c>
      <c r="E540" s="59" t="s">
        <v>448</v>
      </c>
      <c r="F540" s="52"/>
      <c r="G540" s="21" t="n">
        <v>12442.1</v>
      </c>
      <c r="H540" s="45"/>
      <c r="I540" s="39" t="n">
        <f aca="false">H540+G540</f>
        <v>12442.1</v>
      </c>
      <c r="J540" s="25"/>
      <c r="K540" s="39" t="n">
        <f aca="false">I540+J540</f>
        <v>12442.1</v>
      </c>
      <c r="M540" s="39" t="n">
        <f aca="false">K540+L540</f>
        <v>12442.1</v>
      </c>
      <c r="N540" s="39" t="n">
        <f aca="false">O540-M540</f>
        <v>0</v>
      </c>
      <c r="O540" s="28" t="n">
        <v>12442.1</v>
      </c>
      <c r="P540" s="29"/>
      <c r="Q540" s="39" t="n">
        <f aca="false">O540+P540</f>
        <v>12442.1</v>
      </c>
      <c r="R540" s="28"/>
      <c r="S540" s="30"/>
      <c r="T540" s="42" t="n">
        <f aca="false">Q540+R540+S540</f>
        <v>12442.1</v>
      </c>
      <c r="U540" s="31"/>
      <c r="V540" s="42" t="n">
        <f aca="false">T540+U540</f>
        <v>12442.1</v>
      </c>
    </row>
    <row r="541" customFormat="false" ht="45" hidden="false" customHeight="false" outlineLevel="0" collapsed="false">
      <c r="A541" s="54" t="s">
        <v>44</v>
      </c>
      <c r="B541" s="44" t="n">
        <v>930</v>
      </c>
      <c r="C541" s="52" t="n">
        <v>10</v>
      </c>
      <c r="D541" s="52" t="s">
        <v>46</v>
      </c>
      <c r="E541" s="59" t="s">
        <v>448</v>
      </c>
      <c r="F541" s="52" t="s">
        <v>56</v>
      </c>
      <c r="G541" s="21"/>
      <c r="H541" s="45"/>
      <c r="I541" s="39"/>
      <c r="J541" s="25"/>
      <c r="K541" s="39"/>
      <c r="M541" s="39"/>
      <c r="N541" s="39" t="n">
        <f aca="false">O541-M541</f>
        <v>115</v>
      </c>
      <c r="O541" s="28" t="n">
        <v>115</v>
      </c>
      <c r="P541" s="29"/>
      <c r="Q541" s="39" t="n">
        <f aca="false">O541+P541</f>
        <v>115</v>
      </c>
      <c r="R541" s="28"/>
      <c r="S541" s="30"/>
      <c r="T541" s="42" t="n">
        <f aca="false">Q541+R541+S541</f>
        <v>115</v>
      </c>
      <c r="U541" s="31"/>
      <c r="V541" s="42" t="n">
        <f aca="false">T541+U541</f>
        <v>115</v>
      </c>
    </row>
    <row r="542" customFormat="false" ht="30" hidden="false" customHeight="false" outlineLevel="0" collapsed="false">
      <c r="A542" s="51" t="s">
        <v>92</v>
      </c>
      <c r="B542" s="44" t="n">
        <v>930</v>
      </c>
      <c r="C542" s="52" t="n">
        <v>10</v>
      </c>
      <c r="D542" s="52" t="s">
        <v>46</v>
      </c>
      <c r="E542" s="59" t="s">
        <v>448</v>
      </c>
      <c r="F542" s="52" t="n">
        <v>300</v>
      </c>
      <c r="G542" s="57" t="n">
        <v>12442.1</v>
      </c>
      <c r="H542" s="45"/>
      <c r="I542" s="39" t="n">
        <f aca="false">H542+G542</f>
        <v>12442.1</v>
      </c>
      <c r="J542" s="25"/>
      <c r="K542" s="39" t="n">
        <f aca="false">I542+J542</f>
        <v>12442.1</v>
      </c>
      <c r="M542" s="39" t="n">
        <f aca="false">K542+L542</f>
        <v>12442.1</v>
      </c>
      <c r="N542" s="39" t="n">
        <f aca="false">O542-M542</f>
        <v>-115</v>
      </c>
      <c r="O542" s="28" t="n">
        <v>12327.1</v>
      </c>
      <c r="P542" s="29"/>
      <c r="Q542" s="39" t="n">
        <f aca="false">O542+P542</f>
        <v>12327.1</v>
      </c>
      <c r="R542" s="28"/>
      <c r="S542" s="30"/>
      <c r="T542" s="42" t="n">
        <f aca="false">Q542+R542+S542</f>
        <v>12327.1</v>
      </c>
      <c r="U542" s="31"/>
      <c r="V542" s="42" t="n">
        <f aca="false">T542+U542</f>
        <v>12327.1</v>
      </c>
    </row>
    <row r="543" customFormat="false" ht="89.25" hidden="false" customHeight="true" outlineLevel="0" collapsed="false">
      <c r="A543" s="71" t="s">
        <v>449</v>
      </c>
      <c r="B543" s="44" t="n">
        <v>930</v>
      </c>
      <c r="C543" s="52" t="n">
        <v>10</v>
      </c>
      <c r="D543" s="52" t="s">
        <v>46</v>
      </c>
      <c r="E543" s="59" t="s">
        <v>450</v>
      </c>
      <c r="F543" s="52"/>
      <c r="G543" s="21" t="n">
        <v>472.6</v>
      </c>
      <c r="H543" s="45"/>
      <c r="I543" s="39" t="n">
        <f aca="false">H543+G543</f>
        <v>472.6</v>
      </c>
      <c r="J543" s="25"/>
      <c r="K543" s="39" t="n">
        <f aca="false">I543+J543</f>
        <v>472.6</v>
      </c>
      <c r="M543" s="39" t="n">
        <f aca="false">K543+L543</f>
        <v>472.6</v>
      </c>
      <c r="N543" s="39" t="n">
        <f aca="false">O543-M543</f>
        <v>0</v>
      </c>
      <c r="O543" s="28" t="n">
        <v>472.6</v>
      </c>
      <c r="P543" s="29"/>
      <c r="Q543" s="39" t="n">
        <f aca="false">O543+P543</f>
        <v>472.6</v>
      </c>
      <c r="R543" s="28"/>
      <c r="S543" s="30"/>
      <c r="T543" s="42" t="n">
        <f aca="false">Q543+R543+S543</f>
        <v>472.6</v>
      </c>
      <c r="U543" s="31"/>
      <c r="V543" s="42" t="n">
        <f aca="false">T543+U543</f>
        <v>472.6</v>
      </c>
    </row>
    <row r="544" customFormat="false" ht="30" hidden="false" customHeight="false" outlineLevel="0" collapsed="false">
      <c r="A544" s="51" t="s">
        <v>92</v>
      </c>
      <c r="B544" s="44" t="n">
        <v>930</v>
      </c>
      <c r="C544" s="52" t="n">
        <v>10</v>
      </c>
      <c r="D544" s="52" t="s">
        <v>46</v>
      </c>
      <c r="E544" s="52" t="s">
        <v>450</v>
      </c>
      <c r="F544" s="52" t="n">
        <v>300</v>
      </c>
      <c r="G544" s="57" t="n">
        <v>472.6</v>
      </c>
      <c r="H544" s="45"/>
      <c r="I544" s="39" t="n">
        <f aca="false">H544+G544</f>
        <v>472.6</v>
      </c>
      <c r="J544" s="25"/>
      <c r="K544" s="39" t="n">
        <f aca="false">I544+J544</f>
        <v>472.6</v>
      </c>
      <c r="M544" s="39" t="n">
        <f aca="false">K544+L544</f>
        <v>472.6</v>
      </c>
      <c r="N544" s="39" t="n">
        <f aca="false">O544-M544</f>
        <v>0</v>
      </c>
      <c r="O544" s="28" t="n">
        <v>472.6</v>
      </c>
      <c r="P544" s="29"/>
      <c r="Q544" s="39" t="n">
        <f aca="false">O544+P544</f>
        <v>472.6</v>
      </c>
      <c r="R544" s="28"/>
      <c r="S544" s="30"/>
      <c r="T544" s="42" t="n">
        <f aca="false">Q544+R544+S544</f>
        <v>472.6</v>
      </c>
      <c r="U544" s="31"/>
      <c r="V544" s="42" t="n">
        <f aca="false">T544+U544</f>
        <v>472.6</v>
      </c>
    </row>
    <row r="545" customFormat="false" ht="102" hidden="false" customHeight="true" outlineLevel="0" collapsed="false">
      <c r="A545" s="54" t="s">
        <v>451</v>
      </c>
      <c r="B545" s="44" t="n">
        <v>930</v>
      </c>
      <c r="C545" s="52" t="n">
        <v>10</v>
      </c>
      <c r="D545" s="52" t="s">
        <v>46</v>
      </c>
      <c r="E545" s="52" t="s">
        <v>452</v>
      </c>
      <c r="F545" s="52"/>
      <c r="G545" s="21" t="n">
        <v>579.7</v>
      </c>
      <c r="H545" s="45"/>
      <c r="I545" s="39" t="n">
        <f aca="false">H545+G545</f>
        <v>579.7</v>
      </c>
      <c r="J545" s="25"/>
      <c r="K545" s="39" t="n">
        <f aca="false">I545+J545</f>
        <v>579.7</v>
      </c>
      <c r="M545" s="39" t="n">
        <f aca="false">K545+L545</f>
        <v>579.7</v>
      </c>
      <c r="N545" s="39" t="n">
        <f aca="false">O545-M545</f>
        <v>0</v>
      </c>
      <c r="O545" s="28" t="n">
        <v>579.7</v>
      </c>
      <c r="P545" s="29"/>
      <c r="Q545" s="39" t="n">
        <f aca="false">O545+P545</f>
        <v>579.7</v>
      </c>
      <c r="R545" s="28"/>
      <c r="S545" s="30"/>
      <c r="T545" s="42" t="n">
        <f aca="false">Q545+R545+S545</f>
        <v>579.7</v>
      </c>
      <c r="U545" s="31"/>
      <c r="V545" s="42" t="n">
        <f aca="false">T545+U545</f>
        <v>579.7</v>
      </c>
    </row>
    <row r="546" customFormat="false" ht="30" hidden="false" customHeight="false" outlineLevel="0" collapsed="false">
      <c r="A546" s="51" t="s">
        <v>92</v>
      </c>
      <c r="B546" s="44" t="n">
        <v>930</v>
      </c>
      <c r="C546" s="52" t="n">
        <v>10</v>
      </c>
      <c r="D546" s="52" t="s">
        <v>46</v>
      </c>
      <c r="E546" s="52" t="s">
        <v>452</v>
      </c>
      <c r="F546" s="52" t="n">
        <v>300</v>
      </c>
      <c r="G546" s="57" t="n">
        <v>579.7</v>
      </c>
      <c r="H546" s="45"/>
      <c r="I546" s="39" t="n">
        <f aca="false">H546+G546</f>
        <v>579.7</v>
      </c>
      <c r="J546" s="25"/>
      <c r="K546" s="39" t="n">
        <f aca="false">I546+J546</f>
        <v>579.7</v>
      </c>
      <c r="M546" s="39" t="n">
        <f aca="false">K546+L546</f>
        <v>579.7</v>
      </c>
      <c r="N546" s="39" t="n">
        <f aca="false">O546-M546</f>
        <v>0</v>
      </c>
      <c r="O546" s="28" t="n">
        <v>579.7</v>
      </c>
      <c r="P546" s="29"/>
      <c r="Q546" s="39" t="n">
        <f aca="false">O546+P546</f>
        <v>579.7</v>
      </c>
      <c r="R546" s="28"/>
      <c r="S546" s="30"/>
      <c r="T546" s="42" t="n">
        <f aca="false">Q546+R546+S546</f>
        <v>579.7</v>
      </c>
      <c r="U546" s="31"/>
      <c r="V546" s="42" t="n">
        <f aca="false">T546+U546</f>
        <v>579.7</v>
      </c>
    </row>
    <row r="547" customFormat="false" ht="209.25" hidden="false" customHeight="true" outlineLevel="0" collapsed="false">
      <c r="A547" s="54" t="s">
        <v>453</v>
      </c>
      <c r="B547" s="44" t="n">
        <v>930</v>
      </c>
      <c r="C547" s="52" t="n">
        <v>10</v>
      </c>
      <c r="D547" s="52" t="s">
        <v>46</v>
      </c>
      <c r="E547" s="59" t="s">
        <v>454</v>
      </c>
      <c r="F547" s="52"/>
      <c r="G547" s="21" t="n">
        <v>197.3</v>
      </c>
      <c r="H547" s="45"/>
      <c r="I547" s="39" t="n">
        <f aca="false">H547+G547</f>
        <v>197.3</v>
      </c>
      <c r="J547" s="25"/>
      <c r="K547" s="39" t="n">
        <f aca="false">I547+J547</f>
        <v>197.3</v>
      </c>
      <c r="M547" s="39" t="n">
        <f aca="false">K547+L547</f>
        <v>197.3</v>
      </c>
      <c r="N547" s="39" t="n">
        <f aca="false">O547-M547</f>
        <v>0</v>
      </c>
      <c r="O547" s="28" t="n">
        <v>197.3</v>
      </c>
      <c r="P547" s="29"/>
      <c r="Q547" s="39" t="n">
        <f aca="false">O547+P547</f>
        <v>197.3</v>
      </c>
      <c r="R547" s="28"/>
      <c r="S547" s="30"/>
      <c r="T547" s="42" t="n">
        <f aca="false">Q547+R547+S547</f>
        <v>197.3</v>
      </c>
      <c r="U547" s="31"/>
      <c r="V547" s="42" t="n">
        <f aca="false">T547+U547</f>
        <v>197.3</v>
      </c>
    </row>
    <row r="548" customFormat="false" ht="30" hidden="false" customHeight="false" outlineLevel="0" collapsed="false">
      <c r="A548" s="51" t="s">
        <v>92</v>
      </c>
      <c r="B548" s="44" t="n">
        <v>930</v>
      </c>
      <c r="C548" s="52" t="n">
        <v>10</v>
      </c>
      <c r="D548" s="52" t="s">
        <v>46</v>
      </c>
      <c r="E548" s="59" t="s">
        <v>454</v>
      </c>
      <c r="F548" s="52" t="n">
        <v>300</v>
      </c>
      <c r="G548" s="57" t="n">
        <v>197.3</v>
      </c>
      <c r="H548" s="45"/>
      <c r="I548" s="39" t="n">
        <f aca="false">H548+G548</f>
        <v>197.3</v>
      </c>
      <c r="J548" s="25"/>
      <c r="K548" s="39" t="n">
        <f aca="false">I548+J548</f>
        <v>197.3</v>
      </c>
      <c r="M548" s="39" t="n">
        <f aca="false">K548+L548</f>
        <v>197.3</v>
      </c>
      <c r="N548" s="39" t="n">
        <f aca="false">O548-M548</f>
        <v>0</v>
      </c>
      <c r="O548" s="28" t="n">
        <v>197.3</v>
      </c>
      <c r="P548" s="29"/>
      <c r="Q548" s="39" t="n">
        <f aca="false">O548+P548</f>
        <v>197.3</v>
      </c>
      <c r="R548" s="28"/>
      <c r="S548" s="30"/>
      <c r="T548" s="42" t="n">
        <f aca="false">Q548+R548+S548</f>
        <v>197.3</v>
      </c>
      <c r="U548" s="31"/>
      <c r="V548" s="42" t="n">
        <f aca="false">T548+U548</f>
        <v>197.3</v>
      </c>
    </row>
    <row r="549" customFormat="false" ht="30" hidden="false" customHeight="false" outlineLevel="0" collapsed="false">
      <c r="A549" s="54" t="s">
        <v>275</v>
      </c>
      <c r="B549" s="44" t="n">
        <v>930</v>
      </c>
      <c r="C549" s="52" t="n">
        <v>10</v>
      </c>
      <c r="D549" s="52" t="s">
        <v>62</v>
      </c>
      <c r="E549" s="52"/>
      <c r="F549" s="52"/>
      <c r="G549" s="39" t="n">
        <v>4008</v>
      </c>
      <c r="H549" s="45"/>
      <c r="I549" s="39" t="n">
        <f aca="false">H549+G549</f>
        <v>4008</v>
      </c>
      <c r="J549" s="25"/>
      <c r="K549" s="39" t="n">
        <f aca="false">I549+J549</f>
        <v>4008</v>
      </c>
      <c r="M549" s="39" t="n">
        <f aca="false">K549+L549</f>
        <v>4008</v>
      </c>
      <c r="N549" s="39" t="n">
        <f aca="false">O549-M549</f>
        <v>0</v>
      </c>
      <c r="O549" s="28" t="n">
        <v>4008</v>
      </c>
      <c r="P549" s="29"/>
      <c r="Q549" s="39" t="n">
        <f aca="false">O549+P549</f>
        <v>4008</v>
      </c>
      <c r="R549" s="28"/>
      <c r="S549" s="30"/>
      <c r="T549" s="42" t="n">
        <f aca="false">Q549+R549+S549</f>
        <v>4008</v>
      </c>
      <c r="U549" s="31"/>
      <c r="V549" s="42" t="n">
        <f aca="false">T549+U549</f>
        <v>4008</v>
      </c>
    </row>
    <row r="550" customFormat="false" ht="15" hidden="false" customHeight="true" outlineLevel="0" collapsed="false">
      <c r="A550" s="54" t="s">
        <v>436</v>
      </c>
      <c r="B550" s="44" t="n">
        <v>930</v>
      </c>
      <c r="C550" s="52" t="n">
        <v>10</v>
      </c>
      <c r="D550" s="52" t="s">
        <v>62</v>
      </c>
      <c r="E550" s="52" t="s">
        <v>437</v>
      </c>
      <c r="F550" s="52"/>
      <c r="G550" s="39" t="n">
        <v>4008</v>
      </c>
      <c r="H550" s="45"/>
      <c r="I550" s="39" t="n">
        <f aca="false">H550+G550</f>
        <v>4008</v>
      </c>
      <c r="J550" s="25"/>
      <c r="K550" s="39" t="n">
        <f aca="false">I550+J550</f>
        <v>4008</v>
      </c>
      <c r="M550" s="39" t="n">
        <f aca="false">K550+L550</f>
        <v>4008</v>
      </c>
      <c r="N550" s="39" t="n">
        <f aca="false">O550-M550</f>
        <v>0</v>
      </c>
      <c r="O550" s="28" t="n">
        <v>4008</v>
      </c>
      <c r="P550" s="29"/>
      <c r="Q550" s="39" t="n">
        <f aca="false">O550+P550</f>
        <v>4008</v>
      </c>
      <c r="R550" s="28"/>
      <c r="S550" s="30"/>
      <c r="T550" s="42" t="n">
        <f aca="false">Q550+R550+S550</f>
        <v>4008</v>
      </c>
      <c r="U550" s="31"/>
      <c r="V550" s="42" t="n">
        <f aca="false">T550+U550</f>
        <v>4008</v>
      </c>
    </row>
    <row r="551" customFormat="false" ht="30" hidden="false" customHeight="false" outlineLevel="0" collapsed="false">
      <c r="A551" s="51" t="s">
        <v>373</v>
      </c>
      <c r="B551" s="44" t="n">
        <v>930</v>
      </c>
      <c r="C551" s="52" t="n">
        <v>10</v>
      </c>
      <c r="D551" s="52" t="s">
        <v>62</v>
      </c>
      <c r="E551" s="52" t="s">
        <v>455</v>
      </c>
      <c r="F551" s="52"/>
      <c r="G551" s="21" t="n">
        <v>68.6</v>
      </c>
      <c r="H551" s="45"/>
      <c r="I551" s="39" t="n">
        <f aca="false">H551+G551</f>
        <v>68.6</v>
      </c>
      <c r="J551" s="25"/>
      <c r="K551" s="39" t="n">
        <f aca="false">I551+J551</f>
        <v>68.6</v>
      </c>
      <c r="M551" s="39" t="n">
        <f aca="false">K551+L551</f>
        <v>68.6</v>
      </c>
      <c r="N551" s="39" t="n">
        <f aca="false">O551-M551</f>
        <v>0</v>
      </c>
      <c r="O551" s="28" t="n">
        <v>68.6</v>
      </c>
      <c r="P551" s="29"/>
      <c r="Q551" s="39" t="n">
        <f aca="false">O551+P551</f>
        <v>68.6</v>
      </c>
      <c r="R551" s="28"/>
      <c r="S551" s="30"/>
      <c r="T551" s="42" t="n">
        <f aca="false">Q551+R551+S551</f>
        <v>68.6</v>
      </c>
      <c r="U551" s="31"/>
      <c r="V551" s="42" t="n">
        <f aca="false">T551+U551</f>
        <v>68.6</v>
      </c>
    </row>
    <row r="552" customFormat="false" ht="45" hidden="false" customHeight="false" outlineLevel="0" collapsed="false">
      <c r="A552" s="54" t="s">
        <v>44</v>
      </c>
      <c r="B552" s="44" t="n">
        <v>930</v>
      </c>
      <c r="C552" s="52" t="n">
        <v>10</v>
      </c>
      <c r="D552" s="52" t="s">
        <v>62</v>
      </c>
      <c r="E552" s="52" t="s">
        <v>455</v>
      </c>
      <c r="F552" s="52" t="s">
        <v>56</v>
      </c>
      <c r="G552" s="21" t="n">
        <v>66.8</v>
      </c>
      <c r="H552" s="45"/>
      <c r="I552" s="39" t="n">
        <f aca="false">H552+G552</f>
        <v>66.8</v>
      </c>
      <c r="J552" s="25"/>
      <c r="K552" s="39" t="n">
        <f aca="false">I552+J552</f>
        <v>66.8</v>
      </c>
      <c r="M552" s="39" t="n">
        <f aca="false">K552+L552</f>
        <v>66.8</v>
      </c>
      <c r="N552" s="39" t="n">
        <f aca="false">O552-M552</f>
        <v>0</v>
      </c>
      <c r="O552" s="28" t="n">
        <v>66.8</v>
      </c>
      <c r="P552" s="29"/>
      <c r="Q552" s="39" t="n">
        <f aca="false">O552+P552</f>
        <v>66.8</v>
      </c>
      <c r="R552" s="28"/>
      <c r="S552" s="30"/>
      <c r="T552" s="42" t="n">
        <f aca="false">Q552+R552+S552</f>
        <v>66.8</v>
      </c>
      <c r="U552" s="31"/>
      <c r="V552" s="42" t="n">
        <f aca="false">T552+U552</f>
        <v>66.8</v>
      </c>
    </row>
    <row r="553" customFormat="false" ht="15.75" hidden="false" customHeight="false" outlineLevel="0" collapsed="false">
      <c r="A553" s="54" t="s">
        <v>53</v>
      </c>
      <c r="B553" s="44" t="n">
        <v>930</v>
      </c>
      <c r="C553" s="52" t="n">
        <v>10</v>
      </c>
      <c r="D553" s="52" t="s">
        <v>62</v>
      </c>
      <c r="E553" s="52" t="s">
        <v>455</v>
      </c>
      <c r="F553" s="52" t="s">
        <v>103</v>
      </c>
      <c r="G553" s="21" t="n">
        <v>1.8</v>
      </c>
      <c r="H553" s="45"/>
      <c r="I553" s="39" t="n">
        <f aca="false">H553+G553</f>
        <v>1.8</v>
      </c>
      <c r="J553" s="25"/>
      <c r="K553" s="39" t="n">
        <f aca="false">I553+J553</f>
        <v>1.8</v>
      </c>
      <c r="M553" s="39" t="n">
        <f aca="false">K553+L553</f>
        <v>1.8</v>
      </c>
      <c r="N553" s="39" t="n">
        <f aca="false">O553-M553</f>
        <v>0</v>
      </c>
      <c r="O553" s="28" t="n">
        <v>1.8</v>
      </c>
      <c r="P553" s="29"/>
      <c r="Q553" s="39" t="n">
        <f aca="false">O553+P553</f>
        <v>1.8</v>
      </c>
      <c r="R553" s="28"/>
      <c r="S553" s="30"/>
      <c r="T553" s="42" t="n">
        <f aca="false">Q553+R553+S553</f>
        <v>1.8</v>
      </c>
      <c r="U553" s="31"/>
      <c r="V553" s="42" t="n">
        <f aca="false">T553+U553</f>
        <v>1.8</v>
      </c>
    </row>
    <row r="554" customFormat="false" ht="61.5" hidden="false" customHeight="true" outlineLevel="0" collapsed="false">
      <c r="A554" s="54" t="s">
        <v>456</v>
      </c>
      <c r="B554" s="44" t="n">
        <v>930</v>
      </c>
      <c r="C554" s="52" t="n">
        <v>10</v>
      </c>
      <c r="D554" s="52" t="s">
        <v>62</v>
      </c>
      <c r="E554" s="59" t="s">
        <v>457</v>
      </c>
      <c r="F554" s="52"/>
      <c r="G554" s="57" t="n">
        <v>2771</v>
      </c>
      <c r="H554" s="45"/>
      <c r="I554" s="39" t="n">
        <f aca="false">H554+G554</f>
        <v>2771</v>
      </c>
      <c r="J554" s="25"/>
      <c r="K554" s="39" t="n">
        <f aca="false">I554+J554</f>
        <v>2771</v>
      </c>
      <c r="M554" s="39" t="n">
        <f aca="false">K554+L554</f>
        <v>2771</v>
      </c>
      <c r="N554" s="39" t="n">
        <f aca="false">O554-M554</f>
        <v>0</v>
      </c>
      <c r="O554" s="28" t="n">
        <v>2771</v>
      </c>
      <c r="P554" s="29"/>
      <c r="Q554" s="39" t="n">
        <f aca="false">O554+P554</f>
        <v>2771</v>
      </c>
      <c r="R554" s="28"/>
      <c r="S554" s="30"/>
      <c r="T554" s="42" t="n">
        <f aca="false">Q554+R554+S554</f>
        <v>2771</v>
      </c>
      <c r="U554" s="31"/>
      <c r="V554" s="42" t="n">
        <f aca="false">T554+U554</f>
        <v>2771</v>
      </c>
    </row>
    <row r="555" customFormat="false" ht="90" hidden="false" customHeight="false" outlineLevel="0" collapsed="false">
      <c r="A555" s="54" t="s">
        <v>35</v>
      </c>
      <c r="B555" s="44" t="n">
        <v>930</v>
      </c>
      <c r="C555" s="52" t="n">
        <v>10</v>
      </c>
      <c r="D555" s="52" t="s">
        <v>62</v>
      </c>
      <c r="E555" s="59" t="s">
        <v>457</v>
      </c>
      <c r="F555" s="52" t="n">
        <v>100</v>
      </c>
      <c r="G555" s="21" t="n">
        <v>2613.5</v>
      </c>
      <c r="H555" s="45"/>
      <c r="I555" s="39" t="n">
        <f aca="false">H555+G555</f>
        <v>2613.5</v>
      </c>
      <c r="J555" s="25"/>
      <c r="K555" s="39" t="n">
        <f aca="false">I555+J555</f>
        <v>2613.5</v>
      </c>
      <c r="M555" s="39" t="n">
        <f aca="false">K555+L555</f>
        <v>2613.5</v>
      </c>
      <c r="N555" s="39" t="n">
        <f aca="false">O555-M555</f>
        <v>0</v>
      </c>
      <c r="O555" s="28" t="n">
        <v>2613.5</v>
      </c>
      <c r="P555" s="29"/>
      <c r="Q555" s="39" t="n">
        <f aca="false">O555+P555</f>
        <v>2613.5</v>
      </c>
      <c r="R555" s="28"/>
      <c r="S555" s="30"/>
      <c r="T555" s="42" t="n">
        <f aca="false">Q555+R555+S555</f>
        <v>2613.5</v>
      </c>
      <c r="U555" s="31"/>
      <c r="V555" s="42" t="n">
        <f aca="false">T555+U555</f>
        <v>2613.5</v>
      </c>
    </row>
    <row r="556" customFormat="false" ht="45" hidden="false" customHeight="false" outlineLevel="0" collapsed="false">
      <c r="A556" s="54" t="s">
        <v>44</v>
      </c>
      <c r="B556" s="44" t="n">
        <v>930</v>
      </c>
      <c r="C556" s="52" t="n">
        <v>10</v>
      </c>
      <c r="D556" s="52" t="s">
        <v>62</v>
      </c>
      <c r="E556" s="59" t="s">
        <v>457</v>
      </c>
      <c r="F556" s="52" t="n">
        <v>200</v>
      </c>
      <c r="G556" s="21" t="n">
        <v>157.5</v>
      </c>
      <c r="H556" s="45"/>
      <c r="I556" s="39" t="n">
        <f aca="false">H556+G556</f>
        <v>157.5</v>
      </c>
      <c r="J556" s="25"/>
      <c r="K556" s="39" t="n">
        <f aca="false">I556+J556</f>
        <v>157.5</v>
      </c>
      <c r="M556" s="39" t="n">
        <f aca="false">K556+L556</f>
        <v>157.5</v>
      </c>
      <c r="N556" s="39" t="n">
        <f aca="false">O556-M556</f>
        <v>0</v>
      </c>
      <c r="O556" s="28" t="n">
        <v>157.5</v>
      </c>
      <c r="P556" s="29"/>
      <c r="Q556" s="39" t="n">
        <f aca="false">O556+P556</f>
        <v>157.5</v>
      </c>
      <c r="R556" s="28"/>
      <c r="S556" s="30"/>
      <c r="T556" s="42" t="n">
        <f aca="false">Q556+R556+S556</f>
        <v>157.5</v>
      </c>
      <c r="U556" s="31"/>
      <c r="V556" s="42" t="n">
        <f aca="false">T556+U556</f>
        <v>157.5</v>
      </c>
    </row>
    <row r="557" customFormat="false" ht="45" hidden="false" customHeight="false" outlineLevel="0" collapsed="false">
      <c r="A557" s="54" t="s">
        <v>458</v>
      </c>
      <c r="B557" s="44" t="n">
        <v>930</v>
      </c>
      <c r="C557" s="52" t="n">
        <v>10</v>
      </c>
      <c r="D557" s="52" t="s">
        <v>62</v>
      </c>
      <c r="E557" s="59" t="s">
        <v>459</v>
      </c>
      <c r="F557" s="52"/>
      <c r="G557" s="57" t="n">
        <v>506.4</v>
      </c>
      <c r="H557" s="45"/>
      <c r="I557" s="39" t="n">
        <f aca="false">H557+G557</f>
        <v>506.4</v>
      </c>
      <c r="J557" s="25"/>
      <c r="K557" s="39" t="n">
        <f aca="false">I557+J557</f>
        <v>506.4</v>
      </c>
      <c r="M557" s="39" t="n">
        <f aca="false">K557+L557</f>
        <v>506.4</v>
      </c>
      <c r="N557" s="39" t="n">
        <f aca="false">O557-M557</f>
        <v>0</v>
      </c>
      <c r="O557" s="28" t="n">
        <v>506.4</v>
      </c>
      <c r="P557" s="29"/>
      <c r="Q557" s="39" t="n">
        <f aca="false">O557+P557</f>
        <v>506.4</v>
      </c>
      <c r="R557" s="28"/>
      <c r="S557" s="30"/>
      <c r="T557" s="42" t="n">
        <f aca="false">Q557+R557+S557</f>
        <v>506.4</v>
      </c>
      <c r="U557" s="31"/>
      <c r="V557" s="42" t="n">
        <f aca="false">T557+U557</f>
        <v>506.4</v>
      </c>
    </row>
    <row r="558" customFormat="false" ht="90" hidden="false" customHeight="false" outlineLevel="0" collapsed="false">
      <c r="A558" s="54" t="s">
        <v>35</v>
      </c>
      <c r="B558" s="44" t="n">
        <v>930</v>
      </c>
      <c r="C558" s="52" t="n">
        <v>10</v>
      </c>
      <c r="D558" s="52" t="s">
        <v>62</v>
      </c>
      <c r="E558" s="59" t="s">
        <v>459</v>
      </c>
      <c r="F558" s="52" t="n">
        <v>100</v>
      </c>
      <c r="G558" s="21" t="n">
        <v>488.3</v>
      </c>
      <c r="H558" s="45"/>
      <c r="I558" s="39" t="n">
        <f aca="false">H558+G558</f>
        <v>488.3</v>
      </c>
      <c r="J558" s="25"/>
      <c r="K558" s="39" t="n">
        <f aca="false">I558+J558</f>
        <v>488.3</v>
      </c>
      <c r="M558" s="39" t="n">
        <f aca="false">K558+L558</f>
        <v>488.3</v>
      </c>
      <c r="N558" s="39" t="n">
        <f aca="false">O558-M558</f>
        <v>0</v>
      </c>
      <c r="O558" s="28" t="n">
        <v>488.3</v>
      </c>
      <c r="P558" s="29"/>
      <c r="Q558" s="39" t="n">
        <f aca="false">O558+P558</f>
        <v>488.3</v>
      </c>
      <c r="R558" s="28"/>
      <c r="S558" s="30"/>
      <c r="T558" s="42" t="n">
        <f aca="false">Q558+R558+S558</f>
        <v>488.3</v>
      </c>
      <c r="U558" s="31"/>
      <c r="V558" s="42" t="n">
        <f aca="false">T558+U558</f>
        <v>488.3</v>
      </c>
    </row>
    <row r="559" customFormat="false" ht="45" hidden="false" customHeight="false" outlineLevel="0" collapsed="false">
      <c r="A559" s="54" t="s">
        <v>44</v>
      </c>
      <c r="B559" s="44" t="n">
        <v>930</v>
      </c>
      <c r="C559" s="52" t="n">
        <v>10</v>
      </c>
      <c r="D559" s="52" t="s">
        <v>62</v>
      </c>
      <c r="E559" s="59" t="s">
        <v>459</v>
      </c>
      <c r="F559" s="52" t="n">
        <v>200</v>
      </c>
      <c r="G559" s="21" t="n">
        <v>18.1</v>
      </c>
      <c r="H559" s="45"/>
      <c r="I559" s="39" t="n">
        <f aca="false">H559+G559</f>
        <v>18.1</v>
      </c>
      <c r="J559" s="25"/>
      <c r="K559" s="39" t="n">
        <f aca="false">I559+J559</f>
        <v>18.1</v>
      </c>
      <c r="M559" s="39" t="n">
        <f aca="false">K559+L559</f>
        <v>18.1</v>
      </c>
      <c r="N559" s="39" t="n">
        <f aca="false">O559-M559</f>
        <v>0</v>
      </c>
      <c r="O559" s="28" t="n">
        <v>18.1</v>
      </c>
      <c r="P559" s="29"/>
      <c r="Q559" s="39" t="n">
        <f aca="false">O559+P559</f>
        <v>18.1</v>
      </c>
      <c r="R559" s="28"/>
      <c r="S559" s="30"/>
      <c r="T559" s="42" t="n">
        <f aca="false">Q559+R559+S559</f>
        <v>18.1</v>
      </c>
      <c r="U559" s="31"/>
      <c r="V559" s="42" t="n">
        <f aca="false">T559+U559</f>
        <v>18.1</v>
      </c>
    </row>
    <row r="560" customFormat="false" ht="209.25" hidden="false" customHeight="true" outlineLevel="0" collapsed="false">
      <c r="A560" s="117" t="s">
        <v>460</v>
      </c>
      <c r="B560" s="44" t="n">
        <v>930</v>
      </c>
      <c r="C560" s="52" t="n">
        <v>10</v>
      </c>
      <c r="D560" s="52" t="s">
        <v>62</v>
      </c>
      <c r="E560" s="52" t="s">
        <v>461</v>
      </c>
      <c r="F560" s="52"/>
      <c r="G560" s="39" t="n">
        <v>662</v>
      </c>
      <c r="H560" s="45"/>
      <c r="I560" s="39" t="n">
        <f aca="false">H560+G560</f>
        <v>662</v>
      </c>
      <c r="J560" s="25"/>
      <c r="K560" s="39" t="n">
        <f aca="false">I560+J560</f>
        <v>662</v>
      </c>
      <c r="M560" s="39" t="n">
        <f aca="false">K560+L560</f>
        <v>662</v>
      </c>
      <c r="N560" s="39" t="n">
        <f aca="false">O560-M560</f>
        <v>0</v>
      </c>
      <c r="O560" s="28" t="n">
        <v>662</v>
      </c>
      <c r="P560" s="29"/>
      <c r="Q560" s="39" t="n">
        <f aca="false">O560+P560</f>
        <v>662</v>
      </c>
      <c r="R560" s="28"/>
      <c r="S560" s="30"/>
      <c r="T560" s="42" t="n">
        <f aca="false">Q560+R560+S560</f>
        <v>662</v>
      </c>
      <c r="U560" s="31"/>
      <c r="V560" s="42" t="n">
        <f aca="false">T560+U560</f>
        <v>662</v>
      </c>
    </row>
    <row r="561" customFormat="false" ht="90" hidden="false" customHeight="false" outlineLevel="0" collapsed="false">
      <c r="A561" s="54" t="s">
        <v>35</v>
      </c>
      <c r="B561" s="44" t="n">
        <v>930</v>
      </c>
      <c r="C561" s="52" t="n">
        <v>10</v>
      </c>
      <c r="D561" s="52" t="s">
        <v>62</v>
      </c>
      <c r="E561" s="52" t="s">
        <v>461</v>
      </c>
      <c r="F561" s="52" t="s">
        <v>67</v>
      </c>
      <c r="G561" s="67" t="n">
        <v>625</v>
      </c>
      <c r="H561" s="45"/>
      <c r="I561" s="39" t="n">
        <f aca="false">H561+G561</f>
        <v>625</v>
      </c>
      <c r="J561" s="25"/>
      <c r="K561" s="39" t="n">
        <f aca="false">I561+J561</f>
        <v>625</v>
      </c>
      <c r="M561" s="39" t="n">
        <f aca="false">K561+L561</f>
        <v>625</v>
      </c>
      <c r="N561" s="39" t="n">
        <f aca="false">O561-M561</f>
        <v>0</v>
      </c>
      <c r="O561" s="28" t="n">
        <v>625</v>
      </c>
      <c r="P561" s="29"/>
      <c r="Q561" s="39" t="n">
        <f aca="false">O561+P561</f>
        <v>625</v>
      </c>
      <c r="R561" s="28"/>
      <c r="S561" s="30"/>
      <c r="T561" s="42" t="n">
        <f aca="false">Q561+R561+S561</f>
        <v>625</v>
      </c>
      <c r="U561" s="31"/>
      <c r="V561" s="42" t="n">
        <f aca="false">T561+U561</f>
        <v>625</v>
      </c>
    </row>
    <row r="562" customFormat="false" ht="45" hidden="false" customHeight="false" outlineLevel="0" collapsed="false">
      <c r="A562" s="54" t="s">
        <v>44</v>
      </c>
      <c r="B562" s="44" t="n">
        <v>930</v>
      </c>
      <c r="C562" s="52" t="n">
        <v>10</v>
      </c>
      <c r="D562" s="52" t="s">
        <v>62</v>
      </c>
      <c r="E562" s="52" t="s">
        <v>461</v>
      </c>
      <c r="F562" s="52" t="s">
        <v>56</v>
      </c>
      <c r="G562" s="67" t="n">
        <v>37</v>
      </c>
      <c r="H562" s="45"/>
      <c r="I562" s="39" t="n">
        <f aca="false">H562+G562</f>
        <v>37</v>
      </c>
      <c r="J562" s="25"/>
      <c r="K562" s="39" t="n">
        <f aca="false">I562+J562</f>
        <v>37</v>
      </c>
      <c r="M562" s="39" t="n">
        <f aca="false">K562+L562</f>
        <v>37</v>
      </c>
      <c r="N562" s="39" t="n">
        <f aca="false">O562-M562</f>
        <v>0</v>
      </c>
      <c r="O562" s="28" t="n">
        <v>37</v>
      </c>
      <c r="P562" s="29"/>
      <c r="Q562" s="39" t="n">
        <f aca="false">O562+P562</f>
        <v>37</v>
      </c>
      <c r="R562" s="28"/>
      <c r="S562" s="30"/>
      <c r="T562" s="42" t="n">
        <f aca="false">Q562+R562+S562</f>
        <v>37</v>
      </c>
      <c r="U562" s="31"/>
      <c r="V562" s="42" t="n">
        <f aca="false">T562+U562</f>
        <v>37</v>
      </c>
    </row>
    <row r="563" customFormat="false" ht="15.75" hidden="false" customHeight="false" outlineLevel="0" collapsed="false">
      <c r="A563" s="43" t="s">
        <v>462</v>
      </c>
      <c r="B563" s="44" t="n">
        <v>934</v>
      </c>
      <c r="C563" s="52"/>
      <c r="D563" s="52"/>
      <c r="E563" s="52"/>
      <c r="F563" s="52"/>
      <c r="G563" s="21" t="n">
        <v>5993.8</v>
      </c>
      <c r="H563" s="45"/>
      <c r="I563" s="39" t="n">
        <f aca="false">H563+G563</f>
        <v>5993.8</v>
      </c>
      <c r="J563" s="25" t="n">
        <v>7</v>
      </c>
      <c r="K563" s="39" t="n">
        <f aca="false">I563+J563</f>
        <v>6000.8</v>
      </c>
      <c r="M563" s="39" t="n">
        <f aca="false">K563+L563</f>
        <v>6000.8</v>
      </c>
      <c r="N563" s="39" t="n">
        <f aca="false">O563-M563</f>
        <v>0</v>
      </c>
      <c r="O563" s="28" t="n">
        <v>6000.8</v>
      </c>
      <c r="P563" s="29"/>
      <c r="Q563" s="39" t="n">
        <f aca="false">O563+P563</f>
        <v>6000.8</v>
      </c>
      <c r="R563" s="28"/>
      <c r="S563" s="30"/>
      <c r="T563" s="42" t="n">
        <f aca="false">Q563+R563+S563</f>
        <v>6000.8</v>
      </c>
      <c r="U563" s="31" t="n">
        <v>-200</v>
      </c>
      <c r="V563" s="42" t="n">
        <f aca="false">T563+U563</f>
        <v>5800.8</v>
      </c>
    </row>
    <row r="564" customFormat="false" ht="15.75" hidden="false" customHeight="false" outlineLevel="0" collapsed="false">
      <c r="A564" s="51" t="s">
        <v>219</v>
      </c>
      <c r="B564" s="44" t="n">
        <v>934</v>
      </c>
      <c r="C564" s="52" t="s">
        <v>220</v>
      </c>
      <c r="D564" s="52"/>
      <c r="E564" s="52"/>
      <c r="F564" s="52"/>
      <c r="G564" s="21" t="n">
        <v>5993.8</v>
      </c>
      <c r="H564" s="45"/>
      <c r="I564" s="39" t="n">
        <f aca="false">H564+G564</f>
        <v>5993.8</v>
      </c>
      <c r="J564" s="25" t="n">
        <v>7</v>
      </c>
      <c r="K564" s="39" t="n">
        <f aca="false">I564+J564</f>
        <v>6000.8</v>
      </c>
      <c r="M564" s="39" t="n">
        <f aca="false">K564+L564</f>
        <v>6000.8</v>
      </c>
      <c r="N564" s="39" t="n">
        <f aca="false">O564-M564</f>
        <v>0</v>
      </c>
      <c r="O564" s="28" t="n">
        <v>6000.8</v>
      </c>
      <c r="P564" s="29"/>
      <c r="Q564" s="39" t="n">
        <f aca="false">O564+P564</f>
        <v>6000.8</v>
      </c>
      <c r="R564" s="28"/>
      <c r="S564" s="30"/>
      <c r="T564" s="42" t="n">
        <f aca="false">Q564+R564+S564</f>
        <v>6000.8</v>
      </c>
      <c r="U564" s="31" t="n">
        <v>-200</v>
      </c>
      <c r="V564" s="42" t="n">
        <f aca="false">T564+U564</f>
        <v>5800.8</v>
      </c>
    </row>
    <row r="565" customFormat="false" ht="30" hidden="false" customHeight="false" outlineLevel="0" collapsed="false">
      <c r="A565" s="51" t="s">
        <v>225</v>
      </c>
      <c r="B565" s="44" t="n">
        <v>934</v>
      </c>
      <c r="C565" s="52" t="s">
        <v>220</v>
      </c>
      <c r="D565" s="52" t="s">
        <v>220</v>
      </c>
      <c r="E565" s="52"/>
      <c r="F565" s="52"/>
      <c r="G565" s="21" t="n">
        <v>5993.8</v>
      </c>
      <c r="H565" s="45"/>
      <c r="I565" s="39" t="n">
        <f aca="false">H565+G565</f>
        <v>5993.8</v>
      </c>
      <c r="J565" s="25" t="n">
        <v>7</v>
      </c>
      <c r="K565" s="39" t="n">
        <f aca="false">I565+J565</f>
        <v>6000.8</v>
      </c>
      <c r="M565" s="39" t="n">
        <f aca="false">K565+L565</f>
        <v>6000.8</v>
      </c>
      <c r="N565" s="39" t="n">
        <f aca="false">O565-M565</f>
        <v>0</v>
      </c>
      <c r="O565" s="28" t="n">
        <v>6000.8</v>
      </c>
      <c r="P565" s="29"/>
      <c r="Q565" s="39" t="n">
        <f aca="false">O565+P565</f>
        <v>6000.8</v>
      </c>
      <c r="R565" s="28"/>
      <c r="S565" s="30"/>
      <c r="T565" s="42" t="n">
        <f aca="false">Q565+R565+S565</f>
        <v>6000.8</v>
      </c>
      <c r="U565" s="31" t="n">
        <v>-200</v>
      </c>
      <c r="V565" s="42" t="n">
        <f aca="false">T565+U565</f>
        <v>5800.8</v>
      </c>
    </row>
    <row r="566" customFormat="false" ht="30" hidden="false" customHeight="false" outlineLevel="0" collapsed="false">
      <c r="A566" s="54" t="s">
        <v>226</v>
      </c>
      <c r="B566" s="44" t="s">
        <v>463</v>
      </c>
      <c r="C566" s="52" t="s">
        <v>220</v>
      </c>
      <c r="D566" s="52" t="s">
        <v>220</v>
      </c>
      <c r="E566" s="59" t="s">
        <v>227</v>
      </c>
      <c r="F566" s="52"/>
      <c r="G566" s="39" t="n">
        <v>100</v>
      </c>
      <c r="H566" s="45"/>
      <c r="I566" s="39" t="n">
        <f aca="false">H566+G566</f>
        <v>100</v>
      </c>
      <c r="J566" s="25"/>
      <c r="K566" s="39" t="n">
        <f aca="false">I566+J566</f>
        <v>100</v>
      </c>
      <c r="M566" s="39" t="n">
        <f aca="false">K566+L566</f>
        <v>100</v>
      </c>
      <c r="N566" s="39" t="n">
        <f aca="false">O566-M566</f>
        <v>0</v>
      </c>
      <c r="O566" s="28" t="n">
        <v>100</v>
      </c>
      <c r="P566" s="29"/>
      <c r="Q566" s="39" t="n">
        <f aca="false">O566+P566</f>
        <v>100</v>
      </c>
      <c r="R566" s="28"/>
      <c r="S566" s="30"/>
      <c r="T566" s="42" t="n">
        <f aca="false">Q566+R566+S566</f>
        <v>100</v>
      </c>
      <c r="U566" s="31"/>
      <c r="V566" s="42" t="n">
        <f aca="false">T566+U566</f>
        <v>100</v>
      </c>
    </row>
    <row r="567" customFormat="false" ht="30" hidden="false" customHeight="false" outlineLevel="0" collapsed="false">
      <c r="A567" s="54" t="s">
        <v>228</v>
      </c>
      <c r="B567" s="44" t="s">
        <v>463</v>
      </c>
      <c r="C567" s="52" t="s">
        <v>220</v>
      </c>
      <c r="D567" s="52" t="s">
        <v>220</v>
      </c>
      <c r="E567" s="59" t="s">
        <v>229</v>
      </c>
      <c r="F567" s="52"/>
      <c r="G567" s="39" t="n">
        <v>100</v>
      </c>
      <c r="H567" s="45"/>
      <c r="I567" s="39" t="n">
        <f aca="false">H567+G567</f>
        <v>100</v>
      </c>
      <c r="J567" s="25"/>
      <c r="K567" s="39" t="n">
        <f aca="false">I567+J567</f>
        <v>100</v>
      </c>
      <c r="M567" s="39" t="n">
        <f aca="false">K567+L567</f>
        <v>100</v>
      </c>
      <c r="N567" s="39" t="n">
        <f aca="false">O567-M567</f>
        <v>0</v>
      </c>
      <c r="O567" s="28" t="n">
        <v>100</v>
      </c>
      <c r="P567" s="29"/>
      <c r="Q567" s="39" t="n">
        <f aca="false">O567+P567</f>
        <v>100</v>
      </c>
      <c r="R567" s="28"/>
      <c r="S567" s="30"/>
      <c r="T567" s="42" t="n">
        <f aca="false">Q567+R567+S567</f>
        <v>100</v>
      </c>
      <c r="U567" s="31"/>
      <c r="V567" s="42" t="n">
        <f aca="false">T567+U567</f>
        <v>100</v>
      </c>
    </row>
    <row r="568" customFormat="false" ht="30" hidden="false" customHeight="false" outlineLevel="0" collapsed="false">
      <c r="A568" s="54" t="s">
        <v>230</v>
      </c>
      <c r="B568" s="44" t="s">
        <v>463</v>
      </c>
      <c r="C568" s="52" t="s">
        <v>220</v>
      </c>
      <c r="D568" s="52" t="s">
        <v>220</v>
      </c>
      <c r="E568" s="59" t="s">
        <v>231</v>
      </c>
      <c r="F568" s="52"/>
      <c r="G568" s="39" t="n">
        <v>100</v>
      </c>
      <c r="H568" s="45"/>
      <c r="I568" s="39" t="n">
        <f aca="false">H568+G568</f>
        <v>100</v>
      </c>
      <c r="J568" s="25"/>
      <c r="K568" s="39" t="n">
        <f aca="false">I568+J568</f>
        <v>100</v>
      </c>
      <c r="M568" s="39" t="n">
        <f aca="false">K568+L568</f>
        <v>100</v>
      </c>
      <c r="N568" s="39" t="n">
        <f aca="false">O568-M568</f>
        <v>0</v>
      </c>
      <c r="O568" s="28" t="n">
        <v>100</v>
      </c>
      <c r="P568" s="29"/>
      <c r="Q568" s="39" t="n">
        <f aca="false">O568+P568</f>
        <v>100</v>
      </c>
      <c r="R568" s="28"/>
      <c r="S568" s="30"/>
      <c r="T568" s="42" t="n">
        <f aca="false">Q568+R568+S568</f>
        <v>100</v>
      </c>
      <c r="U568" s="31"/>
      <c r="V568" s="42" t="n">
        <f aca="false">T568+U568</f>
        <v>100</v>
      </c>
    </row>
    <row r="569" customFormat="false" ht="45" hidden="false" customHeight="false" outlineLevel="0" collapsed="false">
      <c r="A569" s="54" t="s">
        <v>44</v>
      </c>
      <c r="B569" s="44" t="s">
        <v>463</v>
      </c>
      <c r="C569" s="52" t="s">
        <v>220</v>
      </c>
      <c r="D569" s="52" t="s">
        <v>220</v>
      </c>
      <c r="E569" s="59" t="s">
        <v>231</v>
      </c>
      <c r="F569" s="52" t="s">
        <v>56</v>
      </c>
      <c r="G569" s="39" t="n">
        <v>100</v>
      </c>
      <c r="H569" s="45"/>
      <c r="I569" s="39" t="n">
        <f aca="false">H569+G569</f>
        <v>100</v>
      </c>
      <c r="J569" s="25"/>
      <c r="K569" s="39" t="n">
        <f aca="false">I569+J569</f>
        <v>100</v>
      </c>
      <c r="M569" s="39" t="n">
        <f aca="false">K569+L569</f>
        <v>100</v>
      </c>
      <c r="N569" s="39" t="n">
        <f aca="false">O569-M569</f>
        <v>0</v>
      </c>
      <c r="O569" s="28" t="n">
        <v>100</v>
      </c>
      <c r="P569" s="29"/>
      <c r="Q569" s="39" t="n">
        <f aca="false">O569+P569</f>
        <v>100</v>
      </c>
      <c r="R569" s="28"/>
      <c r="S569" s="30"/>
      <c r="T569" s="42" t="n">
        <f aca="false">Q569+R569+S569</f>
        <v>100</v>
      </c>
      <c r="U569" s="31"/>
      <c r="V569" s="42" t="n">
        <f aca="false">T569+U569</f>
        <v>100</v>
      </c>
    </row>
    <row r="570" customFormat="false" ht="30" hidden="false" customHeight="false" outlineLevel="0" collapsed="false">
      <c r="A570" s="54" t="s">
        <v>464</v>
      </c>
      <c r="B570" s="44" t="n">
        <v>934</v>
      </c>
      <c r="C570" s="52" t="s">
        <v>220</v>
      </c>
      <c r="D570" s="52" t="s">
        <v>220</v>
      </c>
      <c r="E570" s="52" t="s">
        <v>465</v>
      </c>
      <c r="F570" s="52"/>
      <c r="G570" s="21" t="n">
        <v>5393.8</v>
      </c>
      <c r="H570" s="45"/>
      <c r="I570" s="39" t="n">
        <f aca="false">H570+G570</f>
        <v>5393.8</v>
      </c>
      <c r="J570" s="25"/>
      <c r="K570" s="39" t="n">
        <f aca="false">I570+J570</f>
        <v>5393.8</v>
      </c>
      <c r="M570" s="39" t="n">
        <f aca="false">K570+L570</f>
        <v>5393.8</v>
      </c>
      <c r="N570" s="39" t="n">
        <f aca="false">O570-M570</f>
        <v>-4560.1</v>
      </c>
      <c r="O570" s="28" t="n">
        <v>833.7</v>
      </c>
      <c r="P570" s="29"/>
      <c r="Q570" s="39" t="n">
        <v>5393.8</v>
      </c>
      <c r="R570" s="28"/>
      <c r="S570" s="30"/>
      <c r="T570" s="39" t="n">
        <v>5393.8</v>
      </c>
      <c r="U570" s="31"/>
      <c r="V570" s="42" t="n">
        <f aca="false">T570+U570</f>
        <v>5393.8</v>
      </c>
    </row>
    <row r="571" customFormat="false" ht="45" hidden="false" customHeight="false" outlineLevel="0" collapsed="false">
      <c r="A571" s="54" t="s">
        <v>466</v>
      </c>
      <c r="B571" s="44" t="s">
        <v>463</v>
      </c>
      <c r="C571" s="52" t="s">
        <v>220</v>
      </c>
      <c r="D571" s="52" t="s">
        <v>220</v>
      </c>
      <c r="E571" s="52" t="s">
        <v>467</v>
      </c>
      <c r="F571" s="52"/>
      <c r="G571" s="21" t="n">
        <v>5393.8</v>
      </c>
      <c r="H571" s="45"/>
      <c r="I571" s="39" t="n">
        <f aca="false">H571+G571</f>
        <v>5393.8</v>
      </c>
      <c r="J571" s="25"/>
      <c r="K571" s="39" t="n">
        <f aca="false">I571+J571</f>
        <v>5393.8</v>
      </c>
      <c r="M571" s="39" t="n">
        <f aca="false">K571+L571</f>
        <v>5393.8</v>
      </c>
      <c r="N571" s="39" t="n">
        <f aca="false">O571-M571</f>
        <v>-4560.1</v>
      </c>
      <c r="O571" s="28" t="n">
        <v>833.7</v>
      </c>
      <c r="P571" s="29"/>
      <c r="Q571" s="39" t="n">
        <v>5393.8</v>
      </c>
      <c r="R571" s="28"/>
      <c r="S571" s="30"/>
      <c r="T571" s="39" t="n">
        <f aca="false">T572+T576+T578+T580</f>
        <v>5393.8</v>
      </c>
      <c r="U571" s="31"/>
      <c r="V571" s="42" t="n">
        <f aca="false">T571+U571</f>
        <v>5393.8</v>
      </c>
    </row>
    <row r="572" customFormat="false" ht="33.75" hidden="false" customHeight="true" outlineLevel="0" collapsed="false">
      <c r="A572" s="51" t="s">
        <v>373</v>
      </c>
      <c r="B572" s="44" t="n">
        <v>934</v>
      </c>
      <c r="C572" s="52" t="s">
        <v>220</v>
      </c>
      <c r="D572" s="52" t="s">
        <v>220</v>
      </c>
      <c r="E572" s="52" t="s">
        <v>468</v>
      </c>
      <c r="F572" s="52"/>
      <c r="G572" s="21" t="n">
        <v>833.7</v>
      </c>
      <c r="H572" s="45"/>
      <c r="I572" s="39" t="n">
        <f aca="false">H572+G572</f>
        <v>833.7</v>
      </c>
      <c r="J572" s="25"/>
      <c r="K572" s="39" t="n">
        <f aca="false">I572+J572</f>
        <v>833.7</v>
      </c>
      <c r="M572" s="39" t="n">
        <f aca="false">K572+L572</f>
        <v>833.7</v>
      </c>
      <c r="N572" s="39" t="n">
        <f aca="false">O572-M572</f>
        <v>0</v>
      </c>
      <c r="O572" s="28" t="n">
        <v>833.7</v>
      </c>
      <c r="P572" s="29"/>
      <c r="Q572" s="39" t="n">
        <f aca="false">O572+P572</f>
        <v>833.7</v>
      </c>
      <c r="R572" s="28"/>
      <c r="S572" s="30"/>
      <c r="T572" s="39" t="n">
        <f aca="false">Q572+R572+S572</f>
        <v>833.7</v>
      </c>
      <c r="U572" s="31"/>
      <c r="V572" s="42" t="n">
        <f aca="false">T572+U572</f>
        <v>833.7</v>
      </c>
    </row>
    <row r="573" customFormat="false" ht="90" hidden="false" customHeight="false" outlineLevel="0" collapsed="false">
      <c r="A573" s="54" t="s">
        <v>35</v>
      </c>
      <c r="B573" s="44" t="n">
        <v>934</v>
      </c>
      <c r="C573" s="52" t="s">
        <v>220</v>
      </c>
      <c r="D573" s="52" t="s">
        <v>220</v>
      </c>
      <c r="E573" s="52" t="s">
        <v>468</v>
      </c>
      <c r="F573" s="52" t="n">
        <v>100</v>
      </c>
      <c r="G573" s="21" t="n">
        <v>816.6</v>
      </c>
      <c r="H573" s="45"/>
      <c r="I573" s="39" t="n">
        <f aca="false">H573+G573</f>
        <v>816.6</v>
      </c>
      <c r="J573" s="25"/>
      <c r="K573" s="39" t="n">
        <f aca="false">I573+J573</f>
        <v>816.6</v>
      </c>
      <c r="M573" s="39" t="n">
        <f aca="false">K573+L573</f>
        <v>816.6</v>
      </c>
      <c r="N573" s="39" t="n">
        <f aca="false">O573-M573</f>
        <v>0</v>
      </c>
      <c r="O573" s="28" t="n">
        <v>816.6</v>
      </c>
      <c r="P573" s="29"/>
      <c r="Q573" s="39" t="n">
        <f aca="false">O573+P573</f>
        <v>816.6</v>
      </c>
      <c r="R573" s="28"/>
      <c r="S573" s="30"/>
      <c r="T573" s="42" t="n">
        <f aca="false">Q573+R573+S573</f>
        <v>816.6</v>
      </c>
      <c r="U573" s="31"/>
      <c r="V573" s="42" t="n">
        <f aca="false">T573+U573</f>
        <v>816.6</v>
      </c>
    </row>
    <row r="574" customFormat="false" ht="45" hidden="false" customHeight="false" outlineLevel="0" collapsed="false">
      <c r="A574" s="54" t="s">
        <v>44</v>
      </c>
      <c r="B574" s="44" t="n">
        <v>934</v>
      </c>
      <c r="C574" s="52" t="s">
        <v>220</v>
      </c>
      <c r="D574" s="52" t="s">
        <v>220</v>
      </c>
      <c r="E574" s="52" t="s">
        <v>468</v>
      </c>
      <c r="F574" s="52" t="n">
        <v>200</v>
      </c>
      <c r="G574" s="21" t="n">
        <v>16.8</v>
      </c>
      <c r="H574" s="45"/>
      <c r="I574" s="39" t="n">
        <f aca="false">H574+G574</f>
        <v>16.8</v>
      </c>
      <c r="J574" s="25"/>
      <c r="K574" s="39" t="n">
        <f aca="false">I574+J574</f>
        <v>16.8</v>
      </c>
      <c r="M574" s="39" t="n">
        <f aca="false">K574+L574</f>
        <v>16.8</v>
      </c>
      <c r="N574" s="39" t="n">
        <f aca="false">O574-M574</f>
        <v>0</v>
      </c>
      <c r="O574" s="28" t="n">
        <v>16.8</v>
      </c>
      <c r="P574" s="29"/>
      <c r="Q574" s="39" t="n">
        <f aca="false">O574+P574</f>
        <v>16.8</v>
      </c>
      <c r="R574" s="28"/>
      <c r="S574" s="30"/>
      <c r="T574" s="42" t="n">
        <f aca="false">Q574+R574+S574</f>
        <v>16.8</v>
      </c>
      <c r="U574" s="31"/>
      <c r="V574" s="42" t="n">
        <f aca="false">T574+U574</f>
        <v>16.8</v>
      </c>
    </row>
    <row r="575" customFormat="false" ht="15.75" hidden="false" customHeight="false" outlineLevel="0" collapsed="false">
      <c r="A575" s="54" t="s">
        <v>53</v>
      </c>
      <c r="B575" s="44" t="n">
        <v>934</v>
      </c>
      <c r="C575" s="52" t="s">
        <v>220</v>
      </c>
      <c r="D575" s="52" t="s">
        <v>220</v>
      </c>
      <c r="E575" s="52" t="s">
        <v>468</v>
      </c>
      <c r="F575" s="52" t="s">
        <v>103</v>
      </c>
      <c r="G575" s="21" t="n">
        <v>0.3</v>
      </c>
      <c r="H575" s="45"/>
      <c r="I575" s="39" t="n">
        <f aca="false">H575+G575</f>
        <v>0.3</v>
      </c>
      <c r="J575" s="25"/>
      <c r="K575" s="39" t="n">
        <f aca="false">I575+J575</f>
        <v>0.3</v>
      </c>
      <c r="M575" s="39" t="n">
        <f aca="false">K575+L575</f>
        <v>0.3</v>
      </c>
      <c r="N575" s="39" t="n">
        <f aca="false">O575-M575</f>
        <v>0</v>
      </c>
      <c r="O575" s="28" t="n">
        <v>0.3</v>
      </c>
      <c r="P575" s="29"/>
      <c r="Q575" s="39" t="n">
        <f aca="false">O575+P575</f>
        <v>0.3</v>
      </c>
      <c r="R575" s="28"/>
      <c r="S575" s="30"/>
      <c r="T575" s="42" t="n">
        <f aca="false">Q575+R575+S575</f>
        <v>0.3</v>
      </c>
      <c r="U575" s="31"/>
      <c r="V575" s="42" t="n">
        <f aca="false">T575+U575</f>
        <v>0.3</v>
      </c>
    </row>
    <row r="576" customFormat="false" ht="31.5" hidden="false" customHeight="true" outlineLevel="0" collapsed="false">
      <c r="A576" s="54" t="s">
        <v>100</v>
      </c>
      <c r="B576" s="44" t="n">
        <v>934</v>
      </c>
      <c r="C576" s="52" t="s">
        <v>220</v>
      </c>
      <c r="D576" s="52" t="s">
        <v>220</v>
      </c>
      <c r="E576" s="52" t="s">
        <v>469</v>
      </c>
      <c r="F576" s="52"/>
      <c r="G576" s="21" t="n">
        <v>4060.1</v>
      </c>
      <c r="H576" s="45"/>
      <c r="I576" s="39" t="n">
        <f aca="false">H576+G576</f>
        <v>4060.1</v>
      </c>
      <c r="J576" s="25"/>
      <c r="K576" s="39" t="n">
        <f aca="false">I576+J576</f>
        <v>4060.1</v>
      </c>
      <c r="M576" s="39" t="n">
        <f aca="false">K576+L576</f>
        <v>4060.1</v>
      </c>
      <c r="N576" s="39" t="n">
        <f aca="false">O576-M576</f>
        <v>-300</v>
      </c>
      <c r="O576" s="28" t="n">
        <v>3760.1</v>
      </c>
      <c r="P576" s="29"/>
      <c r="Q576" s="39" t="n">
        <f aca="false">O576+P576</f>
        <v>3760.1</v>
      </c>
      <c r="R576" s="28"/>
      <c r="S576" s="30"/>
      <c r="T576" s="42" t="n">
        <f aca="false">Q576+R576+S576</f>
        <v>3760.1</v>
      </c>
      <c r="U576" s="31" t="n">
        <v>-200</v>
      </c>
      <c r="V576" s="42" t="n">
        <f aca="false">T576+U576</f>
        <v>3560.1</v>
      </c>
    </row>
    <row r="577" customFormat="false" ht="45" hidden="false" customHeight="false" outlineLevel="0" collapsed="false">
      <c r="A577" s="51" t="s">
        <v>102</v>
      </c>
      <c r="B577" s="44" t="n">
        <v>934</v>
      </c>
      <c r="C577" s="52" t="s">
        <v>220</v>
      </c>
      <c r="D577" s="52" t="s">
        <v>220</v>
      </c>
      <c r="E577" s="52" t="s">
        <v>469</v>
      </c>
      <c r="F577" s="52" t="n">
        <v>600</v>
      </c>
      <c r="G577" s="21" t="n">
        <v>4060.1</v>
      </c>
      <c r="H577" s="45"/>
      <c r="I577" s="39" t="n">
        <f aca="false">H577+G577</f>
        <v>4060.1</v>
      </c>
      <c r="J577" s="25"/>
      <c r="K577" s="39" t="n">
        <f aca="false">I577+J577</f>
        <v>4060.1</v>
      </c>
      <c r="M577" s="39" t="n">
        <f aca="false">K577+L577</f>
        <v>4060.1</v>
      </c>
      <c r="N577" s="39" t="n">
        <f aca="false">O577-M577</f>
        <v>-300</v>
      </c>
      <c r="O577" s="28" t="n">
        <v>3760.1</v>
      </c>
      <c r="P577" s="29"/>
      <c r="Q577" s="39" t="n">
        <f aca="false">O577+P577</f>
        <v>3760.1</v>
      </c>
      <c r="R577" s="28"/>
      <c r="S577" s="30"/>
      <c r="T577" s="42" t="n">
        <f aca="false">Q577+R577+S577</f>
        <v>3760.1</v>
      </c>
      <c r="U577" s="31" t="n">
        <v>-200</v>
      </c>
      <c r="V577" s="42" t="n">
        <f aca="false">T577+U577</f>
        <v>3560.1</v>
      </c>
    </row>
    <row r="578" customFormat="false" ht="15.75" hidden="false" customHeight="false" outlineLevel="0" collapsed="false">
      <c r="A578" s="51" t="s">
        <v>470</v>
      </c>
      <c r="B578" s="44" t="n">
        <v>934</v>
      </c>
      <c r="C578" s="52" t="s">
        <v>220</v>
      </c>
      <c r="D578" s="52" t="s">
        <v>220</v>
      </c>
      <c r="E578" s="52" t="s">
        <v>471</v>
      </c>
      <c r="F578" s="52"/>
      <c r="G578" s="39" t="n">
        <v>450</v>
      </c>
      <c r="H578" s="45"/>
      <c r="I578" s="39" t="n">
        <f aca="false">H578+G578</f>
        <v>450</v>
      </c>
      <c r="J578" s="25"/>
      <c r="K578" s="39" t="n">
        <f aca="false">I578+J578</f>
        <v>450</v>
      </c>
      <c r="M578" s="39" t="n">
        <f aca="false">K578+L578</f>
        <v>450</v>
      </c>
      <c r="N578" s="39" t="n">
        <f aca="false">O578-M578</f>
        <v>0</v>
      </c>
      <c r="O578" s="28" t="n">
        <v>450</v>
      </c>
      <c r="P578" s="29"/>
      <c r="Q578" s="39" t="n">
        <f aca="false">O578+P578</f>
        <v>450</v>
      </c>
      <c r="R578" s="28"/>
      <c r="S578" s="30"/>
      <c r="T578" s="42" t="n">
        <f aca="false">Q578+R578+S578</f>
        <v>450</v>
      </c>
      <c r="U578" s="31"/>
      <c r="V578" s="42" t="n">
        <f aca="false">T578+U578</f>
        <v>450</v>
      </c>
    </row>
    <row r="579" customFormat="false" ht="45" hidden="false" customHeight="false" outlineLevel="0" collapsed="false">
      <c r="A579" s="51" t="s">
        <v>102</v>
      </c>
      <c r="B579" s="44" t="n">
        <v>934</v>
      </c>
      <c r="C579" s="52" t="s">
        <v>220</v>
      </c>
      <c r="D579" s="52" t="s">
        <v>220</v>
      </c>
      <c r="E579" s="52" t="s">
        <v>471</v>
      </c>
      <c r="F579" s="52" t="s">
        <v>87</v>
      </c>
      <c r="G579" s="39" t="n">
        <v>450</v>
      </c>
      <c r="H579" s="45"/>
      <c r="I579" s="39" t="n">
        <f aca="false">H579+G579</f>
        <v>450</v>
      </c>
      <c r="J579" s="25"/>
      <c r="K579" s="39" t="n">
        <f aca="false">I579+J579</f>
        <v>450</v>
      </c>
      <c r="M579" s="39" t="n">
        <f aca="false">K579+L579</f>
        <v>450</v>
      </c>
      <c r="N579" s="39" t="n">
        <f aca="false">O579-M579</f>
        <v>0</v>
      </c>
      <c r="O579" s="28" t="n">
        <v>450</v>
      </c>
      <c r="P579" s="29"/>
      <c r="Q579" s="39" t="n">
        <f aca="false">O579+P579</f>
        <v>450</v>
      </c>
      <c r="R579" s="28"/>
      <c r="S579" s="30"/>
      <c r="T579" s="42" t="n">
        <f aca="false">Q579+R579+S579</f>
        <v>450</v>
      </c>
      <c r="U579" s="31"/>
      <c r="V579" s="42" t="n">
        <f aca="false">T579+U579</f>
        <v>450</v>
      </c>
    </row>
    <row r="580" customFormat="false" ht="30" hidden="false" customHeight="false" outlineLevel="0" collapsed="false">
      <c r="A580" s="51" t="s">
        <v>472</v>
      </c>
      <c r="B580" s="44" t="s">
        <v>463</v>
      </c>
      <c r="C580" s="52" t="s">
        <v>220</v>
      </c>
      <c r="D580" s="52" t="s">
        <v>220</v>
      </c>
      <c r="E580" s="52" t="s">
        <v>473</v>
      </c>
      <c r="F580" s="52"/>
      <c r="G580" s="39" t="n">
        <v>50</v>
      </c>
      <c r="H580" s="45"/>
      <c r="I580" s="39" t="n">
        <f aca="false">H580+G580</f>
        <v>50</v>
      </c>
      <c r="J580" s="25"/>
      <c r="K580" s="39" t="n">
        <f aca="false">I580+J580</f>
        <v>50</v>
      </c>
      <c r="M580" s="39" t="n">
        <f aca="false">K580+L580</f>
        <v>50</v>
      </c>
      <c r="N580" s="39" t="n">
        <f aca="false">O580-M580</f>
        <v>300</v>
      </c>
      <c r="O580" s="28" t="n">
        <v>350</v>
      </c>
      <c r="P580" s="29"/>
      <c r="Q580" s="39" t="n">
        <f aca="false">O580+P580</f>
        <v>350</v>
      </c>
      <c r="R580" s="28"/>
      <c r="S580" s="30"/>
      <c r="T580" s="42" t="n">
        <f aca="false">Q580+R580+S580</f>
        <v>350</v>
      </c>
      <c r="U580" s="31"/>
      <c r="V580" s="42" t="n">
        <f aca="false">T580+U580</f>
        <v>350</v>
      </c>
    </row>
    <row r="581" customFormat="false" ht="45" hidden="false" customHeight="false" outlineLevel="0" collapsed="false">
      <c r="A581" s="54" t="s">
        <v>44</v>
      </c>
      <c r="B581" s="44" t="s">
        <v>463</v>
      </c>
      <c r="C581" s="52" t="s">
        <v>220</v>
      </c>
      <c r="D581" s="52" t="s">
        <v>220</v>
      </c>
      <c r="E581" s="52" t="s">
        <v>473</v>
      </c>
      <c r="F581" s="52" t="s">
        <v>56</v>
      </c>
      <c r="G581" s="39" t="n">
        <v>50</v>
      </c>
      <c r="H581" s="45"/>
      <c r="I581" s="39" t="n">
        <f aca="false">H581+G581</f>
        <v>50</v>
      </c>
      <c r="J581" s="25"/>
      <c r="K581" s="39" t="n">
        <f aca="false">I581+J581</f>
        <v>50</v>
      </c>
      <c r="M581" s="39" t="n">
        <f aca="false">K581+L581</f>
        <v>50</v>
      </c>
      <c r="N581" s="39" t="n">
        <f aca="false">O581-M581</f>
        <v>300</v>
      </c>
      <c r="O581" s="28" t="n">
        <v>350</v>
      </c>
      <c r="P581" s="29"/>
      <c r="Q581" s="39" t="n">
        <f aca="false">O581+P581</f>
        <v>350</v>
      </c>
      <c r="R581" s="28"/>
      <c r="S581" s="30"/>
      <c r="T581" s="42" t="n">
        <f aca="false">Q581+R581+S581</f>
        <v>350</v>
      </c>
      <c r="U581" s="31"/>
      <c r="V581" s="42" t="n">
        <f aca="false">T581+U581</f>
        <v>350</v>
      </c>
    </row>
    <row r="582" customFormat="false" ht="105" hidden="false" customHeight="false" outlineLevel="0" collapsed="false">
      <c r="A582" s="55" t="s">
        <v>159</v>
      </c>
      <c r="B582" s="58" t="s">
        <v>463</v>
      </c>
      <c r="C582" s="59" t="s">
        <v>220</v>
      </c>
      <c r="D582" s="59" t="s">
        <v>220</v>
      </c>
      <c r="E582" s="59" t="s">
        <v>160</v>
      </c>
      <c r="F582" s="59"/>
      <c r="G582" s="67"/>
      <c r="H582" s="69"/>
      <c r="I582" s="67"/>
      <c r="J582" s="67" t="n">
        <v>32</v>
      </c>
      <c r="K582" s="67" t="n">
        <v>32</v>
      </c>
      <c r="M582" s="39" t="n">
        <f aca="false">K582+L582</f>
        <v>32</v>
      </c>
      <c r="N582" s="39" t="n">
        <f aca="false">O582-M582</f>
        <v>0</v>
      </c>
      <c r="O582" s="28" t="n">
        <v>32</v>
      </c>
      <c r="P582" s="29"/>
      <c r="Q582" s="39" t="n">
        <f aca="false">O582+P582</f>
        <v>32</v>
      </c>
      <c r="R582" s="28"/>
      <c r="S582" s="30"/>
      <c r="T582" s="42" t="n">
        <f aca="false">Q582+R582+S582</f>
        <v>32</v>
      </c>
      <c r="U582" s="31"/>
      <c r="V582" s="42" t="n">
        <f aca="false">T582+U582</f>
        <v>32</v>
      </c>
    </row>
    <row r="583" customFormat="false" ht="105" hidden="false" customHeight="false" outlineLevel="0" collapsed="false">
      <c r="A583" s="55" t="s">
        <v>161</v>
      </c>
      <c r="B583" s="58" t="s">
        <v>463</v>
      </c>
      <c r="C583" s="59" t="s">
        <v>220</v>
      </c>
      <c r="D583" s="59" t="s">
        <v>220</v>
      </c>
      <c r="E583" s="59" t="s">
        <v>162</v>
      </c>
      <c r="F583" s="59"/>
      <c r="G583" s="67"/>
      <c r="H583" s="69"/>
      <c r="I583" s="67"/>
      <c r="J583" s="67" t="n">
        <v>32</v>
      </c>
      <c r="K583" s="67" t="n">
        <v>32</v>
      </c>
      <c r="M583" s="39" t="n">
        <f aca="false">K583+L583</f>
        <v>32</v>
      </c>
      <c r="N583" s="39" t="n">
        <f aca="false">O583-M583</f>
        <v>0</v>
      </c>
      <c r="O583" s="28" t="n">
        <v>32</v>
      </c>
      <c r="P583" s="29"/>
      <c r="Q583" s="39" t="n">
        <f aca="false">O583+P583</f>
        <v>32</v>
      </c>
      <c r="R583" s="28"/>
      <c r="S583" s="30"/>
      <c r="T583" s="42" t="n">
        <f aca="false">Q583+R583+S583</f>
        <v>32</v>
      </c>
      <c r="U583" s="31"/>
      <c r="V583" s="42" t="n">
        <f aca="false">T583+U583</f>
        <v>32</v>
      </c>
    </row>
    <row r="584" customFormat="false" ht="45" hidden="false" customHeight="false" outlineLevel="0" collapsed="false">
      <c r="A584" s="55" t="s">
        <v>163</v>
      </c>
      <c r="B584" s="58" t="s">
        <v>463</v>
      </c>
      <c r="C584" s="59" t="s">
        <v>220</v>
      </c>
      <c r="D584" s="59" t="s">
        <v>220</v>
      </c>
      <c r="E584" s="59" t="s">
        <v>164</v>
      </c>
      <c r="F584" s="59"/>
      <c r="G584" s="67"/>
      <c r="H584" s="69"/>
      <c r="I584" s="67"/>
      <c r="J584" s="70" t="n">
        <v>32</v>
      </c>
      <c r="K584" s="67" t="n">
        <v>32</v>
      </c>
      <c r="M584" s="39" t="n">
        <f aca="false">K584+L584</f>
        <v>32</v>
      </c>
      <c r="N584" s="39" t="n">
        <f aca="false">O584-M584</f>
        <v>0</v>
      </c>
      <c r="O584" s="28" t="n">
        <v>32</v>
      </c>
      <c r="P584" s="29"/>
      <c r="Q584" s="39" t="n">
        <f aca="false">O584+P584</f>
        <v>32</v>
      </c>
      <c r="R584" s="28"/>
      <c r="S584" s="30"/>
      <c r="T584" s="42" t="n">
        <f aca="false">Q584+R584+S584</f>
        <v>32</v>
      </c>
      <c r="U584" s="31"/>
      <c r="V584" s="42" t="n">
        <f aca="false">T584+U584</f>
        <v>32</v>
      </c>
    </row>
    <row r="585" customFormat="false" ht="45" hidden="false" customHeight="false" outlineLevel="0" collapsed="false">
      <c r="A585" s="55" t="s">
        <v>44</v>
      </c>
      <c r="B585" s="58" t="s">
        <v>463</v>
      </c>
      <c r="C585" s="59" t="s">
        <v>220</v>
      </c>
      <c r="D585" s="59" t="s">
        <v>220</v>
      </c>
      <c r="E585" s="59" t="s">
        <v>164</v>
      </c>
      <c r="F585" s="59" t="s">
        <v>56</v>
      </c>
      <c r="G585" s="67"/>
      <c r="H585" s="69"/>
      <c r="I585" s="67"/>
      <c r="J585" s="70" t="n">
        <v>32</v>
      </c>
      <c r="K585" s="67" t="n">
        <v>32</v>
      </c>
      <c r="M585" s="39" t="n">
        <f aca="false">K585+L585</f>
        <v>32</v>
      </c>
      <c r="N585" s="39" t="n">
        <f aca="false">O585-M585</f>
        <v>0</v>
      </c>
      <c r="O585" s="28" t="n">
        <v>32</v>
      </c>
      <c r="P585" s="29"/>
      <c r="Q585" s="39" t="n">
        <f aca="false">O585+P585</f>
        <v>32</v>
      </c>
      <c r="R585" s="28"/>
      <c r="S585" s="30"/>
      <c r="T585" s="42" t="n">
        <f aca="false">Q585+R585+S585</f>
        <v>32</v>
      </c>
      <c r="U585" s="31"/>
      <c r="V585" s="42" t="n">
        <f aca="false">T585+U585</f>
        <v>32</v>
      </c>
    </row>
    <row r="586" customFormat="false" ht="45" hidden="false" customHeight="false" outlineLevel="0" collapsed="false">
      <c r="A586" s="54" t="s">
        <v>474</v>
      </c>
      <c r="B586" s="44" t="s">
        <v>463</v>
      </c>
      <c r="C586" s="52" t="s">
        <v>220</v>
      </c>
      <c r="D586" s="52" t="s">
        <v>220</v>
      </c>
      <c r="E586" s="52" t="s">
        <v>475</v>
      </c>
      <c r="F586" s="52"/>
      <c r="G586" s="39" t="n">
        <v>475</v>
      </c>
      <c r="H586" s="45"/>
      <c r="I586" s="39" t="n">
        <f aca="false">H586+G586</f>
        <v>475</v>
      </c>
      <c r="J586" s="25"/>
      <c r="K586" s="39" t="n">
        <f aca="false">I586+J586</f>
        <v>475</v>
      </c>
      <c r="M586" s="39" t="n">
        <f aca="false">K586+L586</f>
        <v>475</v>
      </c>
      <c r="N586" s="39" t="n">
        <f aca="false">O586-M586</f>
        <v>0</v>
      </c>
      <c r="O586" s="28" t="n">
        <v>475</v>
      </c>
      <c r="P586" s="29"/>
      <c r="Q586" s="39" t="n">
        <f aca="false">O586+P586</f>
        <v>475</v>
      </c>
      <c r="R586" s="28"/>
      <c r="S586" s="30"/>
      <c r="T586" s="42" t="n">
        <f aca="false">Q586+R586+S586</f>
        <v>475</v>
      </c>
      <c r="U586" s="31"/>
      <c r="V586" s="42" t="n">
        <f aca="false">T586+U586</f>
        <v>475</v>
      </c>
    </row>
    <row r="587" customFormat="false" ht="60" hidden="false" customHeight="false" outlineLevel="0" collapsed="false">
      <c r="A587" s="54" t="s">
        <v>476</v>
      </c>
      <c r="B587" s="44" t="s">
        <v>463</v>
      </c>
      <c r="C587" s="52" t="s">
        <v>220</v>
      </c>
      <c r="D587" s="52" t="s">
        <v>220</v>
      </c>
      <c r="E587" s="52" t="s">
        <v>477</v>
      </c>
      <c r="F587" s="52"/>
      <c r="G587" s="39" t="n">
        <v>475</v>
      </c>
      <c r="H587" s="45"/>
      <c r="I587" s="39" t="n">
        <f aca="false">H587+G587</f>
        <v>475</v>
      </c>
      <c r="J587" s="25"/>
      <c r="K587" s="39" t="n">
        <f aca="false">I587+J587</f>
        <v>475</v>
      </c>
      <c r="M587" s="39" t="n">
        <f aca="false">K587+L587</f>
        <v>475</v>
      </c>
      <c r="N587" s="39" t="n">
        <f aca="false">O587-M587</f>
        <v>0</v>
      </c>
      <c r="O587" s="28" t="n">
        <v>475</v>
      </c>
      <c r="P587" s="29"/>
      <c r="Q587" s="39" t="n">
        <f aca="false">O587+P587</f>
        <v>475</v>
      </c>
      <c r="R587" s="28"/>
      <c r="S587" s="30"/>
      <c r="T587" s="42" t="n">
        <f aca="false">Q587+R587+S587</f>
        <v>475</v>
      </c>
      <c r="U587" s="31"/>
      <c r="V587" s="42" t="n">
        <f aca="false">T587+U587</f>
        <v>475</v>
      </c>
    </row>
    <row r="588" customFormat="false" ht="30" hidden="false" customHeight="false" outlineLevel="0" collapsed="false">
      <c r="A588" s="54" t="s">
        <v>478</v>
      </c>
      <c r="B588" s="44" t="s">
        <v>463</v>
      </c>
      <c r="C588" s="52" t="s">
        <v>220</v>
      </c>
      <c r="D588" s="52" t="s">
        <v>220</v>
      </c>
      <c r="E588" s="52" t="s">
        <v>479</v>
      </c>
      <c r="F588" s="52"/>
      <c r="G588" s="39" t="n">
        <v>475</v>
      </c>
      <c r="H588" s="45"/>
      <c r="I588" s="39" t="n">
        <f aca="false">H588+G588</f>
        <v>475</v>
      </c>
      <c r="J588" s="25"/>
      <c r="K588" s="39" t="n">
        <f aca="false">I588+J588</f>
        <v>475</v>
      </c>
      <c r="M588" s="39" t="n">
        <f aca="false">K588+L588</f>
        <v>475</v>
      </c>
      <c r="N588" s="39" t="n">
        <f aca="false">O588-M588</f>
        <v>0</v>
      </c>
      <c r="O588" s="28" t="n">
        <v>475</v>
      </c>
      <c r="P588" s="29"/>
      <c r="Q588" s="39" t="n">
        <f aca="false">O588+P588</f>
        <v>475</v>
      </c>
      <c r="R588" s="28"/>
      <c r="S588" s="30"/>
      <c r="T588" s="42" t="n">
        <f aca="false">Q588+R588+S588</f>
        <v>475</v>
      </c>
      <c r="U588" s="31"/>
      <c r="V588" s="42" t="n">
        <f aca="false">T588+U588</f>
        <v>475</v>
      </c>
    </row>
    <row r="589" customFormat="false" ht="45" hidden="false" customHeight="false" outlineLevel="0" collapsed="false">
      <c r="A589" s="51" t="s">
        <v>102</v>
      </c>
      <c r="B589" s="44" t="s">
        <v>463</v>
      </c>
      <c r="C589" s="52" t="s">
        <v>220</v>
      </c>
      <c r="D589" s="52" t="s">
        <v>220</v>
      </c>
      <c r="E589" s="52" t="s">
        <v>479</v>
      </c>
      <c r="F589" s="52" t="s">
        <v>87</v>
      </c>
      <c r="G589" s="39" t="n">
        <v>475</v>
      </c>
      <c r="H589" s="45"/>
      <c r="I589" s="39" t="n">
        <f aca="false">H589+G589</f>
        <v>475</v>
      </c>
      <c r="J589" s="25"/>
      <c r="K589" s="39" t="n">
        <f aca="false">I589+J589</f>
        <v>475</v>
      </c>
      <c r="M589" s="39" t="n">
        <f aca="false">K589+L589</f>
        <v>475</v>
      </c>
      <c r="N589" s="39" t="n">
        <f aca="false">O589-M589</f>
        <v>0</v>
      </c>
      <c r="O589" s="28" t="n">
        <v>475</v>
      </c>
      <c r="P589" s="29"/>
      <c r="Q589" s="39" t="n">
        <f aca="false">O589+P589</f>
        <v>475</v>
      </c>
      <c r="R589" s="28"/>
      <c r="S589" s="30"/>
      <c r="T589" s="42" t="n">
        <f aca="false">Q589+R589+S589</f>
        <v>475</v>
      </c>
      <c r="U589" s="31"/>
      <c r="V589" s="42" t="n">
        <f aca="false">T589+U589</f>
        <v>475</v>
      </c>
    </row>
    <row r="590" customFormat="false" ht="15" hidden="false" customHeight="false" outlineLevel="0" collapsed="false">
      <c r="A590" s="119"/>
      <c r="B590" s="120"/>
      <c r="C590" s="121"/>
      <c r="D590" s="121"/>
      <c r="E590" s="121"/>
      <c r="F590" s="121"/>
      <c r="G590" s="122"/>
      <c r="K590" s="123"/>
    </row>
    <row r="591" customFormat="false" ht="15" hidden="false" customHeight="false" outlineLevel="0" collapsed="false">
      <c r="A591" s="124"/>
      <c r="B591" s="120"/>
      <c r="C591" s="121"/>
      <c r="D591" s="121"/>
      <c r="E591" s="121"/>
      <c r="F591" s="121"/>
      <c r="G591" s="122"/>
    </row>
    <row r="592" customFormat="false" ht="61.5" hidden="false" customHeight="true" outlineLevel="0" collapsed="false">
      <c r="A592" s="125" t="s">
        <v>480</v>
      </c>
      <c r="B592" s="125"/>
      <c r="C592" s="125"/>
      <c r="D592" s="126" t="s">
        <v>481</v>
      </c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</row>
  </sheetData>
  <mergeCells count="38">
    <mergeCell ref="C2:T2"/>
    <mergeCell ref="C3:T3"/>
    <mergeCell ref="C4:T4"/>
    <mergeCell ref="C5:T5"/>
    <mergeCell ref="C6:T6"/>
    <mergeCell ref="C9:T9"/>
    <mergeCell ref="C10:T10"/>
    <mergeCell ref="C11:T11"/>
    <mergeCell ref="C12:T12"/>
    <mergeCell ref="C13:T13"/>
    <mergeCell ref="C14:T14"/>
    <mergeCell ref="A17:T17"/>
    <mergeCell ref="E19:F19"/>
    <mergeCell ref="E20:F20"/>
    <mergeCell ref="A21:A23"/>
    <mergeCell ref="B21:B23"/>
    <mergeCell ref="C21:F21"/>
    <mergeCell ref="G21:G23"/>
    <mergeCell ref="H21:H23"/>
    <mergeCell ref="I21:I23"/>
    <mergeCell ref="J21:J23"/>
    <mergeCell ref="K21:K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C22:C23"/>
    <mergeCell ref="D22:D23"/>
    <mergeCell ref="E22:E23"/>
    <mergeCell ref="F22:F23"/>
    <mergeCell ref="A592:C592"/>
    <mergeCell ref="D592:V592"/>
  </mergeCells>
  <printOptions headings="false" gridLines="false" gridLinesSet="true" horizontalCentered="false" verticalCentered="false"/>
  <pageMargins left="0.509722222222222" right="0.275694444444444" top="0.6" bottom="0.240277777777778" header="0.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56" man="true" max="16383" min="0"/>
    <brk id="5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cp:lastPrinted>2017-11-03T05:30:21Z</cp:lastPrinted>
  <dcterms:modified xsi:type="dcterms:W3CDTF">2017-11-08T07:52:40Z</dcterms:modified>
  <cp:revision>0</cp:revision>
  <dc:subject/>
  <dc:title/>
</cp:coreProperties>
</file>