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18" sheetId="3" state="visible" r:id="rId4"/>
  </sheets>
  <definedNames>
    <definedName function="false" hidden="false" localSheetId="2" name="_xlnm.Print_Area" vbProcedure="false">'2018'!$A$1:$AF$612</definedName>
    <definedName function="false" hidden="false" localSheetId="2" name="_xlnm.Print_Titles" vbProcedure="false">'2018'!$16:$19</definedName>
    <definedName function="false" hidden="false" localSheetId="2" name="Excel_BuiltIn__FilterDatabase" vbProcedure="false">'2018'!$A$21:$AG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495">
  <si>
    <t xml:space="preserve">ПРИЛОЖЕНИЕ № 13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27 декабря 2017 года № 107</t>
  </si>
  <si>
    <t xml:space="preserve">Ведомственная структура расходов бюджета муниципального образования Ленинградский район на 2018 год</t>
  </si>
  <si>
    <t xml:space="preserve">тыс. рублей</t>
  </si>
  <si>
    <t xml:space="preserve">Показатель</t>
  </si>
  <si>
    <t xml:space="preserve">Вед</t>
  </si>
  <si>
    <t xml:space="preserve">Коды бюджетной классификации</t>
  </si>
  <si>
    <t xml:space="preserve">2018 год</t>
  </si>
  <si>
    <t xml:space="preserve">Сумма (тыс. рублей)</t>
  </si>
  <si>
    <t xml:space="preserve">изменения</t>
  </si>
  <si>
    <t xml:space="preserve">изменения от 26.03.18</t>
  </si>
  <si>
    <t xml:space="preserve">Изменения</t>
  </si>
  <si>
    <t xml:space="preserve">По заключению</t>
  </si>
  <si>
    <t xml:space="preserve">Сумма (тыс. руб)</t>
  </si>
  <si>
    <t xml:space="preserve">АСбюджет</t>
  </si>
  <si>
    <t xml:space="preserve">краевые</t>
  </si>
  <si>
    <t xml:space="preserve">Сумма     (тыс. руб)</t>
  </si>
  <si>
    <t xml:space="preserve">изменен октябрь</t>
  </si>
  <si>
    <t xml:space="preserve">Сумма (т.руб.) 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Всего расходов</t>
  </si>
  <si>
    <t xml:space="preserve">Администрация муниципального образования Ленинград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902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52 1 10 00000</t>
  </si>
  <si>
    <t xml:space="preserve">52 1 10 00190</t>
  </si>
  <si>
    <t xml:space="preserve">Иные бюджетные ассигнова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20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е администрации муниципального образования Ленинградский район</t>
  </si>
  <si>
    <t xml:space="preserve">Контрольно - ревизионный отдел</t>
  </si>
  <si>
    <t xml:space="preserve">52 1 11 00000</t>
  </si>
  <si>
    <t xml:space="preserve">52 1 11 00190</t>
  </si>
  <si>
    <t xml:space="preserve">100</t>
  </si>
  <si>
    <t xml:space="preserve">Резервные фонды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Другие общегосударственные вопросы</t>
  </si>
  <si>
    <t xml:space="preserve">Муниципальная программа "Поддержка малого и среднего предпримательства в муниципальном образовании Ленинградский район"</t>
  </si>
  <si>
    <t xml:space="preserve">13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муниципальном образовании Ленинградский район"</t>
  </si>
  <si>
    <t xml:space="preserve">08 1 00 00000</t>
  </si>
  <si>
    <t xml:space="preserve">Участие в международном инвестиционном форуме </t>
  </si>
  <si>
    <t xml:space="preserve">08 1 00 00500</t>
  </si>
  <si>
    <t xml:space="preserve">Оказание консультационных и информационных услуг субъектам малого и среднего предпринимательства</t>
  </si>
  <si>
    <t xml:space="preserve">08 1 00 00580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0 00 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1 00 00000</t>
  </si>
  <si>
    <t xml:space="preserve">Субсидии социально ориентированных некоммерческим организациям</t>
  </si>
  <si>
    <t xml:space="preserve">18 1 00 10130</t>
  </si>
  <si>
    <t xml:space="preserve">600</t>
  </si>
  <si>
    <t xml:space="preserve">Муниципальная программа "Развитие архивного дела в муниципальном образовании Ленинградский район"</t>
  </si>
  <si>
    <t xml:space="preserve">22 0 00 00000</t>
  </si>
  <si>
    <t xml:space="preserve">Отдельные мероприятия муниципальной программы "Развитие архивного дела в муниципальном образовании Ленинградский район"</t>
  </si>
  <si>
    <t xml:space="preserve">22 1 00 00000</t>
  </si>
  <si>
    <t xml:space="preserve">Расходы на обеспечение деятельности (оказание услуг) муниципальных учреждений</t>
  </si>
  <si>
    <t xml:space="preserve">22 1 00 00590</t>
  </si>
  <si>
    <t xml:space="preserve">800</t>
  </si>
  <si>
    <t xml:space="preserve">Иные мероприятия муниципальной программы "Развитие архивного дела в муниципальном образовании Ленинградский район"</t>
  </si>
  <si>
    <t xml:space="preserve">22 1 00 0075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Социальное обеспечение и иные выплаты населению</t>
  </si>
  <si>
    <t xml:space="preserve">300</t>
  </si>
  <si>
    <t xml:space="preserve">Отдел имущественных отношений</t>
  </si>
  <si>
    <t xml:space="preserve">52 1 12 00000</t>
  </si>
  <si>
    <t xml:space="preserve">52 1 12 00190</t>
  </si>
  <si>
    <t xml:space="preserve">Функционирование муниципальных учреждений</t>
  </si>
  <si>
    <t xml:space="preserve">52 4 00 00000</t>
  </si>
  <si>
    <t xml:space="preserve">52 4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 13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0</t>
  </si>
  <si>
    <t xml:space="preserve">Реализация ведомственных целевых программ</t>
  </si>
  <si>
    <t xml:space="preserve">80 0 00 00000</t>
  </si>
  <si>
    <t xml:space="preserve">"Муниципальное имущество муниципального образования Ленинградский район" на 2017 год</t>
  </si>
  <si>
    <t xml:space="preserve">80 2 00 00000</t>
  </si>
  <si>
    <t xml:space="preserve">Реализация мероприятий ведомственных целевых программ</t>
  </si>
  <si>
    <t xml:space="preserve">80 2 00 00550</t>
  </si>
  <si>
    <t xml:space="preserve">Закупка товаров, работ и услуг для государственных (муниципальных) нужд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Финансирование мероприятий по ликвидации чрезвычайных ситуаций</t>
  </si>
  <si>
    <t xml:space="preserve">99 9 00 00440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Основ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318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«Разработка и апробация элементов органического земледелия, энерго- и ресурсосберегающих технологий выращивания озимой пшеницы и сахарной свеклы в сельскохозяйственных организациях и крестьянских (фермерских) хозяйствах Ленинградского района»</t>
  </si>
  <si>
    <t xml:space="preserve">14 1 00 00000</t>
  </si>
  <si>
    <t xml:space="preserve">Мероприятия в области сельского хозяйства</t>
  </si>
  <si>
    <t xml:space="preserve">14 1 00 0015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беспечение эпизоотического благополучия в Ленинградском районе</t>
  </si>
  <si>
    <t xml:space="preserve">14 3 00 00000</t>
  </si>
  <si>
    <t xml:space="preserve">14 3 00 0015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Транспорт</t>
  </si>
  <si>
    <t xml:space="preserve">08</t>
  </si>
  <si>
    <t xml:space="preserve">Оплата услуг по осуществлению регулярных пассажирских перевозок по муниципальным маршрутам</t>
  </si>
  <si>
    <t xml:space="preserve">99 9 00 03171</t>
  </si>
  <si>
    <t xml:space="preserve">Карты маршрута регулярных перевозок</t>
  </si>
  <si>
    <t xml:space="preserve">99 9 00 03173</t>
  </si>
  <si>
    <t xml:space="preserve">Дорожное хозяйство (дорожные фонды)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Другие вопросы в области национальной экономики</t>
  </si>
  <si>
    <t xml:space="preserve">12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</t>
  </si>
  <si>
    <t xml:space="preserve">Подготовка проекта внесения изменений в генеральный план Ленинградского сельского поселения</t>
  </si>
  <si>
    <t xml:space="preserve">52 9  00 00380</t>
  </si>
  <si>
    <t xml:space="preserve">Муниципальная программа «Комплексное и устойчивое развитие муниципального образования Ленинградский район в сфере строительства, архитектуры и дорожного хозяйства» на 2017-2019 годы</t>
  </si>
  <si>
    <t xml:space="preserve">04 0 00 00000</t>
  </si>
  <si>
    <t xml:space="preserve">Отдельные мероприятия муниципальной программы«Комплексное и устойчивое развитие муниципального образования Ленинградский район в сфере строительства, архитектуры и дорожного хозяйства» на 2017-2019 годы</t>
  </si>
  <si>
    <t xml:space="preserve">04 1 00 00000</t>
  </si>
  <si>
    <t xml:space="preserve">Мероприятия в области архитектуры</t>
  </si>
  <si>
    <t xml:space="preserve">04 1 00 00027</t>
  </si>
  <si>
    <t xml:space="preserve">Жилищно-коммунальное хозяйство</t>
  </si>
  <si>
    <t xml:space="preserve">Жилищное хозяйство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52 0 00 627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зносы на капитальный ремонт жилфонда</t>
  </si>
  <si>
    <t xml:space="preserve">99 9 00 00430</t>
  </si>
  <si>
    <t xml:space="preserve">Коммунальное хозяйство</t>
  </si>
  <si>
    <t xml:space="preserve">Строительство объекта "Подводящий газопровод высокого давления к х. Андрющенко и х.Краснострелецкий Ленинградского района</t>
  </si>
  <si>
    <t xml:space="preserve">04 1 00 00026</t>
  </si>
  <si>
    <t xml:space="preserve">Другие вопросы в области жилищно-коммунального хозяйства</t>
  </si>
  <si>
    <t xml:space="preserve">52 9 00 00000</t>
  </si>
  <si>
    <t xml:space="preserve">52 9 00 00190</t>
  </si>
  <si>
    <t xml:space="preserve">Образование</t>
  </si>
  <si>
    <t xml:space="preserve">07</t>
  </si>
  <si>
    <t xml:space="preserve">Общее образование</t>
  </si>
  <si>
    <t xml:space="preserve">Задолженность за поставку газа</t>
  </si>
  <si>
    <t xml:space="preserve">99 9 00 03172</t>
  </si>
  <si>
    <t xml:space="preserve">Профессиональная подготовка, переподготовка и повышение квалификации</t>
  </si>
  <si>
    <t xml:space="preserve">Обеспечение дополнительным профессиональным образованием работников медицинских организаций</t>
  </si>
  <si>
    <t xml:space="preserve">01 1 00 S1630</t>
  </si>
  <si>
    <t xml:space="preserve">Молодежная политика и оздоровление детей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здравоохранения в муниципальном образовании Ленинградский район"</t>
  </si>
  <si>
    <t xml:space="preserve">01 0 00 00000</t>
  </si>
  <si>
    <t xml:space="preserve">Отдельные мероприятия муниципальной программы "Развитие здравоохранения в муниципальном образовании Ленинградский район"</t>
  </si>
  <si>
    <t xml:space="preserve">01 1 00 00000</t>
  </si>
  <si>
    <t xml:space="preserve">Компенсация расходов на оплату жилых помещений, отопления и освещения медицинским работникам, проживающим и работающим в сельской местности</t>
  </si>
  <si>
    <t xml:space="preserve">01 1 00 00510</t>
  </si>
  <si>
    <t xml:space="preserve">Ремонт хирургического отделения</t>
  </si>
  <si>
    <t xml:space="preserve">01 1 00 00670</t>
  </si>
  <si>
    <t xml:space="preserve">Субвенции на осуществление отдельных государственных полномочий  по организации оказания медицинской помощи</t>
  </si>
  <si>
    <t xml:space="preserve">01 1 00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1 1 00 6081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1 00 61080</t>
  </si>
  <si>
    <t xml:space="preserve">Строительство объекта "Здание амбулатории врача общей практики в поселке Бичевом Ленинградского района"</t>
  </si>
  <si>
    <t xml:space="preserve">04 1 00 00021</t>
  </si>
  <si>
    <t xml:space="preserve">Строительство объекта "Здание амбулатории врача общей практики в хуторе белом Ленинградского района"</t>
  </si>
  <si>
    <t xml:space="preserve">04 1 00 00022</t>
  </si>
  <si>
    <t xml:space="preserve">Строительство здания врача общей практики (ВОП) в х. Белом и  строительство здания врача общей практики (ВОП) в х. Бичевом</t>
  </si>
  <si>
    <t xml:space="preserve">04 1 00 L5670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 </t>
  </si>
  <si>
    <t xml:space="preserve">01 1 00 6048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Социальное обеспечение населения</t>
  </si>
  <si>
    <t xml:space="preserve">10</t>
  </si>
  <si>
    <t xml:space="preserve">Компенсационные выплаты за приобретение жилья медицинским работникам с высшим медицинским образованием, приступившим к работе в 2017 году</t>
  </si>
  <si>
    <t xml:space="preserve">01 1 00 006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Реализация мероприятий по обеспечению жильем молодых семей</t>
  </si>
  <si>
    <t xml:space="preserve">11 1 00 L497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Физическая культура и спорт</t>
  </si>
  <si>
    <t xml:space="preserve">11</t>
  </si>
  <si>
    <t xml:space="preserve">Массовый спорт</t>
  </si>
  <si>
    <t xml:space="preserve">Строительство многофункциональной спортивной площадки пос. Уманский </t>
  </si>
  <si>
    <t xml:space="preserve">04 1 00 00020</t>
  </si>
  <si>
    <t xml:space="preserve">Развитие спортивных сооружений</t>
  </si>
  <si>
    <t xml:space="preserve">04 1 00 S03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Ленинградский район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905</t>
  </si>
  <si>
    <t xml:space="preserve">70 2 00 00000</t>
  </si>
  <si>
    <t xml:space="preserve">70 2 00 0019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оддержание устойчивого исполнения местных бюджетов</t>
  </si>
  <si>
    <t xml:space="preserve">70 1 00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1 00 S003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Межбюджетные трансферты</t>
  </si>
  <si>
    <t xml:space="preserve">500</t>
  </si>
  <si>
    <t xml:space="preserve">14</t>
  </si>
  <si>
    <t xml:space="preserve">70 1 00 00030</t>
  </si>
  <si>
    <t xml:space="preserve">Контрольно-счетная палата муниципального образования Ленинградский район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910</t>
  </si>
  <si>
    <t xml:space="preserve">71 1 00 00000</t>
  </si>
  <si>
    <t xml:space="preserve">71 1 00 00190</t>
  </si>
  <si>
    <t xml:space="preserve">Управление образования муниципального образования Ленинградский район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Развитие дошкольного, общего и дополнительного образования детей</t>
  </si>
  <si>
    <t xml:space="preserve">02 1 00 000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925</t>
  </si>
  <si>
    <t xml:space="preserve">02 1 00 00310</t>
  </si>
  <si>
    <t xml:space="preserve">Капитальный и текущий ремонт зданий образовательных организаций</t>
  </si>
  <si>
    <t xml:space="preserve">02 1 00 00330</t>
  </si>
  <si>
    <t xml:space="preserve">02 1 00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Газификация МБДОУ №8 в ст. Ленинградской Ленинградского района</t>
  </si>
  <si>
    <t xml:space="preserve">04 1 00 00013</t>
  </si>
  <si>
    <t xml:space="preserve">Газификация МБДОУ №30 в ст. Ленинградская Ленинградского района</t>
  </si>
  <si>
    <t xml:space="preserve">04 1 00 00014</t>
  </si>
  <si>
    <t xml:space="preserve">Другие мероприятия в области образования</t>
  </si>
  <si>
    <t xml:space="preserve">05 1 00 00300</t>
  </si>
  <si>
    <t xml:space="preserve">Осуществление мероприятий по предупреждению детского дорожно-транспортного травматизма</t>
  </si>
  <si>
    <t xml:space="preserve">05 1 00 S2470</t>
  </si>
  <si>
    <t xml:space="preserve">Муниципальная программа "Доступная среда в муниципальном образовании Ленинградский район"</t>
  </si>
  <si>
    <t xml:space="preserve">13 0 00 00000</t>
  </si>
  <si>
    <t xml:space="preserve">Отдельные мероприятия муниципальной программы "Доступная среда в муниципальном образовании Ленинградский район"</t>
  </si>
  <si>
    <t xml:space="preserve">13 1 00 00000</t>
  </si>
  <si>
    <t xml:space="preserve">13 1 00 00300</t>
  </si>
  <si>
    <t xml:space="preserve">Мероприятия государственной программы Российской Федерации "Доступная среда"на 2011-2020 годы</t>
  </si>
  <si>
    <t xml:space="preserve">13 1 00 L0270</t>
  </si>
  <si>
    <t xml:space="preserve">Оплата экспертного заключения соответствия Правилам норм промышленной безопасности </t>
  </si>
  <si>
    <t xml:space="preserve">99 9 00 00007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Строительство учебного блока (разработка проекта зон охраны объектов)</t>
  </si>
  <si>
    <t xml:space="preserve">02 1 00 00320</t>
  </si>
  <si>
    <t xml:space="preserve">Строительство спортивного зала СОШ №1 </t>
  </si>
  <si>
    <t xml:space="preserve">02 1 00 00340</t>
  </si>
  <si>
    <t xml:space="preserve">Приобретение медицинского оборудования для медицинских кабинетов школ</t>
  </si>
  <si>
    <t xml:space="preserve">02 1 00 00350</t>
  </si>
  <si>
    <t xml:space="preserve">Пристройка к спортивному залу</t>
  </si>
  <si>
    <t xml:space="preserve">02 1 00 00370</t>
  </si>
  <si>
    <t xml:space="preserve">Приобретение автобусов и микроавтобусов для муниципальных образовательных организаций, оплата расходов по их регистрации в рамках реализации государственной программы Краснодарского края "Развитие образования"</t>
  </si>
  <si>
    <t xml:space="preserve">02 1 00 S0600</t>
  </si>
  <si>
    <t xml:space="preserve">Субсидии на дополнительную помощь местным бюджетам для решения социально-значимых вопросов</t>
  </si>
  <si>
    <t xml:space="preserve">02 1 00 60050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Строительство объекта "Распределительный газопровод высокого давления к котельной МБОУ ООШ №14 пос.Уманский Ленинградского района"</t>
  </si>
  <si>
    <t xml:space="preserve">04 1 00 00016</t>
  </si>
  <si>
    <t xml:space="preserve">Строительство (реконтрукция) объекта "Теплогенераторная МБОУ ООШ №14 пос.Уманский Ленинградского района"</t>
  </si>
  <si>
    <t xml:space="preserve">04 1 00 00017</t>
  </si>
  <si>
    <t xml:space="preserve">Строительство объекта "Многофункциональная спортивно-игровая площадка с зоной уличных тренажеров (воркаута) по ул. Северной в пос. Уманском Ленинградского района"</t>
  </si>
  <si>
    <t xml:space="preserve">Строительство объекта "Школьный стадион на территории МБОУ СОШ № 6 т. Ленинградской</t>
  </si>
  <si>
    <t xml:space="preserve">04 1 00 00024</t>
  </si>
  <si>
    <t xml:space="preserve">Строительство объекта «Спортивный зал МБОУ СОШ № 2»</t>
  </si>
  <si>
    <t xml:space="preserve">04 1 00 00029</t>
  </si>
  <si>
    <t xml:space="preserve">Строительство объекта «Блочная котельная МБОУ ООШ № 21»</t>
  </si>
  <si>
    <t xml:space="preserve">04 1 00 00030</t>
  </si>
  <si>
    <t xml:space="preserve">Строительство объекта «Спортивный зал МБОУ СОШ № 1»</t>
  </si>
  <si>
    <t xml:space="preserve">04 1 00 00031</t>
  </si>
  <si>
    <t xml:space="preserve">Дополнительное образование детей</t>
  </si>
  <si>
    <t xml:space="preserve">Субвенции на осуществление6 отдельных государственных полномочий по предоставлению социальной поддержки отдельным категориям работников муниципальных фт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2 1 00 60740</t>
  </si>
  <si>
    <t xml:space="preserve">04 1 00 60050</t>
  </si>
  <si>
    <t xml:space="preserve">Капитальный ремонт кровли  на здании МАО ДОПО ЛУЦ ст.Ленинградская</t>
  </si>
  <si>
    <t xml:space="preserve">04 1 00 00025</t>
  </si>
  <si>
    <t xml:space="preserve">Капитальный ремонт кровли на здании МАО ДОПО ЛУЦ</t>
  </si>
  <si>
    <t xml:space="preserve">Реализация мероприятий государственной программы Краснодарского края "Дети Кубани"</t>
  </si>
  <si>
    <t xml:space="preserve">03 1 00 60590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 на 2019 год)</t>
  </si>
  <si>
    <t xml:space="preserve">03 1 00 S0590</t>
  </si>
  <si>
    <t xml:space="preserve">Другие вопросы в области образования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 +</t>
  </si>
  <si>
    <t xml:space="preserve">02 2 00 00300</t>
  </si>
  <si>
    <t xml:space="preserve">02 2 00 00590</t>
  </si>
  <si>
    <t xml:space="preserve">02 2 00 60860</t>
  </si>
  <si>
    <t xml:space="preserve">Охрана семьи и детства</t>
  </si>
  <si>
    <t xml:space="preserve">925 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Отдел культуры муниципального образования Ленинградский район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926</t>
  </si>
  <si>
    <t xml:space="preserve">Культура, кинематография и средства массовой информации</t>
  </si>
  <si>
    <t xml:space="preserve">Культура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Поддержка отрасли культуры</t>
  </si>
  <si>
    <t xml:space="preserve">06 1 00 L5190</t>
  </si>
  <si>
    <t xml:space="preserve">Кадровое обеспечение сферы культуры и искусства</t>
  </si>
  <si>
    <t xml:space="preserve">06 2 00 00000</t>
  </si>
  <si>
    <t xml:space="preserve">Поэтапное повышение уровня средней заработной платы работников муниципальных учреждений Краснодарского края  в целях выполнения Указа Президента Российской Федерации</t>
  </si>
  <si>
    <t xml:space="preserve">06 2 00 S0120</t>
  </si>
  <si>
    <t xml:space="preserve">Поддержка и развитие музейной деятельности</t>
  </si>
  <si>
    <t xml:space="preserve">06 3 00 00000</t>
  </si>
  <si>
    <t xml:space="preserve">06 3 00 00590</t>
  </si>
  <si>
    <t xml:space="preserve">06 3 00 00410</t>
  </si>
  <si>
    <t xml:space="preserve">Другие вопросы в области культуры, кинематографии</t>
  </si>
  <si>
    <t xml:space="preserve">06 1 00 00190</t>
  </si>
  <si>
    <t xml:space="preserve">Проведение праздничных и других мероприятий</t>
  </si>
  <si>
    <t xml:space="preserve">06 1 00 00450</t>
  </si>
  <si>
    <t xml:space="preserve">Отдел физической культуры и спорта</t>
  </si>
  <si>
    <t xml:space="preserve">929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07 1 00 00000</t>
  </si>
  <si>
    <t xml:space="preserve">Проведение мероприятий в области ФК  и спорта</t>
  </si>
  <si>
    <t xml:space="preserve">07 1 00 00130</t>
  </si>
  <si>
    <t xml:space="preserve">07 1 00 0059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Субсидии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7 1 00 S2690</t>
  </si>
  <si>
    <t xml:space="preserve">Другие вопросы в области физической культуры и спорта</t>
  </si>
  <si>
    <t xml:space="preserve">07 1 00 00190</t>
  </si>
  <si>
    <t xml:space="preserve">Отдел по вопросам семьи и детства администрации муниципального образования Ленинградский район </t>
  </si>
  <si>
    <t xml:space="preserve">Охрана семья и детства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9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</t>
  </si>
  <si>
    <t xml:space="preserve">68 0 00 62340</t>
  </si>
  <si>
    <t xml:space="preserve">Отдел по молодежной политики </t>
  </si>
  <si>
    <t xml:space="preserve">934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590</t>
  </si>
  <si>
    <t xml:space="preserve">Проведение мероприятий для детей и молодежи</t>
  </si>
  <si>
    <t xml:space="preserve">09 1 00 04310</t>
  </si>
  <si>
    <t xml:space="preserve">09 1 00 00190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Э.В. Андрющ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_-* #,##0.00_р_._-;\-* #,##0.00_р_._-;_-* \-??_р_._-;_-@_-"/>
    <numFmt numFmtId="170" formatCode="_-* #,##0.0_р_._-;\-* #,##0.0_р_._-;_-* \-??_р_._-;_-@_-"/>
    <numFmt numFmtId="171" formatCode="00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Engravers MT"/>
      <family val="1"/>
    </font>
    <font>
      <sz val="8"/>
      <name val="Engravers MT"/>
      <family val="1"/>
    </font>
    <font>
      <sz val="10"/>
      <name val="Albertus Medium"/>
      <family val="2"/>
    </font>
    <font>
      <sz val="11"/>
      <name val="Engravers MT"/>
      <family val="1"/>
    </font>
    <font>
      <sz val="10"/>
      <name val="Agency FB"/>
      <family val="2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3"/>
  <sheetViews>
    <sheetView showFormulas="false" showGridLines="true" showRowColHeaders="true" showZeros="true" rightToLeft="false" tabSelected="true" showOutlineSymbols="true" defaultGridColor="true" view="pageBreakPreview" topLeftCell="A604" colorId="64" zoomScale="100" zoomScaleNormal="100" zoomScalePageLayoutView="100" workbookViewId="0">
      <selection pane="topLeft" activeCell="A611" activeCellId="0" sqref="A6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true" outlineLevel="0" max="7" min="7" style="0" width="7.85"/>
    <col collapsed="false" customWidth="true" hidden="true" outlineLevel="0" max="8" min="8" style="0" width="9.99"/>
    <col collapsed="false" customWidth="true" hidden="true" outlineLevel="0" max="9" min="9" style="0" width="9.85"/>
    <col collapsed="false" customWidth="true" hidden="true" outlineLevel="0" max="10" min="10" style="0" width="10.56"/>
    <col collapsed="false" customWidth="true" hidden="true" outlineLevel="0" max="11" min="11" style="0" width="9.41"/>
    <col collapsed="false" customWidth="true" hidden="true" outlineLevel="0" max="12" min="12" style="0" width="13.41"/>
    <col collapsed="false" customWidth="true" hidden="true" outlineLevel="0" max="15" min="13" style="0" width="11.7"/>
    <col collapsed="false" customWidth="true" hidden="true" outlineLevel="0" max="17" min="16" style="0" width="10.99"/>
    <col collapsed="false" customWidth="true" hidden="true" outlineLevel="0" max="18" min="18" style="0" width="11.85"/>
    <col collapsed="false" customWidth="true" hidden="true" outlineLevel="0" max="19" min="19" style="0" width="11.99"/>
    <col collapsed="false" customWidth="true" hidden="true" outlineLevel="0" max="20" min="20" style="0" width="10.41"/>
    <col collapsed="false" customWidth="true" hidden="true" outlineLevel="0" max="21" min="21" style="0" width="15.41"/>
    <col collapsed="false" customWidth="true" hidden="true" outlineLevel="0" max="22" min="22" style="0" width="13.56"/>
    <col collapsed="false" customWidth="true" hidden="true" outlineLevel="0" max="23" min="23" style="0" width="10.71"/>
    <col collapsed="false" customWidth="true" hidden="true" outlineLevel="0" max="24" min="24" style="0" width="12.85"/>
    <col collapsed="false" customWidth="true" hidden="true" outlineLevel="0" max="25" min="25" style="0" width="9.14"/>
    <col collapsed="false" customWidth="false" hidden="true" outlineLevel="0" max="27" min="26" style="0" width="9.06"/>
    <col collapsed="false" customWidth="true" hidden="true" outlineLevel="0" max="28" min="28" style="2" width="11.56"/>
    <col collapsed="false" customWidth="true" hidden="true" outlineLevel="0" max="29" min="29" style="0" width="8.56"/>
    <col collapsed="false" customWidth="true" hidden="true" outlineLevel="0" max="30" min="30" style="0" width="14.14"/>
    <col collapsed="false" customWidth="false" hidden="true" outlineLevel="0" max="31" min="31" style="0" width="9.06"/>
    <col collapsed="false" customWidth="true" hidden="false" outlineLevel="0" max="32" min="32" style="3" width="12.28"/>
  </cols>
  <sheetData>
    <row r="1" customFormat="false" ht="15.75" hidden="true" customHeight="false" outlineLevel="0" collapsed="false"/>
    <row r="4" customFormat="false" ht="18.75" hidden="false" customHeight="false" outlineLevel="0" collapsed="false">
      <c r="A4" s="4"/>
      <c r="B4" s="4"/>
      <c r="C4" s="5"/>
      <c r="D4" s="6" t="s">
        <v>0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8.75" hidden="false" customHeight="false" outlineLevel="0" collapsed="false">
      <c r="A5" s="4"/>
      <c r="B5" s="4"/>
      <c r="C5" s="7"/>
      <c r="D5" s="6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8.75" hidden="false" customHeight="false" outlineLevel="0" collapsed="false">
      <c r="A6" s="4"/>
      <c r="B6" s="4"/>
      <c r="C6" s="8"/>
      <c r="D6" s="9" t="s">
        <v>2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18.75" hidden="false" customHeight="false" outlineLevel="0" collapsed="false">
      <c r="A7" s="4"/>
      <c r="B7" s="4"/>
      <c r="C7" s="8"/>
      <c r="D7" s="9" t="s">
        <v>3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customFormat="false" ht="18.75" hidden="false" customHeight="false" outlineLevel="0" collapsed="false">
      <c r="A8" s="4"/>
      <c r="B8" s="4"/>
      <c r="C8" s="8"/>
      <c r="D8" s="9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8.75" hidden="false" customHeight="false" outlineLevel="0" collapsed="false">
      <c r="A9" s="4"/>
      <c r="B9" s="4"/>
      <c r="C9" s="8"/>
      <c r="D9" s="9" t="s">
        <v>5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8.75" hidden="false" customHeight="false" outlineLevel="0" collapsed="false">
      <c r="A10" s="4"/>
      <c r="B10" s="4"/>
      <c r="C10" s="4"/>
      <c r="D10" s="10"/>
      <c r="E10" s="10"/>
      <c r="F10" s="10"/>
    </row>
    <row r="11" customFormat="false" ht="18.75" hidden="false" customHeight="false" outlineLevel="0" collapsed="false">
      <c r="A11" s="4"/>
      <c r="B11" s="4"/>
      <c r="C11" s="4"/>
      <c r="D11" s="10"/>
      <c r="E11" s="10"/>
      <c r="F11" s="10"/>
    </row>
    <row r="12" customFormat="false" ht="37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12.75" hidden="false" customHeight="true" outlineLevel="0" collapsed="false">
      <c r="A13" s="12"/>
      <c r="B13" s="13"/>
      <c r="C13" s="13"/>
      <c r="D13" s="13"/>
      <c r="E13" s="13"/>
      <c r="F13" s="13"/>
    </row>
    <row r="14" customFormat="false" ht="24" hidden="true" customHeight="true" outlineLevel="0" collapsed="false">
      <c r="A14" s="12"/>
      <c r="B14" s="13"/>
      <c r="C14" s="13"/>
      <c r="D14" s="13"/>
      <c r="E14" s="14"/>
      <c r="F14" s="14"/>
    </row>
    <row r="15" customFormat="false" ht="15.75" hidden="true" customHeight="false" outlineLevel="0" collapsed="false">
      <c r="E15" s="15"/>
      <c r="F15" s="15"/>
      <c r="G15" s="16" t="s">
        <v>7</v>
      </c>
    </row>
    <row r="16" customFormat="false" ht="19.5" hidden="false" customHeight="true" outlineLevel="0" collapsed="false">
      <c r="A16" s="17" t="s">
        <v>8</v>
      </c>
      <c r="B16" s="18" t="s">
        <v>9</v>
      </c>
      <c r="C16" s="18" t="s">
        <v>10</v>
      </c>
      <c r="D16" s="18"/>
      <c r="E16" s="18"/>
      <c r="F16" s="18"/>
      <c r="G16" s="19" t="s">
        <v>11</v>
      </c>
      <c r="I16" s="18" t="s">
        <v>12</v>
      </c>
      <c r="J16" s="20" t="s">
        <v>13</v>
      </c>
      <c r="K16" s="18" t="s">
        <v>12</v>
      </c>
      <c r="L16" s="21" t="s">
        <v>14</v>
      </c>
      <c r="M16" s="18" t="s">
        <v>12</v>
      </c>
      <c r="N16" s="20" t="s">
        <v>15</v>
      </c>
      <c r="O16" s="18" t="s">
        <v>12</v>
      </c>
      <c r="P16" s="22" t="s">
        <v>15</v>
      </c>
      <c r="Q16" s="23" t="s">
        <v>16</v>
      </c>
      <c r="R16" s="24" t="s">
        <v>17</v>
      </c>
      <c r="S16" s="25" t="s">
        <v>18</v>
      </c>
      <c r="T16" s="26" t="s">
        <v>13</v>
      </c>
      <c r="U16" s="26" t="s">
        <v>19</v>
      </c>
      <c r="V16" s="24" t="s">
        <v>20</v>
      </c>
      <c r="W16" s="27" t="s">
        <v>19</v>
      </c>
      <c r="X16" s="24" t="s">
        <v>20</v>
      </c>
      <c r="Z16" s="24" t="s">
        <v>20</v>
      </c>
      <c r="AA16" s="21" t="s">
        <v>21</v>
      </c>
      <c r="AB16" s="28" t="s">
        <v>20</v>
      </c>
      <c r="AC16" s="29" t="s">
        <v>13</v>
      </c>
      <c r="AD16" s="28" t="s">
        <v>20</v>
      </c>
      <c r="AF16" s="30" t="s">
        <v>22</v>
      </c>
    </row>
    <row r="17" customFormat="false" ht="15.75" hidden="false" customHeight="true" outlineLevel="0" collapsed="false">
      <c r="A17" s="17"/>
      <c r="B17" s="18"/>
      <c r="C17" s="18" t="s">
        <v>23</v>
      </c>
      <c r="D17" s="18" t="s">
        <v>24</v>
      </c>
      <c r="E17" s="18" t="s">
        <v>25</v>
      </c>
      <c r="F17" s="18" t="s">
        <v>26</v>
      </c>
      <c r="G17" s="19"/>
      <c r="I17" s="18"/>
      <c r="J17" s="20"/>
      <c r="K17" s="18"/>
      <c r="L17" s="21"/>
      <c r="M17" s="18"/>
      <c r="N17" s="20"/>
      <c r="O17" s="18"/>
      <c r="P17" s="22"/>
      <c r="Q17" s="23"/>
      <c r="R17" s="24"/>
      <c r="S17" s="25"/>
      <c r="T17" s="26"/>
      <c r="U17" s="26"/>
      <c r="V17" s="24"/>
      <c r="W17" s="27"/>
      <c r="X17" s="24"/>
      <c r="Z17" s="24"/>
      <c r="AA17" s="21"/>
      <c r="AB17" s="28"/>
      <c r="AC17" s="29"/>
      <c r="AD17" s="28"/>
      <c r="AF17" s="30"/>
    </row>
    <row r="18" customFormat="false" ht="21" hidden="false" customHeight="true" outlineLevel="0" collapsed="false">
      <c r="A18" s="17"/>
      <c r="B18" s="18"/>
      <c r="C18" s="18"/>
      <c r="D18" s="18"/>
      <c r="E18" s="18"/>
      <c r="F18" s="18"/>
      <c r="G18" s="19"/>
      <c r="I18" s="18"/>
      <c r="J18" s="20"/>
      <c r="K18" s="18"/>
      <c r="L18" s="21"/>
      <c r="M18" s="18"/>
      <c r="N18" s="20"/>
      <c r="O18" s="18"/>
      <c r="P18" s="22"/>
      <c r="Q18" s="23"/>
      <c r="R18" s="24"/>
      <c r="S18" s="25"/>
      <c r="T18" s="26"/>
      <c r="U18" s="26"/>
      <c r="V18" s="24"/>
      <c r="W18" s="27"/>
      <c r="X18" s="24"/>
      <c r="Z18" s="24"/>
      <c r="AA18" s="21"/>
      <c r="AB18" s="28"/>
      <c r="AC18" s="29"/>
      <c r="AD18" s="28"/>
      <c r="AF18" s="30"/>
    </row>
    <row r="19" customFormat="false" ht="14.2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2" t="n">
        <v>9</v>
      </c>
      <c r="I19" s="31" t="n">
        <v>6</v>
      </c>
      <c r="J19" s="31"/>
      <c r="K19" s="33" t="n">
        <v>7</v>
      </c>
      <c r="L19" s="34"/>
      <c r="M19" s="33" t="n">
        <v>7</v>
      </c>
      <c r="N19" s="34"/>
      <c r="O19" s="33" t="n">
        <v>7</v>
      </c>
      <c r="P19" s="35"/>
      <c r="Q19" s="35"/>
      <c r="R19" s="36"/>
      <c r="S19" s="37"/>
      <c r="T19" s="34"/>
      <c r="U19" s="34"/>
      <c r="V19" s="34"/>
      <c r="W19" s="34"/>
      <c r="X19" s="34"/>
      <c r="Z19" s="34"/>
      <c r="AA19" s="34"/>
      <c r="AB19" s="31" t="n">
        <v>7</v>
      </c>
      <c r="AC19" s="31" t="n">
        <v>8</v>
      </c>
      <c r="AD19" s="31" t="n">
        <v>7</v>
      </c>
      <c r="AF19" s="31" t="n">
        <v>7</v>
      </c>
    </row>
    <row r="20" customFormat="false" ht="15.75" hidden="true" customHeight="false" outlineLevel="0" collapsed="false">
      <c r="A20" s="18"/>
      <c r="B20" s="18"/>
      <c r="C20" s="18"/>
      <c r="D20" s="18"/>
      <c r="E20" s="18"/>
      <c r="F20" s="18"/>
      <c r="G20" s="34"/>
      <c r="I20" s="34"/>
      <c r="J20" s="34"/>
      <c r="K20" s="38"/>
      <c r="L20" s="34"/>
      <c r="M20" s="34"/>
      <c r="N20" s="39"/>
      <c r="O20" s="40"/>
      <c r="P20" s="35"/>
      <c r="Q20" s="35"/>
      <c r="R20" s="34"/>
      <c r="S20" s="37"/>
      <c r="T20" s="34"/>
      <c r="U20" s="34"/>
      <c r="V20" s="34"/>
      <c r="W20" s="41"/>
      <c r="X20" s="34"/>
      <c r="Z20" s="34"/>
      <c r="AA20" s="34"/>
      <c r="AB20" s="42"/>
      <c r="AC20" s="34"/>
      <c r="AD20" s="34"/>
      <c r="AF20" s="40"/>
    </row>
    <row r="21" customFormat="false" ht="15.75" hidden="false" customHeight="false" outlineLevel="0" collapsed="false">
      <c r="A21" s="43" t="s">
        <v>27</v>
      </c>
      <c r="B21" s="44"/>
      <c r="C21" s="44"/>
      <c r="D21" s="44"/>
      <c r="E21" s="44"/>
      <c r="F21" s="44"/>
      <c r="G21" s="45" t="n">
        <v>1159489</v>
      </c>
      <c r="H21" s="0" t="n">
        <v>7483.7</v>
      </c>
      <c r="I21" s="46" t="n">
        <f aca="false">G21+H21</f>
        <v>1166972.7</v>
      </c>
      <c r="J21" s="47" t="e">
        <f aca="false">J22+J300+J318+J327+J482+J532+J562+#REF!</f>
        <v>#REF!</v>
      </c>
      <c r="K21" s="47" t="e">
        <f aca="false">I21+J21</f>
        <v>#REF!</v>
      </c>
      <c r="L21" s="34" t="n">
        <v>14013.2</v>
      </c>
      <c r="M21" s="47" t="e">
        <f aca="false">K21+L21</f>
        <v>#REF!</v>
      </c>
      <c r="N21" s="39" t="e">
        <f aca="false">N22+N327+N482+#REF!</f>
        <v>#REF!</v>
      </c>
      <c r="O21" s="48" t="e">
        <f aca="false">O22+O300+O318+O327+O482+O532+O562+#REF!</f>
        <v>#REF!</v>
      </c>
      <c r="P21" s="49" t="e">
        <f aca="false">P22+P300+P318+P327+P482+P532+P562+#REF!</f>
        <v>#REF!</v>
      </c>
      <c r="Q21" s="50" t="n">
        <v>0</v>
      </c>
      <c r="R21" s="51" t="e">
        <f aca="false">SUM(O21:P21)</f>
        <v>#REF!</v>
      </c>
      <c r="S21" s="51" t="e">
        <f aca="false">S22+S300+S318+S327+S482+S532+S562+#REF!</f>
        <v>#REF!</v>
      </c>
      <c r="T21" s="51" t="e">
        <f aca="false">S21-R21</f>
        <v>#REF!</v>
      </c>
      <c r="U21" s="52" t="e">
        <f aca="false">U22+U300+U318+U327+U482+U532+U562+#REF!</f>
        <v>#REF!</v>
      </c>
      <c r="V21" s="53" t="e">
        <f aca="false">V22+V300+V318+V327+V482+V532+V562+#REF!</f>
        <v>#REF!</v>
      </c>
      <c r="W21" s="54" t="e">
        <f aca="false">W22+W300+W318+W327+W482+W532+W562+#REF!</f>
        <v>#REF!</v>
      </c>
      <c r="X21" s="55" t="n">
        <v>1326038.4</v>
      </c>
      <c r="Z21" s="34" t="n">
        <v>1326038.4</v>
      </c>
      <c r="AA21" s="34" t="n">
        <v>18619.4</v>
      </c>
      <c r="AB21" s="55" t="n">
        <f aca="false">Z21+AA21</f>
        <v>1344657.8</v>
      </c>
      <c r="AC21" s="56" t="e">
        <f aca="false">AC22+AC327+AC482+AC562+AC591</f>
        <v>#REF!</v>
      </c>
      <c r="AD21" s="57" t="e">
        <f aca="false">AB21+AC21</f>
        <v>#REF!</v>
      </c>
      <c r="AF21" s="58" t="n">
        <v>1366227</v>
      </c>
    </row>
    <row r="22" customFormat="false" ht="34.5" hidden="false" customHeight="true" outlineLevel="0" collapsed="false">
      <c r="A22" s="59" t="s">
        <v>28</v>
      </c>
      <c r="B22" s="60" t="n">
        <v>902</v>
      </c>
      <c r="C22" s="60"/>
      <c r="D22" s="60"/>
      <c r="E22" s="60"/>
      <c r="F22" s="60"/>
      <c r="G22" s="54" t="n">
        <f aca="false">G23+G117</f>
        <v>61365.2</v>
      </c>
      <c r="H22" s="0" t="n">
        <v>2536.9</v>
      </c>
      <c r="I22" s="38" t="n">
        <f aca="false">I23+I117+I123+I144+I185+I205+I220+I266+I287+I295</f>
        <v>207538.7</v>
      </c>
      <c r="J22" s="47" t="n">
        <f aca="false">J23+J117+J123+J144+J185+J205+J220+J266+J287+J295</f>
        <v>4869.1</v>
      </c>
      <c r="K22" s="47" t="n">
        <f aca="false">I22+J22</f>
        <v>212407.8</v>
      </c>
      <c r="L22" s="34" t="n">
        <v>2401.3</v>
      </c>
      <c r="M22" s="47" t="n">
        <f aca="false">K22+L22</f>
        <v>214809.1</v>
      </c>
      <c r="N22" s="39" t="n">
        <f aca="false">N23+N144+N185+N205+N220+N266+N287+N295</f>
        <v>17254.2</v>
      </c>
      <c r="O22" s="61" t="n">
        <v>232063.3</v>
      </c>
      <c r="P22" s="49" t="n">
        <f aca="false">P23+P117+P123+P144+P185+P205+P220+P266+P287+P295</f>
        <v>10396.5</v>
      </c>
      <c r="Q22" s="49"/>
      <c r="R22" s="62" t="n">
        <f aca="false">SUM(O22:P22)</f>
        <v>242459.8</v>
      </c>
      <c r="S22" s="62" t="n">
        <f aca="false">S23+S117+S123+S144+S185+S205+S220+S266+S287+S295</f>
        <v>242459.8</v>
      </c>
      <c r="T22" s="51" t="n">
        <f aca="false">S22-R22</f>
        <v>0</v>
      </c>
      <c r="U22" s="62" t="n">
        <f aca="false">U23+U117+U123+U144+U185+U205+U220+U266+U287+U295</f>
        <v>30088.4</v>
      </c>
      <c r="V22" s="63" t="n">
        <f aca="false">S22+U22</f>
        <v>272548.2</v>
      </c>
      <c r="W22" s="64" t="n">
        <f aca="false">W23+W117+W123+W144+W185+W205+W220+W266+W287+W295</f>
        <v>998.4</v>
      </c>
      <c r="X22" s="65" t="n">
        <f aca="false">V22+W22</f>
        <v>273546.6</v>
      </c>
      <c r="Z22" s="66" t="n">
        <v>273546.6</v>
      </c>
      <c r="AA22" s="34" t="n">
        <v>7529.2</v>
      </c>
      <c r="AB22" s="54" t="n">
        <f aca="false">Z22+AA22</f>
        <v>281075.8</v>
      </c>
      <c r="AC22" s="56" t="n">
        <f aca="false">AC23+AC117+AC123+AC144+AC185+AC205+AC220+AC266</f>
        <v>7306.6</v>
      </c>
      <c r="AD22" s="67" t="n">
        <f aca="false">AB22+AC22</f>
        <v>288382.4</v>
      </c>
      <c r="AF22" s="19" t="n">
        <v>284946.8</v>
      </c>
    </row>
    <row r="23" customFormat="false" ht="16.5" hidden="false" customHeight="false" outlineLevel="0" collapsed="false">
      <c r="A23" s="68" t="s">
        <v>29</v>
      </c>
      <c r="B23" s="69" t="n">
        <v>902</v>
      </c>
      <c r="C23" s="69" t="s">
        <v>30</v>
      </c>
      <c r="D23" s="70"/>
      <c r="E23" s="71"/>
      <c r="F23" s="72"/>
      <c r="G23" s="46" t="n">
        <v>61335.1</v>
      </c>
      <c r="H23" s="0" t="n">
        <f aca="false">H33+H44+H48+H55+H60</f>
        <v>3232.6</v>
      </c>
      <c r="I23" s="46" t="n">
        <f aca="false">G23+H23</f>
        <v>64567.7</v>
      </c>
      <c r="J23" s="34"/>
      <c r="K23" s="47" t="n">
        <f aca="false">K24+K28+K33+K44+K48+K55+K60</f>
        <v>64567.7</v>
      </c>
      <c r="L23" s="34" t="n">
        <v>2201.3</v>
      </c>
      <c r="M23" s="47" t="n">
        <f aca="false">K23+L23</f>
        <v>66769</v>
      </c>
      <c r="N23" s="34" t="n">
        <v>908.2</v>
      </c>
      <c r="O23" s="61" t="n">
        <v>67677.2</v>
      </c>
      <c r="P23" s="49" t="n">
        <v>4289.6</v>
      </c>
      <c r="Q23" s="49"/>
      <c r="R23" s="46" t="n">
        <f aca="false">SUM(O23:P23)</f>
        <v>71966.8</v>
      </c>
      <c r="S23" s="47" t="n">
        <f aca="false">S24+S28+S33+S44+S48+S55+S60</f>
        <v>71966.5</v>
      </c>
      <c r="T23" s="51" t="n">
        <f aca="false">S23-R23</f>
        <v>-0.30000000000291</v>
      </c>
      <c r="U23" s="47" t="n">
        <f aca="false">U24+U28+U33+U44+U48+U55+U60</f>
        <v>-8</v>
      </c>
      <c r="V23" s="63" t="n">
        <f aca="false">S23+U23</f>
        <v>71958.5</v>
      </c>
      <c r="W23" s="64" t="n">
        <v>73.8</v>
      </c>
      <c r="X23" s="65" t="n">
        <f aca="false">V23+W23</f>
        <v>72032.3</v>
      </c>
      <c r="Z23" s="66" t="n">
        <v>72007.5</v>
      </c>
      <c r="AA23" s="34" t="n">
        <v>6939.8</v>
      </c>
      <c r="AB23" s="46" t="n">
        <f aca="false">Z23+AA23</f>
        <v>78947.3</v>
      </c>
      <c r="AC23" s="37"/>
      <c r="AD23" s="67" t="n">
        <f aca="false">AB23+AC23</f>
        <v>78947.3</v>
      </c>
      <c r="AF23" s="19" t="n">
        <v>77064.4</v>
      </c>
    </row>
    <row r="24" customFormat="false" ht="32.25" hidden="false" customHeight="true" outlineLevel="0" collapsed="false">
      <c r="A24" s="73" t="s">
        <v>31</v>
      </c>
      <c r="B24" s="74" t="n">
        <v>902</v>
      </c>
      <c r="C24" s="75" t="s">
        <v>30</v>
      </c>
      <c r="D24" s="75" t="s">
        <v>32</v>
      </c>
      <c r="E24" s="75"/>
      <c r="F24" s="75"/>
      <c r="G24" s="46" t="n">
        <v>1468.9</v>
      </c>
      <c r="I24" s="46" t="n">
        <f aca="false">G24+H24</f>
        <v>1468.9</v>
      </c>
      <c r="J24" s="34"/>
      <c r="K24" s="47" t="n">
        <f aca="false">I24+J24</f>
        <v>1468.9</v>
      </c>
      <c r="L24" s="34"/>
      <c r="M24" s="47" t="n">
        <f aca="false">K24+L24</f>
        <v>1468.9</v>
      </c>
      <c r="N24" s="34"/>
      <c r="O24" s="61" t="n">
        <v>1468.9</v>
      </c>
      <c r="P24" s="49"/>
      <c r="Q24" s="49"/>
      <c r="R24" s="46" t="n">
        <f aca="false">SUM(O24:P24)</f>
        <v>1468.9</v>
      </c>
      <c r="S24" s="76" t="n">
        <v>1468.9</v>
      </c>
      <c r="T24" s="51" t="n">
        <f aca="false">S24-R24</f>
        <v>0</v>
      </c>
      <c r="U24" s="34"/>
      <c r="V24" s="63" t="n">
        <f aca="false">S24+U24</f>
        <v>1468.9</v>
      </c>
      <c r="W24" s="42"/>
      <c r="X24" s="65" t="n">
        <f aca="false">V24+W24</f>
        <v>1468.9</v>
      </c>
      <c r="Z24" s="66" t="n">
        <v>1685.9</v>
      </c>
      <c r="AA24" s="34" t="n">
        <v>413</v>
      </c>
      <c r="AB24" s="46" t="n">
        <f aca="false">Z24+AA24</f>
        <v>2098.9</v>
      </c>
      <c r="AC24" s="37"/>
      <c r="AD24" s="67" t="n">
        <f aca="false">AB24+AC24</f>
        <v>2098.9</v>
      </c>
      <c r="AF24" s="19" t="n">
        <v>2193.5</v>
      </c>
    </row>
    <row r="25" customFormat="false" ht="33" hidden="false" customHeight="false" outlineLevel="0" collapsed="false">
      <c r="A25" s="77" t="s">
        <v>33</v>
      </c>
      <c r="B25" s="74" t="n">
        <v>902</v>
      </c>
      <c r="C25" s="75" t="s">
        <v>30</v>
      </c>
      <c r="D25" s="75" t="s">
        <v>32</v>
      </c>
      <c r="E25" s="75" t="s">
        <v>34</v>
      </c>
      <c r="F25" s="75"/>
      <c r="G25" s="46" t="n">
        <v>1468.9</v>
      </c>
      <c r="I25" s="46" t="n">
        <f aca="false">G25+H25</f>
        <v>1468.9</v>
      </c>
      <c r="J25" s="34"/>
      <c r="K25" s="47" t="n">
        <f aca="false">I25+J25</f>
        <v>1468.9</v>
      </c>
      <c r="L25" s="34"/>
      <c r="M25" s="47" t="n">
        <f aca="false">K25+L25</f>
        <v>1468.9</v>
      </c>
      <c r="N25" s="34"/>
      <c r="O25" s="61" t="n">
        <v>1468.9</v>
      </c>
      <c r="P25" s="49"/>
      <c r="Q25" s="49"/>
      <c r="R25" s="46" t="n">
        <f aca="false">SUM(O25:P25)</f>
        <v>1468.9</v>
      </c>
      <c r="S25" s="76" t="n">
        <v>1468.9</v>
      </c>
      <c r="T25" s="51" t="n">
        <f aca="false">S25-R25</f>
        <v>0</v>
      </c>
      <c r="U25" s="34"/>
      <c r="V25" s="63" t="n">
        <f aca="false">S25+U25</f>
        <v>1468.9</v>
      </c>
      <c r="W25" s="42"/>
      <c r="X25" s="65" t="n">
        <f aca="false">V25+W25</f>
        <v>1468.9</v>
      </c>
      <c r="Z25" s="66" t="n">
        <v>1685.9</v>
      </c>
      <c r="AA25" s="34" t="n">
        <v>413</v>
      </c>
      <c r="AB25" s="46" t="n">
        <f aca="false">Z25+AA25</f>
        <v>2098.9</v>
      </c>
      <c r="AC25" s="34"/>
      <c r="AD25" s="67" t="n">
        <f aca="false">AB25+AC25</f>
        <v>2098.9</v>
      </c>
      <c r="AF25" s="19" t="n">
        <v>2193.5</v>
      </c>
    </row>
    <row r="26" customFormat="false" ht="33" hidden="false" customHeight="false" outlineLevel="0" collapsed="false">
      <c r="A26" s="77" t="s">
        <v>35</v>
      </c>
      <c r="B26" s="74" t="n">
        <v>902</v>
      </c>
      <c r="C26" s="75" t="s">
        <v>30</v>
      </c>
      <c r="D26" s="75" t="s">
        <v>32</v>
      </c>
      <c r="E26" s="75" t="s">
        <v>36</v>
      </c>
      <c r="F26" s="75"/>
      <c r="G26" s="46" t="n">
        <v>1468.9</v>
      </c>
      <c r="I26" s="46" t="n">
        <f aca="false">G26+H26</f>
        <v>1468.9</v>
      </c>
      <c r="J26" s="34"/>
      <c r="K26" s="47" t="n">
        <f aca="false">I26+J26</f>
        <v>1468.9</v>
      </c>
      <c r="L26" s="34"/>
      <c r="M26" s="47" t="n">
        <f aca="false">K26+L26</f>
        <v>1468.9</v>
      </c>
      <c r="N26" s="34"/>
      <c r="O26" s="61" t="n">
        <v>1468.9</v>
      </c>
      <c r="P26" s="49"/>
      <c r="Q26" s="49"/>
      <c r="R26" s="46" t="n">
        <f aca="false">SUM(O26:P26)</f>
        <v>1468.9</v>
      </c>
      <c r="S26" s="76" t="n">
        <v>1468.9</v>
      </c>
      <c r="T26" s="51" t="n">
        <f aca="false">S26-R26</f>
        <v>0</v>
      </c>
      <c r="U26" s="34"/>
      <c r="V26" s="63" t="n">
        <f aca="false">S26+U26</f>
        <v>1468.9</v>
      </c>
      <c r="W26" s="42"/>
      <c r="X26" s="65" t="n">
        <f aca="false">V26+W26</f>
        <v>1468.9</v>
      </c>
      <c r="Z26" s="66" t="n">
        <v>1685.9</v>
      </c>
      <c r="AA26" s="34" t="n">
        <v>413</v>
      </c>
      <c r="AB26" s="46" t="n">
        <f aca="false">Z26+AA26</f>
        <v>2098.9</v>
      </c>
      <c r="AC26" s="34"/>
      <c r="AD26" s="67" t="n">
        <f aca="false">AB26+AC26</f>
        <v>2098.9</v>
      </c>
      <c r="AF26" s="19" t="n">
        <v>2193.5</v>
      </c>
    </row>
    <row r="27" customFormat="false" ht="80.25" hidden="false" customHeight="true" outlineLevel="0" collapsed="false">
      <c r="A27" s="77" t="s">
        <v>37</v>
      </c>
      <c r="B27" s="74" t="n">
        <v>902</v>
      </c>
      <c r="C27" s="75" t="s">
        <v>30</v>
      </c>
      <c r="D27" s="75" t="s">
        <v>32</v>
      </c>
      <c r="E27" s="75" t="s">
        <v>36</v>
      </c>
      <c r="F27" s="75" t="n">
        <v>100</v>
      </c>
      <c r="G27" s="46" t="n">
        <v>1468.9</v>
      </c>
      <c r="I27" s="46" t="n">
        <f aca="false">G27+H27</f>
        <v>1468.9</v>
      </c>
      <c r="J27" s="34"/>
      <c r="K27" s="47" t="n">
        <f aca="false">I27+J27</f>
        <v>1468.9</v>
      </c>
      <c r="L27" s="34"/>
      <c r="M27" s="47" t="n">
        <f aca="false">K27+L27</f>
        <v>1468.9</v>
      </c>
      <c r="N27" s="34"/>
      <c r="O27" s="61" t="n">
        <v>1468.9</v>
      </c>
      <c r="P27" s="49"/>
      <c r="Q27" s="49"/>
      <c r="R27" s="46" t="n">
        <f aca="false">SUM(O27:P27)</f>
        <v>1468.9</v>
      </c>
      <c r="S27" s="76" t="n">
        <v>1468.9</v>
      </c>
      <c r="T27" s="51" t="n">
        <f aca="false">S27-R27</f>
        <v>0</v>
      </c>
      <c r="U27" s="34"/>
      <c r="V27" s="63" t="n">
        <f aca="false">S27+U27</f>
        <v>1468.9</v>
      </c>
      <c r="W27" s="42"/>
      <c r="X27" s="65" t="n">
        <f aca="false">V27+W27</f>
        <v>1468.9</v>
      </c>
      <c r="Z27" s="66" t="n">
        <v>1685.9</v>
      </c>
      <c r="AA27" s="34" t="n">
        <v>413</v>
      </c>
      <c r="AB27" s="46" t="n">
        <f aca="false">Z27+AA27</f>
        <v>2098.9</v>
      </c>
      <c r="AC27" s="34"/>
      <c r="AD27" s="67" t="n">
        <f aca="false">AB27+AC27</f>
        <v>2098.9</v>
      </c>
      <c r="AF27" s="19" t="n">
        <v>2193.5</v>
      </c>
    </row>
    <row r="28" customFormat="false" ht="36" hidden="false" customHeight="true" outlineLevel="0" collapsed="false">
      <c r="A28" s="73" t="s">
        <v>38</v>
      </c>
      <c r="B28" s="74" t="n">
        <v>902</v>
      </c>
      <c r="C28" s="75" t="s">
        <v>30</v>
      </c>
      <c r="D28" s="75" t="s">
        <v>39</v>
      </c>
      <c r="E28" s="75"/>
      <c r="F28" s="75"/>
      <c r="G28" s="46" t="n">
        <v>66</v>
      </c>
      <c r="I28" s="46" t="n">
        <f aca="false">G28+H28</f>
        <v>66</v>
      </c>
      <c r="J28" s="34"/>
      <c r="K28" s="47" t="n">
        <f aca="false">I28+J28</f>
        <v>66</v>
      </c>
      <c r="L28" s="34"/>
      <c r="M28" s="47" t="n">
        <f aca="false">K28+L28</f>
        <v>66</v>
      </c>
      <c r="N28" s="34"/>
      <c r="O28" s="78" t="n">
        <v>66</v>
      </c>
      <c r="P28" s="49"/>
      <c r="Q28" s="49"/>
      <c r="R28" s="46" t="n">
        <f aca="false">SUM(O28:P28)</f>
        <v>66</v>
      </c>
      <c r="S28" s="66" t="n">
        <v>66</v>
      </c>
      <c r="T28" s="51" t="n">
        <f aca="false">S28-R28</f>
        <v>0</v>
      </c>
      <c r="U28" s="34"/>
      <c r="V28" s="63" t="n">
        <f aca="false">S28+U28</f>
        <v>66</v>
      </c>
      <c r="W28" s="42"/>
      <c r="X28" s="65" t="n">
        <f aca="false">V28+W28</f>
        <v>66</v>
      </c>
      <c r="Z28" s="66" t="n">
        <v>66</v>
      </c>
      <c r="AA28" s="34"/>
      <c r="AB28" s="46" t="n">
        <f aca="false">Z28+AA28</f>
        <v>66</v>
      </c>
      <c r="AC28" s="34"/>
      <c r="AD28" s="67" t="n">
        <f aca="false">AB28+AC28</f>
        <v>66</v>
      </c>
      <c r="AF28" s="79" t="n">
        <v>66</v>
      </c>
    </row>
    <row r="29" customFormat="false" ht="33" hidden="false" customHeight="false" outlineLevel="0" collapsed="false">
      <c r="A29" s="77" t="s">
        <v>40</v>
      </c>
      <c r="B29" s="74" t="n">
        <v>902</v>
      </c>
      <c r="C29" s="75" t="s">
        <v>30</v>
      </c>
      <c r="D29" s="75" t="s">
        <v>39</v>
      </c>
      <c r="E29" s="75" t="s">
        <v>41</v>
      </c>
      <c r="F29" s="75"/>
      <c r="G29" s="46" t="n">
        <v>66</v>
      </c>
      <c r="I29" s="46" t="n">
        <f aca="false">G29+H29</f>
        <v>66</v>
      </c>
      <c r="J29" s="34"/>
      <c r="K29" s="47" t="n">
        <f aca="false">I29+J29</f>
        <v>66</v>
      </c>
      <c r="L29" s="34"/>
      <c r="M29" s="47" t="n">
        <f aca="false">K29+L29</f>
        <v>66</v>
      </c>
      <c r="N29" s="34"/>
      <c r="O29" s="78" t="n">
        <v>66</v>
      </c>
      <c r="P29" s="49"/>
      <c r="Q29" s="49"/>
      <c r="R29" s="46" t="n">
        <f aca="false">SUM(O29:P29)</f>
        <v>66</v>
      </c>
      <c r="S29" s="66" t="n">
        <v>66</v>
      </c>
      <c r="T29" s="51" t="n">
        <f aca="false">S29-R29</f>
        <v>0</v>
      </c>
      <c r="U29" s="34"/>
      <c r="V29" s="63" t="n">
        <f aca="false">S29+U29</f>
        <v>66</v>
      </c>
      <c r="W29" s="42"/>
      <c r="X29" s="65" t="n">
        <f aca="false">V29+W29</f>
        <v>66</v>
      </c>
      <c r="Z29" s="66" t="n">
        <v>66</v>
      </c>
      <c r="AA29" s="34"/>
      <c r="AB29" s="46" t="n">
        <f aca="false">Z29+AA29</f>
        <v>66</v>
      </c>
      <c r="AC29" s="34"/>
      <c r="AD29" s="67" t="n">
        <f aca="false">AB29+AC29</f>
        <v>66</v>
      </c>
      <c r="AF29" s="79" t="n">
        <v>66</v>
      </c>
    </row>
    <row r="30" customFormat="false" ht="16.5" hidden="false" customHeight="true" outlineLevel="0" collapsed="false">
      <c r="A30" s="77" t="s">
        <v>42</v>
      </c>
      <c r="B30" s="74" t="s">
        <v>43</v>
      </c>
      <c r="C30" s="75" t="s">
        <v>30</v>
      </c>
      <c r="D30" s="75" t="s">
        <v>39</v>
      </c>
      <c r="E30" s="75" t="s">
        <v>44</v>
      </c>
      <c r="F30" s="75"/>
      <c r="G30" s="46" t="n">
        <v>66</v>
      </c>
      <c r="I30" s="46" t="n">
        <f aca="false">G30+H30</f>
        <v>66</v>
      </c>
      <c r="J30" s="34"/>
      <c r="K30" s="47" t="n">
        <f aca="false">I30+J30</f>
        <v>66</v>
      </c>
      <c r="L30" s="34"/>
      <c r="M30" s="47" t="n">
        <f aca="false">K30+L30</f>
        <v>66</v>
      </c>
      <c r="N30" s="34"/>
      <c r="O30" s="78" t="n">
        <v>66</v>
      </c>
      <c r="P30" s="49"/>
      <c r="Q30" s="49"/>
      <c r="R30" s="46" t="n">
        <f aca="false">SUM(O30:P30)</f>
        <v>66</v>
      </c>
      <c r="S30" s="66" t="n">
        <v>66</v>
      </c>
      <c r="T30" s="51" t="n">
        <f aca="false">S30-R30</f>
        <v>0</v>
      </c>
      <c r="U30" s="34"/>
      <c r="V30" s="63" t="n">
        <f aca="false">S30+U30</f>
        <v>66</v>
      </c>
      <c r="W30" s="42"/>
      <c r="X30" s="65" t="n">
        <f aca="false">V30+W30</f>
        <v>66</v>
      </c>
      <c r="Z30" s="66" t="n">
        <v>66</v>
      </c>
      <c r="AA30" s="34"/>
      <c r="AB30" s="46" t="n">
        <f aca="false">Z30+AA30</f>
        <v>66</v>
      </c>
      <c r="AC30" s="34"/>
      <c r="AD30" s="67" t="n">
        <f aca="false">AB30+AC30</f>
        <v>66</v>
      </c>
      <c r="AF30" s="79" t="n">
        <v>66</v>
      </c>
    </row>
    <row r="31" customFormat="false" ht="33" hidden="false" customHeight="false" outlineLevel="0" collapsed="false">
      <c r="A31" s="77" t="s">
        <v>35</v>
      </c>
      <c r="B31" s="74" t="n">
        <v>902</v>
      </c>
      <c r="C31" s="75" t="s">
        <v>30</v>
      </c>
      <c r="D31" s="75" t="s">
        <v>39</v>
      </c>
      <c r="E31" s="75" t="s">
        <v>45</v>
      </c>
      <c r="F31" s="75"/>
      <c r="G31" s="46" t="n">
        <v>66</v>
      </c>
      <c r="I31" s="46" t="n">
        <f aca="false">G31+H31</f>
        <v>66</v>
      </c>
      <c r="J31" s="34"/>
      <c r="K31" s="47" t="n">
        <f aca="false">I31+J31</f>
        <v>66</v>
      </c>
      <c r="L31" s="34"/>
      <c r="M31" s="47" t="n">
        <f aca="false">K31+L31</f>
        <v>66</v>
      </c>
      <c r="N31" s="34"/>
      <c r="O31" s="78" t="n">
        <v>66</v>
      </c>
      <c r="P31" s="49"/>
      <c r="Q31" s="49"/>
      <c r="R31" s="46" t="n">
        <f aca="false">SUM(O31:P31)</f>
        <v>66</v>
      </c>
      <c r="S31" s="66" t="n">
        <v>66</v>
      </c>
      <c r="T31" s="51" t="n">
        <f aca="false">S31-R31</f>
        <v>0</v>
      </c>
      <c r="U31" s="34"/>
      <c r="V31" s="63" t="n">
        <f aca="false">S31+U31</f>
        <v>66</v>
      </c>
      <c r="W31" s="42"/>
      <c r="X31" s="65" t="n">
        <f aca="false">V31+W31</f>
        <v>66</v>
      </c>
      <c r="Z31" s="66" t="n">
        <v>66</v>
      </c>
      <c r="AA31" s="34"/>
      <c r="AB31" s="46" t="n">
        <f aca="false">Z31+AA31</f>
        <v>66</v>
      </c>
      <c r="AC31" s="34"/>
      <c r="AD31" s="67" t="n">
        <f aca="false">AB31+AC31</f>
        <v>66</v>
      </c>
      <c r="AF31" s="79" t="n">
        <v>66</v>
      </c>
    </row>
    <row r="32" customFormat="false" ht="33" hidden="false" customHeight="false" outlineLevel="0" collapsed="false">
      <c r="A32" s="77" t="s">
        <v>46</v>
      </c>
      <c r="B32" s="74" t="n">
        <v>902</v>
      </c>
      <c r="C32" s="75" t="s">
        <v>30</v>
      </c>
      <c r="D32" s="75" t="s">
        <v>39</v>
      </c>
      <c r="E32" s="75" t="s">
        <v>45</v>
      </c>
      <c r="F32" s="75" t="n">
        <v>200</v>
      </c>
      <c r="G32" s="46" t="n">
        <v>66</v>
      </c>
      <c r="I32" s="46" t="n">
        <f aca="false">G32+H32</f>
        <v>66</v>
      </c>
      <c r="J32" s="34"/>
      <c r="K32" s="47" t="n">
        <f aca="false">I32+J32</f>
        <v>66</v>
      </c>
      <c r="L32" s="34"/>
      <c r="M32" s="47" t="n">
        <f aca="false">K32+L32</f>
        <v>66</v>
      </c>
      <c r="N32" s="34"/>
      <c r="O32" s="78" t="n">
        <v>66</v>
      </c>
      <c r="P32" s="49"/>
      <c r="Q32" s="49"/>
      <c r="R32" s="46" t="n">
        <f aca="false">SUM(O32:P32)</f>
        <v>66</v>
      </c>
      <c r="S32" s="66" t="n">
        <v>66</v>
      </c>
      <c r="T32" s="51" t="n">
        <f aca="false">S32-R32</f>
        <v>0</v>
      </c>
      <c r="U32" s="34"/>
      <c r="V32" s="63" t="n">
        <f aca="false">S32+U32</f>
        <v>66</v>
      </c>
      <c r="W32" s="42"/>
      <c r="X32" s="65" t="n">
        <f aca="false">V32+W32</f>
        <v>66</v>
      </c>
      <c r="Z32" s="66" t="n">
        <v>66</v>
      </c>
      <c r="AA32" s="34"/>
      <c r="AB32" s="46" t="n">
        <f aca="false">Z32+AA32</f>
        <v>66</v>
      </c>
      <c r="AC32" s="34"/>
      <c r="AD32" s="67" t="n">
        <f aca="false">AB32+AC32</f>
        <v>66</v>
      </c>
      <c r="AF32" s="79" t="n">
        <v>66</v>
      </c>
    </row>
    <row r="33" customFormat="false" ht="55.5" hidden="false" customHeight="true" outlineLevel="0" collapsed="false">
      <c r="A33" s="73" t="s">
        <v>47</v>
      </c>
      <c r="B33" s="74" t="n">
        <v>902</v>
      </c>
      <c r="C33" s="75" t="s">
        <v>30</v>
      </c>
      <c r="D33" s="75" t="s">
        <v>48</v>
      </c>
      <c r="E33" s="75"/>
      <c r="F33" s="75"/>
      <c r="G33" s="46" t="n">
        <v>32030.2</v>
      </c>
      <c r="H33" s="34" t="n">
        <v>-141.9</v>
      </c>
      <c r="I33" s="46" t="n">
        <f aca="false">G33+H33</f>
        <v>31888.3</v>
      </c>
      <c r="J33" s="34"/>
      <c r="K33" s="47" t="n">
        <f aca="false">I33+J33</f>
        <v>31888.3</v>
      </c>
      <c r="L33" s="34"/>
      <c r="M33" s="47" t="n">
        <f aca="false">K33+L33</f>
        <v>31888.3</v>
      </c>
      <c r="N33" s="34"/>
      <c r="O33" s="61" t="n">
        <v>31888.3</v>
      </c>
      <c r="P33" s="49" t="n">
        <v>4289.6</v>
      </c>
      <c r="Q33" s="49"/>
      <c r="R33" s="46" t="n">
        <f aca="false">SUM(O33:P33)</f>
        <v>36177.9</v>
      </c>
      <c r="S33" s="80" t="n">
        <v>35926</v>
      </c>
      <c r="T33" s="51" t="n">
        <f aca="false">S33-R33</f>
        <v>-251.900000000001</v>
      </c>
      <c r="U33" s="34"/>
      <c r="V33" s="63" t="n">
        <f aca="false">S33+U33</f>
        <v>35926</v>
      </c>
      <c r="W33" s="42"/>
      <c r="X33" s="65" t="n">
        <f aca="false">V33+W33</f>
        <v>35926</v>
      </c>
      <c r="Z33" s="66" t="n">
        <v>34420.6</v>
      </c>
      <c r="AA33" s="34" t="n">
        <v>3105.6</v>
      </c>
      <c r="AB33" s="46" t="n">
        <f aca="false">Z33+AA33</f>
        <v>37526.2</v>
      </c>
      <c r="AC33" s="34"/>
      <c r="AD33" s="67" t="n">
        <f aca="false">AB33+AC33</f>
        <v>37526.2</v>
      </c>
      <c r="AF33" s="19" t="n">
        <v>35615.1</v>
      </c>
    </row>
    <row r="34" customFormat="false" ht="33" hidden="false" customHeight="false" outlineLevel="0" collapsed="false">
      <c r="A34" s="77" t="s">
        <v>49</v>
      </c>
      <c r="B34" s="74" t="n">
        <v>902</v>
      </c>
      <c r="C34" s="75" t="s">
        <v>30</v>
      </c>
      <c r="D34" s="75" t="s">
        <v>48</v>
      </c>
      <c r="E34" s="75" t="s">
        <v>50</v>
      </c>
      <c r="F34" s="75"/>
      <c r="G34" s="46" t="n">
        <v>32030.2</v>
      </c>
      <c r="H34" s="34" t="n">
        <v>-141.9</v>
      </c>
      <c r="I34" s="46" t="n">
        <f aca="false">G34+H34</f>
        <v>31888.3</v>
      </c>
      <c r="J34" s="34"/>
      <c r="K34" s="47" t="n">
        <f aca="false">I34+J34</f>
        <v>31888.3</v>
      </c>
      <c r="L34" s="34"/>
      <c r="M34" s="47" t="n">
        <f aca="false">K34+L34</f>
        <v>31888.3</v>
      </c>
      <c r="N34" s="34"/>
      <c r="O34" s="61" t="n">
        <v>31888.3</v>
      </c>
      <c r="P34" s="49" t="n">
        <v>4289.6</v>
      </c>
      <c r="Q34" s="49"/>
      <c r="R34" s="46" t="n">
        <f aca="false">SUM(O34:P34)</f>
        <v>36177.9</v>
      </c>
      <c r="S34" s="46" t="n">
        <v>35926</v>
      </c>
      <c r="T34" s="51" t="n">
        <f aca="false">S34-R34</f>
        <v>-251.900000000001</v>
      </c>
      <c r="U34" s="34"/>
      <c r="V34" s="63" t="n">
        <f aca="false">S34+U34</f>
        <v>35926</v>
      </c>
      <c r="W34" s="42"/>
      <c r="X34" s="65" t="n">
        <f aca="false">V34+W34</f>
        <v>35926</v>
      </c>
      <c r="Z34" s="66" t="n">
        <v>34420.6</v>
      </c>
      <c r="AA34" s="34" t="n">
        <v>3105.6</v>
      </c>
      <c r="AB34" s="46" t="n">
        <f aca="false">Z34+AA34</f>
        <v>37526.2</v>
      </c>
      <c r="AC34" s="34"/>
      <c r="AD34" s="67" t="n">
        <f aca="false">AB34+AC34</f>
        <v>37526.2</v>
      </c>
      <c r="AF34" s="19" t="n">
        <v>35615.1</v>
      </c>
    </row>
    <row r="35" customFormat="false" ht="33" hidden="false" customHeight="false" outlineLevel="0" collapsed="false">
      <c r="A35" s="81" t="s">
        <v>51</v>
      </c>
      <c r="B35" s="74" t="n">
        <v>902</v>
      </c>
      <c r="C35" s="75" t="s">
        <v>30</v>
      </c>
      <c r="D35" s="75" t="s">
        <v>48</v>
      </c>
      <c r="E35" s="75" t="s">
        <v>52</v>
      </c>
      <c r="F35" s="75"/>
      <c r="G35" s="46" t="n">
        <v>32030.2</v>
      </c>
      <c r="H35" s="34" t="n">
        <v>-141.9</v>
      </c>
      <c r="I35" s="46" t="n">
        <f aca="false">G35+H35</f>
        <v>31888.3</v>
      </c>
      <c r="J35" s="34"/>
      <c r="K35" s="47" t="n">
        <f aca="false">I35+J35</f>
        <v>31888.3</v>
      </c>
      <c r="L35" s="34"/>
      <c r="M35" s="47" t="n">
        <f aca="false">K35+L35</f>
        <v>31888.3</v>
      </c>
      <c r="N35" s="34"/>
      <c r="O35" s="61" t="n">
        <v>31888.3</v>
      </c>
      <c r="P35" s="49" t="n">
        <v>4289.6</v>
      </c>
      <c r="Q35" s="49"/>
      <c r="R35" s="46" t="n">
        <f aca="false">SUM(O35:P35)</f>
        <v>36177.9</v>
      </c>
      <c r="S35" s="46" t="n">
        <v>35926</v>
      </c>
      <c r="T35" s="51" t="n">
        <f aca="false">S35-R35</f>
        <v>-251.900000000001</v>
      </c>
      <c r="U35" s="34"/>
      <c r="V35" s="63" t="n">
        <f aca="false">S35+U35</f>
        <v>35926</v>
      </c>
      <c r="W35" s="42"/>
      <c r="X35" s="65" t="n">
        <f aca="false">V35+W35</f>
        <v>35926</v>
      </c>
      <c r="Z35" s="66" t="n">
        <v>34420.6</v>
      </c>
      <c r="AA35" s="34" t="n">
        <v>3105.6</v>
      </c>
      <c r="AB35" s="46" t="n">
        <f aca="false">Z35+AA35</f>
        <v>37526.2</v>
      </c>
      <c r="AC35" s="34"/>
      <c r="AD35" s="67" t="n">
        <f aca="false">AB35+AC35</f>
        <v>37526.2</v>
      </c>
      <c r="AF35" s="19" t="n">
        <v>35615.1</v>
      </c>
    </row>
    <row r="36" customFormat="false" ht="33" hidden="false" customHeight="false" outlineLevel="0" collapsed="false">
      <c r="A36" s="81" t="s">
        <v>28</v>
      </c>
      <c r="B36" s="74" t="n">
        <v>902</v>
      </c>
      <c r="C36" s="75" t="s">
        <v>30</v>
      </c>
      <c r="D36" s="75" t="s">
        <v>48</v>
      </c>
      <c r="E36" s="75" t="s">
        <v>53</v>
      </c>
      <c r="F36" s="75"/>
      <c r="G36" s="46" t="n">
        <v>32030.2</v>
      </c>
      <c r="H36" s="34" t="n">
        <v>-141.9</v>
      </c>
      <c r="I36" s="46" t="n">
        <f aca="false">G36+H36</f>
        <v>31888.3</v>
      </c>
      <c r="J36" s="34"/>
      <c r="K36" s="47" t="n">
        <f aca="false">I36+J36</f>
        <v>31888.3</v>
      </c>
      <c r="L36" s="34"/>
      <c r="M36" s="47" t="n">
        <f aca="false">K36+L36</f>
        <v>31888.3</v>
      </c>
      <c r="N36" s="34"/>
      <c r="O36" s="61" t="n">
        <v>31888.3</v>
      </c>
      <c r="P36" s="49" t="n">
        <v>4289.6</v>
      </c>
      <c r="Q36" s="49"/>
      <c r="R36" s="46" t="n">
        <f aca="false">SUM(O36:P36)</f>
        <v>36177.9</v>
      </c>
      <c r="S36" s="46" t="n">
        <v>35926</v>
      </c>
      <c r="T36" s="51" t="n">
        <f aca="false">S36-R36</f>
        <v>-251.900000000001</v>
      </c>
      <c r="U36" s="34"/>
      <c r="V36" s="63" t="n">
        <f aca="false">S36+U36</f>
        <v>35926</v>
      </c>
      <c r="W36" s="42"/>
      <c r="X36" s="65" t="n">
        <f aca="false">V36+W36</f>
        <v>35926</v>
      </c>
      <c r="Z36" s="66" t="n">
        <v>34420.6</v>
      </c>
      <c r="AA36" s="34" t="n">
        <v>3105.6</v>
      </c>
      <c r="AB36" s="46" t="n">
        <f aca="false">Z36+AA36</f>
        <v>37526.2</v>
      </c>
      <c r="AC36" s="34"/>
      <c r="AD36" s="67" t="n">
        <f aca="false">AB36+AC36</f>
        <v>37526.2</v>
      </c>
      <c r="AF36" s="19" t="n">
        <v>35615.1</v>
      </c>
    </row>
    <row r="37" customFormat="false" ht="33" hidden="false" customHeight="false" outlineLevel="0" collapsed="false">
      <c r="A37" s="77" t="s">
        <v>35</v>
      </c>
      <c r="B37" s="74" t="n">
        <v>902</v>
      </c>
      <c r="C37" s="75" t="s">
        <v>30</v>
      </c>
      <c r="D37" s="75" t="s">
        <v>48</v>
      </c>
      <c r="E37" s="75" t="s">
        <v>54</v>
      </c>
      <c r="F37" s="75"/>
      <c r="G37" s="46" t="n">
        <v>31441.7</v>
      </c>
      <c r="H37" s="34" t="n">
        <v>-141.9</v>
      </c>
      <c r="I37" s="46" t="n">
        <f aca="false">G37+H37</f>
        <v>31299.8</v>
      </c>
      <c r="J37" s="34"/>
      <c r="K37" s="47" t="n">
        <f aca="false">I37+J37</f>
        <v>31299.8</v>
      </c>
      <c r="L37" s="34"/>
      <c r="M37" s="47" t="n">
        <f aca="false">K37+L37</f>
        <v>31299.8</v>
      </c>
      <c r="N37" s="34"/>
      <c r="O37" s="61" t="n">
        <v>31299.8</v>
      </c>
      <c r="P37" s="49"/>
      <c r="Q37" s="49"/>
      <c r="R37" s="46" t="n">
        <f aca="false">SUM(O37:P37)</f>
        <v>31299.8</v>
      </c>
      <c r="S37" s="64" t="n">
        <v>35337.5</v>
      </c>
      <c r="T37" s="51" t="n">
        <f aca="false">S37-R37</f>
        <v>4037.7</v>
      </c>
      <c r="U37" s="34"/>
      <c r="V37" s="63" t="n">
        <f aca="false">S37+U37</f>
        <v>35337.5</v>
      </c>
      <c r="W37" s="42"/>
      <c r="X37" s="65" t="n">
        <f aca="false">V37+W37</f>
        <v>35337.5</v>
      </c>
      <c r="Z37" s="66" t="n">
        <v>33832.1</v>
      </c>
      <c r="AA37" s="34" t="n">
        <v>3105.6</v>
      </c>
      <c r="AB37" s="46" t="n">
        <f aca="false">Z37+AA37</f>
        <v>36937.7</v>
      </c>
      <c r="AC37" s="34"/>
      <c r="AD37" s="67" t="n">
        <f aca="false">AB37+AC37</f>
        <v>36937.7</v>
      </c>
      <c r="AF37" s="19" t="n">
        <v>35026.6</v>
      </c>
    </row>
    <row r="38" customFormat="false" ht="87.75" hidden="false" customHeight="true" outlineLevel="0" collapsed="false">
      <c r="A38" s="77" t="s">
        <v>37</v>
      </c>
      <c r="B38" s="74" t="n">
        <v>902</v>
      </c>
      <c r="C38" s="75" t="s">
        <v>30</v>
      </c>
      <c r="D38" s="75" t="s">
        <v>48</v>
      </c>
      <c r="E38" s="75" t="s">
        <v>54</v>
      </c>
      <c r="F38" s="75" t="n">
        <v>100</v>
      </c>
      <c r="G38" s="46" t="n">
        <v>25554.9</v>
      </c>
      <c r="H38" s="82" t="n">
        <v>-141.9</v>
      </c>
      <c r="I38" s="46" t="n">
        <f aca="false">G38+H38</f>
        <v>25413</v>
      </c>
      <c r="J38" s="34"/>
      <c r="K38" s="47" t="n">
        <f aca="false">I38+J38</f>
        <v>25413</v>
      </c>
      <c r="L38" s="34"/>
      <c r="M38" s="47" t="n">
        <f aca="false">K38+L38</f>
        <v>25413</v>
      </c>
      <c r="N38" s="34"/>
      <c r="O38" s="61" t="n">
        <v>25413</v>
      </c>
      <c r="P38" s="49"/>
      <c r="Q38" s="49"/>
      <c r="R38" s="46" t="n">
        <f aca="false">SUM(O38:P38)</f>
        <v>25413</v>
      </c>
      <c r="S38" s="64" t="n">
        <v>25373.1</v>
      </c>
      <c r="T38" s="51" t="n">
        <f aca="false">S38-R38</f>
        <v>-39.9000000000015</v>
      </c>
      <c r="U38" s="34"/>
      <c r="V38" s="63" t="n">
        <f aca="false">S38+U38</f>
        <v>25373.1</v>
      </c>
      <c r="W38" s="42"/>
      <c r="X38" s="65" t="n">
        <f aca="false">V38+W38</f>
        <v>25373.1</v>
      </c>
      <c r="Z38" s="66" t="n">
        <v>23892.5</v>
      </c>
      <c r="AA38" s="34" t="n">
        <v>3518.6</v>
      </c>
      <c r="AB38" s="46" t="n">
        <f aca="false">Z38+AA38</f>
        <v>27411.1</v>
      </c>
      <c r="AC38" s="34"/>
      <c r="AD38" s="67" t="n">
        <f aca="false">AB38+AC38</f>
        <v>27411.1</v>
      </c>
      <c r="AF38" s="19" t="n">
        <v>26692</v>
      </c>
    </row>
    <row r="39" customFormat="false" ht="33" hidden="false" customHeight="false" outlineLevel="0" collapsed="false">
      <c r="A39" s="77" t="s">
        <v>46</v>
      </c>
      <c r="B39" s="74" t="n">
        <v>902</v>
      </c>
      <c r="C39" s="75" t="s">
        <v>30</v>
      </c>
      <c r="D39" s="75" t="s">
        <v>48</v>
      </c>
      <c r="E39" s="75" t="s">
        <v>54</v>
      </c>
      <c r="F39" s="75" t="n">
        <v>200</v>
      </c>
      <c r="G39" s="46" t="n">
        <v>5433.8</v>
      </c>
      <c r="H39" s="82" t="n">
        <v>-141.9</v>
      </c>
      <c r="I39" s="46" t="n">
        <f aca="false">G39+H39</f>
        <v>5291.9</v>
      </c>
      <c r="J39" s="34"/>
      <c r="K39" s="47" t="n">
        <f aca="false">I39+J39</f>
        <v>5291.9</v>
      </c>
      <c r="L39" s="34"/>
      <c r="M39" s="47" t="n">
        <f aca="false">K39+L39</f>
        <v>5291.9</v>
      </c>
      <c r="N39" s="34"/>
      <c r="O39" s="61" t="n">
        <v>5291.9</v>
      </c>
      <c r="P39" s="49" t="n">
        <v>4056.7</v>
      </c>
      <c r="Q39" s="49"/>
      <c r="R39" s="46" t="n">
        <f aca="false">SUM(O39:P39)</f>
        <v>9348.6</v>
      </c>
      <c r="S39" s="64" t="n">
        <v>9511.4</v>
      </c>
      <c r="T39" s="51" t="n">
        <f aca="false">S39-R39</f>
        <v>162.800000000001</v>
      </c>
      <c r="U39" s="34"/>
      <c r="V39" s="63" t="n">
        <f aca="false">S39+U39</f>
        <v>9511.4</v>
      </c>
      <c r="W39" s="42"/>
      <c r="X39" s="65" t="n">
        <f aca="false">V39+W39</f>
        <v>9511.4</v>
      </c>
      <c r="Z39" s="66" t="n">
        <v>9486.6</v>
      </c>
      <c r="AA39" s="34"/>
      <c r="AB39" s="46" t="n">
        <f aca="false">Z39+AA39</f>
        <v>9486.6</v>
      </c>
      <c r="AC39" s="34"/>
      <c r="AD39" s="67" t="n">
        <f aca="false">AB39+AC39</f>
        <v>9486.6</v>
      </c>
      <c r="AF39" s="19" t="n">
        <v>8111.1</v>
      </c>
    </row>
    <row r="40" customFormat="false" ht="16.5" hidden="false" customHeight="false" outlineLevel="0" collapsed="false">
      <c r="A40" s="83" t="s">
        <v>55</v>
      </c>
      <c r="B40" s="74" t="n">
        <v>902</v>
      </c>
      <c r="C40" s="75" t="s">
        <v>30</v>
      </c>
      <c r="D40" s="75" t="s">
        <v>48</v>
      </c>
      <c r="E40" s="75" t="s">
        <v>54</v>
      </c>
      <c r="F40" s="75" t="n">
        <v>800</v>
      </c>
      <c r="G40" s="46" t="n">
        <v>453</v>
      </c>
      <c r="H40" s="34"/>
      <c r="I40" s="46" t="n">
        <f aca="false">G40+H40</f>
        <v>453</v>
      </c>
      <c r="J40" s="34"/>
      <c r="K40" s="47" t="n">
        <f aca="false">I40+J40</f>
        <v>453</v>
      </c>
      <c r="L40" s="34"/>
      <c r="M40" s="47" t="n">
        <f aca="false">K40+L40</f>
        <v>453</v>
      </c>
      <c r="N40" s="34"/>
      <c r="O40" s="61" t="n">
        <v>453</v>
      </c>
      <c r="P40" s="49"/>
      <c r="Q40" s="49"/>
      <c r="R40" s="46" t="n">
        <f aca="false">SUM(O40:P40)</f>
        <v>453</v>
      </c>
      <c r="S40" s="46" t="n">
        <v>453</v>
      </c>
      <c r="T40" s="51" t="n">
        <f aca="false">S40-R40</f>
        <v>0</v>
      </c>
      <c r="U40" s="34"/>
      <c r="V40" s="63" t="n">
        <f aca="false">S40+U40</f>
        <v>453</v>
      </c>
      <c r="W40" s="42"/>
      <c r="X40" s="65" t="n">
        <f aca="false">V40+W40</f>
        <v>453</v>
      </c>
      <c r="Z40" s="66" t="n">
        <v>453</v>
      </c>
      <c r="AA40" s="34"/>
      <c r="AB40" s="46" t="n">
        <f aca="false">Z40+AA40</f>
        <v>453</v>
      </c>
      <c r="AC40" s="34"/>
      <c r="AD40" s="67" t="n">
        <f aca="false">AB40+AC40</f>
        <v>453</v>
      </c>
      <c r="AF40" s="19" t="n">
        <v>223.5</v>
      </c>
    </row>
    <row r="41" customFormat="false" ht="48.75" hidden="false" customHeight="true" outlineLevel="0" collapsed="false">
      <c r="A41" s="84" t="s">
        <v>56</v>
      </c>
      <c r="B41" s="69" t="n">
        <v>902</v>
      </c>
      <c r="C41" s="72" t="s">
        <v>30</v>
      </c>
      <c r="D41" s="72" t="s">
        <v>48</v>
      </c>
      <c r="E41" s="72" t="s">
        <v>57</v>
      </c>
      <c r="F41" s="72"/>
      <c r="G41" s="85" t="n">
        <v>588.5</v>
      </c>
      <c r="H41" s="34"/>
      <c r="I41" s="46" t="n">
        <f aca="false">G41+H41</f>
        <v>588.5</v>
      </c>
      <c r="J41" s="34"/>
      <c r="K41" s="47" t="n">
        <f aca="false">I41+J41</f>
        <v>588.5</v>
      </c>
      <c r="L41" s="34"/>
      <c r="M41" s="47" t="n">
        <f aca="false">K41+L41</f>
        <v>588.5</v>
      </c>
      <c r="N41" s="34"/>
      <c r="O41" s="61" t="n">
        <v>588.5</v>
      </c>
      <c r="P41" s="49"/>
      <c r="Q41" s="49"/>
      <c r="R41" s="46" t="n">
        <f aca="false">SUM(O41:P41)</f>
        <v>588.5</v>
      </c>
      <c r="S41" s="64" t="n">
        <v>588.5</v>
      </c>
      <c r="T41" s="51" t="n">
        <f aca="false">S41-R41</f>
        <v>0</v>
      </c>
      <c r="U41" s="34"/>
      <c r="V41" s="63" t="n">
        <f aca="false">S41+U41</f>
        <v>588.5</v>
      </c>
      <c r="W41" s="42"/>
      <c r="X41" s="65" t="n">
        <f aca="false">V41+W41</f>
        <v>588.5</v>
      </c>
      <c r="Z41" s="66" t="n">
        <v>588.5</v>
      </c>
      <c r="AA41" s="34"/>
      <c r="AB41" s="46" t="n">
        <f aca="false">Z41+AA41</f>
        <v>588.5</v>
      </c>
      <c r="AC41" s="34"/>
      <c r="AD41" s="67" t="n">
        <f aca="false">AB41+AC41</f>
        <v>588.5</v>
      </c>
      <c r="AF41" s="19" t="n">
        <v>588.5</v>
      </c>
    </row>
    <row r="42" customFormat="false" ht="83.25" hidden="false" customHeight="true" outlineLevel="0" collapsed="false">
      <c r="A42" s="77" t="s">
        <v>37</v>
      </c>
      <c r="B42" s="74" t="n">
        <v>902</v>
      </c>
      <c r="C42" s="75" t="s">
        <v>30</v>
      </c>
      <c r="D42" s="75" t="s">
        <v>48</v>
      </c>
      <c r="E42" s="75" t="s">
        <v>57</v>
      </c>
      <c r="F42" s="75" t="n">
        <v>100</v>
      </c>
      <c r="G42" s="46" t="n">
        <v>552.2</v>
      </c>
      <c r="H42" s="34"/>
      <c r="I42" s="46" t="n">
        <f aca="false">G42+H42</f>
        <v>552.2</v>
      </c>
      <c r="J42" s="34"/>
      <c r="K42" s="47" t="n">
        <f aca="false">I42+J42</f>
        <v>552.2</v>
      </c>
      <c r="L42" s="34"/>
      <c r="M42" s="47" t="n">
        <f aca="false">K42+L42</f>
        <v>552.2</v>
      </c>
      <c r="N42" s="34"/>
      <c r="O42" s="61" t="n">
        <v>552.2</v>
      </c>
      <c r="P42" s="49"/>
      <c r="Q42" s="49"/>
      <c r="R42" s="46" t="n">
        <f aca="false">SUM(O42:P42)</f>
        <v>552.2</v>
      </c>
      <c r="S42" s="64" t="n">
        <v>552.2</v>
      </c>
      <c r="T42" s="51" t="n">
        <f aca="false">S42-R42</f>
        <v>0</v>
      </c>
      <c r="U42" s="34"/>
      <c r="V42" s="63" t="n">
        <f aca="false">S42+U42</f>
        <v>552.2</v>
      </c>
      <c r="W42" s="42"/>
      <c r="X42" s="65" t="n">
        <f aca="false">V42+W42</f>
        <v>552.2</v>
      </c>
      <c r="Z42" s="66" t="n">
        <v>547.8</v>
      </c>
      <c r="AA42" s="34"/>
      <c r="AB42" s="46" t="n">
        <f aca="false">Z42+AA42</f>
        <v>547.8</v>
      </c>
      <c r="AC42" s="34"/>
      <c r="AD42" s="67" t="n">
        <f aca="false">AB42+AC42</f>
        <v>547.8</v>
      </c>
      <c r="AF42" s="19" t="n">
        <v>516.9</v>
      </c>
    </row>
    <row r="43" customFormat="false" ht="33" hidden="false" customHeight="false" outlineLevel="0" collapsed="false">
      <c r="A43" s="77" t="s">
        <v>46</v>
      </c>
      <c r="B43" s="74" t="n">
        <v>902</v>
      </c>
      <c r="C43" s="75" t="s">
        <v>30</v>
      </c>
      <c r="D43" s="75" t="s">
        <v>48</v>
      </c>
      <c r="E43" s="75" t="s">
        <v>57</v>
      </c>
      <c r="F43" s="75" t="s">
        <v>58</v>
      </c>
      <c r="G43" s="46" t="n">
        <v>36.3</v>
      </c>
      <c r="H43" s="34"/>
      <c r="I43" s="46" t="n">
        <f aca="false">G43+H43</f>
        <v>36.3</v>
      </c>
      <c r="J43" s="34"/>
      <c r="K43" s="47" t="n">
        <f aca="false">I43+J43</f>
        <v>36.3</v>
      </c>
      <c r="L43" s="34"/>
      <c r="M43" s="47" t="n">
        <f aca="false">K43+L43</f>
        <v>36.3</v>
      </c>
      <c r="N43" s="34"/>
      <c r="O43" s="61" t="n">
        <v>36.3</v>
      </c>
      <c r="P43" s="49"/>
      <c r="Q43" s="49"/>
      <c r="R43" s="46" t="n">
        <f aca="false">SUM(O43:P43)</f>
        <v>36.3</v>
      </c>
      <c r="S43" s="64" t="n">
        <v>36.3</v>
      </c>
      <c r="T43" s="51" t="n">
        <f aca="false">S43-R43</f>
        <v>0</v>
      </c>
      <c r="U43" s="34"/>
      <c r="V43" s="63" t="n">
        <f aca="false">S43+U43</f>
        <v>36.3</v>
      </c>
      <c r="W43" s="42"/>
      <c r="X43" s="65" t="n">
        <f aca="false">V43+W43</f>
        <v>36.3</v>
      </c>
      <c r="Z43" s="66" t="n">
        <v>40.7</v>
      </c>
      <c r="AA43" s="34"/>
      <c r="AB43" s="46" t="n">
        <f aca="false">Z43+AA43</f>
        <v>40.7</v>
      </c>
      <c r="AC43" s="34"/>
      <c r="AD43" s="67" t="n">
        <f aca="false">AB43+AC43</f>
        <v>40.7</v>
      </c>
      <c r="AF43" s="19" t="n">
        <v>71.6</v>
      </c>
    </row>
    <row r="44" customFormat="false" ht="16.5" hidden="false" customHeight="false" outlineLevel="0" collapsed="false">
      <c r="A44" s="77" t="s">
        <v>59</v>
      </c>
      <c r="B44" s="74" t="s">
        <v>43</v>
      </c>
      <c r="C44" s="75" t="s">
        <v>30</v>
      </c>
      <c r="D44" s="75" t="s">
        <v>60</v>
      </c>
      <c r="E44" s="75"/>
      <c r="F44" s="75"/>
      <c r="G44" s="46"/>
      <c r="H44" s="34" t="n">
        <v>100.6</v>
      </c>
      <c r="I44" s="46" t="n">
        <f aca="false">G44+H44</f>
        <v>100.6</v>
      </c>
      <c r="J44" s="34"/>
      <c r="K44" s="47" t="n">
        <f aca="false">I44+J44</f>
        <v>100.6</v>
      </c>
      <c r="L44" s="34"/>
      <c r="M44" s="47" t="n">
        <f aca="false">K44+L44</f>
        <v>100.6</v>
      </c>
      <c r="N44" s="34"/>
      <c r="O44" s="61" t="n">
        <v>100.6</v>
      </c>
      <c r="P44" s="49"/>
      <c r="Q44" s="49"/>
      <c r="R44" s="46" t="n">
        <f aca="false">SUM(O44:P44)</f>
        <v>100.6</v>
      </c>
      <c r="S44" s="64" t="n">
        <v>100.6</v>
      </c>
      <c r="T44" s="51" t="n">
        <f aca="false">S44-R44</f>
        <v>0</v>
      </c>
      <c r="U44" s="46" t="n">
        <v>-8</v>
      </c>
      <c r="V44" s="63" t="n">
        <f aca="false">S44+U44</f>
        <v>92.6</v>
      </c>
      <c r="W44" s="42"/>
      <c r="X44" s="65" t="n">
        <f aca="false">V44+W44</f>
        <v>92.6</v>
      </c>
      <c r="Z44" s="66" t="n">
        <v>92.6</v>
      </c>
      <c r="AA44" s="34"/>
      <c r="AB44" s="46" t="n">
        <f aca="false">Z44+AA44</f>
        <v>92.6</v>
      </c>
      <c r="AC44" s="34"/>
      <c r="AD44" s="67" t="n">
        <f aca="false">AB44+AC44</f>
        <v>92.6</v>
      </c>
      <c r="AF44" s="19" t="n">
        <v>92.6</v>
      </c>
    </row>
    <row r="45" customFormat="false" ht="33" hidden="false" customHeight="false" outlineLevel="0" collapsed="false">
      <c r="A45" s="77" t="s">
        <v>49</v>
      </c>
      <c r="B45" s="74" t="s">
        <v>43</v>
      </c>
      <c r="C45" s="75" t="s">
        <v>30</v>
      </c>
      <c r="D45" s="75" t="s">
        <v>60</v>
      </c>
      <c r="E45" s="75" t="s">
        <v>50</v>
      </c>
      <c r="F45" s="75"/>
      <c r="G45" s="46"/>
      <c r="H45" s="34" t="n">
        <v>100.6</v>
      </c>
      <c r="I45" s="46" t="n">
        <f aca="false">G45+H45</f>
        <v>100.6</v>
      </c>
      <c r="J45" s="34"/>
      <c r="K45" s="47" t="n">
        <f aca="false">I45+J45</f>
        <v>100.6</v>
      </c>
      <c r="L45" s="34"/>
      <c r="M45" s="47" t="n">
        <f aca="false">K45+L45</f>
        <v>100.6</v>
      </c>
      <c r="N45" s="34"/>
      <c r="O45" s="61" t="n">
        <v>100.6</v>
      </c>
      <c r="P45" s="49"/>
      <c r="Q45" s="49"/>
      <c r="R45" s="46" t="n">
        <f aca="false">SUM(O45:P45)</f>
        <v>100.6</v>
      </c>
      <c r="S45" s="64" t="n">
        <v>100.6</v>
      </c>
      <c r="T45" s="51" t="n">
        <f aca="false">S45-R45</f>
        <v>0</v>
      </c>
      <c r="U45" s="46" t="n">
        <v>-8</v>
      </c>
      <c r="V45" s="63" t="n">
        <f aca="false">S45+U45</f>
        <v>92.6</v>
      </c>
      <c r="W45" s="42"/>
      <c r="X45" s="65" t="n">
        <f aca="false">V45+W45</f>
        <v>92.6</v>
      </c>
      <c r="Z45" s="66" t="n">
        <v>92.6</v>
      </c>
      <c r="AA45" s="34"/>
      <c r="AB45" s="46" t="n">
        <f aca="false">Z45+AA45</f>
        <v>92.6</v>
      </c>
      <c r="AC45" s="34"/>
      <c r="AD45" s="67" t="n">
        <f aca="false">AB45+AC45</f>
        <v>92.6</v>
      </c>
      <c r="AF45" s="19" t="n">
        <v>92.6</v>
      </c>
    </row>
    <row r="46" customFormat="false" ht="65.25" hidden="false" customHeight="true" outlineLevel="0" collapsed="false">
      <c r="A46" s="77" t="s">
        <v>61</v>
      </c>
      <c r="B46" s="74" t="s">
        <v>43</v>
      </c>
      <c r="C46" s="75" t="s">
        <v>30</v>
      </c>
      <c r="D46" s="75" t="s">
        <v>60</v>
      </c>
      <c r="E46" s="75" t="s">
        <v>62</v>
      </c>
      <c r="F46" s="75"/>
      <c r="G46" s="46"/>
      <c r="H46" s="34" t="n">
        <v>100.6</v>
      </c>
      <c r="I46" s="46" t="n">
        <f aca="false">G46+H46</f>
        <v>100.6</v>
      </c>
      <c r="J46" s="34"/>
      <c r="K46" s="47" t="n">
        <f aca="false">I46+J46</f>
        <v>100.6</v>
      </c>
      <c r="L46" s="34"/>
      <c r="M46" s="47" t="n">
        <f aca="false">K46+L46</f>
        <v>100.6</v>
      </c>
      <c r="N46" s="34"/>
      <c r="O46" s="61" t="n">
        <v>100.6</v>
      </c>
      <c r="P46" s="49"/>
      <c r="Q46" s="49"/>
      <c r="R46" s="46" t="n">
        <f aca="false">SUM(O46:P46)</f>
        <v>100.6</v>
      </c>
      <c r="S46" s="64" t="n">
        <v>100.6</v>
      </c>
      <c r="T46" s="51" t="n">
        <f aca="false">S46-R46</f>
        <v>0</v>
      </c>
      <c r="U46" s="46" t="n">
        <v>-8</v>
      </c>
      <c r="V46" s="63" t="n">
        <f aca="false">S46+U46</f>
        <v>92.6</v>
      </c>
      <c r="W46" s="42"/>
      <c r="X46" s="65" t="n">
        <f aca="false">V46+W46</f>
        <v>92.6</v>
      </c>
      <c r="Z46" s="66" t="n">
        <v>92.6</v>
      </c>
      <c r="AA46" s="34"/>
      <c r="AB46" s="46" t="n">
        <f aca="false">Z46+AA46</f>
        <v>92.6</v>
      </c>
      <c r="AC46" s="34"/>
      <c r="AD46" s="67" t="n">
        <f aca="false">AB46+AC46</f>
        <v>92.6</v>
      </c>
      <c r="AF46" s="19" t="n">
        <v>92.6</v>
      </c>
    </row>
    <row r="47" customFormat="false" ht="33" hidden="false" customHeight="false" outlineLevel="0" collapsed="false">
      <c r="A47" s="77" t="s">
        <v>46</v>
      </c>
      <c r="B47" s="74" t="s">
        <v>43</v>
      </c>
      <c r="C47" s="75" t="s">
        <v>30</v>
      </c>
      <c r="D47" s="75" t="s">
        <v>60</v>
      </c>
      <c r="E47" s="75" t="s">
        <v>62</v>
      </c>
      <c r="F47" s="75" t="s">
        <v>58</v>
      </c>
      <c r="G47" s="46"/>
      <c r="H47" s="34" t="n">
        <v>100.6</v>
      </c>
      <c r="I47" s="46" t="n">
        <f aca="false">G47+H47</f>
        <v>100.6</v>
      </c>
      <c r="J47" s="34"/>
      <c r="K47" s="47" t="n">
        <f aca="false">I47+J47</f>
        <v>100.6</v>
      </c>
      <c r="L47" s="34"/>
      <c r="M47" s="47" t="n">
        <f aca="false">K47+L47</f>
        <v>100.6</v>
      </c>
      <c r="N47" s="34"/>
      <c r="O47" s="61" t="n">
        <v>100.6</v>
      </c>
      <c r="P47" s="49"/>
      <c r="Q47" s="49"/>
      <c r="R47" s="46" t="n">
        <f aca="false">SUM(O47:P47)</f>
        <v>100.6</v>
      </c>
      <c r="S47" s="64" t="n">
        <v>100.6</v>
      </c>
      <c r="T47" s="51" t="n">
        <f aca="false">S47-R47</f>
        <v>0</v>
      </c>
      <c r="U47" s="46" t="n">
        <v>-8</v>
      </c>
      <c r="V47" s="63" t="n">
        <f aca="false">S47+U47</f>
        <v>92.6</v>
      </c>
      <c r="W47" s="42"/>
      <c r="X47" s="65" t="n">
        <f aca="false">V47+W47</f>
        <v>92.6</v>
      </c>
      <c r="Z47" s="66" t="n">
        <v>92.6</v>
      </c>
      <c r="AA47" s="34"/>
      <c r="AB47" s="46" t="n">
        <f aca="false">Z47+AA47</f>
        <v>92.6</v>
      </c>
      <c r="AC47" s="34"/>
      <c r="AD47" s="67" t="n">
        <f aca="false">AB47+AC47</f>
        <v>92.6</v>
      </c>
      <c r="AF47" s="19" t="n">
        <v>92.6</v>
      </c>
    </row>
    <row r="48" customFormat="false" ht="52.5" hidden="false" customHeight="true" outlineLevel="0" collapsed="false">
      <c r="A48" s="77" t="s">
        <v>63</v>
      </c>
      <c r="B48" s="74" t="s">
        <v>43</v>
      </c>
      <c r="C48" s="75" t="s">
        <v>30</v>
      </c>
      <c r="D48" s="75" t="s">
        <v>64</v>
      </c>
      <c r="E48" s="75"/>
      <c r="F48" s="75"/>
      <c r="G48" s="46" t="n">
        <v>1355</v>
      </c>
      <c r="H48" s="34"/>
      <c r="I48" s="46" t="n">
        <f aca="false">G48+H48</f>
        <v>1355</v>
      </c>
      <c r="J48" s="34"/>
      <c r="K48" s="47" t="n">
        <f aca="false">I48+J48</f>
        <v>1355</v>
      </c>
      <c r="L48" s="34"/>
      <c r="M48" s="47" t="n">
        <f aca="false">K48+L48</f>
        <v>1355</v>
      </c>
      <c r="N48" s="34"/>
      <c r="O48" s="61" t="n">
        <v>1355</v>
      </c>
      <c r="P48" s="49"/>
      <c r="Q48" s="49"/>
      <c r="R48" s="46" t="n">
        <f aca="false">SUM(O48:P48)</f>
        <v>1355</v>
      </c>
      <c r="S48" s="64" t="n">
        <v>1355</v>
      </c>
      <c r="T48" s="51" t="n">
        <f aca="false">S48-R48</f>
        <v>0</v>
      </c>
      <c r="U48" s="34"/>
      <c r="V48" s="63" t="n">
        <f aca="false">S48+U48</f>
        <v>1355</v>
      </c>
      <c r="W48" s="64" t="n">
        <v>73.8</v>
      </c>
      <c r="X48" s="65" t="n">
        <f aca="false">V48+W48</f>
        <v>1428.8</v>
      </c>
      <c r="Z48" s="66" t="n">
        <v>1428.8</v>
      </c>
      <c r="AA48" s="34"/>
      <c r="AB48" s="46" t="n">
        <f aca="false">Z48+AA48</f>
        <v>1428.8</v>
      </c>
      <c r="AC48" s="34"/>
      <c r="AD48" s="67" t="n">
        <f aca="false">AB48+AC48</f>
        <v>1428.8</v>
      </c>
      <c r="AF48" s="19" t="n">
        <v>1370.8</v>
      </c>
    </row>
    <row r="49" customFormat="false" ht="33" hidden="false" customHeight="false" outlineLevel="0" collapsed="false">
      <c r="A49" s="77" t="s">
        <v>49</v>
      </c>
      <c r="B49" s="74" t="s">
        <v>43</v>
      </c>
      <c r="C49" s="75" t="s">
        <v>30</v>
      </c>
      <c r="D49" s="75" t="s">
        <v>64</v>
      </c>
      <c r="E49" s="75" t="s">
        <v>50</v>
      </c>
      <c r="F49" s="75"/>
      <c r="G49" s="46" t="n">
        <v>1355</v>
      </c>
      <c r="H49" s="34"/>
      <c r="I49" s="46" t="n">
        <f aca="false">G49+H49</f>
        <v>1355</v>
      </c>
      <c r="J49" s="34"/>
      <c r="K49" s="47" t="n">
        <f aca="false">I49+J49</f>
        <v>1355</v>
      </c>
      <c r="L49" s="34"/>
      <c r="M49" s="47" t="n">
        <f aca="false">K49+L49</f>
        <v>1355</v>
      </c>
      <c r="N49" s="34"/>
      <c r="O49" s="61" t="n">
        <v>1355</v>
      </c>
      <c r="P49" s="49"/>
      <c r="Q49" s="49"/>
      <c r="R49" s="46" t="n">
        <f aca="false">SUM(O49:P49)</f>
        <v>1355</v>
      </c>
      <c r="S49" s="64" t="n">
        <v>1355</v>
      </c>
      <c r="T49" s="51" t="n">
        <f aca="false">S49-R49</f>
        <v>0</v>
      </c>
      <c r="U49" s="34"/>
      <c r="V49" s="63" t="n">
        <f aca="false">S49+U49</f>
        <v>1355</v>
      </c>
      <c r="W49" s="64" t="n">
        <v>73.8</v>
      </c>
      <c r="X49" s="65" t="n">
        <f aca="false">V49+W49</f>
        <v>1428.8</v>
      </c>
      <c r="Z49" s="66" t="n">
        <v>1428.8</v>
      </c>
      <c r="AA49" s="34"/>
      <c r="AB49" s="46" t="n">
        <f aca="false">Z49+AA49</f>
        <v>1428.8</v>
      </c>
      <c r="AC49" s="34"/>
      <c r="AD49" s="67" t="n">
        <f aca="false">AB49+AC49</f>
        <v>1428.8</v>
      </c>
      <c r="AF49" s="19" t="n">
        <v>1370.8</v>
      </c>
    </row>
    <row r="50" customFormat="false" ht="33" hidden="false" customHeight="false" outlineLevel="0" collapsed="false">
      <c r="A50" s="77" t="s">
        <v>65</v>
      </c>
      <c r="B50" s="74" t="s">
        <v>43</v>
      </c>
      <c r="C50" s="75" t="s">
        <v>30</v>
      </c>
      <c r="D50" s="75" t="s">
        <v>64</v>
      </c>
      <c r="E50" s="75" t="s">
        <v>52</v>
      </c>
      <c r="F50" s="75"/>
      <c r="G50" s="46" t="n">
        <v>1355</v>
      </c>
      <c r="H50" s="34"/>
      <c r="I50" s="46" t="n">
        <f aca="false">G50+H50</f>
        <v>1355</v>
      </c>
      <c r="J50" s="34"/>
      <c r="K50" s="47" t="n">
        <f aca="false">I50+J50</f>
        <v>1355</v>
      </c>
      <c r="L50" s="34"/>
      <c r="M50" s="47" t="n">
        <f aca="false">K50+L50</f>
        <v>1355</v>
      </c>
      <c r="N50" s="34"/>
      <c r="O50" s="61" t="n">
        <v>1355</v>
      </c>
      <c r="P50" s="49"/>
      <c r="Q50" s="49"/>
      <c r="R50" s="46" t="n">
        <f aca="false">SUM(O50:P50)</f>
        <v>1355</v>
      </c>
      <c r="S50" s="64" t="n">
        <v>1355</v>
      </c>
      <c r="T50" s="51" t="n">
        <f aca="false">S50-R50</f>
        <v>0</v>
      </c>
      <c r="U50" s="34"/>
      <c r="V50" s="63" t="n">
        <f aca="false">S50+U50</f>
        <v>1355</v>
      </c>
      <c r="W50" s="64" t="n">
        <v>73.8</v>
      </c>
      <c r="X50" s="65" t="n">
        <f aca="false">V50+W50</f>
        <v>1428.8</v>
      </c>
      <c r="Z50" s="66" t="n">
        <v>1428.8</v>
      </c>
      <c r="AA50" s="34"/>
      <c r="AB50" s="46" t="n">
        <f aca="false">Z50+AA50</f>
        <v>1428.8</v>
      </c>
      <c r="AC50" s="34"/>
      <c r="AD50" s="67" t="n">
        <f aca="false">AB50+AC50</f>
        <v>1428.8</v>
      </c>
      <c r="AF50" s="19" t="n">
        <v>1370.8</v>
      </c>
    </row>
    <row r="51" customFormat="false" ht="16.5" hidden="false" customHeight="false" outlineLevel="0" collapsed="false">
      <c r="A51" s="77" t="s">
        <v>66</v>
      </c>
      <c r="B51" s="74" t="s">
        <v>43</v>
      </c>
      <c r="C51" s="75" t="s">
        <v>30</v>
      </c>
      <c r="D51" s="75" t="s">
        <v>64</v>
      </c>
      <c r="E51" s="75" t="s">
        <v>67</v>
      </c>
      <c r="F51" s="75"/>
      <c r="G51" s="46" t="n">
        <v>1355</v>
      </c>
      <c r="H51" s="34"/>
      <c r="I51" s="46" t="n">
        <f aca="false">G51+H51</f>
        <v>1355</v>
      </c>
      <c r="J51" s="34"/>
      <c r="K51" s="47" t="n">
        <f aca="false">I51+J51</f>
        <v>1355</v>
      </c>
      <c r="L51" s="34"/>
      <c r="M51" s="47" t="n">
        <f aca="false">K51+L51</f>
        <v>1355</v>
      </c>
      <c r="N51" s="34"/>
      <c r="O51" s="61" t="n">
        <v>1355</v>
      </c>
      <c r="P51" s="49"/>
      <c r="Q51" s="49"/>
      <c r="R51" s="46" t="n">
        <f aca="false">SUM(O51:P51)</f>
        <v>1355</v>
      </c>
      <c r="S51" s="64" t="n">
        <v>1355</v>
      </c>
      <c r="T51" s="51" t="n">
        <f aca="false">S51-R51</f>
        <v>0</v>
      </c>
      <c r="U51" s="34"/>
      <c r="V51" s="63" t="n">
        <f aca="false">S51+U51</f>
        <v>1355</v>
      </c>
      <c r="W51" s="64" t="n">
        <v>73.8</v>
      </c>
      <c r="X51" s="65" t="n">
        <f aca="false">V51+W51</f>
        <v>1428.8</v>
      </c>
      <c r="Z51" s="66" t="n">
        <v>1428.8</v>
      </c>
      <c r="AA51" s="34"/>
      <c r="AB51" s="46" t="n">
        <f aca="false">Z51+AA51</f>
        <v>1428.8</v>
      </c>
      <c r="AC51" s="34"/>
      <c r="AD51" s="67" t="n">
        <f aca="false">AB51+AC51</f>
        <v>1428.8</v>
      </c>
      <c r="AF51" s="19" t="n">
        <v>1370.8</v>
      </c>
    </row>
    <row r="52" customFormat="false" ht="33" hidden="false" customHeight="false" outlineLevel="0" collapsed="false">
      <c r="A52" s="77" t="s">
        <v>35</v>
      </c>
      <c r="B52" s="74" t="s">
        <v>43</v>
      </c>
      <c r="C52" s="75" t="s">
        <v>30</v>
      </c>
      <c r="D52" s="75" t="s">
        <v>64</v>
      </c>
      <c r="E52" s="75" t="s">
        <v>68</v>
      </c>
      <c r="F52" s="75"/>
      <c r="G52" s="46" t="n">
        <v>1355</v>
      </c>
      <c r="H52" s="34"/>
      <c r="I52" s="46" t="n">
        <f aca="false">G52+H52</f>
        <v>1355</v>
      </c>
      <c r="J52" s="34"/>
      <c r="K52" s="47" t="n">
        <f aca="false">I52+J52</f>
        <v>1355</v>
      </c>
      <c r="L52" s="34"/>
      <c r="M52" s="47" t="n">
        <f aca="false">K52+L52</f>
        <v>1355</v>
      </c>
      <c r="N52" s="34"/>
      <c r="O52" s="61" t="n">
        <v>1355</v>
      </c>
      <c r="P52" s="49"/>
      <c r="Q52" s="49"/>
      <c r="R52" s="46" t="n">
        <f aca="false">SUM(O52:P52)</f>
        <v>1355</v>
      </c>
      <c r="S52" s="64" t="n">
        <v>1355</v>
      </c>
      <c r="T52" s="51" t="n">
        <f aca="false">S52-R52</f>
        <v>0</v>
      </c>
      <c r="U52" s="34"/>
      <c r="V52" s="63" t="n">
        <f aca="false">S52+U52</f>
        <v>1355</v>
      </c>
      <c r="W52" s="64" t="n">
        <v>73.8</v>
      </c>
      <c r="X52" s="65" t="n">
        <f aca="false">V52+W52</f>
        <v>1428.8</v>
      </c>
      <c r="Z52" s="66" t="n">
        <v>1428.8</v>
      </c>
      <c r="AA52" s="34"/>
      <c r="AB52" s="46" t="n">
        <f aca="false">Z52+AA52</f>
        <v>1428.8</v>
      </c>
      <c r="AC52" s="34"/>
      <c r="AD52" s="67" t="n">
        <f aca="false">AB52+AC52</f>
        <v>1428.8</v>
      </c>
      <c r="AF52" s="19" t="n">
        <v>1370.8</v>
      </c>
    </row>
    <row r="53" customFormat="false" ht="86.25" hidden="false" customHeight="true" outlineLevel="0" collapsed="false">
      <c r="A53" s="77" t="s">
        <v>37</v>
      </c>
      <c r="B53" s="74" t="s">
        <v>43</v>
      </c>
      <c r="C53" s="75" t="s">
        <v>30</v>
      </c>
      <c r="D53" s="75" t="s">
        <v>64</v>
      </c>
      <c r="E53" s="75" t="s">
        <v>68</v>
      </c>
      <c r="F53" s="75" t="s">
        <v>69</v>
      </c>
      <c r="G53" s="46" t="n">
        <v>1344</v>
      </c>
      <c r="H53" s="34"/>
      <c r="I53" s="46" t="n">
        <f aca="false">G53+H53</f>
        <v>1344</v>
      </c>
      <c r="J53" s="34"/>
      <c r="K53" s="47" t="n">
        <f aca="false">I53+J53</f>
        <v>1344</v>
      </c>
      <c r="L53" s="34"/>
      <c r="M53" s="47" t="n">
        <f aca="false">K53+L53</f>
        <v>1344</v>
      </c>
      <c r="N53" s="34"/>
      <c r="O53" s="61" t="n">
        <v>1344</v>
      </c>
      <c r="P53" s="49"/>
      <c r="Q53" s="49"/>
      <c r="R53" s="46" t="n">
        <f aca="false">SUM(O53:P53)</f>
        <v>1344</v>
      </c>
      <c r="S53" s="64" t="n">
        <v>1344</v>
      </c>
      <c r="T53" s="51" t="n">
        <f aca="false">S53-R53</f>
        <v>0</v>
      </c>
      <c r="U53" s="34"/>
      <c r="V53" s="63" t="n">
        <f aca="false">S53+U53</f>
        <v>1344</v>
      </c>
      <c r="W53" s="64" t="n">
        <v>73.8</v>
      </c>
      <c r="X53" s="65" t="n">
        <f aca="false">V53+W53</f>
        <v>1417.8</v>
      </c>
      <c r="Z53" s="66" t="n">
        <v>1417.8</v>
      </c>
      <c r="AA53" s="34"/>
      <c r="AB53" s="46" t="n">
        <f aca="false">Z53+AA53</f>
        <v>1417.8</v>
      </c>
      <c r="AC53" s="34"/>
      <c r="AD53" s="67" t="n">
        <f aca="false">AB53+AC53</f>
        <v>1417.8</v>
      </c>
      <c r="AF53" s="19" t="n">
        <v>1323.3</v>
      </c>
    </row>
    <row r="54" customFormat="false" ht="33" hidden="false" customHeight="false" outlineLevel="0" collapsed="false">
      <c r="A54" s="77" t="s">
        <v>46</v>
      </c>
      <c r="B54" s="86" t="s">
        <v>43</v>
      </c>
      <c r="C54" s="87" t="s">
        <v>30</v>
      </c>
      <c r="D54" s="87" t="s">
        <v>64</v>
      </c>
      <c r="E54" s="87" t="s">
        <v>68</v>
      </c>
      <c r="F54" s="87" t="s">
        <v>58</v>
      </c>
      <c r="G54" s="46" t="n">
        <v>11</v>
      </c>
      <c r="H54" s="34"/>
      <c r="I54" s="46" t="n">
        <f aca="false">G54+H54</f>
        <v>11</v>
      </c>
      <c r="J54" s="34"/>
      <c r="K54" s="47" t="n">
        <f aca="false">I54+J54</f>
        <v>11</v>
      </c>
      <c r="L54" s="34"/>
      <c r="M54" s="47" t="n">
        <f aca="false">K54+L54</f>
        <v>11</v>
      </c>
      <c r="N54" s="34"/>
      <c r="O54" s="61" t="n">
        <v>11</v>
      </c>
      <c r="P54" s="49"/>
      <c r="Q54" s="49"/>
      <c r="R54" s="46" t="n">
        <f aca="false">SUM(O54:P54)</f>
        <v>11</v>
      </c>
      <c r="S54" s="64" t="n">
        <v>11</v>
      </c>
      <c r="T54" s="51" t="n">
        <f aca="false">S54-R54</f>
        <v>0</v>
      </c>
      <c r="U54" s="34"/>
      <c r="V54" s="63" t="n">
        <f aca="false">S54+U54</f>
        <v>11</v>
      </c>
      <c r="W54" s="42"/>
      <c r="X54" s="65" t="n">
        <f aca="false">V54+W54</f>
        <v>11</v>
      </c>
      <c r="Z54" s="66" t="n">
        <v>11</v>
      </c>
      <c r="AA54" s="34"/>
      <c r="AB54" s="46" t="n">
        <f aca="false">Z54+AA54</f>
        <v>11</v>
      </c>
      <c r="AC54" s="34"/>
      <c r="AD54" s="67" t="n">
        <f aca="false">AB54+AC54</f>
        <v>11</v>
      </c>
      <c r="AF54" s="19" t="n">
        <v>47.5</v>
      </c>
    </row>
    <row r="55" customFormat="false" ht="16.5" hidden="false" customHeight="false" outlineLevel="0" collapsed="false">
      <c r="A55" s="73" t="s">
        <v>70</v>
      </c>
      <c r="B55" s="74" t="n">
        <v>902</v>
      </c>
      <c r="C55" s="75" t="s">
        <v>30</v>
      </c>
      <c r="D55" s="75" t="n">
        <v>11</v>
      </c>
      <c r="E55" s="75"/>
      <c r="F55" s="75"/>
      <c r="G55" s="46" t="n">
        <v>300</v>
      </c>
      <c r="H55" s="34"/>
      <c r="I55" s="46" t="n">
        <f aca="false">G55+H55</f>
        <v>300</v>
      </c>
      <c r="J55" s="34"/>
      <c r="K55" s="47" t="n">
        <f aca="false">I55+J55</f>
        <v>300</v>
      </c>
      <c r="L55" s="34"/>
      <c r="M55" s="47" t="n">
        <f aca="false">K55+L55</f>
        <v>300</v>
      </c>
      <c r="N55" s="34"/>
      <c r="O55" s="61" t="n">
        <v>300</v>
      </c>
      <c r="P55" s="49"/>
      <c r="Q55" s="49"/>
      <c r="R55" s="46" t="n">
        <f aca="false">SUM(O55:P55)</f>
        <v>300</v>
      </c>
      <c r="S55" s="64" t="n">
        <v>300</v>
      </c>
      <c r="T55" s="51" t="n">
        <f aca="false">S55-R55</f>
        <v>0</v>
      </c>
      <c r="U55" s="34"/>
      <c r="V55" s="63" t="n">
        <f aca="false">S55+U55</f>
        <v>300</v>
      </c>
      <c r="W55" s="42"/>
      <c r="X55" s="65" t="n">
        <f aca="false">V55+W55</f>
        <v>300</v>
      </c>
      <c r="Z55" s="66" t="n">
        <v>57</v>
      </c>
      <c r="AA55" s="34"/>
      <c r="AB55" s="46" t="n">
        <f aca="false">Z55+AA55</f>
        <v>57</v>
      </c>
      <c r="AC55" s="34"/>
      <c r="AD55" s="67" t="n">
        <f aca="false">AB55+AC55</f>
        <v>57</v>
      </c>
      <c r="AF55" s="79" t="n">
        <v>57</v>
      </c>
    </row>
    <row r="56" customFormat="false" ht="33" hidden="false" customHeight="false" outlineLevel="0" collapsed="false">
      <c r="A56" s="77" t="s">
        <v>49</v>
      </c>
      <c r="B56" s="74" t="n">
        <v>902</v>
      </c>
      <c r="C56" s="75" t="s">
        <v>30</v>
      </c>
      <c r="D56" s="75" t="n">
        <v>11</v>
      </c>
      <c r="E56" s="75" t="s">
        <v>50</v>
      </c>
      <c r="F56" s="75"/>
      <c r="G56" s="46" t="n">
        <v>300</v>
      </c>
      <c r="H56" s="34"/>
      <c r="I56" s="46" t="n">
        <f aca="false">G56+H56</f>
        <v>300</v>
      </c>
      <c r="J56" s="34"/>
      <c r="K56" s="47" t="n">
        <f aca="false">I56+J56</f>
        <v>300</v>
      </c>
      <c r="L56" s="34"/>
      <c r="M56" s="47" t="n">
        <f aca="false">K56+L56</f>
        <v>300</v>
      </c>
      <c r="N56" s="34"/>
      <c r="O56" s="61" t="n">
        <v>300</v>
      </c>
      <c r="P56" s="49"/>
      <c r="Q56" s="49"/>
      <c r="R56" s="46" t="n">
        <f aca="false">SUM(O56:P56)</f>
        <v>300</v>
      </c>
      <c r="S56" s="64" t="n">
        <v>300</v>
      </c>
      <c r="T56" s="51" t="n">
        <f aca="false">S56-R56</f>
        <v>0</v>
      </c>
      <c r="U56" s="34"/>
      <c r="V56" s="63" t="n">
        <f aca="false">S56+U56</f>
        <v>300</v>
      </c>
      <c r="W56" s="42"/>
      <c r="X56" s="65" t="n">
        <f aca="false">V56+W56</f>
        <v>300</v>
      </c>
      <c r="Z56" s="66" t="n">
        <v>57</v>
      </c>
      <c r="AA56" s="34"/>
      <c r="AB56" s="46" t="n">
        <f aca="false">Z56+AA56</f>
        <v>57</v>
      </c>
      <c r="AC56" s="34"/>
      <c r="AD56" s="67" t="n">
        <f aca="false">AB56+AC56</f>
        <v>57</v>
      </c>
      <c r="AF56" s="79" t="n">
        <v>57</v>
      </c>
    </row>
    <row r="57" customFormat="false" ht="16.5" hidden="false" customHeight="false" outlineLevel="0" collapsed="false">
      <c r="A57" s="81" t="s">
        <v>71</v>
      </c>
      <c r="B57" s="74" t="n">
        <v>902</v>
      </c>
      <c r="C57" s="75" t="s">
        <v>30</v>
      </c>
      <c r="D57" s="75" t="n">
        <v>11</v>
      </c>
      <c r="E57" s="75" t="s">
        <v>72</v>
      </c>
      <c r="F57" s="75"/>
      <c r="G57" s="46" t="n">
        <v>300</v>
      </c>
      <c r="H57" s="34"/>
      <c r="I57" s="46" t="n">
        <f aca="false">G57+H57</f>
        <v>300</v>
      </c>
      <c r="J57" s="34"/>
      <c r="K57" s="47" t="n">
        <f aca="false">I57+J57</f>
        <v>300</v>
      </c>
      <c r="L57" s="34"/>
      <c r="M57" s="47" t="n">
        <f aca="false">K57+L57</f>
        <v>300</v>
      </c>
      <c r="N57" s="34"/>
      <c r="O57" s="61" t="n">
        <v>300</v>
      </c>
      <c r="P57" s="49"/>
      <c r="Q57" s="49"/>
      <c r="R57" s="46" t="n">
        <f aca="false">SUM(O57:P57)</f>
        <v>300</v>
      </c>
      <c r="S57" s="64" t="n">
        <v>300</v>
      </c>
      <c r="T57" s="51" t="n">
        <f aca="false">S57-R57</f>
        <v>0</v>
      </c>
      <c r="U57" s="34"/>
      <c r="V57" s="63" t="n">
        <f aca="false">S57+U57</f>
        <v>300</v>
      </c>
      <c r="W57" s="42"/>
      <c r="X57" s="65" t="n">
        <f aca="false">V57+W57</f>
        <v>300</v>
      </c>
      <c r="Z57" s="66" t="n">
        <v>57</v>
      </c>
      <c r="AA57" s="34"/>
      <c r="AB57" s="46" t="n">
        <f aca="false">Z57+AA57</f>
        <v>57</v>
      </c>
      <c r="AC57" s="34"/>
      <c r="AD57" s="67" t="n">
        <f aca="false">AB57+AC57</f>
        <v>57</v>
      </c>
      <c r="AF57" s="79" t="n">
        <v>57</v>
      </c>
    </row>
    <row r="58" customFormat="false" ht="33" hidden="false" customHeight="false" outlineLevel="0" collapsed="false">
      <c r="A58" s="73" t="s">
        <v>73</v>
      </c>
      <c r="B58" s="74" t="n">
        <v>902</v>
      </c>
      <c r="C58" s="75" t="s">
        <v>30</v>
      </c>
      <c r="D58" s="75" t="n">
        <v>11</v>
      </c>
      <c r="E58" s="75" t="s">
        <v>74</v>
      </c>
      <c r="F58" s="75"/>
      <c r="G58" s="46" t="n">
        <v>300</v>
      </c>
      <c r="I58" s="46" t="n">
        <f aca="false">G58+H58</f>
        <v>300</v>
      </c>
      <c r="J58" s="34"/>
      <c r="K58" s="47" t="n">
        <f aca="false">I58+J58</f>
        <v>300</v>
      </c>
      <c r="L58" s="34"/>
      <c r="M58" s="47" t="n">
        <f aca="false">K58+L58</f>
        <v>300</v>
      </c>
      <c r="N58" s="34"/>
      <c r="O58" s="61" t="n">
        <v>300</v>
      </c>
      <c r="P58" s="49"/>
      <c r="Q58" s="49"/>
      <c r="R58" s="46" t="n">
        <f aca="false">SUM(O58:P58)</f>
        <v>300</v>
      </c>
      <c r="S58" s="64" t="n">
        <v>300</v>
      </c>
      <c r="T58" s="51" t="n">
        <f aca="false">S58-R58</f>
        <v>0</v>
      </c>
      <c r="U58" s="34"/>
      <c r="V58" s="63" t="n">
        <f aca="false">S58+U58</f>
        <v>300</v>
      </c>
      <c r="W58" s="42"/>
      <c r="X58" s="65" t="n">
        <f aca="false">V58+W58</f>
        <v>300</v>
      </c>
      <c r="Z58" s="66" t="n">
        <v>57</v>
      </c>
      <c r="AA58" s="34"/>
      <c r="AB58" s="46" t="n">
        <f aca="false">Z58+AA58</f>
        <v>57</v>
      </c>
      <c r="AC58" s="34"/>
      <c r="AD58" s="67" t="n">
        <f aca="false">AB58+AC58</f>
        <v>57</v>
      </c>
      <c r="AF58" s="79" t="n">
        <v>57</v>
      </c>
    </row>
    <row r="59" customFormat="false" ht="16.5" hidden="false" customHeight="false" outlineLevel="0" collapsed="false">
      <c r="A59" s="83" t="s">
        <v>55</v>
      </c>
      <c r="B59" s="74" t="n">
        <v>902</v>
      </c>
      <c r="C59" s="75" t="s">
        <v>30</v>
      </c>
      <c r="D59" s="75" t="n">
        <v>11</v>
      </c>
      <c r="E59" s="75" t="s">
        <v>74</v>
      </c>
      <c r="F59" s="75" t="n">
        <v>800</v>
      </c>
      <c r="G59" s="46" t="n">
        <v>300</v>
      </c>
      <c r="I59" s="46" t="n">
        <f aca="false">G59+H59</f>
        <v>300</v>
      </c>
      <c r="J59" s="34"/>
      <c r="K59" s="47" t="n">
        <f aca="false">I59+J59</f>
        <v>300</v>
      </c>
      <c r="L59" s="34"/>
      <c r="M59" s="47" t="n">
        <f aca="false">K59+L59</f>
        <v>300</v>
      </c>
      <c r="N59" s="34"/>
      <c r="O59" s="61" t="n">
        <v>300</v>
      </c>
      <c r="P59" s="49"/>
      <c r="Q59" s="49"/>
      <c r="R59" s="46" t="n">
        <f aca="false">SUM(O59:P59)</f>
        <v>300</v>
      </c>
      <c r="S59" s="64" t="n">
        <v>300</v>
      </c>
      <c r="T59" s="51" t="n">
        <f aca="false">S59-R59</f>
        <v>0</v>
      </c>
      <c r="U59" s="34"/>
      <c r="V59" s="63" t="n">
        <f aca="false">S59+U59</f>
        <v>300</v>
      </c>
      <c r="W59" s="42"/>
      <c r="X59" s="65" t="n">
        <f aca="false">V59+W59</f>
        <v>300</v>
      </c>
      <c r="Z59" s="66" t="n">
        <v>57</v>
      </c>
      <c r="AA59" s="34"/>
      <c r="AB59" s="46" t="n">
        <f aca="false">Z59+AA59</f>
        <v>57</v>
      </c>
      <c r="AC59" s="34"/>
      <c r="AD59" s="67" t="n">
        <f aca="false">AB59+AC59</f>
        <v>57</v>
      </c>
      <c r="AF59" s="79" t="n">
        <v>57</v>
      </c>
    </row>
    <row r="60" customFormat="false" ht="18.75" hidden="false" customHeight="true" outlineLevel="0" collapsed="false">
      <c r="A60" s="73" t="s">
        <v>75</v>
      </c>
      <c r="B60" s="74" t="n">
        <v>902</v>
      </c>
      <c r="C60" s="75" t="s">
        <v>30</v>
      </c>
      <c r="D60" s="75" t="n">
        <v>13</v>
      </c>
      <c r="E60" s="75"/>
      <c r="F60" s="75"/>
      <c r="G60" s="46" t="n">
        <v>26115</v>
      </c>
      <c r="H60" s="82" t="n">
        <f aca="false">H61+H68+H72+H76+H84+H88</f>
        <v>3273.9</v>
      </c>
      <c r="I60" s="46" t="n">
        <f aca="false">G60+H60</f>
        <v>29388.9</v>
      </c>
      <c r="J60" s="34"/>
      <c r="K60" s="47" t="n">
        <f aca="false">I60+J60</f>
        <v>29388.9</v>
      </c>
      <c r="L60" s="34" t="n">
        <v>2201.3</v>
      </c>
      <c r="M60" s="47" t="n">
        <f aca="false">K60+L60</f>
        <v>31590.2</v>
      </c>
      <c r="N60" s="34" t="n">
        <v>908.2</v>
      </c>
      <c r="O60" s="61" t="n">
        <v>32498.4</v>
      </c>
      <c r="P60" s="49"/>
      <c r="Q60" s="49"/>
      <c r="R60" s="46" t="n">
        <f aca="false">SUM(O60:P60)</f>
        <v>32498.4</v>
      </c>
      <c r="S60" s="46" t="n">
        <v>32750</v>
      </c>
      <c r="T60" s="51" t="n">
        <f aca="false">S60-R60</f>
        <v>251.599999999999</v>
      </c>
      <c r="U60" s="34"/>
      <c r="V60" s="63" t="n">
        <f aca="false">S60+U60</f>
        <v>32750</v>
      </c>
      <c r="W60" s="42"/>
      <c r="X60" s="65" t="n">
        <f aca="false">V60+W60</f>
        <v>32750</v>
      </c>
      <c r="Z60" s="66" t="n">
        <v>34256.6</v>
      </c>
      <c r="AA60" s="34" t="n">
        <v>3421.2</v>
      </c>
      <c r="AB60" s="46" t="n">
        <f aca="false">Z60+AA60</f>
        <v>37677.8</v>
      </c>
      <c r="AC60" s="34"/>
      <c r="AD60" s="67" t="n">
        <f aca="false">AB60+AC60</f>
        <v>37677.8</v>
      </c>
      <c r="AF60" s="19" t="n">
        <v>37669.4</v>
      </c>
    </row>
    <row r="61" customFormat="false" ht="57" hidden="false" customHeight="true" outlineLevel="0" collapsed="false">
      <c r="A61" s="73" t="s">
        <v>76</v>
      </c>
      <c r="B61" s="74" t="s">
        <v>43</v>
      </c>
      <c r="C61" s="75" t="s">
        <v>30</v>
      </c>
      <c r="D61" s="75" t="s">
        <v>77</v>
      </c>
      <c r="E61" s="75" t="s">
        <v>78</v>
      </c>
      <c r="F61" s="75"/>
      <c r="G61" s="46"/>
      <c r="H61" s="82" t="n">
        <v>1090</v>
      </c>
      <c r="I61" s="85" t="n">
        <v>1090</v>
      </c>
      <c r="J61" s="34"/>
      <c r="K61" s="47" t="n">
        <f aca="false">I61+J61</f>
        <v>1090</v>
      </c>
      <c r="L61" s="34"/>
      <c r="M61" s="47" t="n">
        <f aca="false">K61+L61</f>
        <v>1090</v>
      </c>
      <c r="N61" s="34"/>
      <c r="O61" s="78" t="n">
        <v>1090</v>
      </c>
      <c r="P61" s="49"/>
      <c r="Q61" s="49"/>
      <c r="R61" s="46" t="n">
        <f aca="false">SUM(O61:P61)</f>
        <v>1090</v>
      </c>
      <c r="S61" s="64" t="n">
        <v>1090</v>
      </c>
      <c r="T61" s="51" t="n">
        <f aca="false">S61-R61</f>
        <v>0</v>
      </c>
      <c r="U61" s="34"/>
      <c r="V61" s="63" t="n">
        <f aca="false">S61+U61</f>
        <v>1090</v>
      </c>
      <c r="W61" s="42"/>
      <c r="X61" s="65" t="n">
        <f aca="false">V61+W61</f>
        <v>1090</v>
      </c>
      <c r="Z61" s="66" t="n">
        <v>1090</v>
      </c>
      <c r="AA61" s="34"/>
      <c r="AB61" s="46" t="n">
        <f aca="false">Z61+AA61</f>
        <v>1090</v>
      </c>
      <c r="AC61" s="34"/>
      <c r="AD61" s="67" t="n">
        <f aca="false">AB61+AC61</f>
        <v>1090</v>
      </c>
      <c r="AF61" s="79" t="n">
        <v>750</v>
      </c>
    </row>
    <row r="62" customFormat="false" ht="62.25" hidden="false" customHeight="true" outlineLevel="0" collapsed="false">
      <c r="A62" s="73" t="s">
        <v>79</v>
      </c>
      <c r="B62" s="74" t="s">
        <v>43</v>
      </c>
      <c r="C62" s="75" t="s">
        <v>30</v>
      </c>
      <c r="D62" s="75" t="s">
        <v>77</v>
      </c>
      <c r="E62" s="75" t="s">
        <v>80</v>
      </c>
      <c r="F62" s="75"/>
      <c r="G62" s="46"/>
      <c r="H62" s="82" t="n">
        <v>1090</v>
      </c>
      <c r="I62" s="85" t="n">
        <v>1090</v>
      </c>
      <c r="J62" s="34"/>
      <c r="K62" s="47" t="n">
        <f aca="false">I62+J62</f>
        <v>1090</v>
      </c>
      <c r="L62" s="34"/>
      <c r="M62" s="47" t="n">
        <f aca="false">K62+L62</f>
        <v>1090</v>
      </c>
      <c r="N62" s="34"/>
      <c r="O62" s="78" t="n">
        <v>1090</v>
      </c>
      <c r="P62" s="49"/>
      <c r="Q62" s="49"/>
      <c r="R62" s="46" t="n">
        <f aca="false">SUM(O62:P62)</f>
        <v>1090</v>
      </c>
      <c r="S62" s="64" t="n">
        <v>1090</v>
      </c>
      <c r="T62" s="51" t="n">
        <f aca="false">S62-R62</f>
        <v>0</v>
      </c>
      <c r="U62" s="34"/>
      <c r="V62" s="63" t="n">
        <f aca="false">S62+U62</f>
        <v>1090</v>
      </c>
      <c r="W62" s="42"/>
      <c r="X62" s="65" t="n">
        <f aca="false">V62+W62</f>
        <v>1090</v>
      </c>
      <c r="Z62" s="66" t="n">
        <v>1090</v>
      </c>
      <c r="AA62" s="34"/>
      <c r="AB62" s="46" t="n">
        <f aca="false">Z62+AA62</f>
        <v>1090</v>
      </c>
      <c r="AC62" s="34"/>
      <c r="AD62" s="67" t="n">
        <f aca="false">AB62+AC62</f>
        <v>1090</v>
      </c>
      <c r="AF62" s="79" t="n">
        <v>750</v>
      </c>
    </row>
    <row r="63" customFormat="false" ht="16.5" hidden="false" customHeight="false" outlineLevel="0" collapsed="false">
      <c r="A63" s="73" t="s">
        <v>81</v>
      </c>
      <c r="B63" s="74" t="s">
        <v>43</v>
      </c>
      <c r="C63" s="75" t="s">
        <v>30</v>
      </c>
      <c r="D63" s="75" t="s">
        <v>77</v>
      </c>
      <c r="E63" s="75" t="s">
        <v>82</v>
      </c>
      <c r="F63" s="75"/>
      <c r="G63" s="46"/>
      <c r="H63" s="82" t="n">
        <v>1090</v>
      </c>
      <c r="I63" s="85" t="n">
        <v>109</v>
      </c>
      <c r="J63" s="34"/>
      <c r="K63" s="47" t="n">
        <f aca="false">I63+J63</f>
        <v>109</v>
      </c>
      <c r="L63" s="34"/>
      <c r="M63" s="47" t="n">
        <v>1090</v>
      </c>
      <c r="N63" s="34"/>
      <c r="O63" s="78" t="n">
        <v>1090</v>
      </c>
      <c r="P63" s="49"/>
      <c r="Q63" s="49"/>
      <c r="R63" s="46" t="n">
        <f aca="false">SUM(O63:P63)</f>
        <v>1090</v>
      </c>
      <c r="S63" s="64" t="n">
        <v>1090</v>
      </c>
      <c r="T63" s="51" t="n">
        <f aca="false">S63-R63</f>
        <v>0</v>
      </c>
      <c r="U63" s="34"/>
      <c r="V63" s="63" t="n">
        <f aca="false">S63+U63</f>
        <v>1090</v>
      </c>
      <c r="W63" s="42"/>
      <c r="X63" s="65" t="n">
        <f aca="false">V63+W63</f>
        <v>1090</v>
      </c>
      <c r="Z63" s="66" t="n">
        <v>867.8</v>
      </c>
      <c r="AA63" s="34"/>
      <c r="AB63" s="46" t="n">
        <f aca="false">Z63+AA63</f>
        <v>867.8</v>
      </c>
      <c r="AC63" s="34"/>
      <c r="AD63" s="67" t="n">
        <f aca="false">AB63+AC63</f>
        <v>867.8</v>
      </c>
      <c r="AF63" s="19" t="n">
        <v>597.8</v>
      </c>
    </row>
    <row r="64" customFormat="false" ht="33" hidden="false" customHeight="false" outlineLevel="0" collapsed="false">
      <c r="A64" s="77" t="s">
        <v>46</v>
      </c>
      <c r="B64" s="74" t="s">
        <v>43</v>
      </c>
      <c r="C64" s="75" t="s">
        <v>30</v>
      </c>
      <c r="D64" s="75" t="s">
        <v>77</v>
      </c>
      <c r="E64" s="75" t="s">
        <v>82</v>
      </c>
      <c r="F64" s="75" t="s">
        <v>58</v>
      </c>
      <c r="G64" s="46"/>
      <c r="H64" s="82" t="n">
        <v>1090</v>
      </c>
      <c r="I64" s="85" t="n">
        <v>1090</v>
      </c>
      <c r="J64" s="34"/>
      <c r="K64" s="47" t="n">
        <f aca="false">I64+J64</f>
        <v>1090</v>
      </c>
      <c r="L64" s="34"/>
      <c r="M64" s="47" t="n">
        <f aca="false">K64+L64</f>
        <v>1090</v>
      </c>
      <c r="N64" s="34"/>
      <c r="O64" s="78" t="n">
        <v>1090</v>
      </c>
      <c r="P64" s="49"/>
      <c r="Q64" s="49"/>
      <c r="R64" s="46" t="n">
        <f aca="false">SUM(O64:P64)</f>
        <v>1090</v>
      </c>
      <c r="S64" s="64" t="n">
        <v>1090</v>
      </c>
      <c r="T64" s="51" t="n">
        <f aca="false">S64-R64</f>
        <v>0</v>
      </c>
      <c r="U64" s="34"/>
      <c r="V64" s="63" t="n">
        <f aca="false">S64+U64</f>
        <v>1090</v>
      </c>
      <c r="W64" s="42"/>
      <c r="X64" s="65" t="n">
        <f aca="false">V64+W64</f>
        <v>1090</v>
      </c>
      <c r="Z64" s="66" t="n">
        <v>867.8</v>
      </c>
      <c r="AA64" s="34"/>
      <c r="AB64" s="46" t="n">
        <f aca="false">Z64+AA64</f>
        <v>867.8</v>
      </c>
      <c r="AC64" s="34"/>
      <c r="AD64" s="67" t="n">
        <f aca="false">AB64+AC64</f>
        <v>867.8</v>
      </c>
      <c r="AF64" s="19" t="n">
        <v>597.8</v>
      </c>
    </row>
    <row r="65" customFormat="false" ht="33" hidden="false" customHeight="false" outlineLevel="0" collapsed="false">
      <c r="A65" s="77" t="s">
        <v>83</v>
      </c>
      <c r="B65" s="74" t="s">
        <v>43</v>
      </c>
      <c r="C65" s="75" t="s">
        <v>30</v>
      </c>
      <c r="D65" s="75" t="s">
        <v>77</v>
      </c>
      <c r="E65" s="75" t="s">
        <v>84</v>
      </c>
      <c r="F65" s="75"/>
      <c r="G65" s="46"/>
      <c r="H65" s="82"/>
      <c r="I65" s="85"/>
      <c r="J65" s="34"/>
      <c r="K65" s="47"/>
      <c r="L65" s="34"/>
      <c r="M65" s="47"/>
      <c r="N65" s="34"/>
      <c r="O65" s="78"/>
      <c r="P65" s="49"/>
      <c r="Q65" s="49"/>
      <c r="R65" s="46"/>
      <c r="S65" s="64"/>
      <c r="T65" s="51"/>
      <c r="U65" s="34"/>
      <c r="V65" s="63"/>
      <c r="W65" s="42"/>
      <c r="X65" s="65"/>
      <c r="Z65" s="66" t="n">
        <v>192.2</v>
      </c>
      <c r="AA65" s="34"/>
      <c r="AB65" s="46" t="n">
        <f aca="false">Z65+AA65</f>
        <v>192.2</v>
      </c>
      <c r="AC65" s="34"/>
      <c r="AD65" s="67" t="n">
        <f aca="false">AB65+AC65</f>
        <v>192.2</v>
      </c>
      <c r="AF65" s="19" t="n">
        <v>152.2</v>
      </c>
    </row>
    <row r="66" customFormat="false" ht="82.5" hidden="false" customHeight="false" outlineLevel="0" collapsed="false">
      <c r="A66" s="77" t="s">
        <v>37</v>
      </c>
      <c r="B66" s="74" t="s">
        <v>43</v>
      </c>
      <c r="C66" s="75" t="s">
        <v>30</v>
      </c>
      <c r="D66" s="75" t="s">
        <v>77</v>
      </c>
      <c r="E66" s="75" t="s">
        <v>84</v>
      </c>
      <c r="F66" s="75" t="s">
        <v>69</v>
      </c>
      <c r="G66" s="46"/>
      <c r="H66" s="82"/>
      <c r="I66" s="85"/>
      <c r="J66" s="34"/>
      <c r="K66" s="47"/>
      <c r="L66" s="34"/>
      <c r="M66" s="47"/>
      <c r="N66" s="34"/>
      <c r="O66" s="78"/>
      <c r="P66" s="49"/>
      <c r="Q66" s="49"/>
      <c r="R66" s="46"/>
      <c r="S66" s="64"/>
      <c r="T66" s="51"/>
      <c r="U66" s="34"/>
      <c r="V66" s="63"/>
      <c r="W66" s="42"/>
      <c r="X66" s="65"/>
      <c r="Z66" s="66" t="n">
        <v>180.9</v>
      </c>
      <c r="AA66" s="34"/>
      <c r="AB66" s="46" t="n">
        <f aca="false">Z66+AA66</f>
        <v>180.9</v>
      </c>
      <c r="AC66" s="34"/>
      <c r="AD66" s="67" t="n">
        <f aca="false">AB66+AC66</f>
        <v>180.9</v>
      </c>
      <c r="AF66" s="19" t="n">
        <v>140.9</v>
      </c>
    </row>
    <row r="67" customFormat="false" ht="33" hidden="false" customHeight="false" outlineLevel="0" collapsed="false">
      <c r="A67" s="77" t="s">
        <v>46</v>
      </c>
      <c r="B67" s="74" t="s">
        <v>43</v>
      </c>
      <c r="C67" s="75" t="s">
        <v>30</v>
      </c>
      <c r="D67" s="75" t="s">
        <v>77</v>
      </c>
      <c r="E67" s="75" t="s">
        <v>84</v>
      </c>
      <c r="F67" s="75" t="s">
        <v>58</v>
      </c>
      <c r="G67" s="46"/>
      <c r="H67" s="82"/>
      <c r="I67" s="85"/>
      <c r="J67" s="34"/>
      <c r="K67" s="47"/>
      <c r="L67" s="34"/>
      <c r="M67" s="47"/>
      <c r="N67" s="34"/>
      <c r="O67" s="78"/>
      <c r="P67" s="49"/>
      <c r="Q67" s="49"/>
      <c r="R67" s="46"/>
      <c r="S67" s="64"/>
      <c r="T67" s="51"/>
      <c r="U67" s="34"/>
      <c r="V67" s="63"/>
      <c r="W67" s="42"/>
      <c r="X67" s="65"/>
      <c r="Z67" s="66" t="n">
        <v>11.3</v>
      </c>
      <c r="AA67" s="34"/>
      <c r="AB67" s="46" t="n">
        <f aca="false">Z67+AA67</f>
        <v>11.3</v>
      </c>
      <c r="AC67" s="34"/>
      <c r="AD67" s="67" t="n">
        <f aca="false">AB67+AC67</f>
        <v>11.3</v>
      </c>
      <c r="AF67" s="19" t="n">
        <v>11.3</v>
      </c>
    </row>
    <row r="68" customFormat="false" ht="54" hidden="false" customHeight="true" outlineLevel="0" collapsed="false">
      <c r="A68" s="77" t="s">
        <v>85</v>
      </c>
      <c r="B68" s="74" t="s">
        <v>43</v>
      </c>
      <c r="C68" s="75" t="s">
        <v>30</v>
      </c>
      <c r="D68" s="75" t="s">
        <v>77</v>
      </c>
      <c r="E68" s="75" t="s">
        <v>86</v>
      </c>
      <c r="F68" s="75"/>
      <c r="G68" s="46" t="n">
        <v>30</v>
      </c>
      <c r="H68" s="82"/>
      <c r="I68" s="46" t="n">
        <f aca="false">G68+H68</f>
        <v>30</v>
      </c>
      <c r="J68" s="34"/>
      <c r="K68" s="47" t="n">
        <f aca="false">I68+J68</f>
        <v>30</v>
      </c>
      <c r="L68" s="34"/>
      <c r="M68" s="47" t="n">
        <f aca="false">K68+L68</f>
        <v>30</v>
      </c>
      <c r="N68" s="34"/>
      <c r="O68" s="78" t="n">
        <v>30</v>
      </c>
      <c r="P68" s="49"/>
      <c r="Q68" s="49"/>
      <c r="R68" s="46" t="n">
        <f aca="false">SUM(O68:P68)</f>
        <v>30</v>
      </c>
      <c r="S68" s="64" t="n">
        <v>30</v>
      </c>
      <c r="T68" s="51" t="n">
        <f aca="false">S68-R68</f>
        <v>0</v>
      </c>
      <c r="U68" s="34"/>
      <c r="V68" s="63" t="n">
        <f aca="false">S68+U68</f>
        <v>30</v>
      </c>
      <c r="W68" s="42"/>
      <c r="X68" s="65" t="n">
        <f aca="false">V68+W68</f>
        <v>30</v>
      </c>
      <c r="Z68" s="66" t="n">
        <v>30</v>
      </c>
      <c r="AA68" s="34"/>
      <c r="AB68" s="46" t="n">
        <f aca="false">Z68+AA68</f>
        <v>30</v>
      </c>
      <c r="AC68" s="34"/>
      <c r="AD68" s="67" t="n">
        <f aca="false">AB68+AC68</f>
        <v>30</v>
      </c>
      <c r="AF68" s="79" t="n">
        <v>30</v>
      </c>
    </row>
    <row r="69" customFormat="false" ht="63.75" hidden="false" customHeight="true" outlineLevel="0" collapsed="false">
      <c r="A69" s="77" t="s">
        <v>87</v>
      </c>
      <c r="B69" s="74" t="s">
        <v>43</v>
      </c>
      <c r="C69" s="75" t="s">
        <v>30</v>
      </c>
      <c r="D69" s="75" t="s">
        <v>77</v>
      </c>
      <c r="E69" s="75" t="s">
        <v>88</v>
      </c>
      <c r="F69" s="75"/>
      <c r="G69" s="46" t="n">
        <v>30</v>
      </c>
      <c r="I69" s="46" t="n">
        <f aca="false">G69+H69</f>
        <v>30</v>
      </c>
      <c r="J69" s="34"/>
      <c r="K69" s="47" t="n">
        <f aca="false">I69+J69</f>
        <v>30</v>
      </c>
      <c r="L69" s="34"/>
      <c r="M69" s="47" t="n">
        <f aca="false">K69+L69</f>
        <v>30</v>
      </c>
      <c r="N69" s="34"/>
      <c r="O69" s="78" t="n">
        <v>30</v>
      </c>
      <c r="P69" s="49"/>
      <c r="Q69" s="49"/>
      <c r="R69" s="46" t="n">
        <f aca="false">SUM(O69:P69)</f>
        <v>30</v>
      </c>
      <c r="S69" s="64" t="n">
        <v>30</v>
      </c>
      <c r="T69" s="51" t="n">
        <f aca="false">S69-R69</f>
        <v>0</v>
      </c>
      <c r="U69" s="34"/>
      <c r="V69" s="63" t="n">
        <f aca="false">S69+U69</f>
        <v>30</v>
      </c>
      <c r="W69" s="42"/>
      <c r="X69" s="65" t="n">
        <f aca="false">V69+W69</f>
        <v>30</v>
      </c>
      <c r="Z69" s="66" t="n">
        <v>30</v>
      </c>
      <c r="AA69" s="34"/>
      <c r="AB69" s="46" t="n">
        <f aca="false">Z69+AA69</f>
        <v>30</v>
      </c>
      <c r="AC69" s="34"/>
      <c r="AD69" s="67" t="n">
        <f aca="false">AB69+AC69</f>
        <v>30</v>
      </c>
      <c r="AF69" s="79" t="n">
        <v>30</v>
      </c>
    </row>
    <row r="70" customFormat="false" ht="16.5" hidden="false" customHeight="true" outlineLevel="0" collapsed="false">
      <c r="A70" s="77" t="s">
        <v>89</v>
      </c>
      <c r="B70" s="74" t="s">
        <v>43</v>
      </c>
      <c r="C70" s="75" t="s">
        <v>30</v>
      </c>
      <c r="D70" s="75" t="s">
        <v>77</v>
      </c>
      <c r="E70" s="75" t="s">
        <v>90</v>
      </c>
      <c r="F70" s="75"/>
      <c r="G70" s="46" t="n">
        <v>30</v>
      </c>
      <c r="I70" s="46" t="n">
        <f aca="false">G70+H70</f>
        <v>30</v>
      </c>
      <c r="J70" s="34"/>
      <c r="K70" s="47" t="n">
        <f aca="false">I70+J70</f>
        <v>30</v>
      </c>
      <c r="L70" s="34"/>
      <c r="M70" s="47" t="n">
        <f aca="false">K70+L70</f>
        <v>30</v>
      </c>
      <c r="N70" s="34"/>
      <c r="O70" s="78" t="n">
        <v>30</v>
      </c>
      <c r="P70" s="49"/>
      <c r="Q70" s="49"/>
      <c r="R70" s="46" t="n">
        <f aca="false">SUM(O70:P70)</f>
        <v>30</v>
      </c>
      <c r="S70" s="64" t="n">
        <v>30</v>
      </c>
      <c r="T70" s="51" t="n">
        <f aca="false">S70-R70</f>
        <v>0</v>
      </c>
      <c r="U70" s="34"/>
      <c r="V70" s="63" t="n">
        <f aca="false">S70+U70</f>
        <v>30</v>
      </c>
      <c r="W70" s="42"/>
      <c r="X70" s="65" t="n">
        <f aca="false">V70+W70</f>
        <v>30</v>
      </c>
      <c r="Z70" s="66" t="n">
        <v>30</v>
      </c>
      <c r="AA70" s="34"/>
      <c r="AB70" s="46" t="n">
        <f aca="false">Z70+AA70</f>
        <v>30</v>
      </c>
      <c r="AC70" s="34"/>
      <c r="AD70" s="67" t="n">
        <f aca="false">AB70+AC70</f>
        <v>30</v>
      </c>
      <c r="AF70" s="79" t="n">
        <v>30</v>
      </c>
    </row>
    <row r="71" customFormat="false" ht="33" hidden="false" customHeight="false" outlineLevel="0" collapsed="false">
      <c r="A71" s="77" t="s">
        <v>46</v>
      </c>
      <c r="B71" s="74" t="s">
        <v>43</v>
      </c>
      <c r="C71" s="75" t="s">
        <v>30</v>
      </c>
      <c r="D71" s="75" t="s">
        <v>77</v>
      </c>
      <c r="E71" s="75" t="s">
        <v>90</v>
      </c>
      <c r="F71" s="75" t="s">
        <v>58</v>
      </c>
      <c r="G71" s="46" t="n">
        <v>30</v>
      </c>
      <c r="I71" s="46" t="n">
        <f aca="false">G71+H71</f>
        <v>30</v>
      </c>
      <c r="J71" s="34"/>
      <c r="K71" s="47" t="n">
        <f aca="false">I71+J71</f>
        <v>30</v>
      </c>
      <c r="L71" s="34"/>
      <c r="M71" s="47" t="n">
        <f aca="false">K71+L71</f>
        <v>30</v>
      </c>
      <c r="N71" s="34"/>
      <c r="O71" s="78" t="n">
        <v>30</v>
      </c>
      <c r="P71" s="49"/>
      <c r="Q71" s="49"/>
      <c r="R71" s="46" t="n">
        <f aca="false">SUM(O71:P71)</f>
        <v>30</v>
      </c>
      <c r="S71" s="64" t="n">
        <v>30</v>
      </c>
      <c r="T71" s="51" t="n">
        <f aca="false">S71-R71</f>
        <v>0</v>
      </c>
      <c r="U71" s="34"/>
      <c r="V71" s="63" t="n">
        <f aca="false">S71+U71</f>
        <v>30</v>
      </c>
      <c r="W71" s="42"/>
      <c r="X71" s="65" t="n">
        <f aca="false">V71+W71</f>
        <v>30</v>
      </c>
      <c r="Z71" s="66" t="n">
        <v>30</v>
      </c>
      <c r="AA71" s="34"/>
      <c r="AB71" s="46" t="n">
        <f aca="false">Z71+AA71</f>
        <v>30</v>
      </c>
      <c r="AC71" s="34"/>
      <c r="AD71" s="67" t="n">
        <f aca="false">AB71+AC71</f>
        <v>30</v>
      </c>
      <c r="AF71" s="79" t="n">
        <v>30</v>
      </c>
    </row>
    <row r="72" customFormat="false" ht="65.25" hidden="false" customHeight="true" outlineLevel="0" collapsed="false">
      <c r="A72" s="77" t="s">
        <v>91</v>
      </c>
      <c r="B72" s="74" t="s">
        <v>43</v>
      </c>
      <c r="C72" s="75" t="s">
        <v>30</v>
      </c>
      <c r="D72" s="75" t="s">
        <v>77</v>
      </c>
      <c r="E72" s="75" t="s">
        <v>92</v>
      </c>
      <c r="F72" s="75"/>
      <c r="G72" s="46" t="n">
        <v>250</v>
      </c>
      <c r="I72" s="46" t="n">
        <f aca="false">G72+H72</f>
        <v>250</v>
      </c>
      <c r="J72" s="34"/>
      <c r="K72" s="47" t="n">
        <f aca="false">I72+J72</f>
        <v>250</v>
      </c>
      <c r="L72" s="34"/>
      <c r="M72" s="47" t="n">
        <f aca="false">K72+L72</f>
        <v>250</v>
      </c>
      <c r="N72" s="34"/>
      <c r="O72" s="78" t="n">
        <v>250</v>
      </c>
      <c r="P72" s="49"/>
      <c r="Q72" s="49"/>
      <c r="R72" s="46" t="n">
        <f aca="false">SUM(O72:P72)</f>
        <v>250</v>
      </c>
      <c r="S72" s="64" t="n">
        <v>250</v>
      </c>
      <c r="T72" s="51" t="n">
        <f aca="false">S72-R72</f>
        <v>0</v>
      </c>
      <c r="U72" s="34"/>
      <c r="V72" s="63" t="n">
        <f aca="false">S72+U72</f>
        <v>250</v>
      </c>
      <c r="W72" s="42"/>
      <c r="X72" s="65" t="n">
        <f aca="false">V72+W72</f>
        <v>250</v>
      </c>
      <c r="Z72" s="66" t="n">
        <v>250</v>
      </c>
      <c r="AA72" s="34"/>
      <c r="AB72" s="46" t="n">
        <f aca="false">Z72+AA72</f>
        <v>250</v>
      </c>
      <c r="AC72" s="34"/>
      <c r="AD72" s="67" t="n">
        <f aca="false">AB72+AC72</f>
        <v>250</v>
      </c>
      <c r="AF72" s="79" t="n">
        <v>250</v>
      </c>
    </row>
    <row r="73" customFormat="false" ht="63.75" hidden="false" customHeight="true" outlineLevel="0" collapsed="false">
      <c r="A73" s="77" t="s">
        <v>93</v>
      </c>
      <c r="B73" s="74" t="s">
        <v>43</v>
      </c>
      <c r="C73" s="75" t="s">
        <v>30</v>
      </c>
      <c r="D73" s="75" t="s">
        <v>77</v>
      </c>
      <c r="E73" s="75" t="s">
        <v>94</v>
      </c>
      <c r="F73" s="75"/>
      <c r="G73" s="46" t="n">
        <v>250</v>
      </c>
      <c r="I73" s="46" t="n">
        <f aca="false">G73+H73</f>
        <v>250</v>
      </c>
      <c r="J73" s="34"/>
      <c r="K73" s="47" t="n">
        <f aca="false">I73+J73</f>
        <v>250</v>
      </c>
      <c r="L73" s="34"/>
      <c r="M73" s="47" t="n">
        <f aca="false">K73+L73</f>
        <v>250</v>
      </c>
      <c r="N73" s="34"/>
      <c r="O73" s="61" t="n">
        <v>250</v>
      </c>
      <c r="P73" s="49"/>
      <c r="Q73" s="49"/>
      <c r="R73" s="46" t="n">
        <f aca="false">SUM(O73:P73)</f>
        <v>250</v>
      </c>
      <c r="S73" s="64" t="n">
        <v>250</v>
      </c>
      <c r="T73" s="51" t="n">
        <f aca="false">S73-R73</f>
        <v>0</v>
      </c>
      <c r="U73" s="34"/>
      <c r="V73" s="63" t="n">
        <f aca="false">S73+U73</f>
        <v>250</v>
      </c>
      <c r="W73" s="42"/>
      <c r="X73" s="65" t="n">
        <f aca="false">V73+W73</f>
        <v>250</v>
      </c>
      <c r="Z73" s="66" t="n">
        <v>250</v>
      </c>
      <c r="AA73" s="34"/>
      <c r="AB73" s="46" t="n">
        <f aca="false">Z73+AA73</f>
        <v>250</v>
      </c>
      <c r="AC73" s="34"/>
      <c r="AD73" s="67" t="n">
        <f aca="false">AB73+AC73</f>
        <v>250</v>
      </c>
      <c r="AF73" s="79" t="n">
        <v>250</v>
      </c>
    </row>
    <row r="74" customFormat="false" ht="30" hidden="false" customHeight="true" outlineLevel="0" collapsed="false">
      <c r="A74" s="77" t="s">
        <v>95</v>
      </c>
      <c r="B74" s="74" t="s">
        <v>43</v>
      </c>
      <c r="C74" s="75" t="s">
        <v>30</v>
      </c>
      <c r="D74" s="75" t="s">
        <v>77</v>
      </c>
      <c r="E74" s="75" t="s">
        <v>96</v>
      </c>
      <c r="F74" s="75"/>
      <c r="G74" s="46" t="n">
        <v>250</v>
      </c>
      <c r="I74" s="46" t="n">
        <f aca="false">G74+H74</f>
        <v>250</v>
      </c>
      <c r="J74" s="34"/>
      <c r="K74" s="47" t="n">
        <f aca="false">I74+J74</f>
        <v>250</v>
      </c>
      <c r="L74" s="34"/>
      <c r="M74" s="47" t="n">
        <f aca="false">K74+L74</f>
        <v>250</v>
      </c>
      <c r="N74" s="34"/>
      <c r="O74" s="61" t="n">
        <v>250</v>
      </c>
      <c r="P74" s="49"/>
      <c r="Q74" s="49"/>
      <c r="R74" s="46" t="n">
        <f aca="false">SUM(O74:P74)</f>
        <v>250</v>
      </c>
      <c r="S74" s="64" t="n">
        <v>250</v>
      </c>
      <c r="T74" s="51" t="n">
        <f aca="false">S74-R74</f>
        <v>0</v>
      </c>
      <c r="U74" s="34"/>
      <c r="V74" s="63" t="n">
        <f aca="false">S74+U74</f>
        <v>250</v>
      </c>
      <c r="W74" s="42"/>
      <c r="X74" s="65" t="n">
        <f aca="false">V74+W74</f>
        <v>250</v>
      </c>
      <c r="Z74" s="66" t="n">
        <v>250</v>
      </c>
      <c r="AA74" s="34"/>
      <c r="AB74" s="46" t="n">
        <f aca="false">Z74+AA74</f>
        <v>250</v>
      </c>
      <c r="AC74" s="34"/>
      <c r="AD74" s="67" t="n">
        <f aca="false">AB74+AC74</f>
        <v>250</v>
      </c>
      <c r="AF74" s="79" t="n">
        <v>250</v>
      </c>
    </row>
    <row r="75" customFormat="false" ht="16.5" hidden="false" customHeight="false" outlineLevel="0" collapsed="false">
      <c r="A75" s="83" t="s">
        <v>55</v>
      </c>
      <c r="B75" s="74" t="s">
        <v>43</v>
      </c>
      <c r="C75" s="75" t="s">
        <v>30</v>
      </c>
      <c r="D75" s="75" t="s">
        <v>77</v>
      </c>
      <c r="E75" s="75" t="s">
        <v>96</v>
      </c>
      <c r="F75" s="75" t="s">
        <v>97</v>
      </c>
      <c r="G75" s="46" t="n">
        <v>250</v>
      </c>
      <c r="I75" s="46" t="n">
        <f aca="false">G75+H75</f>
        <v>250</v>
      </c>
      <c r="J75" s="34"/>
      <c r="K75" s="47" t="n">
        <f aca="false">I75+J75</f>
        <v>250</v>
      </c>
      <c r="L75" s="34"/>
      <c r="M75" s="47" t="n">
        <f aca="false">K75+L75</f>
        <v>250</v>
      </c>
      <c r="N75" s="34"/>
      <c r="O75" s="61" t="n">
        <v>250</v>
      </c>
      <c r="P75" s="49"/>
      <c r="Q75" s="49"/>
      <c r="R75" s="46" t="n">
        <f aca="false">SUM(O75:P75)</f>
        <v>250</v>
      </c>
      <c r="S75" s="64" t="n">
        <v>250</v>
      </c>
      <c r="T75" s="51" t="n">
        <f aca="false">S75-R75</f>
        <v>0</v>
      </c>
      <c r="U75" s="34"/>
      <c r="V75" s="63" t="n">
        <f aca="false">S75+U75</f>
        <v>250</v>
      </c>
      <c r="W75" s="42"/>
      <c r="X75" s="65" t="n">
        <f aca="false">V75+W75</f>
        <v>250</v>
      </c>
      <c r="Z75" s="66" t="n">
        <v>250</v>
      </c>
      <c r="AA75" s="34"/>
      <c r="AB75" s="46" t="n">
        <f aca="false">Z75+AA75</f>
        <v>250</v>
      </c>
      <c r="AC75" s="34"/>
      <c r="AD75" s="67" t="n">
        <f aca="false">AB75+AC75</f>
        <v>250</v>
      </c>
      <c r="AF75" s="79" t="n">
        <v>250</v>
      </c>
    </row>
    <row r="76" customFormat="false" ht="32.25" hidden="false" customHeight="true" outlineLevel="0" collapsed="false">
      <c r="A76" s="77" t="s">
        <v>98</v>
      </c>
      <c r="B76" s="74" t="s">
        <v>43</v>
      </c>
      <c r="C76" s="75" t="s">
        <v>30</v>
      </c>
      <c r="D76" s="75" t="s">
        <v>77</v>
      </c>
      <c r="E76" s="75" t="s">
        <v>99</v>
      </c>
      <c r="F76" s="75"/>
      <c r="G76" s="46"/>
      <c r="H76" s="0" t="n">
        <v>3273.9</v>
      </c>
      <c r="I76" s="46" t="n">
        <f aca="false">G76+H76</f>
        <v>3273.9</v>
      </c>
      <c r="J76" s="34"/>
      <c r="K76" s="47" t="n">
        <f aca="false">I76+J76</f>
        <v>3273.9</v>
      </c>
      <c r="L76" s="34" t="n">
        <v>300</v>
      </c>
      <c r="M76" s="47" t="n">
        <f aca="false">K76+L76</f>
        <v>3573.9</v>
      </c>
      <c r="N76" s="34" t="n">
        <v>395</v>
      </c>
      <c r="O76" s="61" t="n">
        <v>3968.9</v>
      </c>
      <c r="P76" s="49"/>
      <c r="Q76" s="49"/>
      <c r="R76" s="46" t="n">
        <f aca="false">SUM(O76:P76)</f>
        <v>3968.9</v>
      </c>
      <c r="S76" s="64" t="n">
        <v>3968.9</v>
      </c>
      <c r="T76" s="51" t="n">
        <f aca="false">S76-R76</f>
        <v>0</v>
      </c>
      <c r="U76" s="34"/>
      <c r="V76" s="63" t="n">
        <f aca="false">S76+U76</f>
        <v>3968.9</v>
      </c>
      <c r="W76" s="42"/>
      <c r="X76" s="65" t="n">
        <f aca="false">V76+W76</f>
        <v>3968.9</v>
      </c>
      <c r="Z76" s="66" t="n">
        <v>3968.9</v>
      </c>
      <c r="AA76" s="34"/>
      <c r="AB76" s="46" t="n">
        <f aca="false">Z76+AA76</f>
        <v>3968.9</v>
      </c>
      <c r="AC76" s="34"/>
      <c r="AD76" s="67" t="n">
        <f aca="false">AB76+AC76</f>
        <v>3968.9</v>
      </c>
      <c r="AF76" s="19" t="n">
        <v>3728.6</v>
      </c>
    </row>
    <row r="77" customFormat="false" ht="48" hidden="false" customHeight="true" outlineLevel="0" collapsed="false">
      <c r="A77" s="77" t="s">
        <v>100</v>
      </c>
      <c r="B77" s="74" t="s">
        <v>43</v>
      </c>
      <c r="C77" s="75" t="s">
        <v>30</v>
      </c>
      <c r="D77" s="75" t="s">
        <v>77</v>
      </c>
      <c r="E77" s="75" t="s">
        <v>101</v>
      </c>
      <c r="F77" s="75"/>
      <c r="G77" s="46"/>
      <c r="H77" s="0" t="n">
        <v>3273.9</v>
      </c>
      <c r="I77" s="46" t="n">
        <f aca="false">G77+H77</f>
        <v>3273.9</v>
      </c>
      <c r="J77" s="34"/>
      <c r="K77" s="47" t="n">
        <f aca="false">I77+J77</f>
        <v>3273.9</v>
      </c>
      <c r="L77" s="34" t="n">
        <v>300</v>
      </c>
      <c r="M77" s="47" t="n">
        <f aca="false">K77+L77</f>
        <v>3573.9</v>
      </c>
      <c r="N77" s="34" t="n">
        <v>395</v>
      </c>
      <c r="O77" s="61" t="n">
        <v>3968.9</v>
      </c>
      <c r="P77" s="49"/>
      <c r="Q77" s="49"/>
      <c r="R77" s="46" t="n">
        <f aca="false">SUM(O77:P77)</f>
        <v>3968.9</v>
      </c>
      <c r="S77" s="64" t="n">
        <v>3968.9</v>
      </c>
      <c r="T77" s="51" t="n">
        <f aca="false">S77-R77</f>
        <v>0</v>
      </c>
      <c r="U77" s="34"/>
      <c r="V77" s="63" t="n">
        <f aca="false">S77+U77</f>
        <v>3968.9</v>
      </c>
      <c r="W77" s="42"/>
      <c r="X77" s="65" t="n">
        <f aca="false">V77+W77</f>
        <v>3968.9</v>
      </c>
      <c r="Z77" s="66" t="n">
        <v>3968.9</v>
      </c>
      <c r="AA77" s="34"/>
      <c r="AB77" s="46" t="n">
        <f aca="false">Z77+AA77</f>
        <v>3968.9</v>
      </c>
      <c r="AC77" s="34"/>
      <c r="AD77" s="67" t="n">
        <f aca="false">AB77+AC77</f>
        <v>3968.9</v>
      </c>
      <c r="AF77" s="19" t="n">
        <v>3728.6</v>
      </c>
    </row>
    <row r="78" customFormat="false" ht="33" hidden="false" customHeight="true" outlineLevel="0" collapsed="false">
      <c r="A78" s="77" t="s">
        <v>102</v>
      </c>
      <c r="B78" s="74" t="s">
        <v>43</v>
      </c>
      <c r="C78" s="75" t="s">
        <v>30</v>
      </c>
      <c r="D78" s="75" t="s">
        <v>77</v>
      </c>
      <c r="E78" s="75" t="s">
        <v>103</v>
      </c>
      <c r="F78" s="75"/>
      <c r="G78" s="46"/>
      <c r="H78" s="0" t="n">
        <v>2558.4</v>
      </c>
      <c r="I78" s="46" t="n">
        <f aca="false">G78+H78</f>
        <v>2558.4</v>
      </c>
      <c r="J78" s="34"/>
      <c r="K78" s="47" t="n">
        <f aca="false">I78+J78</f>
        <v>2558.4</v>
      </c>
      <c r="L78" s="34"/>
      <c r="M78" s="47" t="n">
        <f aca="false">K78+L78</f>
        <v>2558.4</v>
      </c>
      <c r="N78" s="34"/>
      <c r="O78" s="61" t="n">
        <v>2558.4</v>
      </c>
      <c r="P78" s="49"/>
      <c r="Q78" s="49"/>
      <c r="R78" s="46" t="n">
        <f aca="false">SUM(O78:P78)</f>
        <v>2558.4</v>
      </c>
      <c r="S78" s="64" t="n">
        <v>2558.4</v>
      </c>
      <c r="T78" s="51" t="n">
        <f aca="false">S78-R78</f>
        <v>0</v>
      </c>
      <c r="U78" s="34"/>
      <c r="V78" s="63" t="n">
        <f aca="false">S78+U78</f>
        <v>2558.4</v>
      </c>
      <c r="W78" s="42"/>
      <c r="X78" s="65" t="n">
        <f aca="false">V78+W78</f>
        <v>2558.4</v>
      </c>
      <c r="Z78" s="66" t="n">
        <v>2558.4</v>
      </c>
      <c r="AA78" s="34"/>
      <c r="AB78" s="46" t="n">
        <f aca="false">Z78+AA78</f>
        <v>2558.4</v>
      </c>
      <c r="AC78" s="34"/>
      <c r="AD78" s="67" t="n">
        <f aca="false">AB78+AC78</f>
        <v>2558.4</v>
      </c>
      <c r="AF78" s="19" t="n">
        <v>2318.1</v>
      </c>
    </row>
    <row r="79" customFormat="false" ht="87.75" hidden="false" customHeight="true" outlineLevel="0" collapsed="false">
      <c r="A79" s="77" t="s">
        <v>37</v>
      </c>
      <c r="B79" s="74" t="s">
        <v>43</v>
      </c>
      <c r="C79" s="75" t="s">
        <v>30</v>
      </c>
      <c r="D79" s="75" t="s">
        <v>77</v>
      </c>
      <c r="E79" s="75" t="s">
        <v>103</v>
      </c>
      <c r="F79" s="75" t="s">
        <v>69</v>
      </c>
      <c r="G79" s="46"/>
      <c r="H79" s="0" t="n">
        <v>1603.9</v>
      </c>
      <c r="I79" s="46" t="n">
        <f aca="false">G79+H79</f>
        <v>1603.9</v>
      </c>
      <c r="J79" s="34"/>
      <c r="K79" s="47" t="n">
        <f aca="false">I79+J79</f>
        <v>1603.9</v>
      </c>
      <c r="L79" s="34"/>
      <c r="M79" s="47" t="n">
        <f aca="false">K79+L79</f>
        <v>1603.9</v>
      </c>
      <c r="N79" s="34"/>
      <c r="O79" s="61" t="n">
        <v>1603.9</v>
      </c>
      <c r="P79" s="49"/>
      <c r="Q79" s="49"/>
      <c r="R79" s="46" t="n">
        <f aca="false">SUM(O79:P79)</f>
        <v>1603.9</v>
      </c>
      <c r="S79" s="64" t="n">
        <v>1603.9</v>
      </c>
      <c r="T79" s="51" t="n">
        <f aca="false">S79-R79</f>
        <v>0</v>
      </c>
      <c r="U79" s="34"/>
      <c r="V79" s="63" t="n">
        <f aca="false">S79+U79</f>
        <v>1603.9</v>
      </c>
      <c r="W79" s="42"/>
      <c r="X79" s="65" t="n">
        <f aca="false">V79+W79</f>
        <v>1603.9</v>
      </c>
      <c r="Z79" s="66" t="n">
        <v>1603.9</v>
      </c>
      <c r="AA79" s="34"/>
      <c r="AB79" s="46" t="n">
        <f aca="false">Z79+AA79</f>
        <v>1603.9</v>
      </c>
      <c r="AC79" s="34"/>
      <c r="AD79" s="67" t="n">
        <f aca="false">AB79+AC79</f>
        <v>1603.9</v>
      </c>
      <c r="AF79" s="19" t="n">
        <v>1411.7</v>
      </c>
    </row>
    <row r="80" customFormat="false" ht="33" hidden="false" customHeight="false" outlineLevel="0" collapsed="false">
      <c r="A80" s="77" t="s">
        <v>46</v>
      </c>
      <c r="B80" s="74" t="s">
        <v>43</v>
      </c>
      <c r="C80" s="75" t="s">
        <v>30</v>
      </c>
      <c r="D80" s="75" t="s">
        <v>77</v>
      </c>
      <c r="E80" s="75" t="s">
        <v>103</v>
      </c>
      <c r="F80" s="75" t="s">
        <v>58</v>
      </c>
      <c r="G80" s="46"/>
      <c r="H80" s="0" t="n">
        <v>766.6</v>
      </c>
      <c r="I80" s="46" t="n">
        <f aca="false">G80+H80</f>
        <v>766.6</v>
      </c>
      <c r="J80" s="34"/>
      <c r="K80" s="47" t="n">
        <f aca="false">I80+J80</f>
        <v>766.6</v>
      </c>
      <c r="L80" s="34"/>
      <c r="M80" s="47" t="n">
        <f aca="false">K80+L80</f>
        <v>766.6</v>
      </c>
      <c r="N80" s="34"/>
      <c r="O80" s="61" t="n">
        <v>766.6</v>
      </c>
      <c r="P80" s="49"/>
      <c r="Q80" s="49"/>
      <c r="R80" s="46" t="n">
        <f aca="false">SUM(O80:P80)</f>
        <v>766.6</v>
      </c>
      <c r="S80" s="64" t="n">
        <v>766.6</v>
      </c>
      <c r="T80" s="51" t="n">
        <f aca="false">S80-R80</f>
        <v>0</v>
      </c>
      <c r="U80" s="34"/>
      <c r="V80" s="63" t="n">
        <f aca="false">S80+U80</f>
        <v>766.6</v>
      </c>
      <c r="W80" s="42"/>
      <c r="X80" s="65" t="n">
        <f aca="false">V80+W80</f>
        <v>766.6</v>
      </c>
      <c r="Z80" s="66" t="n">
        <v>766.6</v>
      </c>
      <c r="AA80" s="34"/>
      <c r="AB80" s="46" t="n">
        <f aca="false">Z80+AA80</f>
        <v>766.6</v>
      </c>
      <c r="AC80" s="34"/>
      <c r="AD80" s="67" t="n">
        <f aca="false">AB80+AC80</f>
        <v>766.6</v>
      </c>
      <c r="AF80" s="19" t="n">
        <v>831</v>
      </c>
    </row>
    <row r="81" customFormat="false" ht="16.5" hidden="false" customHeight="false" outlineLevel="0" collapsed="false">
      <c r="A81" s="77" t="s">
        <v>55</v>
      </c>
      <c r="B81" s="74" t="s">
        <v>43</v>
      </c>
      <c r="C81" s="75" t="s">
        <v>30</v>
      </c>
      <c r="D81" s="75" t="s">
        <v>77</v>
      </c>
      <c r="E81" s="75" t="s">
        <v>103</v>
      </c>
      <c r="F81" s="75" t="s">
        <v>104</v>
      </c>
      <c r="G81" s="46"/>
      <c r="H81" s="0" t="n">
        <v>187.9</v>
      </c>
      <c r="I81" s="46" t="n">
        <f aca="false">G81+H81</f>
        <v>187.9</v>
      </c>
      <c r="J81" s="34"/>
      <c r="K81" s="47" t="n">
        <f aca="false">I81+J81</f>
        <v>187.9</v>
      </c>
      <c r="L81" s="34"/>
      <c r="M81" s="47" t="n">
        <f aca="false">K81+L81</f>
        <v>187.9</v>
      </c>
      <c r="N81" s="34"/>
      <c r="O81" s="61" t="n">
        <v>187.9</v>
      </c>
      <c r="P81" s="49"/>
      <c r="Q81" s="49"/>
      <c r="R81" s="46" t="n">
        <f aca="false">SUM(O81:P81)</f>
        <v>187.9</v>
      </c>
      <c r="S81" s="64" t="n">
        <v>187.9</v>
      </c>
      <c r="T81" s="51" t="n">
        <f aca="false">S81-R81</f>
        <v>0</v>
      </c>
      <c r="U81" s="34"/>
      <c r="V81" s="63" t="n">
        <f aca="false">S81+U81</f>
        <v>187.9</v>
      </c>
      <c r="W81" s="42"/>
      <c r="X81" s="65" t="n">
        <f aca="false">V81+W81</f>
        <v>187.9</v>
      </c>
      <c r="Z81" s="66" t="n">
        <v>187.9</v>
      </c>
      <c r="AA81" s="34"/>
      <c r="AB81" s="46" t="n">
        <f aca="false">Z81+AA81</f>
        <v>187.9</v>
      </c>
      <c r="AC81" s="34"/>
      <c r="AD81" s="67" t="n">
        <f aca="false">AB81+AC81</f>
        <v>187.9</v>
      </c>
      <c r="AF81" s="19" t="n">
        <v>75.4</v>
      </c>
    </row>
    <row r="82" customFormat="false" ht="47.25" hidden="false" customHeight="true" outlineLevel="0" collapsed="false">
      <c r="A82" s="77" t="s">
        <v>105</v>
      </c>
      <c r="B82" s="74" t="s">
        <v>43</v>
      </c>
      <c r="C82" s="75" t="s">
        <v>30</v>
      </c>
      <c r="D82" s="75" t="s">
        <v>77</v>
      </c>
      <c r="E82" s="75" t="s">
        <v>106</v>
      </c>
      <c r="F82" s="75"/>
      <c r="G82" s="46"/>
      <c r="H82" s="0" t="n">
        <v>715.5</v>
      </c>
      <c r="I82" s="46" t="n">
        <f aca="false">G82+H82</f>
        <v>715.5</v>
      </c>
      <c r="J82" s="34"/>
      <c r="K82" s="47" t="n">
        <f aca="false">I82+J82</f>
        <v>715.5</v>
      </c>
      <c r="L82" s="34" t="n">
        <v>300</v>
      </c>
      <c r="M82" s="47" t="n">
        <f aca="false">K82+L82</f>
        <v>1015.5</v>
      </c>
      <c r="N82" s="34" t="n">
        <v>395</v>
      </c>
      <c r="O82" s="61" t="n">
        <v>1410.5</v>
      </c>
      <c r="P82" s="49"/>
      <c r="Q82" s="49"/>
      <c r="R82" s="46" t="n">
        <f aca="false">SUM(O82:P82)</f>
        <v>1410.5</v>
      </c>
      <c r="S82" s="64" t="n">
        <v>1410.5</v>
      </c>
      <c r="T82" s="51" t="n">
        <f aca="false">S82-R82</f>
        <v>0</v>
      </c>
      <c r="U82" s="34"/>
      <c r="V82" s="63" t="n">
        <f aca="false">S82+U82</f>
        <v>1410.5</v>
      </c>
      <c r="W82" s="42"/>
      <c r="X82" s="65" t="n">
        <f aca="false">V82+W82</f>
        <v>1410.5</v>
      </c>
      <c r="Z82" s="66" t="n">
        <v>1410.5</v>
      </c>
      <c r="AA82" s="34"/>
      <c r="AB82" s="46" t="n">
        <f aca="false">Z82+AA82</f>
        <v>1410.5</v>
      </c>
      <c r="AC82" s="34"/>
      <c r="AD82" s="67" t="n">
        <f aca="false">AB82+AC82</f>
        <v>1410.5</v>
      </c>
      <c r="AF82" s="19" t="n">
        <v>1410.5</v>
      </c>
    </row>
    <row r="83" customFormat="false" ht="33" hidden="false" customHeight="false" outlineLevel="0" collapsed="false">
      <c r="A83" s="77" t="s">
        <v>46</v>
      </c>
      <c r="B83" s="74" t="s">
        <v>43</v>
      </c>
      <c r="C83" s="75" t="s">
        <v>30</v>
      </c>
      <c r="D83" s="75" t="s">
        <v>77</v>
      </c>
      <c r="E83" s="75" t="s">
        <v>106</v>
      </c>
      <c r="F83" s="75" t="s">
        <v>58</v>
      </c>
      <c r="G83" s="46"/>
      <c r="H83" s="0" t="n">
        <v>715.5</v>
      </c>
      <c r="I83" s="46" t="n">
        <f aca="false">G83+H83</f>
        <v>715.5</v>
      </c>
      <c r="J83" s="34"/>
      <c r="K83" s="47" t="n">
        <f aca="false">I83+J83</f>
        <v>715.5</v>
      </c>
      <c r="L83" s="34" t="n">
        <v>300</v>
      </c>
      <c r="M83" s="47" t="n">
        <f aca="false">K83+L83</f>
        <v>1015.5</v>
      </c>
      <c r="N83" s="34" t="n">
        <v>395</v>
      </c>
      <c r="O83" s="61" t="n">
        <v>1410.5</v>
      </c>
      <c r="P83" s="49"/>
      <c r="Q83" s="49"/>
      <c r="R83" s="46" t="n">
        <f aca="false">SUM(O83:P83)</f>
        <v>1410.5</v>
      </c>
      <c r="S83" s="64" t="n">
        <v>1410.5</v>
      </c>
      <c r="T83" s="51" t="n">
        <f aca="false">S83-R83</f>
        <v>0</v>
      </c>
      <c r="U83" s="34"/>
      <c r="V83" s="63" t="n">
        <f aca="false">S83+U83</f>
        <v>1410.5</v>
      </c>
      <c r="W83" s="42"/>
      <c r="X83" s="65" t="n">
        <f aca="false">V83+W83</f>
        <v>1410.5</v>
      </c>
      <c r="Z83" s="66" t="n">
        <v>1410.5</v>
      </c>
      <c r="AA83" s="34"/>
      <c r="AB83" s="46" t="n">
        <f aca="false">Z83+AA83</f>
        <v>1410.5</v>
      </c>
      <c r="AC83" s="34"/>
      <c r="AD83" s="67" t="n">
        <f aca="false">AB83+AC83</f>
        <v>1410.5</v>
      </c>
      <c r="AF83" s="19" t="n">
        <v>1410.5</v>
      </c>
    </row>
    <row r="84" customFormat="false" ht="33" hidden="false" customHeight="false" outlineLevel="0" collapsed="false">
      <c r="A84" s="77" t="s">
        <v>40</v>
      </c>
      <c r="B84" s="74" t="s">
        <v>43</v>
      </c>
      <c r="C84" s="75" t="s">
        <v>30</v>
      </c>
      <c r="D84" s="75" t="s">
        <v>77</v>
      </c>
      <c r="E84" s="75" t="s">
        <v>41</v>
      </c>
      <c r="F84" s="75"/>
      <c r="G84" s="46" t="n">
        <v>100</v>
      </c>
      <c r="I84" s="46" t="n">
        <f aca="false">G84+H84</f>
        <v>100</v>
      </c>
      <c r="J84" s="34"/>
      <c r="K84" s="47" t="n">
        <f aca="false">I84+J84</f>
        <v>100</v>
      </c>
      <c r="L84" s="34"/>
      <c r="M84" s="47" t="n">
        <f aca="false">K84+L84</f>
        <v>100</v>
      </c>
      <c r="N84" s="34"/>
      <c r="O84" s="78" t="n">
        <v>100</v>
      </c>
      <c r="P84" s="49"/>
      <c r="Q84" s="49"/>
      <c r="R84" s="46" t="n">
        <f aca="false">SUM(O84:P84)</f>
        <v>100</v>
      </c>
      <c r="S84" s="46" t="n">
        <v>100</v>
      </c>
      <c r="T84" s="51" t="n">
        <f aca="false">S84-R84</f>
        <v>0</v>
      </c>
      <c r="U84" s="34"/>
      <c r="V84" s="63" t="n">
        <f aca="false">S84+U84</f>
        <v>100</v>
      </c>
      <c r="W84" s="42"/>
      <c r="X84" s="65" t="n">
        <f aca="false">V84+W84</f>
        <v>100</v>
      </c>
      <c r="Z84" s="66" t="n">
        <v>100</v>
      </c>
      <c r="AA84" s="34"/>
      <c r="AB84" s="46" t="n">
        <f aca="false">Z84+AA84</f>
        <v>100</v>
      </c>
      <c r="AC84" s="34"/>
      <c r="AD84" s="67" t="n">
        <f aca="false">AB84+AC84</f>
        <v>100</v>
      </c>
      <c r="AF84" s="79" t="n">
        <v>100</v>
      </c>
    </row>
    <row r="85" customFormat="false" ht="19.5" hidden="false" customHeight="true" outlineLevel="0" collapsed="false">
      <c r="A85" s="77" t="s">
        <v>107</v>
      </c>
      <c r="B85" s="74" t="s">
        <v>43</v>
      </c>
      <c r="C85" s="75" t="s">
        <v>30</v>
      </c>
      <c r="D85" s="75" t="s">
        <v>77</v>
      </c>
      <c r="E85" s="75" t="s">
        <v>108</v>
      </c>
      <c r="F85" s="75"/>
      <c r="G85" s="46" t="n">
        <v>100</v>
      </c>
      <c r="I85" s="46" t="n">
        <f aca="false">G85+H85</f>
        <v>100</v>
      </c>
      <c r="J85" s="34"/>
      <c r="K85" s="47" t="n">
        <f aca="false">I85+J85</f>
        <v>100</v>
      </c>
      <c r="L85" s="34"/>
      <c r="M85" s="47" t="n">
        <f aca="false">K85+L85</f>
        <v>100</v>
      </c>
      <c r="N85" s="34"/>
      <c r="O85" s="78" t="n">
        <v>100</v>
      </c>
      <c r="P85" s="49"/>
      <c r="Q85" s="49"/>
      <c r="R85" s="46" t="n">
        <f aca="false">SUM(O85:P85)</f>
        <v>100</v>
      </c>
      <c r="S85" s="46" t="n">
        <v>100</v>
      </c>
      <c r="T85" s="51" t="n">
        <f aca="false">S85-R85</f>
        <v>0</v>
      </c>
      <c r="U85" s="34"/>
      <c r="V85" s="63" t="n">
        <f aca="false">S85+U85</f>
        <v>100</v>
      </c>
      <c r="W85" s="42"/>
      <c r="X85" s="65" t="n">
        <f aca="false">V85+W85</f>
        <v>100</v>
      </c>
      <c r="Z85" s="66" t="n">
        <v>100</v>
      </c>
      <c r="AA85" s="34"/>
      <c r="AB85" s="46" t="n">
        <f aca="false">Z85+AA85</f>
        <v>100</v>
      </c>
      <c r="AC85" s="34"/>
      <c r="AD85" s="67" t="n">
        <f aca="false">AB85+AC85</f>
        <v>100</v>
      </c>
      <c r="AF85" s="79" t="n">
        <v>100</v>
      </c>
    </row>
    <row r="86" customFormat="false" ht="17.25" hidden="false" customHeight="true" outlineLevel="0" collapsed="false">
      <c r="A86" s="77" t="s">
        <v>109</v>
      </c>
      <c r="B86" s="74" t="s">
        <v>43</v>
      </c>
      <c r="C86" s="75" t="s">
        <v>30</v>
      </c>
      <c r="D86" s="75" t="s">
        <v>77</v>
      </c>
      <c r="E86" s="75" t="s">
        <v>110</v>
      </c>
      <c r="F86" s="75"/>
      <c r="G86" s="46" t="n">
        <v>100</v>
      </c>
      <c r="I86" s="46" t="n">
        <f aca="false">G86+H86</f>
        <v>100</v>
      </c>
      <c r="J86" s="34"/>
      <c r="K86" s="47" t="n">
        <f aca="false">I86+J86</f>
        <v>100</v>
      </c>
      <c r="L86" s="34"/>
      <c r="M86" s="47" t="n">
        <f aca="false">K86+L86</f>
        <v>100</v>
      </c>
      <c r="N86" s="34"/>
      <c r="O86" s="78" t="n">
        <v>100</v>
      </c>
      <c r="P86" s="49"/>
      <c r="Q86" s="49"/>
      <c r="R86" s="46" t="n">
        <f aca="false">SUM(O86:P86)</f>
        <v>100</v>
      </c>
      <c r="S86" s="46" t="n">
        <v>100</v>
      </c>
      <c r="T86" s="51" t="n">
        <f aca="false">S86-R86</f>
        <v>0</v>
      </c>
      <c r="U86" s="34"/>
      <c r="V86" s="63" t="n">
        <f aca="false">S86+U86</f>
        <v>100</v>
      </c>
      <c r="W86" s="42"/>
      <c r="X86" s="65" t="n">
        <f aca="false">V86+W86</f>
        <v>100</v>
      </c>
      <c r="Z86" s="66" t="n">
        <v>100</v>
      </c>
      <c r="AA86" s="34"/>
      <c r="AB86" s="46" t="n">
        <f aca="false">Z86+AA86</f>
        <v>100</v>
      </c>
      <c r="AC86" s="34"/>
      <c r="AD86" s="67" t="n">
        <f aca="false">AB86+AC86</f>
        <v>100</v>
      </c>
      <c r="AF86" s="79" t="n">
        <v>100</v>
      </c>
    </row>
    <row r="87" customFormat="false" ht="16.5" hidden="false" customHeight="false" outlineLevel="0" collapsed="false">
      <c r="A87" s="73" t="s">
        <v>111</v>
      </c>
      <c r="B87" s="74" t="s">
        <v>43</v>
      </c>
      <c r="C87" s="75" t="s">
        <v>30</v>
      </c>
      <c r="D87" s="75" t="s">
        <v>77</v>
      </c>
      <c r="E87" s="75" t="s">
        <v>110</v>
      </c>
      <c r="F87" s="75" t="s">
        <v>112</v>
      </c>
      <c r="G87" s="46" t="n">
        <v>100</v>
      </c>
      <c r="I87" s="46" t="n">
        <f aca="false">G87+H87</f>
        <v>100</v>
      </c>
      <c r="J87" s="34"/>
      <c r="K87" s="47" t="n">
        <f aca="false">I87+J87</f>
        <v>100</v>
      </c>
      <c r="L87" s="34"/>
      <c r="M87" s="47" t="n">
        <f aca="false">K87+L87</f>
        <v>100</v>
      </c>
      <c r="N87" s="34"/>
      <c r="O87" s="78" t="n">
        <v>100</v>
      </c>
      <c r="P87" s="49"/>
      <c r="Q87" s="49"/>
      <c r="R87" s="46" t="n">
        <f aca="false">SUM(O87:P87)</f>
        <v>100</v>
      </c>
      <c r="S87" s="46" t="n">
        <v>100</v>
      </c>
      <c r="T87" s="51" t="n">
        <f aca="false">S87-R87</f>
        <v>0</v>
      </c>
      <c r="U87" s="34"/>
      <c r="V87" s="63" t="n">
        <f aca="false">S87+U87</f>
        <v>100</v>
      </c>
      <c r="W87" s="42"/>
      <c r="X87" s="65" t="n">
        <f aca="false">V87+W87</f>
        <v>100</v>
      </c>
      <c r="Z87" s="66" t="n">
        <v>100</v>
      </c>
      <c r="AA87" s="34"/>
      <c r="AB87" s="46" t="n">
        <f aca="false">Z87+AA87</f>
        <v>100</v>
      </c>
      <c r="AC87" s="34"/>
      <c r="AD87" s="67" t="n">
        <f aca="false">AB87+AC87</f>
        <v>100</v>
      </c>
      <c r="AF87" s="79" t="n">
        <v>100</v>
      </c>
    </row>
    <row r="88" customFormat="false" ht="33" hidden="false" customHeight="false" outlineLevel="0" collapsed="false">
      <c r="A88" s="77" t="s">
        <v>49</v>
      </c>
      <c r="B88" s="74" t="n">
        <v>902</v>
      </c>
      <c r="C88" s="75" t="s">
        <v>30</v>
      </c>
      <c r="D88" s="75" t="n">
        <v>13</v>
      </c>
      <c r="E88" s="75" t="s">
        <v>50</v>
      </c>
      <c r="F88" s="75"/>
      <c r="G88" s="46" t="n">
        <v>25735</v>
      </c>
      <c r="H88" s="0" t="n">
        <v>-1090</v>
      </c>
      <c r="I88" s="46" t="n">
        <f aca="false">G88+H88</f>
        <v>24645</v>
      </c>
      <c r="J88" s="34"/>
      <c r="K88" s="47" t="n">
        <f aca="false">I88+J88</f>
        <v>24645</v>
      </c>
      <c r="L88" s="34" t="n">
        <v>1701.3</v>
      </c>
      <c r="M88" s="47" t="n">
        <f aca="false">K88+L88</f>
        <v>26346.3</v>
      </c>
      <c r="N88" s="34" t="n">
        <v>513.2</v>
      </c>
      <c r="O88" s="61" t="n">
        <v>26859.5</v>
      </c>
      <c r="P88" s="49"/>
      <c r="Q88" s="49"/>
      <c r="R88" s="46" t="n">
        <f aca="false">SUM(O88:P88)</f>
        <v>26859.5</v>
      </c>
      <c r="S88" s="64" t="n">
        <v>27111.1</v>
      </c>
      <c r="T88" s="51" t="n">
        <f aca="false">S88-R88</f>
        <v>251.599999999999</v>
      </c>
      <c r="U88" s="34"/>
      <c r="V88" s="63" t="n">
        <f aca="false">S88+U88</f>
        <v>27111.1</v>
      </c>
      <c r="W88" s="42"/>
      <c r="X88" s="65" t="n">
        <f aca="false">V88+W88</f>
        <v>27111.1</v>
      </c>
      <c r="Z88" s="66" t="n">
        <v>28374.7</v>
      </c>
      <c r="AA88" s="34" t="n">
        <v>3421.2</v>
      </c>
      <c r="AB88" s="46" t="n">
        <f aca="false">Z88+AA88</f>
        <v>31795.9</v>
      </c>
      <c r="AC88" s="34"/>
      <c r="AD88" s="67" t="n">
        <f aca="false">AB88+AC88</f>
        <v>31795.9</v>
      </c>
      <c r="AF88" s="19" t="n">
        <v>32367.8</v>
      </c>
    </row>
    <row r="89" customFormat="false" ht="33" hidden="false" customHeight="false" outlineLevel="0" collapsed="false">
      <c r="A89" s="81" t="s">
        <v>51</v>
      </c>
      <c r="B89" s="74" t="n">
        <v>902</v>
      </c>
      <c r="C89" s="75" t="s">
        <v>30</v>
      </c>
      <c r="D89" s="75" t="n">
        <v>13</v>
      </c>
      <c r="E89" s="75" t="s">
        <v>52</v>
      </c>
      <c r="F89" s="75"/>
      <c r="G89" s="46" t="n">
        <v>3546</v>
      </c>
      <c r="I89" s="46" t="n">
        <f aca="false">G89+H89</f>
        <v>3546</v>
      </c>
      <c r="J89" s="34"/>
      <c r="K89" s="47" t="n">
        <f aca="false">I89+J89</f>
        <v>3546</v>
      </c>
      <c r="L89" s="34"/>
      <c r="M89" s="47" t="n">
        <f aca="false">K89+L89</f>
        <v>3546</v>
      </c>
      <c r="N89" s="34"/>
      <c r="O89" s="78" t="n">
        <v>3546</v>
      </c>
      <c r="P89" s="49"/>
      <c r="Q89" s="49"/>
      <c r="R89" s="46" t="n">
        <f aca="false">SUM(O89:P89)</f>
        <v>3546</v>
      </c>
      <c r="S89" s="64" t="n">
        <v>2792.6</v>
      </c>
      <c r="T89" s="51" t="n">
        <f aca="false">S89-R89</f>
        <v>-753.4</v>
      </c>
      <c r="U89" s="34"/>
      <c r="V89" s="63" t="n">
        <f aca="false">S89+U89</f>
        <v>2792.6</v>
      </c>
      <c r="W89" s="42"/>
      <c r="X89" s="65" t="n">
        <f aca="false">V89+W89</f>
        <v>2792.6</v>
      </c>
      <c r="Z89" s="66" t="n">
        <v>2974.5</v>
      </c>
      <c r="AA89" s="34" t="n">
        <v>1273.9</v>
      </c>
      <c r="AB89" s="46" t="n">
        <f aca="false">Z89+AA89</f>
        <v>4248.4</v>
      </c>
      <c r="AC89" s="34"/>
      <c r="AD89" s="67" t="n">
        <f aca="false">AB89+AC89</f>
        <v>4248.4</v>
      </c>
      <c r="AF89" s="19" t="n">
        <v>4161.7</v>
      </c>
    </row>
    <row r="90" customFormat="false" ht="16.5" hidden="false" customHeight="false" outlineLevel="0" collapsed="false">
      <c r="A90" s="81" t="s">
        <v>113</v>
      </c>
      <c r="B90" s="74" t="s">
        <v>43</v>
      </c>
      <c r="C90" s="75" t="s">
        <v>30</v>
      </c>
      <c r="D90" s="75" t="s">
        <v>77</v>
      </c>
      <c r="E90" s="75" t="s">
        <v>114</v>
      </c>
      <c r="F90" s="75"/>
      <c r="G90" s="46" t="n">
        <v>3546</v>
      </c>
      <c r="I90" s="46" t="n">
        <f aca="false">G90+H90</f>
        <v>3546</v>
      </c>
      <c r="J90" s="34"/>
      <c r="K90" s="47" t="n">
        <f aca="false">I90+J90</f>
        <v>3546</v>
      </c>
      <c r="L90" s="34"/>
      <c r="M90" s="47" t="n">
        <f aca="false">K90+L90</f>
        <v>3546</v>
      </c>
      <c r="N90" s="34"/>
      <c r="O90" s="78" t="n">
        <v>3546</v>
      </c>
      <c r="P90" s="49"/>
      <c r="Q90" s="49"/>
      <c r="R90" s="46" t="n">
        <f aca="false">SUM(O90:P90)</f>
        <v>3546</v>
      </c>
      <c r="S90" s="64" t="n">
        <v>2792.6</v>
      </c>
      <c r="T90" s="51" t="n">
        <f aca="false">S90-R90</f>
        <v>-753.4</v>
      </c>
      <c r="U90" s="34"/>
      <c r="V90" s="63" t="n">
        <f aca="false">S90+U90</f>
        <v>2792.6</v>
      </c>
      <c r="W90" s="42"/>
      <c r="X90" s="65" t="n">
        <f aca="false">V90+W90</f>
        <v>2792.6</v>
      </c>
      <c r="Z90" s="66" t="n">
        <v>2974.5</v>
      </c>
      <c r="AA90" s="34" t="n">
        <v>1273.9</v>
      </c>
      <c r="AB90" s="46" t="n">
        <f aca="false">Z90+AA90</f>
        <v>4248.4</v>
      </c>
      <c r="AC90" s="34"/>
      <c r="AD90" s="67" t="n">
        <f aca="false">AB90+AC90</f>
        <v>4248.4</v>
      </c>
      <c r="AF90" s="19" t="n">
        <v>4161.7</v>
      </c>
    </row>
    <row r="91" customFormat="false" ht="33" hidden="false" customHeight="false" outlineLevel="0" collapsed="false">
      <c r="A91" s="77" t="s">
        <v>35</v>
      </c>
      <c r="B91" s="74" t="n">
        <v>902</v>
      </c>
      <c r="C91" s="75" t="s">
        <v>30</v>
      </c>
      <c r="D91" s="75" t="n">
        <v>13</v>
      </c>
      <c r="E91" s="75" t="s">
        <v>115</v>
      </c>
      <c r="F91" s="75"/>
      <c r="G91" s="46" t="n">
        <v>3546</v>
      </c>
      <c r="I91" s="46" t="n">
        <f aca="false">G91+H91</f>
        <v>3546</v>
      </c>
      <c r="J91" s="34"/>
      <c r="K91" s="47" t="n">
        <f aca="false">I91+J91</f>
        <v>3546</v>
      </c>
      <c r="L91" s="34"/>
      <c r="M91" s="47" t="n">
        <f aca="false">K91+L91</f>
        <v>3546</v>
      </c>
      <c r="N91" s="34"/>
      <c r="O91" s="78" t="n">
        <v>3546</v>
      </c>
      <c r="P91" s="49"/>
      <c r="Q91" s="49"/>
      <c r="R91" s="46" t="n">
        <f aca="false">SUM(O91:P91)</f>
        <v>3546</v>
      </c>
      <c r="S91" s="37" t="n">
        <v>2792.6</v>
      </c>
      <c r="T91" s="51" t="n">
        <f aca="false">S91-R91</f>
        <v>-753.4</v>
      </c>
      <c r="U91" s="34"/>
      <c r="V91" s="63" t="n">
        <f aca="false">S91+U91</f>
        <v>2792.6</v>
      </c>
      <c r="W91" s="42"/>
      <c r="X91" s="65" t="n">
        <f aca="false">V91+W91</f>
        <v>2792.6</v>
      </c>
      <c r="Z91" s="66" t="n">
        <v>2974.5</v>
      </c>
      <c r="AA91" s="34" t="n">
        <v>1273.9</v>
      </c>
      <c r="AB91" s="46" t="n">
        <f aca="false">Z91+AA91</f>
        <v>4248.4</v>
      </c>
      <c r="AC91" s="34"/>
      <c r="AD91" s="67" t="n">
        <f aca="false">AB91+AC91</f>
        <v>4248.4</v>
      </c>
      <c r="AF91" s="19" t="n">
        <v>4161.7</v>
      </c>
    </row>
    <row r="92" customFormat="false" ht="79.5" hidden="false" customHeight="true" outlineLevel="0" collapsed="false">
      <c r="A92" s="77" t="s">
        <v>37</v>
      </c>
      <c r="B92" s="74" t="n">
        <v>902</v>
      </c>
      <c r="C92" s="75" t="s">
        <v>30</v>
      </c>
      <c r="D92" s="75" t="n">
        <v>13</v>
      </c>
      <c r="E92" s="75" t="s">
        <v>115</v>
      </c>
      <c r="F92" s="75" t="n">
        <v>100</v>
      </c>
      <c r="G92" s="46" t="n">
        <v>3535</v>
      </c>
      <c r="I92" s="46" t="n">
        <f aca="false">G92+H92</f>
        <v>3535</v>
      </c>
      <c r="J92" s="34"/>
      <c r="K92" s="47" t="n">
        <f aca="false">I92+J92</f>
        <v>3535</v>
      </c>
      <c r="L92" s="34"/>
      <c r="M92" s="47" t="n">
        <f aca="false">K92+L92</f>
        <v>3535</v>
      </c>
      <c r="N92" s="34"/>
      <c r="O92" s="78" t="n">
        <v>3535</v>
      </c>
      <c r="P92" s="49"/>
      <c r="Q92" s="49"/>
      <c r="R92" s="46" t="n">
        <f aca="false">SUM(O92:P92)</f>
        <v>3535</v>
      </c>
      <c r="S92" s="37" t="n">
        <v>2756.6</v>
      </c>
      <c r="T92" s="51" t="n">
        <f aca="false">S92-R92</f>
        <v>-778.4</v>
      </c>
      <c r="U92" s="34"/>
      <c r="V92" s="63" t="n">
        <f aca="false">S92+U92</f>
        <v>2756.6</v>
      </c>
      <c r="W92" s="42"/>
      <c r="X92" s="65" t="n">
        <f aca="false">V92+W92</f>
        <v>2756.6</v>
      </c>
      <c r="Z92" s="66" t="n">
        <v>2948.3</v>
      </c>
      <c r="AA92" s="34" t="n">
        <v>1273.9</v>
      </c>
      <c r="AB92" s="46" t="n">
        <f aca="false">Z92+AA92</f>
        <v>4222.2</v>
      </c>
      <c r="AC92" s="34"/>
      <c r="AD92" s="67" t="n">
        <f aca="false">AB92+AC92</f>
        <v>4222.2</v>
      </c>
      <c r="AF92" s="19" t="n">
        <v>4134.6</v>
      </c>
    </row>
    <row r="93" customFormat="false" ht="33" hidden="false" customHeight="false" outlineLevel="0" collapsed="false">
      <c r="A93" s="77" t="s">
        <v>46</v>
      </c>
      <c r="B93" s="74" t="n">
        <v>902</v>
      </c>
      <c r="C93" s="75" t="s">
        <v>30</v>
      </c>
      <c r="D93" s="75" t="n">
        <v>13</v>
      </c>
      <c r="E93" s="75" t="s">
        <v>115</v>
      </c>
      <c r="F93" s="75" t="n">
        <v>200</v>
      </c>
      <c r="G93" s="46" t="n">
        <v>11</v>
      </c>
      <c r="I93" s="46" t="n">
        <f aca="false">G93+H93</f>
        <v>11</v>
      </c>
      <c r="J93" s="34"/>
      <c r="K93" s="47" t="n">
        <f aca="false">I93+J93</f>
        <v>11</v>
      </c>
      <c r="L93" s="34"/>
      <c r="M93" s="47" t="n">
        <f aca="false">K93+L93</f>
        <v>11</v>
      </c>
      <c r="N93" s="34"/>
      <c r="O93" s="78" t="n">
        <v>11</v>
      </c>
      <c r="P93" s="49"/>
      <c r="Q93" s="49"/>
      <c r="R93" s="46" t="n">
        <f aca="false">SUM(O93:P93)</f>
        <v>11</v>
      </c>
      <c r="S93" s="47" t="n">
        <v>36</v>
      </c>
      <c r="T93" s="51" t="n">
        <f aca="false">S93-R93</f>
        <v>25</v>
      </c>
      <c r="U93" s="34"/>
      <c r="V93" s="63" t="n">
        <f aca="false">S93+U93</f>
        <v>36</v>
      </c>
      <c r="W93" s="42"/>
      <c r="X93" s="65" t="n">
        <f aca="false">V93+W93</f>
        <v>36</v>
      </c>
      <c r="Z93" s="66" t="n">
        <v>26.2</v>
      </c>
      <c r="AA93" s="34"/>
      <c r="AB93" s="46" t="n">
        <f aca="false">Z93+AA93</f>
        <v>26.2</v>
      </c>
      <c r="AC93" s="34"/>
      <c r="AD93" s="67" t="n">
        <f aca="false">AB93+AC93</f>
        <v>26.2</v>
      </c>
      <c r="AF93" s="19" t="n">
        <v>27.1</v>
      </c>
    </row>
    <row r="94" customFormat="false" ht="16.5" hidden="false" customHeight="false" outlineLevel="0" collapsed="false">
      <c r="A94" s="77" t="s">
        <v>116</v>
      </c>
      <c r="B94" s="74" t="n">
        <v>902</v>
      </c>
      <c r="C94" s="75" t="s">
        <v>30</v>
      </c>
      <c r="D94" s="75" t="n">
        <v>13</v>
      </c>
      <c r="E94" s="75" t="s">
        <v>117</v>
      </c>
      <c r="F94" s="75"/>
      <c r="G94" s="46" t="n">
        <v>6031.5</v>
      </c>
      <c r="H94" s="88" t="n">
        <v>31.7</v>
      </c>
      <c r="I94" s="46" t="n">
        <f aca="false">G94+H94</f>
        <v>6063.2</v>
      </c>
      <c r="J94" s="34"/>
      <c r="K94" s="47" t="n">
        <f aca="false">I94+J94</f>
        <v>6063.2</v>
      </c>
      <c r="L94" s="34"/>
      <c r="M94" s="47" t="n">
        <f aca="false">K94+L94</f>
        <v>6063.2</v>
      </c>
      <c r="N94" s="34" t="n">
        <v>513.2</v>
      </c>
      <c r="O94" s="61" t="n">
        <v>6576.4</v>
      </c>
      <c r="P94" s="49"/>
      <c r="Q94" s="49"/>
      <c r="R94" s="46" t="n">
        <f aca="false">SUM(O94:P94)</f>
        <v>6576.4</v>
      </c>
      <c r="S94" s="47" t="n">
        <v>6576.2</v>
      </c>
      <c r="T94" s="51" t="n">
        <f aca="false">S94-R94</f>
        <v>-0.199999999999818</v>
      </c>
      <c r="U94" s="34"/>
      <c r="V94" s="63" t="n">
        <f aca="false">S94+U94</f>
        <v>6576.2</v>
      </c>
      <c r="W94" s="42"/>
      <c r="X94" s="65" t="n">
        <f aca="false">V94+W94</f>
        <v>6576.2</v>
      </c>
      <c r="Z94" s="66" t="n">
        <v>6000.2</v>
      </c>
      <c r="AA94" s="34"/>
      <c r="AB94" s="46" t="n">
        <f aca="false">Z94+AA94</f>
        <v>6000.2</v>
      </c>
      <c r="AC94" s="34"/>
      <c r="AD94" s="67" t="n">
        <f aca="false">AB94+AC94</f>
        <v>6000.2</v>
      </c>
      <c r="AF94" s="19" t="n">
        <v>6229.8</v>
      </c>
    </row>
    <row r="95" customFormat="false" ht="30" hidden="false" customHeight="true" outlineLevel="0" collapsed="false">
      <c r="A95" s="77" t="s">
        <v>102</v>
      </c>
      <c r="B95" s="74" t="n">
        <v>902</v>
      </c>
      <c r="C95" s="75" t="s">
        <v>30</v>
      </c>
      <c r="D95" s="75" t="n">
        <v>13</v>
      </c>
      <c r="E95" s="75" t="s">
        <v>118</v>
      </c>
      <c r="F95" s="75"/>
      <c r="G95" s="46" t="n">
        <v>6031.5</v>
      </c>
      <c r="H95" s="88" t="n">
        <v>31.7</v>
      </c>
      <c r="I95" s="46" t="n">
        <f aca="false">G95+H95</f>
        <v>6063.2</v>
      </c>
      <c r="J95" s="34"/>
      <c r="K95" s="47" t="n">
        <f aca="false">I95+J95</f>
        <v>6063.2</v>
      </c>
      <c r="L95" s="34"/>
      <c r="M95" s="47" t="n">
        <f aca="false">K95+L95</f>
        <v>6063.2</v>
      </c>
      <c r="N95" s="34" t="n">
        <v>513.2</v>
      </c>
      <c r="O95" s="61" t="n">
        <v>6576.4</v>
      </c>
      <c r="P95" s="49"/>
      <c r="Q95" s="49"/>
      <c r="R95" s="46" t="n">
        <f aca="false">SUM(O95:P95)</f>
        <v>6576.4</v>
      </c>
      <c r="S95" s="47" t="n">
        <v>6576.2</v>
      </c>
      <c r="T95" s="51" t="n">
        <f aca="false">S95-R95</f>
        <v>-0.199999999999818</v>
      </c>
      <c r="U95" s="34"/>
      <c r="V95" s="63" t="n">
        <f aca="false">S95+U95</f>
        <v>6576.2</v>
      </c>
      <c r="W95" s="42"/>
      <c r="X95" s="65" t="n">
        <f aca="false">V95+W95</f>
        <v>6576.2</v>
      </c>
      <c r="Z95" s="66" t="n">
        <v>6000.2</v>
      </c>
      <c r="AA95" s="34"/>
      <c r="AB95" s="46" t="n">
        <f aca="false">Z95+AA95</f>
        <v>6000.2</v>
      </c>
      <c r="AC95" s="34"/>
      <c r="AD95" s="67" t="n">
        <f aca="false">AB95+AC95</f>
        <v>6000.2</v>
      </c>
      <c r="AF95" s="19" t="n">
        <v>6229.8</v>
      </c>
    </row>
    <row r="96" customFormat="false" ht="88.5" hidden="false" customHeight="true" outlineLevel="0" collapsed="false">
      <c r="A96" s="77" t="s">
        <v>37</v>
      </c>
      <c r="B96" s="74" t="n">
        <v>902</v>
      </c>
      <c r="C96" s="75" t="s">
        <v>30</v>
      </c>
      <c r="D96" s="75" t="n">
        <v>13</v>
      </c>
      <c r="E96" s="75" t="s">
        <v>118</v>
      </c>
      <c r="F96" s="75" t="s">
        <v>69</v>
      </c>
      <c r="G96" s="46" t="n">
        <v>4965.3</v>
      </c>
      <c r="H96" s="88" t="n">
        <v>31.7</v>
      </c>
      <c r="I96" s="46" t="n">
        <f aca="false">G96+H96</f>
        <v>4997</v>
      </c>
      <c r="J96" s="34"/>
      <c r="K96" s="47" t="n">
        <f aca="false">I96+J96</f>
        <v>4997</v>
      </c>
      <c r="L96" s="34"/>
      <c r="M96" s="47" t="n">
        <f aca="false">K96+L96</f>
        <v>4997</v>
      </c>
      <c r="N96" s="34" t="n">
        <v>254.3</v>
      </c>
      <c r="O96" s="61" t="n">
        <v>5251.3</v>
      </c>
      <c r="P96" s="49"/>
      <c r="Q96" s="49"/>
      <c r="R96" s="46" t="n">
        <f aca="false">SUM(O96:P96)</f>
        <v>5251.3</v>
      </c>
      <c r="S96" s="47" t="n">
        <v>5219.6</v>
      </c>
      <c r="T96" s="51" t="n">
        <f aca="false">S96-R96</f>
        <v>-31.6999999999998</v>
      </c>
      <c r="U96" s="34"/>
      <c r="V96" s="63" t="n">
        <f aca="false">S96+U96</f>
        <v>5219.6</v>
      </c>
      <c r="W96" s="42"/>
      <c r="X96" s="65" t="n">
        <f aca="false">V96+W96</f>
        <v>5219.6</v>
      </c>
      <c r="Z96" s="66" t="n">
        <v>4822</v>
      </c>
      <c r="AA96" s="34"/>
      <c r="AB96" s="46" t="n">
        <f aca="false">Z96+AA96</f>
        <v>4822</v>
      </c>
      <c r="AC96" s="34"/>
      <c r="AD96" s="67" t="n">
        <f aca="false">AB96+AC96</f>
        <v>4822</v>
      </c>
      <c r="AF96" s="19" t="n">
        <v>5126.5</v>
      </c>
    </row>
    <row r="97" customFormat="false" ht="33" hidden="false" customHeight="false" outlineLevel="0" collapsed="false">
      <c r="A97" s="77" t="s">
        <v>46</v>
      </c>
      <c r="B97" s="74" t="n">
        <v>902</v>
      </c>
      <c r="C97" s="75" t="s">
        <v>30</v>
      </c>
      <c r="D97" s="75" t="n">
        <v>13</v>
      </c>
      <c r="E97" s="75" t="s">
        <v>118</v>
      </c>
      <c r="F97" s="75" t="s">
        <v>58</v>
      </c>
      <c r="G97" s="46" t="n">
        <v>1063.6</v>
      </c>
      <c r="I97" s="46" t="n">
        <f aca="false">G97+H97</f>
        <v>1063.6</v>
      </c>
      <c r="J97" s="34"/>
      <c r="K97" s="47" t="n">
        <f aca="false">I97+J97</f>
        <v>1063.6</v>
      </c>
      <c r="L97" s="34"/>
      <c r="M97" s="47" t="n">
        <f aca="false">K97+L97</f>
        <v>1063.6</v>
      </c>
      <c r="N97" s="34" t="n">
        <v>258.9</v>
      </c>
      <c r="O97" s="61" t="n">
        <v>1322.5</v>
      </c>
      <c r="P97" s="49"/>
      <c r="Q97" s="49"/>
      <c r="R97" s="46" t="n">
        <f aca="false">SUM(O97:P97)</f>
        <v>1322.5</v>
      </c>
      <c r="S97" s="47" t="n">
        <v>1311.2</v>
      </c>
      <c r="T97" s="51" t="n">
        <f aca="false">S97-R97</f>
        <v>-11.3</v>
      </c>
      <c r="U97" s="34"/>
      <c r="V97" s="63" t="n">
        <f aca="false">S97+U97</f>
        <v>1311.2</v>
      </c>
      <c r="W97" s="42"/>
      <c r="X97" s="65" t="n">
        <f aca="false">V97+W97</f>
        <v>1311.2</v>
      </c>
      <c r="Z97" s="66" t="n">
        <v>1131.1</v>
      </c>
      <c r="AA97" s="34"/>
      <c r="AB97" s="46" t="n">
        <f aca="false">Z97+AA97</f>
        <v>1131.1</v>
      </c>
      <c r="AC97" s="34"/>
      <c r="AD97" s="67" t="n">
        <f aca="false">AB97+AC97</f>
        <v>1131.1</v>
      </c>
      <c r="AF97" s="19" t="n">
        <v>1055.8</v>
      </c>
    </row>
    <row r="98" customFormat="false" ht="33" hidden="false" customHeight="false" outlineLevel="0" collapsed="false">
      <c r="A98" s="77" t="s">
        <v>119</v>
      </c>
      <c r="B98" s="74" t="n">
        <v>902</v>
      </c>
      <c r="C98" s="75" t="s">
        <v>30</v>
      </c>
      <c r="D98" s="75" t="n">
        <v>13</v>
      </c>
      <c r="E98" s="75" t="s">
        <v>118</v>
      </c>
      <c r="F98" s="75" t="s">
        <v>97</v>
      </c>
      <c r="G98" s="46"/>
      <c r="I98" s="46"/>
      <c r="J98" s="34"/>
      <c r="K98" s="47"/>
      <c r="L98" s="34"/>
      <c r="M98" s="47"/>
      <c r="N98" s="34"/>
      <c r="O98" s="61"/>
      <c r="P98" s="49"/>
      <c r="Q98" s="49"/>
      <c r="R98" s="46"/>
      <c r="S98" s="47" t="n">
        <v>42.8</v>
      </c>
      <c r="T98" s="51" t="n">
        <f aca="false">S98-R98</f>
        <v>42.8</v>
      </c>
      <c r="U98" s="34"/>
      <c r="V98" s="63" t="n">
        <f aca="false">S98+U98</f>
        <v>42.8</v>
      </c>
      <c r="W98" s="42"/>
      <c r="X98" s="65" t="n">
        <f aca="false">V98+W98</f>
        <v>42.8</v>
      </c>
      <c r="Z98" s="66" t="n">
        <v>42.9</v>
      </c>
      <c r="AA98" s="34"/>
      <c r="AB98" s="46" t="n">
        <f aca="false">Z98+AA98</f>
        <v>42.9</v>
      </c>
      <c r="AC98" s="34"/>
      <c r="AD98" s="67" t="n">
        <f aca="false">AB98+AC98</f>
        <v>42.9</v>
      </c>
      <c r="AF98" s="19" t="n">
        <v>42.9</v>
      </c>
    </row>
    <row r="99" customFormat="false" ht="16.5" hidden="false" customHeight="false" outlineLevel="0" collapsed="false">
      <c r="A99" s="77" t="s">
        <v>55</v>
      </c>
      <c r="B99" s="74" t="n">
        <v>902</v>
      </c>
      <c r="C99" s="75" t="s">
        <v>30</v>
      </c>
      <c r="D99" s="75" t="n">
        <v>13</v>
      </c>
      <c r="E99" s="75" t="s">
        <v>118</v>
      </c>
      <c r="F99" s="75" t="s">
        <v>104</v>
      </c>
      <c r="G99" s="46" t="n">
        <v>2.6</v>
      </c>
      <c r="I99" s="46" t="n">
        <f aca="false">G99+H99</f>
        <v>2.6</v>
      </c>
      <c r="J99" s="34"/>
      <c r="K99" s="47" t="n">
        <f aca="false">I99+J99</f>
        <v>2.6</v>
      </c>
      <c r="L99" s="34"/>
      <c r="M99" s="47" t="n">
        <f aca="false">K99+L99</f>
        <v>2.6</v>
      </c>
      <c r="N99" s="34"/>
      <c r="O99" s="61" t="n">
        <v>2.6</v>
      </c>
      <c r="P99" s="49"/>
      <c r="Q99" s="49"/>
      <c r="R99" s="46" t="n">
        <f aca="false">SUM(O99:P99)</f>
        <v>2.6</v>
      </c>
      <c r="S99" s="47" t="n">
        <v>2.6</v>
      </c>
      <c r="T99" s="51" t="n">
        <f aca="false">S99-R99</f>
        <v>0</v>
      </c>
      <c r="U99" s="34"/>
      <c r="V99" s="63" t="n">
        <f aca="false">S99+U99</f>
        <v>2.6</v>
      </c>
      <c r="W99" s="42"/>
      <c r="X99" s="65" t="n">
        <f aca="false">V99+W99</f>
        <v>2.6</v>
      </c>
      <c r="Z99" s="66" t="n">
        <v>4.2</v>
      </c>
      <c r="AA99" s="34"/>
      <c r="AB99" s="46" t="n">
        <f aca="false">Z99+AA99</f>
        <v>4.2</v>
      </c>
      <c r="AC99" s="34"/>
      <c r="AD99" s="67" t="n">
        <f aca="false">AB99+AC99</f>
        <v>4.2</v>
      </c>
      <c r="AF99" s="19" t="n">
        <v>4.6</v>
      </c>
    </row>
    <row r="100" customFormat="false" ht="33" hidden="false" customHeight="false" outlineLevel="0" collapsed="false">
      <c r="A100" s="77" t="s">
        <v>120</v>
      </c>
      <c r="B100" s="74" t="s">
        <v>43</v>
      </c>
      <c r="C100" s="75" t="s">
        <v>30</v>
      </c>
      <c r="D100" s="75" t="s">
        <v>77</v>
      </c>
      <c r="E100" s="75" t="s">
        <v>121</v>
      </c>
      <c r="F100" s="75"/>
      <c r="G100" s="46" t="n">
        <v>3465</v>
      </c>
      <c r="H100" s="88" t="n">
        <v>-1121.7</v>
      </c>
      <c r="I100" s="46" t="n">
        <f aca="false">G100+H100</f>
        <v>2343.3</v>
      </c>
      <c r="J100" s="34"/>
      <c r="K100" s="47" t="n">
        <f aca="false">I100+J100</f>
        <v>2343.3</v>
      </c>
      <c r="L100" s="34"/>
      <c r="M100" s="47" t="n">
        <f aca="false">K100+L100</f>
        <v>2343.3</v>
      </c>
      <c r="N100" s="34"/>
      <c r="O100" s="61" t="n">
        <v>2343.3</v>
      </c>
      <c r="P100" s="49"/>
      <c r="Q100" s="49"/>
      <c r="R100" s="46" t="n">
        <f aca="false">SUM(O100:P100)</f>
        <v>2343.3</v>
      </c>
      <c r="S100" s="47" t="n">
        <v>3348.5</v>
      </c>
      <c r="T100" s="51" t="n">
        <f aca="false">S100-R100</f>
        <v>1005.2</v>
      </c>
      <c r="U100" s="34"/>
      <c r="V100" s="63" t="n">
        <f aca="false">S100+U100</f>
        <v>3348.5</v>
      </c>
      <c r="W100" s="42"/>
      <c r="X100" s="65" t="n">
        <f aca="false">V100+W100</f>
        <v>3348.5</v>
      </c>
      <c r="Z100" s="66" t="n">
        <v>5006.2</v>
      </c>
      <c r="AA100" s="34" t="n">
        <v>498.3</v>
      </c>
      <c r="AB100" s="46" t="n">
        <f aca="false">Z100+AA100</f>
        <v>5504.5</v>
      </c>
      <c r="AC100" s="34"/>
      <c r="AD100" s="67" t="n">
        <f aca="false">AB100+AC100</f>
        <v>5504.5</v>
      </c>
      <c r="AF100" s="19" t="n">
        <v>5843.5</v>
      </c>
    </row>
    <row r="101" customFormat="false" ht="19.5" hidden="false" customHeight="true" outlineLevel="0" collapsed="false">
      <c r="A101" s="77" t="s">
        <v>122</v>
      </c>
      <c r="B101" s="74" t="s">
        <v>43</v>
      </c>
      <c r="C101" s="75" t="s">
        <v>30</v>
      </c>
      <c r="D101" s="75" t="s">
        <v>123</v>
      </c>
      <c r="E101" s="75" t="s">
        <v>124</v>
      </c>
      <c r="F101" s="75"/>
      <c r="G101" s="46" t="n">
        <v>3465</v>
      </c>
      <c r="H101" s="88" t="n">
        <v>-1121.7</v>
      </c>
      <c r="I101" s="46" t="n">
        <f aca="false">G101+H101</f>
        <v>2343.3</v>
      </c>
      <c r="J101" s="34"/>
      <c r="K101" s="47" t="n">
        <f aca="false">I101+J101</f>
        <v>2343.3</v>
      </c>
      <c r="L101" s="34"/>
      <c r="M101" s="47" t="n">
        <f aca="false">K101+L101</f>
        <v>2343.3</v>
      </c>
      <c r="N101" s="34"/>
      <c r="O101" s="61" t="n">
        <v>2343.3</v>
      </c>
      <c r="P101" s="49"/>
      <c r="Q101" s="49"/>
      <c r="R101" s="46" t="n">
        <f aca="false">SUM(O101:P101)</f>
        <v>2343.3</v>
      </c>
      <c r="S101" s="37" t="n">
        <v>3348.5</v>
      </c>
      <c r="T101" s="51" t="n">
        <f aca="false">S101-R101</f>
        <v>1005.2</v>
      </c>
      <c r="U101" s="34"/>
      <c r="V101" s="63" t="n">
        <f aca="false">S101+U101</f>
        <v>3348.5</v>
      </c>
      <c r="W101" s="42"/>
      <c r="X101" s="65" t="n">
        <f aca="false">V101+W101</f>
        <v>3348.5</v>
      </c>
      <c r="Z101" s="66" t="n">
        <v>5006.2</v>
      </c>
      <c r="AA101" s="34" t="n">
        <v>498.3</v>
      </c>
      <c r="AB101" s="46" t="n">
        <f aca="false">Z101+AA101</f>
        <v>5504.5</v>
      </c>
      <c r="AC101" s="34"/>
      <c r="AD101" s="67" t="n">
        <f aca="false">AB101+AC101</f>
        <v>5504.5</v>
      </c>
      <c r="AF101" s="19" t="n">
        <v>5843.5</v>
      </c>
    </row>
    <row r="102" customFormat="false" ht="33" hidden="false" customHeight="false" outlineLevel="0" collapsed="false">
      <c r="A102" s="77" t="s">
        <v>46</v>
      </c>
      <c r="B102" s="74" t="s">
        <v>43</v>
      </c>
      <c r="C102" s="75" t="s">
        <v>30</v>
      </c>
      <c r="D102" s="75" t="s">
        <v>77</v>
      </c>
      <c r="E102" s="75" t="s">
        <v>124</v>
      </c>
      <c r="F102" s="75" t="s">
        <v>58</v>
      </c>
      <c r="G102" s="46" t="n">
        <v>3465</v>
      </c>
      <c r="H102" s="88" t="n">
        <v>-1121.7</v>
      </c>
      <c r="I102" s="46" t="n">
        <f aca="false">G102+H102</f>
        <v>2343.3</v>
      </c>
      <c r="J102" s="34"/>
      <c r="K102" s="47" t="n">
        <f aca="false">I102+J102</f>
        <v>2343.3</v>
      </c>
      <c r="L102" s="34"/>
      <c r="M102" s="47" t="n">
        <f aca="false">K102+L102</f>
        <v>2343.3</v>
      </c>
      <c r="N102" s="34"/>
      <c r="O102" s="61" t="n">
        <v>2343.3</v>
      </c>
      <c r="P102" s="49"/>
      <c r="Q102" s="49"/>
      <c r="R102" s="46" t="n">
        <f aca="false">SUM(O102:P102)</f>
        <v>2343.3</v>
      </c>
      <c r="S102" s="37" t="n">
        <v>3348.5</v>
      </c>
      <c r="T102" s="51" t="n">
        <f aca="false">S102-R102</f>
        <v>1005.2</v>
      </c>
      <c r="U102" s="34"/>
      <c r="V102" s="63" t="n">
        <f aca="false">S102+U102</f>
        <v>3348.5</v>
      </c>
      <c r="W102" s="42"/>
      <c r="X102" s="65" t="n">
        <f aca="false">V102+W102</f>
        <v>3348.5</v>
      </c>
      <c r="Z102" s="66" t="n">
        <v>4966.2</v>
      </c>
      <c r="AA102" s="34" t="n">
        <v>498.3</v>
      </c>
      <c r="AB102" s="46" t="n">
        <f aca="false">Z102+AA102</f>
        <v>5464.5</v>
      </c>
      <c r="AC102" s="34"/>
      <c r="AD102" s="67" t="n">
        <f aca="false">AB102+AC102</f>
        <v>5464.5</v>
      </c>
      <c r="AF102" s="19" t="n">
        <v>5803.5</v>
      </c>
    </row>
    <row r="103" customFormat="false" ht="16.5" hidden="false" customHeight="false" outlineLevel="0" collapsed="false">
      <c r="A103" s="73" t="s">
        <v>111</v>
      </c>
      <c r="B103" s="74" t="s">
        <v>43</v>
      </c>
      <c r="C103" s="75" t="s">
        <v>30</v>
      </c>
      <c r="D103" s="75" t="s">
        <v>77</v>
      </c>
      <c r="E103" s="75" t="s">
        <v>124</v>
      </c>
      <c r="F103" s="75" t="s">
        <v>112</v>
      </c>
      <c r="G103" s="46"/>
      <c r="H103" s="88"/>
      <c r="I103" s="46"/>
      <c r="J103" s="34"/>
      <c r="K103" s="47"/>
      <c r="L103" s="34"/>
      <c r="M103" s="47"/>
      <c r="N103" s="34"/>
      <c r="O103" s="61"/>
      <c r="P103" s="49"/>
      <c r="Q103" s="49"/>
      <c r="R103" s="46"/>
      <c r="S103" s="37"/>
      <c r="T103" s="51"/>
      <c r="U103" s="34"/>
      <c r="V103" s="63"/>
      <c r="W103" s="42"/>
      <c r="X103" s="65"/>
      <c r="Z103" s="66" t="n">
        <v>40</v>
      </c>
      <c r="AA103" s="34"/>
      <c r="AB103" s="46" t="n">
        <f aca="false">Z103+AA103</f>
        <v>40</v>
      </c>
      <c r="AC103" s="34"/>
      <c r="AD103" s="67" t="n">
        <f aca="false">AB103+AC103</f>
        <v>40</v>
      </c>
      <c r="AF103" s="19" t="n">
        <v>40</v>
      </c>
    </row>
    <row r="104" customFormat="false" ht="16.5" hidden="false" customHeight="false" outlineLevel="0" collapsed="false">
      <c r="A104" s="81" t="s">
        <v>125</v>
      </c>
      <c r="B104" s="74" t="n">
        <v>902</v>
      </c>
      <c r="C104" s="75" t="s">
        <v>30</v>
      </c>
      <c r="D104" s="75" t="n">
        <v>13</v>
      </c>
      <c r="E104" s="75" t="s">
        <v>126</v>
      </c>
      <c r="F104" s="75"/>
      <c r="G104" s="46" t="n">
        <v>12692.5</v>
      </c>
      <c r="I104" s="46" t="n">
        <f aca="false">G104+H104</f>
        <v>12692.5</v>
      </c>
      <c r="J104" s="34"/>
      <c r="K104" s="47" t="n">
        <f aca="false">I104+J104</f>
        <v>12692.5</v>
      </c>
      <c r="L104" s="34" t="n">
        <v>1701.3</v>
      </c>
      <c r="M104" s="47" t="n">
        <f aca="false">K104+L104</f>
        <v>14393.8</v>
      </c>
      <c r="N104" s="34"/>
      <c r="O104" s="61" t="n">
        <v>14393.8</v>
      </c>
      <c r="P104" s="49"/>
      <c r="Q104" s="49"/>
      <c r="R104" s="46" t="n">
        <f aca="false">SUM(O104:P104)</f>
        <v>14393.8</v>
      </c>
      <c r="S104" s="37" t="n">
        <v>14393.8</v>
      </c>
      <c r="T104" s="51" t="n">
        <f aca="false">S104-R104</f>
        <v>0</v>
      </c>
      <c r="U104" s="34"/>
      <c r="V104" s="63" t="n">
        <f aca="false">S104+U104</f>
        <v>14393.8</v>
      </c>
      <c r="W104" s="42"/>
      <c r="X104" s="65" t="n">
        <f aca="false">V104+W104</f>
        <v>14393.8</v>
      </c>
      <c r="Z104" s="66" t="n">
        <v>14393.8</v>
      </c>
      <c r="AA104" s="34" t="n">
        <v>1649</v>
      </c>
      <c r="AB104" s="46" t="n">
        <f aca="false">Z104+AA104</f>
        <v>16042.8</v>
      </c>
      <c r="AC104" s="34"/>
      <c r="AD104" s="67" t="n">
        <f aca="false">AB104+AC104</f>
        <v>16042.8</v>
      </c>
      <c r="AF104" s="19" t="n">
        <v>16132.8</v>
      </c>
    </row>
    <row r="105" customFormat="false" ht="29.25" hidden="false" customHeight="true" outlineLevel="0" collapsed="false">
      <c r="A105" s="77" t="s">
        <v>102</v>
      </c>
      <c r="B105" s="74" t="n">
        <v>902</v>
      </c>
      <c r="C105" s="75" t="s">
        <v>30</v>
      </c>
      <c r="D105" s="75" t="n">
        <v>13</v>
      </c>
      <c r="E105" s="75" t="s">
        <v>127</v>
      </c>
      <c r="F105" s="75"/>
      <c r="G105" s="46" t="n">
        <v>12692.5</v>
      </c>
      <c r="I105" s="46" t="n">
        <f aca="false">G105+H105</f>
        <v>12692.5</v>
      </c>
      <c r="J105" s="34"/>
      <c r="K105" s="47" t="n">
        <f aca="false">I105+J105</f>
        <v>12692.5</v>
      </c>
      <c r="L105" s="34" t="n">
        <v>1701.3</v>
      </c>
      <c r="M105" s="47" t="n">
        <f aca="false">K105+L105</f>
        <v>14393.8</v>
      </c>
      <c r="N105" s="34"/>
      <c r="O105" s="61" t="n">
        <v>14393.8</v>
      </c>
      <c r="P105" s="49"/>
      <c r="Q105" s="49"/>
      <c r="R105" s="46" t="n">
        <f aca="false">SUM(O105:P105)</f>
        <v>14393.8</v>
      </c>
      <c r="S105" s="37" t="n">
        <v>14393.8</v>
      </c>
      <c r="T105" s="51" t="n">
        <f aca="false">S105-R105</f>
        <v>0</v>
      </c>
      <c r="U105" s="34"/>
      <c r="V105" s="63" t="n">
        <f aca="false">S105+U105</f>
        <v>14393.8</v>
      </c>
      <c r="W105" s="42"/>
      <c r="X105" s="65" t="n">
        <f aca="false">V105+W105</f>
        <v>14393.8</v>
      </c>
      <c r="Z105" s="66" t="n">
        <v>14393.8</v>
      </c>
      <c r="AA105" s="34" t="n">
        <v>1649</v>
      </c>
      <c r="AB105" s="46" t="n">
        <f aca="false">Z105+AA105</f>
        <v>16042.8</v>
      </c>
      <c r="AC105" s="34"/>
      <c r="AD105" s="67" t="n">
        <f aca="false">AB105+AC105</f>
        <v>16042.8</v>
      </c>
      <c r="AF105" s="19" t="n">
        <v>16132.8</v>
      </c>
    </row>
    <row r="106" customFormat="false" ht="82.5" hidden="false" customHeight="true" outlineLevel="0" collapsed="false">
      <c r="A106" s="77" t="s">
        <v>37</v>
      </c>
      <c r="B106" s="74" t="n">
        <v>902</v>
      </c>
      <c r="C106" s="75" t="s">
        <v>30</v>
      </c>
      <c r="D106" s="75" t="n">
        <v>13</v>
      </c>
      <c r="E106" s="75" t="s">
        <v>127</v>
      </c>
      <c r="F106" s="75" t="n">
        <v>100</v>
      </c>
      <c r="G106" s="46" t="n">
        <v>7527.8</v>
      </c>
      <c r="I106" s="46" t="n">
        <f aca="false">G106+H106</f>
        <v>7527.8</v>
      </c>
      <c r="J106" s="34"/>
      <c r="K106" s="47" t="n">
        <f aca="false">I106+J106</f>
        <v>7527.8</v>
      </c>
      <c r="L106" s="34" t="n">
        <v>1701.3</v>
      </c>
      <c r="M106" s="47" t="n">
        <f aca="false">K106+L106</f>
        <v>9229.1</v>
      </c>
      <c r="N106" s="34"/>
      <c r="O106" s="61" t="n">
        <v>9229.1</v>
      </c>
      <c r="P106" s="49"/>
      <c r="Q106" s="49"/>
      <c r="R106" s="46" t="n">
        <f aca="false">SUM(O106:P106)</f>
        <v>9229.1</v>
      </c>
      <c r="S106" s="37" t="n">
        <v>7527.8</v>
      </c>
      <c r="T106" s="51" t="n">
        <f aca="false">S106-R106</f>
        <v>-1701.3</v>
      </c>
      <c r="U106" s="34"/>
      <c r="V106" s="63" t="n">
        <f aca="false">S106+U106</f>
        <v>7527.8</v>
      </c>
      <c r="W106" s="42"/>
      <c r="X106" s="65" t="n">
        <f aca="false">V106+W106</f>
        <v>7527.8</v>
      </c>
      <c r="Z106" s="66" t="n">
        <v>7523.3</v>
      </c>
      <c r="AA106" s="34"/>
      <c r="AB106" s="46" t="n">
        <f aca="false">Z106+AA106</f>
        <v>7523.3</v>
      </c>
      <c r="AC106" s="34"/>
      <c r="AD106" s="67" t="n">
        <f aca="false">AB106+AC106</f>
        <v>7523.3</v>
      </c>
      <c r="AF106" s="19" t="n">
        <v>7503.8</v>
      </c>
    </row>
    <row r="107" customFormat="false" ht="33" hidden="false" customHeight="false" outlineLevel="0" collapsed="false">
      <c r="A107" s="77" t="s">
        <v>46</v>
      </c>
      <c r="B107" s="74" t="n">
        <v>902</v>
      </c>
      <c r="C107" s="75" t="s">
        <v>30</v>
      </c>
      <c r="D107" s="75" t="n">
        <v>13</v>
      </c>
      <c r="E107" s="75" t="s">
        <v>127</v>
      </c>
      <c r="F107" s="75" t="n">
        <v>200</v>
      </c>
      <c r="G107" s="46" t="n">
        <v>5087.7</v>
      </c>
      <c r="I107" s="46" t="n">
        <f aca="false">G107+H107</f>
        <v>5087.7</v>
      </c>
      <c r="J107" s="34"/>
      <c r="K107" s="47" t="n">
        <f aca="false">I107+J107</f>
        <v>5087.7</v>
      </c>
      <c r="L107" s="34" t="n">
        <v>1701.3</v>
      </c>
      <c r="M107" s="47" t="n">
        <f aca="false">K107+L107</f>
        <v>6789</v>
      </c>
      <c r="N107" s="34"/>
      <c r="O107" s="78" t="n">
        <v>6789</v>
      </c>
      <c r="P107" s="49"/>
      <c r="Q107" s="49"/>
      <c r="R107" s="46" t="n">
        <f aca="false">SUM(O107:P107)</f>
        <v>6789</v>
      </c>
      <c r="S107" s="47" t="n">
        <v>6789</v>
      </c>
      <c r="T107" s="51" t="n">
        <f aca="false">S107-R107</f>
        <v>0</v>
      </c>
      <c r="U107" s="34"/>
      <c r="V107" s="63" t="n">
        <f aca="false">S107+U107</f>
        <v>6789</v>
      </c>
      <c r="W107" s="42"/>
      <c r="X107" s="65" t="n">
        <f aca="false">V107+W107</f>
        <v>6789</v>
      </c>
      <c r="Z107" s="66" t="n">
        <v>6789</v>
      </c>
      <c r="AA107" s="34" t="n">
        <v>1649</v>
      </c>
      <c r="AB107" s="46" t="n">
        <f aca="false">Z107+AA107</f>
        <v>8438</v>
      </c>
      <c r="AC107" s="34"/>
      <c r="AD107" s="67" t="n">
        <f aca="false">AB107+AC107</f>
        <v>8438</v>
      </c>
      <c r="AF107" s="79" t="n">
        <v>8528</v>
      </c>
    </row>
    <row r="108" customFormat="false" ht="16.5" hidden="false" customHeight="false" outlineLevel="0" collapsed="false">
      <c r="A108" s="77" t="s">
        <v>55</v>
      </c>
      <c r="B108" s="74" t="s">
        <v>43</v>
      </c>
      <c r="C108" s="75" t="s">
        <v>30</v>
      </c>
      <c r="D108" s="75" t="s">
        <v>77</v>
      </c>
      <c r="E108" s="75" t="s">
        <v>127</v>
      </c>
      <c r="F108" s="75" t="s">
        <v>104</v>
      </c>
      <c r="G108" s="46" t="n">
        <v>77</v>
      </c>
      <c r="I108" s="46" t="n">
        <f aca="false">G108+H108</f>
        <v>77</v>
      </c>
      <c r="J108" s="34"/>
      <c r="K108" s="47" t="n">
        <f aca="false">I108+J108</f>
        <v>77</v>
      </c>
      <c r="L108" s="34"/>
      <c r="M108" s="47" t="n">
        <f aca="false">K108+L108</f>
        <v>77</v>
      </c>
      <c r="N108" s="34"/>
      <c r="O108" s="78" t="n">
        <v>77</v>
      </c>
      <c r="P108" s="49"/>
      <c r="Q108" s="49"/>
      <c r="R108" s="46" t="n">
        <f aca="false">SUM(O108:P108)</f>
        <v>77</v>
      </c>
      <c r="S108" s="47" t="n">
        <v>77</v>
      </c>
      <c r="T108" s="51" t="n">
        <f aca="false">S108-R108</f>
        <v>0</v>
      </c>
      <c r="U108" s="34"/>
      <c r="V108" s="63" t="n">
        <f aca="false">S108+U108</f>
        <v>77</v>
      </c>
      <c r="W108" s="42"/>
      <c r="X108" s="65" t="n">
        <f aca="false">V108+W108</f>
        <v>77</v>
      </c>
      <c r="Z108" s="66" t="n">
        <v>81.5</v>
      </c>
      <c r="AA108" s="34"/>
      <c r="AB108" s="46" t="n">
        <f aca="false">Z108+AA108</f>
        <v>81.5</v>
      </c>
      <c r="AC108" s="34"/>
      <c r="AD108" s="67" t="n">
        <f aca="false">AB108+AC108</f>
        <v>81.5</v>
      </c>
      <c r="AF108" s="79" t="n">
        <v>101</v>
      </c>
    </row>
    <row r="109" customFormat="false" ht="16.5" hidden="false" customHeight="false" outlineLevel="0" collapsed="false">
      <c r="A109" s="84" t="s">
        <v>128</v>
      </c>
      <c r="B109" s="69" t="s">
        <v>43</v>
      </c>
      <c r="C109" s="72" t="s">
        <v>30</v>
      </c>
      <c r="D109" s="72" t="s">
        <v>77</v>
      </c>
      <c r="E109" s="72" t="s">
        <v>129</v>
      </c>
      <c r="F109" s="75"/>
      <c r="G109" s="46"/>
      <c r="I109" s="46"/>
      <c r="J109" s="34"/>
      <c r="K109" s="47"/>
      <c r="L109" s="34" t="n">
        <v>200</v>
      </c>
      <c r="M109" s="47" t="n">
        <f aca="false">K109+L109</f>
        <v>200</v>
      </c>
      <c r="N109" s="34"/>
      <c r="O109" s="78" t="n">
        <v>200</v>
      </c>
      <c r="P109" s="49"/>
      <c r="Q109" s="49"/>
      <c r="R109" s="46" t="n">
        <f aca="false">SUM(O109:P109)</f>
        <v>200</v>
      </c>
      <c r="S109" s="47" t="n">
        <v>200</v>
      </c>
      <c r="T109" s="51" t="n">
        <f aca="false">S109-R109</f>
        <v>0</v>
      </c>
      <c r="U109" s="34"/>
      <c r="V109" s="63" t="n">
        <f aca="false">S109+U109</f>
        <v>200</v>
      </c>
      <c r="W109" s="42"/>
      <c r="X109" s="65" t="n">
        <f aca="false">V109+W109</f>
        <v>200</v>
      </c>
      <c r="Z109" s="66" t="n">
        <v>200</v>
      </c>
      <c r="AA109" s="34"/>
      <c r="AB109" s="46" t="n">
        <f aca="false">Z109+AA109</f>
        <v>200</v>
      </c>
      <c r="AC109" s="34"/>
      <c r="AD109" s="67" t="n">
        <f aca="false">AB109+AC109</f>
        <v>200</v>
      </c>
      <c r="AF109" s="79" t="n">
        <v>200</v>
      </c>
    </row>
    <row r="110" customFormat="false" ht="33" hidden="false" customHeight="false" outlineLevel="0" collapsed="false">
      <c r="A110" s="77" t="s">
        <v>130</v>
      </c>
      <c r="B110" s="74" t="s">
        <v>43</v>
      </c>
      <c r="C110" s="75" t="s">
        <v>30</v>
      </c>
      <c r="D110" s="75" t="s">
        <v>77</v>
      </c>
      <c r="E110" s="75" t="s">
        <v>131</v>
      </c>
      <c r="F110" s="72"/>
      <c r="G110" s="46"/>
      <c r="I110" s="46"/>
      <c r="J110" s="34"/>
      <c r="K110" s="47"/>
      <c r="L110" s="34" t="n">
        <v>200</v>
      </c>
      <c r="M110" s="47" t="n">
        <f aca="false">K110+L110</f>
        <v>200</v>
      </c>
      <c r="N110" s="34"/>
      <c r="O110" s="78" t="n">
        <v>200</v>
      </c>
      <c r="P110" s="49"/>
      <c r="Q110" s="49"/>
      <c r="R110" s="46" t="n">
        <f aca="false">SUM(O110:P110)</f>
        <v>200</v>
      </c>
      <c r="S110" s="47" t="n">
        <v>200</v>
      </c>
      <c r="T110" s="51" t="n">
        <f aca="false">S110-R110</f>
        <v>0</v>
      </c>
      <c r="U110" s="34"/>
      <c r="V110" s="63" t="n">
        <f aca="false">S110+U110</f>
        <v>200</v>
      </c>
      <c r="W110" s="42"/>
      <c r="X110" s="65" t="n">
        <f aca="false">V110+W110</f>
        <v>200</v>
      </c>
      <c r="Z110" s="66" t="n">
        <v>200</v>
      </c>
      <c r="AA110" s="34"/>
      <c r="AB110" s="46" t="n">
        <f aca="false">Z110+AA110</f>
        <v>200</v>
      </c>
      <c r="AC110" s="34"/>
      <c r="AD110" s="67" t="n">
        <f aca="false">AB110+AC110</f>
        <v>200</v>
      </c>
      <c r="AF110" s="79" t="n">
        <v>200</v>
      </c>
    </row>
    <row r="111" customFormat="false" ht="33" hidden="false" customHeight="false" outlineLevel="0" collapsed="false">
      <c r="A111" s="77" t="s">
        <v>132</v>
      </c>
      <c r="B111" s="74" t="s">
        <v>43</v>
      </c>
      <c r="C111" s="75" t="s">
        <v>30</v>
      </c>
      <c r="D111" s="75" t="s">
        <v>77</v>
      </c>
      <c r="E111" s="75" t="s">
        <v>133</v>
      </c>
      <c r="F111" s="72"/>
      <c r="G111" s="46"/>
      <c r="I111" s="46"/>
      <c r="J111" s="34"/>
      <c r="K111" s="47"/>
      <c r="L111" s="34" t="n">
        <v>200</v>
      </c>
      <c r="M111" s="47" t="n">
        <f aca="false">K111+L111</f>
        <v>200</v>
      </c>
      <c r="N111" s="34"/>
      <c r="O111" s="78" t="n">
        <v>200</v>
      </c>
      <c r="P111" s="49"/>
      <c r="Q111" s="49"/>
      <c r="R111" s="46" t="n">
        <f aca="false">SUM(O111:P111)</f>
        <v>200</v>
      </c>
      <c r="S111" s="47" t="n">
        <v>200</v>
      </c>
      <c r="T111" s="51" t="n">
        <f aca="false">S111-R111</f>
        <v>0</v>
      </c>
      <c r="U111" s="34"/>
      <c r="V111" s="63" t="n">
        <f aca="false">S111+U111</f>
        <v>200</v>
      </c>
      <c r="W111" s="42"/>
      <c r="X111" s="65" t="n">
        <f aca="false">V111+W111</f>
        <v>200</v>
      </c>
      <c r="Z111" s="66" t="n">
        <v>200</v>
      </c>
      <c r="AA111" s="34"/>
      <c r="AB111" s="46" t="n">
        <f aca="false">Z111+AA111</f>
        <v>200</v>
      </c>
      <c r="AC111" s="34"/>
      <c r="AD111" s="67" t="n">
        <f aca="false">AB111+AC111</f>
        <v>200</v>
      </c>
      <c r="AF111" s="79" t="n">
        <v>200</v>
      </c>
    </row>
    <row r="112" customFormat="false" ht="33" hidden="false" customHeight="false" outlineLevel="0" collapsed="false">
      <c r="A112" s="77" t="s">
        <v>134</v>
      </c>
      <c r="B112" s="74" t="s">
        <v>43</v>
      </c>
      <c r="C112" s="75" t="s">
        <v>30</v>
      </c>
      <c r="D112" s="75" t="s">
        <v>77</v>
      </c>
      <c r="E112" s="75" t="s">
        <v>133</v>
      </c>
      <c r="F112" s="72" t="s">
        <v>58</v>
      </c>
      <c r="G112" s="46"/>
      <c r="I112" s="46"/>
      <c r="J112" s="34"/>
      <c r="K112" s="47"/>
      <c r="L112" s="34" t="n">
        <v>200</v>
      </c>
      <c r="M112" s="47" t="n">
        <f aca="false">K112+L112</f>
        <v>200</v>
      </c>
      <c r="N112" s="34"/>
      <c r="O112" s="78" t="n">
        <v>200</v>
      </c>
      <c r="P112" s="49"/>
      <c r="Q112" s="49"/>
      <c r="R112" s="46" t="n">
        <f aca="false">SUM(O112:P112)</f>
        <v>200</v>
      </c>
      <c r="S112" s="47" t="n">
        <v>200</v>
      </c>
      <c r="T112" s="51" t="n">
        <f aca="false">S112-R112</f>
        <v>0</v>
      </c>
      <c r="U112" s="34"/>
      <c r="V112" s="63" t="n">
        <f aca="false">S112+U112</f>
        <v>200</v>
      </c>
      <c r="W112" s="42"/>
      <c r="X112" s="65" t="n">
        <f aca="false">V112+W112</f>
        <v>200</v>
      </c>
      <c r="Z112" s="66" t="n">
        <v>200</v>
      </c>
      <c r="AA112" s="34"/>
      <c r="AB112" s="46" t="n">
        <f aca="false">Z112+AA112</f>
        <v>200</v>
      </c>
      <c r="AC112" s="34"/>
      <c r="AD112" s="67" t="n">
        <f aca="false">AB112+AC112</f>
        <v>200</v>
      </c>
      <c r="AF112" s="79" t="n">
        <v>200</v>
      </c>
    </row>
    <row r="113" customFormat="false" ht="33" hidden="false" customHeight="false" outlineLevel="0" collapsed="false">
      <c r="A113" s="77" t="s">
        <v>135</v>
      </c>
      <c r="B113" s="74" t="s">
        <v>43</v>
      </c>
      <c r="C113" s="75" t="s">
        <v>30</v>
      </c>
      <c r="D113" s="75" t="s">
        <v>77</v>
      </c>
      <c r="E113" s="75" t="s">
        <v>136</v>
      </c>
      <c r="F113" s="72"/>
      <c r="G113" s="46"/>
      <c r="I113" s="46"/>
      <c r="J113" s="34"/>
      <c r="K113" s="47"/>
      <c r="L113" s="34"/>
      <c r="M113" s="47"/>
      <c r="N113" s="34"/>
      <c r="O113" s="78"/>
      <c r="P113" s="49"/>
      <c r="Q113" s="49"/>
      <c r="R113" s="46"/>
      <c r="S113" s="47"/>
      <c r="T113" s="51"/>
      <c r="U113" s="34"/>
      <c r="V113" s="63"/>
      <c r="W113" s="42"/>
      <c r="X113" s="65"/>
      <c r="Z113" s="66" t="n">
        <v>243</v>
      </c>
      <c r="AA113" s="34"/>
      <c r="AB113" s="46" t="n">
        <f aca="false">Z113+AA113</f>
        <v>243</v>
      </c>
      <c r="AC113" s="34"/>
      <c r="AD113" s="67" t="n">
        <f aca="false">AB113+AC113</f>
        <v>243</v>
      </c>
      <c r="AF113" s="79" t="n">
        <v>243</v>
      </c>
    </row>
    <row r="114" customFormat="false" ht="16.5" hidden="false" customHeight="false" outlineLevel="0" collapsed="false">
      <c r="A114" s="77" t="s">
        <v>137</v>
      </c>
      <c r="B114" s="74" t="s">
        <v>43</v>
      </c>
      <c r="C114" s="75" t="s">
        <v>30</v>
      </c>
      <c r="D114" s="75" t="s">
        <v>77</v>
      </c>
      <c r="E114" s="75" t="s">
        <v>138</v>
      </c>
      <c r="F114" s="72"/>
      <c r="G114" s="46"/>
      <c r="I114" s="46"/>
      <c r="J114" s="34"/>
      <c r="K114" s="47"/>
      <c r="L114" s="34"/>
      <c r="M114" s="47"/>
      <c r="N114" s="34"/>
      <c r="O114" s="78"/>
      <c r="P114" s="49"/>
      <c r="Q114" s="49"/>
      <c r="R114" s="46"/>
      <c r="S114" s="47"/>
      <c r="T114" s="51"/>
      <c r="U114" s="34"/>
      <c r="V114" s="63"/>
      <c r="W114" s="42"/>
      <c r="X114" s="65"/>
      <c r="Z114" s="66" t="n">
        <v>243</v>
      </c>
      <c r="AA114" s="34"/>
      <c r="AB114" s="46" t="n">
        <f aca="false">Z114+AA114</f>
        <v>243</v>
      </c>
      <c r="AC114" s="34"/>
      <c r="AD114" s="67" t="n">
        <f aca="false">AB114+AC114</f>
        <v>243</v>
      </c>
      <c r="AF114" s="79" t="n">
        <v>243</v>
      </c>
    </row>
    <row r="115" customFormat="false" ht="33" hidden="false" customHeight="false" outlineLevel="0" collapsed="false">
      <c r="A115" s="77" t="s">
        <v>139</v>
      </c>
      <c r="B115" s="74" t="s">
        <v>43</v>
      </c>
      <c r="C115" s="75" t="s">
        <v>30</v>
      </c>
      <c r="D115" s="75" t="s">
        <v>77</v>
      </c>
      <c r="E115" s="75" t="s">
        <v>140</v>
      </c>
      <c r="F115" s="72"/>
      <c r="G115" s="46"/>
      <c r="I115" s="46"/>
      <c r="J115" s="34"/>
      <c r="K115" s="47"/>
      <c r="L115" s="34"/>
      <c r="M115" s="47"/>
      <c r="N115" s="34"/>
      <c r="O115" s="78"/>
      <c r="P115" s="49"/>
      <c r="Q115" s="49"/>
      <c r="R115" s="46"/>
      <c r="S115" s="47"/>
      <c r="T115" s="51"/>
      <c r="U115" s="34"/>
      <c r="V115" s="63"/>
      <c r="W115" s="42"/>
      <c r="X115" s="65"/>
      <c r="Z115" s="66" t="n">
        <v>243</v>
      </c>
      <c r="AA115" s="34"/>
      <c r="AB115" s="46" t="n">
        <f aca="false">Z115+AA115</f>
        <v>243</v>
      </c>
      <c r="AC115" s="34"/>
      <c r="AD115" s="67" t="n">
        <f aca="false">AB115+AC115</f>
        <v>243</v>
      </c>
      <c r="AF115" s="79" t="n">
        <v>243</v>
      </c>
    </row>
    <row r="116" customFormat="false" ht="33" hidden="false" customHeight="false" outlineLevel="0" collapsed="false">
      <c r="A116" s="77" t="s">
        <v>134</v>
      </c>
      <c r="B116" s="74" t="s">
        <v>43</v>
      </c>
      <c r="C116" s="75" t="s">
        <v>30</v>
      </c>
      <c r="D116" s="75" t="s">
        <v>77</v>
      </c>
      <c r="E116" s="75" t="s">
        <v>140</v>
      </c>
      <c r="F116" s="72" t="s">
        <v>58</v>
      </c>
      <c r="G116" s="46"/>
      <c r="I116" s="46"/>
      <c r="J116" s="34"/>
      <c r="K116" s="47"/>
      <c r="L116" s="34"/>
      <c r="M116" s="47"/>
      <c r="N116" s="34"/>
      <c r="O116" s="78"/>
      <c r="P116" s="49"/>
      <c r="Q116" s="49"/>
      <c r="R116" s="46"/>
      <c r="S116" s="47"/>
      <c r="T116" s="51"/>
      <c r="U116" s="34"/>
      <c r="V116" s="63"/>
      <c r="W116" s="42"/>
      <c r="X116" s="65"/>
      <c r="Z116" s="66" t="n">
        <v>243</v>
      </c>
      <c r="AA116" s="34"/>
      <c r="AB116" s="46" t="n">
        <f aca="false">Z116+AA116</f>
        <v>243</v>
      </c>
      <c r="AC116" s="34"/>
      <c r="AD116" s="67" t="n">
        <f aca="false">AB116+AC116</f>
        <v>243</v>
      </c>
      <c r="AF116" s="79" t="n">
        <v>243</v>
      </c>
    </row>
    <row r="117" customFormat="false" ht="16.5" hidden="false" customHeight="false" outlineLevel="0" collapsed="false">
      <c r="A117" s="73" t="s">
        <v>141</v>
      </c>
      <c r="B117" s="74" t="n">
        <v>902</v>
      </c>
      <c r="C117" s="75" t="s">
        <v>32</v>
      </c>
      <c r="D117" s="75"/>
      <c r="E117" s="75"/>
      <c r="F117" s="75"/>
      <c r="G117" s="46" t="n">
        <v>30.1</v>
      </c>
      <c r="I117" s="46" t="n">
        <f aca="false">G117+H117</f>
        <v>30.1</v>
      </c>
      <c r="J117" s="34"/>
      <c r="K117" s="47" t="n">
        <f aca="false">I117+J117</f>
        <v>30.1</v>
      </c>
      <c r="L117" s="34"/>
      <c r="M117" s="47" t="n">
        <f aca="false">K117+L117</f>
        <v>30.1</v>
      </c>
      <c r="N117" s="34"/>
      <c r="O117" s="61" t="n">
        <v>30.1</v>
      </c>
      <c r="P117" s="49"/>
      <c r="Q117" s="49"/>
      <c r="R117" s="46" t="n">
        <f aca="false">SUM(O117:P117)</f>
        <v>30.1</v>
      </c>
      <c r="S117" s="37" t="n">
        <v>30.1</v>
      </c>
      <c r="T117" s="51" t="n">
        <f aca="false">S117-R117</f>
        <v>0</v>
      </c>
      <c r="U117" s="34"/>
      <c r="V117" s="63" t="n">
        <f aca="false">S117+U117</f>
        <v>30.1</v>
      </c>
      <c r="W117" s="42"/>
      <c r="X117" s="65" t="n">
        <f aca="false">V117+W117</f>
        <v>30.1</v>
      </c>
      <c r="Z117" s="66" t="n">
        <v>30.1</v>
      </c>
      <c r="AA117" s="34"/>
      <c r="AB117" s="46" t="n">
        <f aca="false">Z117+AA117</f>
        <v>30.1</v>
      </c>
      <c r="AC117" s="34"/>
      <c r="AD117" s="67" t="n">
        <f aca="false">AB117+AC117</f>
        <v>30.1</v>
      </c>
      <c r="AF117" s="19" t="n">
        <v>30.1</v>
      </c>
    </row>
    <row r="118" customFormat="false" ht="15" hidden="false" customHeight="true" outlineLevel="0" collapsed="false">
      <c r="A118" s="73" t="s">
        <v>142</v>
      </c>
      <c r="B118" s="74" t="n">
        <v>902</v>
      </c>
      <c r="C118" s="75" t="s">
        <v>32</v>
      </c>
      <c r="D118" s="75" t="s">
        <v>48</v>
      </c>
      <c r="E118" s="75"/>
      <c r="F118" s="75"/>
      <c r="G118" s="46" t="n">
        <v>30.1</v>
      </c>
      <c r="I118" s="46" t="n">
        <f aca="false">G118+H118</f>
        <v>30.1</v>
      </c>
      <c r="J118" s="34"/>
      <c r="K118" s="47" t="n">
        <f aca="false">I118+J118</f>
        <v>30.1</v>
      </c>
      <c r="L118" s="34"/>
      <c r="M118" s="47" t="n">
        <f aca="false">K118+L118</f>
        <v>30.1</v>
      </c>
      <c r="N118" s="34"/>
      <c r="O118" s="61" t="n">
        <v>30.1</v>
      </c>
      <c r="P118" s="49"/>
      <c r="Q118" s="49"/>
      <c r="R118" s="46" t="n">
        <f aca="false">SUM(O118:P118)</f>
        <v>30.1</v>
      </c>
      <c r="S118" s="37" t="n">
        <v>30.1</v>
      </c>
      <c r="T118" s="51" t="n">
        <f aca="false">S118-R118</f>
        <v>0</v>
      </c>
      <c r="U118" s="34"/>
      <c r="V118" s="63" t="n">
        <f aca="false">S118+U118</f>
        <v>30.1</v>
      </c>
      <c r="W118" s="42"/>
      <c r="X118" s="65" t="n">
        <f aca="false">V118+W118</f>
        <v>30.1</v>
      </c>
      <c r="Z118" s="66" t="n">
        <v>30.1</v>
      </c>
      <c r="AA118" s="34"/>
      <c r="AB118" s="46" t="n">
        <f aca="false">Z118+AA118</f>
        <v>30.1</v>
      </c>
      <c r="AC118" s="34"/>
      <c r="AD118" s="67" t="n">
        <f aca="false">AB118+AC118</f>
        <v>30.1</v>
      </c>
      <c r="AF118" s="19" t="n">
        <v>30.1</v>
      </c>
    </row>
    <row r="119" customFormat="false" ht="32.25" hidden="false" customHeight="true" outlineLevel="0" collapsed="false">
      <c r="A119" s="77" t="s">
        <v>135</v>
      </c>
      <c r="B119" s="74" t="n">
        <v>902</v>
      </c>
      <c r="C119" s="75" t="s">
        <v>32</v>
      </c>
      <c r="D119" s="75" t="s">
        <v>48</v>
      </c>
      <c r="E119" s="75" t="s">
        <v>136</v>
      </c>
      <c r="F119" s="75"/>
      <c r="G119" s="46" t="n">
        <v>30.1</v>
      </c>
      <c r="I119" s="46" t="n">
        <f aca="false">G119+H119</f>
        <v>30.1</v>
      </c>
      <c r="J119" s="34"/>
      <c r="K119" s="47" t="n">
        <f aca="false">I119+J119</f>
        <v>30.1</v>
      </c>
      <c r="L119" s="34"/>
      <c r="M119" s="47" t="n">
        <f aca="false">K119+L119</f>
        <v>30.1</v>
      </c>
      <c r="N119" s="34"/>
      <c r="O119" s="61" t="n">
        <v>30.1</v>
      </c>
      <c r="P119" s="49"/>
      <c r="Q119" s="49"/>
      <c r="R119" s="46" t="n">
        <f aca="false">SUM(O119:P119)</f>
        <v>30.1</v>
      </c>
      <c r="S119" s="37" t="n">
        <v>30.1</v>
      </c>
      <c r="T119" s="51" t="n">
        <f aca="false">S119-R119</f>
        <v>0</v>
      </c>
      <c r="U119" s="34"/>
      <c r="V119" s="63" t="n">
        <f aca="false">S119+U119</f>
        <v>30.1</v>
      </c>
      <c r="W119" s="42"/>
      <c r="X119" s="65" t="n">
        <f aca="false">V119+W119</f>
        <v>30.1</v>
      </c>
      <c r="Z119" s="66" t="n">
        <v>30.1</v>
      </c>
      <c r="AA119" s="34"/>
      <c r="AB119" s="46" t="n">
        <f aca="false">Z119+AA119</f>
        <v>30.1</v>
      </c>
      <c r="AC119" s="34"/>
      <c r="AD119" s="67" t="n">
        <f aca="false">AB119+AC119</f>
        <v>30.1</v>
      </c>
      <c r="AF119" s="19" t="n">
        <v>30.1</v>
      </c>
    </row>
    <row r="120" customFormat="false" ht="16.5" hidden="false" customHeight="false" outlineLevel="0" collapsed="false">
      <c r="A120" s="77" t="s">
        <v>137</v>
      </c>
      <c r="B120" s="74" t="s">
        <v>43</v>
      </c>
      <c r="C120" s="75" t="s">
        <v>32</v>
      </c>
      <c r="D120" s="75" t="s">
        <v>48</v>
      </c>
      <c r="E120" s="75" t="s">
        <v>138</v>
      </c>
      <c r="F120" s="75"/>
      <c r="G120" s="46" t="n">
        <v>30.1</v>
      </c>
      <c r="I120" s="46" t="n">
        <f aca="false">G120+H120</f>
        <v>30.1</v>
      </c>
      <c r="J120" s="34"/>
      <c r="K120" s="47" t="n">
        <f aca="false">I120+J120</f>
        <v>30.1</v>
      </c>
      <c r="L120" s="34"/>
      <c r="M120" s="47" t="n">
        <f aca="false">K120+L120</f>
        <v>30.1</v>
      </c>
      <c r="N120" s="34"/>
      <c r="O120" s="61" t="n">
        <v>30.1</v>
      </c>
      <c r="P120" s="49"/>
      <c r="Q120" s="49"/>
      <c r="R120" s="46" t="n">
        <f aca="false">SUM(O120:P120)</f>
        <v>30.1</v>
      </c>
      <c r="S120" s="37" t="n">
        <v>30.1</v>
      </c>
      <c r="T120" s="51" t="n">
        <f aca="false">S120-R120</f>
        <v>0</v>
      </c>
      <c r="U120" s="34"/>
      <c r="V120" s="63" t="n">
        <f aca="false">S120+U120</f>
        <v>30.1</v>
      </c>
      <c r="W120" s="42"/>
      <c r="X120" s="65" t="n">
        <f aca="false">V120+W120</f>
        <v>30.1</v>
      </c>
      <c r="Z120" s="66" t="n">
        <v>30.1</v>
      </c>
      <c r="AA120" s="34"/>
      <c r="AB120" s="46" t="n">
        <f aca="false">Z120+AA120</f>
        <v>30.1</v>
      </c>
      <c r="AC120" s="34"/>
      <c r="AD120" s="67" t="n">
        <f aca="false">AB120+AC120</f>
        <v>30.1</v>
      </c>
      <c r="AF120" s="19" t="n">
        <v>30.1</v>
      </c>
    </row>
    <row r="121" customFormat="false" ht="34.5" hidden="false" customHeight="true" outlineLevel="0" collapsed="false">
      <c r="A121" s="73" t="s">
        <v>143</v>
      </c>
      <c r="B121" s="74" t="n">
        <v>902</v>
      </c>
      <c r="C121" s="75" t="s">
        <v>32</v>
      </c>
      <c r="D121" s="75" t="s">
        <v>48</v>
      </c>
      <c r="E121" s="75" t="s">
        <v>144</v>
      </c>
      <c r="F121" s="75"/>
      <c r="G121" s="46" t="n">
        <v>30.1</v>
      </c>
      <c r="I121" s="46" t="n">
        <f aca="false">G121+H121</f>
        <v>30.1</v>
      </c>
      <c r="J121" s="34"/>
      <c r="K121" s="47" t="n">
        <f aca="false">I121+J121</f>
        <v>30.1</v>
      </c>
      <c r="L121" s="34"/>
      <c r="M121" s="47" t="n">
        <f aca="false">K121+L121</f>
        <v>30.1</v>
      </c>
      <c r="N121" s="34"/>
      <c r="O121" s="61" t="n">
        <v>30.1</v>
      </c>
      <c r="P121" s="49"/>
      <c r="Q121" s="49"/>
      <c r="R121" s="46" t="n">
        <f aca="false">SUM(O121:P121)</f>
        <v>30.1</v>
      </c>
      <c r="S121" s="37" t="n">
        <v>30.1</v>
      </c>
      <c r="T121" s="51" t="n">
        <f aca="false">S121-R121</f>
        <v>0</v>
      </c>
      <c r="U121" s="34"/>
      <c r="V121" s="63" t="n">
        <f aca="false">S121+U121</f>
        <v>30.1</v>
      </c>
      <c r="W121" s="42"/>
      <c r="X121" s="65" t="n">
        <f aca="false">V121+W121</f>
        <v>30.1</v>
      </c>
      <c r="Z121" s="66" t="n">
        <v>30.1</v>
      </c>
      <c r="AA121" s="34"/>
      <c r="AB121" s="46" t="n">
        <f aca="false">Z121+AA121</f>
        <v>30.1</v>
      </c>
      <c r="AC121" s="34"/>
      <c r="AD121" s="67" t="n">
        <f aca="false">AB121+AC121</f>
        <v>30.1</v>
      </c>
      <c r="AF121" s="19" t="n">
        <v>30.1</v>
      </c>
    </row>
    <row r="122" customFormat="false" ht="33" hidden="false" customHeight="false" outlineLevel="0" collapsed="false">
      <c r="A122" s="77" t="s">
        <v>46</v>
      </c>
      <c r="B122" s="74" t="n">
        <v>902</v>
      </c>
      <c r="C122" s="75" t="s">
        <v>32</v>
      </c>
      <c r="D122" s="75" t="s">
        <v>48</v>
      </c>
      <c r="E122" s="75" t="s">
        <v>144</v>
      </c>
      <c r="F122" s="75" t="n">
        <v>200</v>
      </c>
      <c r="G122" s="46" t="n">
        <v>30.1</v>
      </c>
      <c r="I122" s="46" t="n">
        <f aca="false">G122+H122</f>
        <v>30.1</v>
      </c>
      <c r="J122" s="34"/>
      <c r="K122" s="47" t="n">
        <f aca="false">I122+J122</f>
        <v>30.1</v>
      </c>
      <c r="L122" s="34"/>
      <c r="M122" s="47" t="n">
        <f aca="false">K122+L122</f>
        <v>30.1</v>
      </c>
      <c r="N122" s="34"/>
      <c r="O122" s="61" t="n">
        <v>30.1</v>
      </c>
      <c r="P122" s="49"/>
      <c r="Q122" s="49"/>
      <c r="R122" s="46" t="n">
        <f aca="false">SUM(O122:P122)</f>
        <v>30.1</v>
      </c>
      <c r="S122" s="37" t="n">
        <v>30.1</v>
      </c>
      <c r="T122" s="51" t="n">
        <f aca="false">S122-R122</f>
        <v>0</v>
      </c>
      <c r="U122" s="34"/>
      <c r="V122" s="63" t="n">
        <f aca="false">S122+U122</f>
        <v>30.1</v>
      </c>
      <c r="W122" s="42"/>
      <c r="X122" s="65" t="n">
        <f aca="false">V122+W122</f>
        <v>30.1</v>
      </c>
      <c r="Z122" s="66" t="n">
        <v>30.1</v>
      </c>
      <c r="AA122" s="34"/>
      <c r="AB122" s="46" t="n">
        <f aca="false">Z122+AA122</f>
        <v>30.1</v>
      </c>
      <c r="AC122" s="34"/>
      <c r="AD122" s="67" t="n">
        <f aca="false">AB122+AC122</f>
        <v>30.1</v>
      </c>
      <c r="AF122" s="19" t="n">
        <v>30.1</v>
      </c>
    </row>
    <row r="123" customFormat="false" ht="33" hidden="false" customHeight="false" outlineLevel="0" collapsed="false">
      <c r="A123" s="73" t="s">
        <v>145</v>
      </c>
      <c r="B123" s="74" t="n">
        <v>902</v>
      </c>
      <c r="C123" s="75" t="s">
        <v>39</v>
      </c>
      <c r="D123" s="75"/>
      <c r="E123" s="75"/>
      <c r="F123" s="75"/>
      <c r="G123" s="46" t="n">
        <v>7323.8</v>
      </c>
      <c r="H123" s="0" t="n">
        <v>412</v>
      </c>
      <c r="I123" s="46" t="n">
        <f aca="false">G123+H123</f>
        <v>7735.8</v>
      </c>
      <c r="J123" s="34"/>
      <c r="K123" s="47" t="n">
        <f aca="false">I123+J123</f>
        <v>7735.8</v>
      </c>
      <c r="L123" s="34"/>
      <c r="M123" s="47" t="n">
        <f aca="false">K123+L123</f>
        <v>7735.8</v>
      </c>
      <c r="N123" s="34"/>
      <c r="O123" s="61" t="n">
        <v>7735.8</v>
      </c>
      <c r="P123" s="49"/>
      <c r="Q123" s="49"/>
      <c r="R123" s="46" t="n">
        <f aca="false">SUM(O123:P123)</f>
        <v>7735.8</v>
      </c>
      <c r="S123" s="37" t="n">
        <v>7735.8</v>
      </c>
      <c r="T123" s="51" t="n">
        <f aca="false">S123-R123</f>
        <v>0</v>
      </c>
      <c r="U123" s="34"/>
      <c r="V123" s="63" t="n">
        <f aca="false">S123+U123</f>
        <v>7735.8</v>
      </c>
      <c r="W123" s="42"/>
      <c r="X123" s="65" t="n">
        <f aca="false">V123+W123</f>
        <v>7735.8</v>
      </c>
      <c r="Z123" s="66" t="n">
        <v>7735.8</v>
      </c>
      <c r="AA123" s="34" t="n">
        <v>398</v>
      </c>
      <c r="AB123" s="46" t="n">
        <f aca="false">Z123+AA123</f>
        <v>8133.8</v>
      </c>
      <c r="AC123" s="34"/>
      <c r="AD123" s="67" t="n">
        <f aca="false">AB123+AC123</f>
        <v>8133.8</v>
      </c>
      <c r="AF123" s="19" t="n">
        <v>8116.4</v>
      </c>
    </row>
    <row r="124" customFormat="false" ht="52.5" hidden="false" customHeight="true" outlineLevel="0" collapsed="false">
      <c r="A124" s="73" t="s">
        <v>146</v>
      </c>
      <c r="B124" s="74" t="n">
        <v>902</v>
      </c>
      <c r="C124" s="75" t="s">
        <v>39</v>
      </c>
      <c r="D124" s="75" t="s">
        <v>147</v>
      </c>
      <c r="E124" s="75"/>
      <c r="F124" s="75"/>
      <c r="G124" s="46" t="n">
        <v>7323.8</v>
      </c>
      <c r="H124" s="0" t="n">
        <v>412</v>
      </c>
      <c r="I124" s="46" t="n">
        <f aca="false">G124+H124</f>
        <v>7735.8</v>
      </c>
      <c r="J124" s="34"/>
      <c r="K124" s="47" t="n">
        <f aca="false">I124+J124</f>
        <v>7735.8</v>
      </c>
      <c r="L124" s="34"/>
      <c r="M124" s="47" t="n">
        <f aca="false">K124+L124</f>
        <v>7735.8</v>
      </c>
      <c r="N124" s="34"/>
      <c r="O124" s="61" t="n">
        <v>7735.8</v>
      </c>
      <c r="P124" s="49"/>
      <c r="Q124" s="49"/>
      <c r="R124" s="46" t="n">
        <f aca="false">SUM(O124:P124)</f>
        <v>7735.8</v>
      </c>
      <c r="S124" s="37" t="n">
        <v>7735.8</v>
      </c>
      <c r="T124" s="51" t="n">
        <f aca="false">S124-R124</f>
        <v>0</v>
      </c>
      <c r="U124" s="34"/>
      <c r="V124" s="63" t="n">
        <f aca="false">S124+U124</f>
        <v>7735.8</v>
      </c>
      <c r="W124" s="42"/>
      <c r="X124" s="65" t="n">
        <f aca="false">V124+W124</f>
        <v>7735.8</v>
      </c>
      <c r="Z124" s="66" t="n">
        <v>7735.8</v>
      </c>
      <c r="AA124" s="34" t="n">
        <v>398</v>
      </c>
      <c r="AB124" s="46" t="n">
        <f aca="false">Z124+AA124</f>
        <v>8133.8</v>
      </c>
      <c r="AC124" s="34"/>
      <c r="AD124" s="67" t="n">
        <f aca="false">AB124+AC124</f>
        <v>8133.8</v>
      </c>
      <c r="AF124" s="19" t="n">
        <v>8116.4</v>
      </c>
    </row>
    <row r="125" customFormat="false" ht="54.75" hidden="false" customHeight="true" outlineLevel="0" collapsed="false">
      <c r="A125" s="89" t="s">
        <v>148</v>
      </c>
      <c r="B125" s="74" t="s">
        <v>43</v>
      </c>
      <c r="C125" s="75" t="s">
        <v>39</v>
      </c>
      <c r="D125" s="75" t="s">
        <v>147</v>
      </c>
      <c r="E125" s="75" t="s">
        <v>149</v>
      </c>
      <c r="F125" s="75"/>
      <c r="G125" s="46" t="n">
        <v>7161.7</v>
      </c>
      <c r="H125" s="0" t="n">
        <v>412</v>
      </c>
      <c r="I125" s="46" t="n">
        <f aca="false">G125+H125</f>
        <v>7573.7</v>
      </c>
      <c r="J125" s="34"/>
      <c r="K125" s="47" t="n">
        <f aca="false">I125+J125</f>
        <v>7573.7</v>
      </c>
      <c r="L125" s="34"/>
      <c r="M125" s="47" t="n">
        <f aca="false">K125+L125</f>
        <v>7573.7</v>
      </c>
      <c r="N125" s="34"/>
      <c r="O125" s="61" t="n">
        <v>7573.7</v>
      </c>
      <c r="P125" s="49"/>
      <c r="Q125" s="49"/>
      <c r="R125" s="46" t="n">
        <f aca="false">SUM(O125:P125)</f>
        <v>7573.7</v>
      </c>
      <c r="S125" s="37" t="n">
        <v>7573.7</v>
      </c>
      <c r="T125" s="51" t="n">
        <f aca="false">S125-R125</f>
        <v>0</v>
      </c>
      <c r="U125" s="34"/>
      <c r="V125" s="63" t="n">
        <f aca="false">S125+U125</f>
        <v>7573.7</v>
      </c>
      <c r="W125" s="42"/>
      <c r="X125" s="65" t="n">
        <f aca="false">V125+W125</f>
        <v>7573.7</v>
      </c>
      <c r="Z125" s="66" t="n">
        <v>7537.7</v>
      </c>
      <c r="AA125" s="34" t="n">
        <v>398</v>
      </c>
      <c r="AB125" s="46" t="n">
        <f aca="false">Z125+AA125</f>
        <v>7935.7</v>
      </c>
      <c r="AC125" s="34"/>
      <c r="AD125" s="67" t="n">
        <f aca="false">AB125+AC125</f>
        <v>7935.7</v>
      </c>
      <c r="AF125" s="19" t="n">
        <v>7960.3</v>
      </c>
    </row>
    <row r="126" customFormat="false" ht="51.75" hidden="false" customHeight="true" outlineLevel="0" collapsed="false">
      <c r="A126" s="89" t="s">
        <v>150</v>
      </c>
      <c r="B126" s="74" t="s">
        <v>43</v>
      </c>
      <c r="C126" s="75" t="s">
        <v>39</v>
      </c>
      <c r="D126" s="75" t="s">
        <v>147</v>
      </c>
      <c r="E126" s="75" t="s">
        <v>151</v>
      </c>
      <c r="F126" s="75"/>
      <c r="G126" s="46" t="n">
        <v>7161.7</v>
      </c>
      <c r="H126" s="0" t="n">
        <v>412</v>
      </c>
      <c r="I126" s="46" t="n">
        <f aca="false">G126+H126</f>
        <v>7573.7</v>
      </c>
      <c r="J126" s="34"/>
      <c r="K126" s="47" t="n">
        <f aca="false">I126+J126</f>
        <v>7573.7</v>
      </c>
      <c r="L126" s="34"/>
      <c r="M126" s="47" t="n">
        <f aca="false">K126+L126</f>
        <v>7573.7</v>
      </c>
      <c r="N126" s="34"/>
      <c r="O126" s="61" t="n">
        <v>7573.7</v>
      </c>
      <c r="P126" s="49"/>
      <c r="Q126" s="49"/>
      <c r="R126" s="46" t="n">
        <f aca="false">SUM(O126:P126)</f>
        <v>7573.7</v>
      </c>
      <c r="S126" s="37" t="n">
        <v>7573.7</v>
      </c>
      <c r="T126" s="51" t="n">
        <f aca="false">S126-R126</f>
        <v>0</v>
      </c>
      <c r="U126" s="34"/>
      <c r="V126" s="63" t="n">
        <f aca="false">S126+U126</f>
        <v>7573.7</v>
      </c>
      <c r="W126" s="42"/>
      <c r="X126" s="65" t="n">
        <f aca="false">V126+W126</f>
        <v>7573.7</v>
      </c>
      <c r="Z126" s="66" t="n">
        <v>7573.7</v>
      </c>
      <c r="AA126" s="34" t="n">
        <v>398</v>
      </c>
      <c r="AB126" s="46" t="n">
        <f aca="false">Z126+AA126</f>
        <v>7971.7</v>
      </c>
      <c r="AC126" s="34"/>
      <c r="AD126" s="67" t="n">
        <f aca="false">AB126+AC126</f>
        <v>7971.7</v>
      </c>
      <c r="AF126" s="19" t="n">
        <v>7960.3</v>
      </c>
    </row>
    <row r="127" customFormat="false" ht="53.25" hidden="false" customHeight="true" outlineLevel="0" collapsed="false">
      <c r="A127" s="89" t="s">
        <v>152</v>
      </c>
      <c r="B127" s="74" t="s">
        <v>43</v>
      </c>
      <c r="C127" s="75" t="s">
        <v>39</v>
      </c>
      <c r="D127" s="75" t="s">
        <v>147</v>
      </c>
      <c r="E127" s="75" t="s">
        <v>153</v>
      </c>
      <c r="F127" s="75"/>
      <c r="G127" s="46" t="n">
        <v>160</v>
      </c>
      <c r="I127" s="46" t="n">
        <f aca="false">G127+H127</f>
        <v>160</v>
      </c>
      <c r="J127" s="34"/>
      <c r="K127" s="47" t="n">
        <f aca="false">I127+J127</f>
        <v>160</v>
      </c>
      <c r="L127" s="34"/>
      <c r="M127" s="66" t="n">
        <f aca="false">K127+L127</f>
        <v>160</v>
      </c>
      <c r="N127" s="82"/>
      <c r="O127" s="90" t="n">
        <v>160</v>
      </c>
      <c r="P127" s="49"/>
      <c r="Q127" s="49"/>
      <c r="R127" s="46" t="n">
        <f aca="false">SUM(O127:P127)</f>
        <v>160</v>
      </c>
      <c r="S127" s="47" t="n">
        <v>160</v>
      </c>
      <c r="T127" s="51" t="n">
        <f aca="false">S127-R127</f>
        <v>0</v>
      </c>
      <c r="U127" s="34"/>
      <c r="V127" s="63" t="n">
        <f aca="false">S127+U127</f>
        <v>160</v>
      </c>
      <c r="W127" s="42"/>
      <c r="X127" s="65" t="n">
        <f aca="false">V127+W127</f>
        <v>160</v>
      </c>
      <c r="Z127" s="66" t="n">
        <v>160</v>
      </c>
      <c r="AA127" s="34"/>
      <c r="AB127" s="46" t="n">
        <f aca="false">Z127+AA127</f>
        <v>160</v>
      </c>
      <c r="AC127" s="34"/>
      <c r="AD127" s="67" t="n">
        <f aca="false">AB127+AC127</f>
        <v>160</v>
      </c>
      <c r="AF127" s="79" t="n">
        <v>166</v>
      </c>
    </row>
    <row r="128" customFormat="false" ht="33" hidden="false" customHeight="false" outlineLevel="0" collapsed="false">
      <c r="A128" s="77" t="s">
        <v>46</v>
      </c>
      <c r="B128" s="74" t="s">
        <v>43</v>
      </c>
      <c r="C128" s="75" t="s">
        <v>39</v>
      </c>
      <c r="D128" s="75" t="s">
        <v>147</v>
      </c>
      <c r="E128" s="75" t="s">
        <v>153</v>
      </c>
      <c r="F128" s="75" t="s">
        <v>58</v>
      </c>
      <c r="G128" s="46" t="n">
        <v>160</v>
      </c>
      <c r="I128" s="46" t="n">
        <f aca="false">G128+H128</f>
        <v>160</v>
      </c>
      <c r="J128" s="34"/>
      <c r="K128" s="47" t="n">
        <f aca="false">I128+J128</f>
        <v>160</v>
      </c>
      <c r="L128" s="34"/>
      <c r="M128" s="47" t="n">
        <f aca="false">K128+L128</f>
        <v>160</v>
      </c>
      <c r="N128" s="34"/>
      <c r="O128" s="61" t="n">
        <v>160</v>
      </c>
      <c r="P128" s="49"/>
      <c r="Q128" s="49"/>
      <c r="R128" s="46" t="n">
        <f aca="false">SUM(O128:P128)</f>
        <v>160</v>
      </c>
      <c r="S128" s="47" t="n">
        <v>160</v>
      </c>
      <c r="T128" s="51" t="n">
        <f aca="false">S128-R128</f>
        <v>0</v>
      </c>
      <c r="U128" s="34"/>
      <c r="V128" s="63" t="n">
        <f aca="false">S128+U128</f>
        <v>160</v>
      </c>
      <c r="W128" s="42"/>
      <c r="X128" s="65" t="n">
        <f aca="false">V128+W128</f>
        <v>160</v>
      </c>
      <c r="Z128" s="66" t="n">
        <v>160</v>
      </c>
      <c r="AA128" s="34"/>
      <c r="AB128" s="46" t="n">
        <f aca="false">Z128+AA128</f>
        <v>160</v>
      </c>
      <c r="AC128" s="34"/>
      <c r="AD128" s="67" t="n">
        <f aca="false">AB128+AC128</f>
        <v>160</v>
      </c>
      <c r="AF128" s="79" t="n">
        <v>166</v>
      </c>
    </row>
    <row r="129" customFormat="false" ht="15" hidden="false" customHeight="true" outlineLevel="0" collapsed="false">
      <c r="A129" s="89" t="s">
        <v>154</v>
      </c>
      <c r="B129" s="74" t="s">
        <v>43</v>
      </c>
      <c r="C129" s="75" t="s">
        <v>39</v>
      </c>
      <c r="D129" s="75" t="s">
        <v>147</v>
      </c>
      <c r="E129" s="72" t="s">
        <v>155</v>
      </c>
      <c r="F129" s="72"/>
      <c r="G129" s="80" t="n">
        <v>4621.4</v>
      </c>
      <c r="H129" s="91" t="n">
        <v>412</v>
      </c>
      <c r="I129" s="80" t="n">
        <f aca="false">G129+H129</f>
        <v>5033.4</v>
      </c>
      <c r="J129" s="82"/>
      <c r="K129" s="66" t="n">
        <f aca="false">I129+J129</f>
        <v>5033.4</v>
      </c>
      <c r="L129" s="82"/>
      <c r="M129" s="66" t="n">
        <f aca="false">K129+L129</f>
        <v>5033.4</v>
      </c>
      <c r="N129" s="82"/>
      <c r="O129" s="90" t="n">
        <v>5033.4</v>
      </c>
      <c r="P129" s="49"/>
      <c r="Q129" s="49"/>
      <c r="R129" s="46" t="n">
        <f aca="false">SUM(O129:P129)</f>
        <v>5033.4</v>
      </c>
      <c r="S129" s="37" t="n">
        <v>5033.4</v>
      </c>
      <c r="T129" s="51" t="n">
        <f aca="false">S129-R129</f>
        <v>0</v>
      </c>
      <c r="U129" s="34"/>
      <c r="V129" s="63" t="n">
        <f aca="false">S129+U129</f>
        <v>5033.4</v>
      </c>
      <c r="W129" s="42"/>
      <c r="X129" s="65" t="n">
        <f aca="false">V129+W129</f>
        <v>5033.4</v>
      </c>
      <c r="Z129" s="66" t="n">
        <v>5033.4</v>
      </c>
      <c r="AA129" s="34" t="n">
        <v>398</v>
      </c>
      <c r="AB129" s="46" t="n">
        <f aca="false">Z129+AA129</f>
        <v>5431.4</v>
      </c>
      <c r="AC129" s="34"/>
      <c r="AD129" s="67" t="n">
        <f aca="false">AB129+AC129</f>
        <v>5431.4</v>
      </c>
      <c r="AF129" s="19" t="n">
        <v>5431.4</v>
      </c>
    </row>
    <row r="130" customFormat="false" ht="81.75" hidden="false" customHeight="true" outlineLevel="0" collapsed="false">
      <c r="A130" s="77" t="s">
        <v>37</v>
      </c>
      <c r="B130" s="74" t="s">
        <v>43</v>
      </c>
      <c r="C130" s="75" t="s">
        <v>39</v>
      </c>
      <c r="D130" s="75" t="s">
        <v>147</v>
      </c>
      <c r="E130" s="75" t="s">
        <v>156</v>
      </c>
      <c r="F130" s="75" t="s">
        <v>69</v>
      </c>
      <c r="G130" s="46" t="n">
        <v>4139.8</v>
      </c>
      <c r="H130" s="0" t="n">
        <v>412</v>
      </c>
      <c r="I130" s="46" t="n">
        <f aca="false">G130+H130</f>
        <v>4551.8</v>
      </c>
      <c r="J130" s="34"/>
      <c r="K130" s="47" t="n">
        <f aca="false">I130+J130</f>
        <v>4551.8</v>
      </c>
      <c r="L130" s="34"/>
      <c r="M130" s="47" t="n">
        <f aca="false">K130+L130</f>
        <v>4551.8</v>
      </c>
      <c r="N130" s="34"/>
      <c r="O130" s="61" t="n">
        <v>4551.8</v>
      </c>
      <c r="P130" s="49"/>
      <c r="Q130" s="49"/>
      <c r="R130" s="46" t="n">
        <f aca="false">SUM(O130:P130)</f>
        <v>4551.8</v>
      </c>
      <c r="S130" s="37" t="n">
        <v>4551.8</v>
      </c>
      <c r="T130" s="51" t="n">
        <f aca="false">S130-R130</f>
        <v>0</v>
      </c>
      <c r="U130" s="34"/>
      <c r="V130" s="63" t="n">
        <f aca="false">S130+U130</f>
        <v>4551.8</v>
      </c>
      <c r="W130" s="42"/>
      <c r="X130" s="65" t="n">
        <f aca="false">V130+W130</f>
        <v>4551.8</v>
      </c>
      <c r="Z130" s="66" t="n">
        <v>4551.8</v>
      </c>
      <c r="AA130" s="34"/>
      <c r="AB130" s="46" t="n">
        <f aca="false">Z130+AA130</f>
        <v>4551.8</v>
      </c>
      <c r="AC130" s="34"/>
      <c r="AD130" s="67" t="n">
        <f aca="false">AB130+AC130</f>
        <v>4551.8</v>
      </c>
      <c r="AF130" s="19" t="n">
        <v>4623.3</v>
      </c>
    </row>
    <row r="131" customFormat="false" ht="33" hidden="false" customHeight="false" outlineLevel="0" collapsed="false">
      <c r="A131" s="77" t="s">
        <v>46</v>
      </c>
      <c r="B131" s="74" t="s">
        <v>43</v>
      </c>
      <c r="C131" s="75" t="s">
        <v>39</v>
      </c>
      <c r="D131" s="75" t="s">
        <v>147</v>
      </c>
      <c r="E131" s="75" t="s">
        <v>156</v>
      </c>
      <c r="F131" s="75" t="s">
        <v>58</v>
      </c>
      <c r="G131" s="46" t="n">
        <v>473.6</v>
      </c>
      <c r="I131" s="46" t="n">
        <f aca="false">G131+H131</f>
        <v>473.6</v>
      </c>
      <c r="J131" s="34"/>
      <c r="K131" s="47" t="n">
        <f aca="false">I131+J131</f>
        <v>473.6</v>
      </c>
      <c r="L131" s="34"/>
      <c r="M131" s="47" t="n">
        <f aca="false">K131+L131</f>
        <v>473.6</v>
      </c>
      <c r="N131" s="34"/>
      <c r="O131" s="61" t="n">
        <v>473.6</v>
      </c>
      <c r="P131" s="49"/>
      <c r="Q131" s="49"/>
      <c r="R131" s="46" t="n">
        <f aca="false">SUM(O131:P131)</f>
        <v>473.6</v>
      </c>
      <c r="S131" s="37" t="n">
        <v>467.1</v>
      </c>
      <c r="T131" s="51" t="n">
        <f aca="false">S131-R131</f>
        <v>-6.5</v>
      </c>
      <c r="U131" s="34"/>
      <c r="V131" s="63" t="n">
        <f aca="false">S131+U131</f>
        <v>467.1</v>
      </c>
      <c r="W131" s="42"/>
      <c r="X131" s="65" t="n">
        <f aca="false">V131+W131</f>
        <v>467.1</v>
      </c>
      <c r="Z131" s="66" t="n">
        <v>467.1</v>
      </c>
      <c r="AA131" s="34" t="n">
        <v>398</v>
      </c>
      <c r="AB131" s="46" t="n">
        <f aca="false">Z131+AA131</f>
        <v>865.1</v>
      </c>
      <c r="AC131" s="34"/>
      <c r="AD131" s="67" t="n">
        <f aca="false">AB131+AC131</f>
        <v>865.1</v>
      </c>
      <c r="AF131" s="19" t="n">
        <v>794.3</v>
      </c>
    </row>
    <row r="132" customFormat="false" ht="16.5" hidden="false" customHeight="false" outlineLevel="0" collapsed="false">
      <c r="A132" s="77" t="s">
        <v>55</v>
      </c>
      <c r="B132" s="74" t="s">
        <v>43</v>
      </c>
      <c r="C132" s="75" t="s">
        <v>39</v>
      </c>
      <c r="D132" s="75" t="s">
        <v>147</v>
      </c>
      <c r="E132" s="75" t="s">
        <v>156</v>
      </c>
      <c r="F132" s="75" t="s">
        <v>104</v>
      </c>
      <c r="G132" s="46" t="n">
        <v>8</v>
      </c>
      <c r="I132" s="46" t="n">
        <f aca="false">G132+H132</f>
        <v>8</v>
      </c>
      <c r="J132" s="34"/>
      <c r="K132" s="47" t="n">
        <f aca="false">I132+J132</f>
        <v>8</v>
      </c>
      <c r="L132" s="34"/>
      <c r="M132" s="47" t="n">
        <f aca="false">K132+L132</f>
        <v>8</v>
      </c>
      <c r="N132" s="34"/>
      <c r="O132" s="78" t="n">
        <v>8</v>
      </c>
      <c r="P132" s="49"/>
      <c r="Q132" s="49"/>
      <c r="R132" s="46" t="n">
        <f aca="false">SUM(O132:P132)</f>
        <v>8</v>
      </c>
      <c r="S132" s="37" t="n">
        <v>14.5</v>
      </c>
      <c r="T132" s="51" t="n">
        <f aca="false">S132-R132</f>
        <v>6.5</v>
      </c>
      <c r="U132" s="34"/>
      <c r="V132" s="63" t="n">
        <f aca="false">S132+U132</f>
        <v>14.5</v>
      </c>
      <c r="W132" s="42"/>
      <c r="X132" s="65" t="n">
        <f aca="false">V132+W132</f>
        <v>14.5</v>
      </c>
      <c r="Z132" s="66" t="n">
        <v>14.5</v>
      </c>
      <c r="AA132" s="34"/>
      <c r="AB132" s="46" t="n">
        <f aca="false">Z132+AA132</f>
        <v>14.5</v>
      </c>
      <c r="AC132" s="34"/>
      <c r="AD132" s="67" t="n">
        <f aca="false">AB132+AC132</f>
        <v>14.5</v>
      </c>
      <c r="AF132" s="19" t="n">
        <v>13.8</v>
      </c>
    </row>
    <row r="133" customFormat="false" ht="16.5" hidden="false" customHeight="true" outlineLevel="0" collapsed="false">
      <c r="A133" s="77" t="s">
        <v>157</v>
      </c>
      <c r="B133" s="74" t="s">
        <v>43</v>
      </c>
      <c r="C133" s="75" t="s">
        <v>39</v>
      </c>
      <c r="D133" s="75" t="s">
        <v>147</v>
      </c>
      <c r="E133" s="75" t="s">
        <v>158</v>
      </c>
      <c r="F133" s="75"/>
      <c r="G133" s="46" t="n">
        <v>2380.3</v>
      </c>
      <c r="I133" s="46" t="n">
        <f aca="false">G133+H133</f>
        <v>2380.3</v>
      </c>
      <c r="J133" s="34"/>
      <c r="K133" s="47" t="n">
        <f aca="false">I133+J133</f>
        <v>2380.3</v>
      </c>
      <c r="L133" s="34"/>
      <c r="M133" s="66" t="n">
        <f aca="false">K133+L133</f>
        <v>2380.3</v>
      </c>
      <c r="N133" s="82"/>
      <c r="O133" s="90" t="n">
        <v>2380.3</v>
      </c>
      <c r="P133" s="49"/>
      <c r="Q133" s="49"/>
      <c r="R133" s="46" t="n">
        <f aca="false">SUM(O133:P133)</f>
        <v>2380.3</v>
      </c>
      <c r="S133" s="37" t="n">
        <v>2380.3</v>
      </c>
      <c r="T133" s="51" t="n">
        <f aca="false">S133-R133</f>
        <v>0</v>
      </c>
      <c r="U133" s="34"/>
      <c r="V133" s="63" t="n">
        <f aca="false">S133+U133</f>
        <v>2380.3</v>
      </c>
      <c r="W133" s="42"/>
      <c r="X133" s="65" t="n">
        <f aca="false">V133+W133</f>
        <v>2380.3</v>
      </c>
      <c r="Z133" s="66" t="n">
        <v>2380.3</v>
      </c>
      <c r="AA133" s="34"/>
      <c r="AB133" s="46" t="n">
        <f aca="false">Z133+AA133</f>
        <v>2380.3</v>
      </c>
      <c r="AC133" s="34"/>
      <c r="AD133" s="67" t="n">
        <f aca="false">AB133+AC133</f>
        <v>2380.3</v>
      </c>
      <c r="AF133" s="19" t="n">
        <v>2362.9</v>
      </c>
    </row>
    <row r="134" customFormat="false" ht="88.5" hidden="false" customHeight="true" outlineLevel="0" collapsed="false">
      <c r="A134" s="77" t="s">
        <v>37</v>
      </c>
      <c r="B134" s="74" t="s">
        <v>43</v>
      </c>
      <c r="C134" s="75" t="s">
        <v>39</v>
      </c>
      <c r="D134" s="75" t="s">
        <v>147</v>
      </c>
      <c r="E134" s="75" t="s">
        <v>159</v>
      </c>
      <c r="F134" s="75" t="s">
        <v>69</v>
      </c>
      <c r="G134" s="46" t="n">
        <v>1802</v>
      </c>
      <c r="I134" s="46" t="n">
        <f aca="false">G134+H134</f>
        <v>1802</v>
      </c>
      <c r="J134" s="34"/>
      <c r="K134" s="47" t="n">
        <f aca="false">I134+J134</f>
        <v>1802</v>
      </c>
      <c r="L134" s="34"/>
      <c r="M134" s="47" t="n">
        <f aca="false">K134+L134</f>
        <v>1802</v>
      </c>
      <c r="N134" s="34"/>
      <c r="O134" s="78" t="n">
        <v>1802</v>
      </c>
      <c r="P134" s="49"/>
      <c r="Q134" s="49"/>
      <c r="R134" s="46" t="n">
        <f aca="false">SUM(O134:P134)</f>
        <v>1802</v>
      </c>
      <c r="S134" s="47" t="n">
        <v>1802</v>
      </c>
      <c r="T134" s="51" t="n">
        <f aca="false">S134-R134</f>
        <v>0</v>
      </c>
      <c r="U134" s="34"/>
      <c r="V134" s="63" t="n">
        <f aca="false">S134+U134</f>
        <v>1802</v>
      </c>
      <c r="W134" s="42"/>
      <c r="X134" s="65" t="n">
        <f aca="false">V134+W134</f>
        <v>1802</v>
      </c>
      <c r="Z134" s="66" t="n">
        <v>1790.7</v>
      </c>
      <c r="AA134" s="34"/>
      <c r="AB134" s="46" t="n">
        <f aca="false">Z134+AA134</f>
        <v>1790.7</v>
      </c>
      <c r="AC134" s="34"/>
      <c r="AD134" s="67" t="n">
        <f aca="false">AB134+AC134</f>
        <v>1790.7</v>
      </c>
      <c r="AF134" s="19" t="n">
        <v>1841.9</v>
      </c>
    </row>
    <row r="135" customFormat="false" ht="33" hidden="false" customHeight="false" outlineLevel="0" collapsed="false">
      <c r="A135" s="77" t="s">
        <v>46</v>
      </c>
      <c r="B135" s="74" t="s">
        <v>43</v>
      </c>
      <c r="C135" s="75" t="s">
        <v>39</v>
      </c>
      <c r="D135" s="75" t="s">
        <v>147</v>
      </c>
      <c r="E135" s="75" t="s">
        <v>159</v>
      </c>
      <c r="F135" s="75" t="s">
        <v>58</v>
      </c>
      <c r="G135" s="46" t="n">
        <v>577.6</v>
      </c>
      <c r="I135" s="46" t="n">
        <f aca="false">G135+H135</f>
        <v>577.6</v>
      </c>
      <c r="J135" s="34"/>
      <c r="K135" s="47" t="n">
        <f aca="false">I135+J135</f>
        <v>577.6</v>
      </c>
      <c r="L135" s="34"/>
      <c r="M135" s="47" t="n">
        <f aca="false">K135+L135</f>
        <v>577.6</v>
      </c>
      <c r="N135" s="34"/>
      <c r="O135" s="61" t="n">
        <v>577.6</v>
      </c>
      <c r="P135" s="49"/>
      <c r="Q135" s="49"/>
      <c r="R135" s="46" t="n">
        <f aca="false">SUM(O135:P135)</f>
        <v>577.6</v>
      </c>
      <c r="S135" s="37" t="n">
        <v>566.4</v>
      </c>
      <c r="T135" s="51" t="n">
        <f aca="false">S135-R135</f>
        <v>-11.2</v>
      </c>
      <c r="U135" s="34"/>
      <c r="V135" s="63" t="n">
        <f aca="false">S135+U135</f>
        <v>566.4</v>
      </c>
      <c r="W135" s="42"/>
      <c r="X135" s="65" t="n">
        <f aca="false">V135+W135</f>
        <v>566.4</v>
      </c>
      <c r="Z135" s="66" t="n">
        <v>566.4</v>
      </c>
      <c r="AA135" s="34"/>
      <c r="AB135" s="46" t="n">
        <f aca="false">Z135+AA135</f>
        <v>566.4</v>
      </c>
      <c r="AC135" s="34"/>
      <c r="AD135" s="67" t="n">
        <f aca="false">AB135+AC135</f>
        <v>566.4</v>
      </c>
      <c r="AF135" s="19" t="n">
        <v>487.1</v>
      </c>
    </row>
    <row r="136" customFormat="false" ht="16.5" hidden="false" customHeight="false" outlineLevel="0" collapsed="false">
      <c r="A136" s="77" t="s">
        <v>55</v>
      </c>
      <c r="B136" s="74" t="s">
        <v>43</v>
      </c>
      <c r="C136" s="75" t="s">
        <v>39</v>
      </c>
      <c r="D136" s="75" t="s">
        <v>147</v>
      </c>
      <c r="E136" s="75" t="s">
        <v>159</v>
      </c>
      <c r="F136" s="75" t="s">
        <v>104</v>
      </c>
      <c r="G136" s="46" t="n">
        <v>0.7</v>
      </c>
      <c r="I136" s="46" t="n">
        <f aca="false">G136+H136</f>
        <v>0.7</v>
      </c>
      <c r="J136" s="34"/>
      <c r="K136" s="47" t="n">
        <f aca="false">I136+J136</f>
        <v>0.7</v>
      </c>
      <c r="L136" s="34"/>
      <c r="M136" s="47" t="n">
        <f aca="false">K136+L136</f>
        <v>0.7</v>
      </c>
      <c r="N136" s="34"/>
      <c r="O136" s="61" t="n">
        <v>0.7</v>
      </c>
      <c r="P136" s="49"/>
      <c r="Q136" s="49"/>
      <c r="R136" s="46" t="n">
        <f aca="false">SUM(O136:P136)</f>
        <v>0.7</v>
      </c>
      <c r="S136" s="37" t="n">
        <v>11.9</v>
      </c>
      <c r="T136" s="51" t="n">
        <f aca="false">S136-R136</f>
        <v>11.2</v>
      </c>
      <c r="U136" s="34"/>
      <c r="V136" s="63" t="n">
        <f aca="false">S136+U136</f>
        <v>11.9</v>
      </c>
      <c r="W136" s="42"/>
      <c r="X136" s="65" t="n">
        <f aca="false">V136+W136</f>
        <v>11.9</v>
      </c>
      <c r="Z136" s="66" t="n">
        <v>23.2</v>
      </c>
      <c r="AA136" s="34"/>
      <c r="AB136" s="46" t="n">
        <f aca="false">Z136+AA136</f>
        <v>23.2</v>
      </c>
      <c r="AC136" s="34"/>
      <c r="AD136" s="67" t="n">
        <f aca="false">AB136+AC136</f>
        <v>23.2</v>
      </c>
      <c r="AF136" s="19" t="n">
        <v>33.9</v>
      </c>
    </row>
    <row r="137" customFormat="false" ht="18" hidden="false" customHeight="true" outlineLevel="0" collapsed="false">
      <c r="A137" s="81" t="s">
        <v>160</v>
      </c>
      <c r="B137" s="74" t="n">
        <v>902</v>
      </c>
      <c r="C137" s="75" t="s">
        <v>39</v>
      </c>
      <c r="D137" s="75" t="s">
        <v>147</v>
      </c>
      <c r="E137" s="75" t="s">
        <v>161</v>
      </c>
      <c r="F137" s="75"/>
      <c r="G137" s="46" t="n">
        <v>162.1</v>
      </c>
      <c r="I137" s="46" t="n">
        <f aca="false">G137+H137</f>
        <v>162.1</v>
      </c>
      <c r="J137" s="34"/>
      <c r="K137" s="47" t="n">
        <f aca="false">K138+K140+K142</f>
        <v>162.1</v>
      </c>
      <c r="L137" s="34"/>
      <c r="M137" s="66" t="n">
        <f aca="false">K137+L137</f>
        <v>162.1</v>
      </c>
      <c r="N137" s="82"/>
      <c r="O137" s="90" t="n">
        <v>162.1</v>
      </c>
      <c r="P137" s="49"/>
      <c r="Q137" s="49"/>
      <c r="R137" s="46" t="n">
        <f aca="false">SUM(O137:P137)</f>
        <v>162.1</v>
      </c>
      <c r="S137" s="37" t="n">
        <v>162.1</v>
      </c>
      <c r="T137" s="51" t="n">
        <f aca="false">S137-R137</f>
        <v>0</v>
      </c>
      <c r="U137" s="34"/>
      <c r="V137" s="63" t="n">
        <f aca="false">S137+U137</f>
        <v>162.1</v>
      </c>
      <c r="W137" s="42"/>
      <c r="X137" s="65" t="n">
        <f aca="false">V137+W137</f>
        <v>162.1</v>
      </c>
      <c r="Z137" s="66" t="n">
        <v>162.1</v>
      </c>
      <c r="AA137" s="34"/>
      <c r="AB137" s="46" t="n">
        <f aca="false">Z137+AA137</f>
        <v>162.1</v>
      </c>
      <c r="AC137" s="34"/>
      <c r="AD137" s="67" t="n">
        <f aca="false">AB137+AC137</f>
        <v>162.1</v>
      </c>
      <c r="AF137" s="19" t="n">
        <v>156.1</v>
      </c>
    </row>
    <row r="138" customFormat="false" ht="33" hidden="false" customHeight="false" outlineLevel="0" collapsed="false">
      <c r="A138" s="77" t="s">
        <v>162</v>
      </c>
      <c r="B138" s="74" t="n">
        <v>902</v>
      </c>
      <c r="C138" s="75" t="s">
        <v>39</v>
      </c>
      <c r="D138" s="75" t="s">
        <v>147</v>
      </c>
      <c r="E138" s="75" t="s">
        <v>163</v>
      </c>
      <c r="F138" s="75"/>
      <c r="G138" s="46" t="n">
        <v>30.1</v>
      </c>
      <c r="I138" s="46" t="n">
        <f aca="false">G138+H138</f>
        <v>30.1</v>
      </c>
      <c r="J138" s="34"/>
      <c r="K138" s="47" t="n">
        <f aca="false">I138+J138</f>
        <v>30.1</v>
      </c>
      <c r="L138" s="34"/>
      <c r="M138" s="47" t="n">
        <f aca="false">K138+L138</f>
        <v>30.1</v>
      </c>
      <c r="N138" s="34"/>
      <c r="O138" s="61" t="n">
        <v>30.1</v>
      </c>
      <c r="P138" s="49"/>
      <c r="Q138" s="49"/>
      <c r="R138" s="46" t="n">
        <f aca="false">SUM(O138:P138)</f>
        <v>30.1</v>
      </c>
      <c r="S138" s="37" t="n">
        <v>30.1</v>
      </c>
      <c r="T138" s="51" t="n">
        <f aca="false">S138-R138</f>
        <v>0</v>
      </c>
      <c r="U138" s="34"/>
      <c r="V138" s="63" t="n">
        <f aca="false">S138+U138</f>
        <v>30.1</v>
      </c>
      <c r="W138" s="42"/>
      <c r="X138" s="65" t="n">
        <f aca="false">V138+W138</f>
        <v>30.1</v>
      </c>
      <c r="Z138" s="66" t="n">
        <v>30.1</v>
      </c>
      <c r="AA138" s="34"/>
      <c r="AB138" s="46" t="n">
        <f aca="false">Z138+AA138</f>
        <v>30.1</v>
      </c>
      <c r="AC138" s="34"/>
      <c r="AD138" s="67" t="n">
        <f aca="false">AB138+AC138</f>
        <v>30.1</v>
      </c>
      <c r="AF138" s="19" t="n">
        <v>24.1</v>
      </c>
    </row>
    <row r="139" customFormat="false" ht="33" hidden="false" customHeight="false" outlineLevel="0" collapsed="false">
      <c r="A139" s="77" t="s">
        <v>46</v>
      </c>
      <c r="B139" s="74" t="n">
        <v>902</v>
      </c>
      <c r="C139" s="75" t="s">
        <v>39</v>
      </c>
      <c r="D139" s="75" t="s">
        <v>147</v>
      </c>
      <c r="E139" s="75" t="s">
        <v>163</v>
      </c>
      <c r="F139" s="75" t="n">
        <v>200</v>
      </c>
      <c r="G139" s="46" t="n">
        <v>30.1</v>
      </c>
      <c r="I139" s="46" t="n">
        <f aca="false">G139+H139</f>
        <v>30.1</v>
      </c>
      <c r="J139" s="34"/>
      <c r="K139" s="47" t="n">
        <f aca="false">I139+J139</f>
        <v>30.1</v>
      </c>
      <c r="L139" s="34"/>
      <c r="M139" s="47" t="n">
        <f aca="false">K139+L139</f>
        <v>30.1</v>
      </c>
      <c r="N139" s="34"/>
      <c r="O139" s="61" t="n">
        <v>30.1</v>
      </c>
      <c r="P139" s="49"/>
      <c r="Q139" s="49"/>
      <c r="R139" s="46" t="n">
        <f aca="false">SUM(O139:P139)</f>
        <v>30.1</v>
      </c>
      <c r="S139" s="37" t="n">
        <v>30.1</v>
      </c>
      <c r="T139" s="51" t="n">
        <f aca="false">S139-R139</f>
        <v>0</v>
      </c>
      <c r="U139" s="34"/>
      <c r="V139" s="63" t="n">
        <f aca="false">S139+U139</f>
        <v>30.1</v>
      </c>
      <c r="W139" s="42"/>
      <c r="X139" s="65" t="n">
        <f aca="false">V139+W139</f>
        <v>30.1</v>
      </c>
      <c r="Z139" s="66" t="n">
        <v>30.1</v>
      </c>
      <c r="AA139" s="34"/>
      <c r="AB139" s="46" t="n">
        <f aca="false">Z139+AA139</f>
        <v>30.1</v>
      </c>
      <c r="AC139" s="34"/>
      <c r="AD139" s="67" t="n">
        <f aca="false">AB139+AC139</f>
        <v>30.1</v>
      </c>
      <c r="AF139" s="19" t="n">
        <v>24.1</v>
      </c>
    </row>
    <row r="140" customFormat="false" ht="66.75" hidden="false" customHeight="true" outlineLevel="0" collapsed="false">
      <c r="A140" s="84" t="s">
        <v>164</v>
      </c>
      <c r="B140" s="69" t="s">
        <v>43</v>
      </c>
      <c r="C140" s="72" t="s">
        <v>39</v>
      </c>
      <c r="D140" s="72" t="s">
        <v>147</v>
      </c>
      <c r="E140" s="72" t="s">
        <v>165</v>
      </c>
      <c r="F140" s="72"/>
      <c r="G140" s="85" t="n">
        <v>66</v>
      </c>
      <c r="I140" s="46" t="n">
        <f aca="false">G140+H140</f>
        <v>66</v>
      </c>
      <c r="J140" s="34"/>
      <c r="K140" s="47" t="n">
        <f aca="false">I140+J140</f>
        <v>66</v>
      </c>
      <c r="L140" s="34"/>
      <c r="M140" s="47" t="n">
        <f aca="false">K140+L140</f>
        <v>66</v>
      </c>
      <c r="N140" s="34"/>
      <c r="O140" s="78" t="n">
        <v>66</v>
      </c>
      <c r="P140" s="49"/>
      <c r="Q140" s="49"/>
      <c r="R140" s="46" t="n">
        <f aca="false">SUM(O140:P140)</f>
        <v>66</v>
      </c>
      <c r="S140" s="47" t="n">
        <v>66</v>
      </c>
      <c r="T140" s="51" t="n">
        <f aca="false">S140-R140</f>
        <v>0</v>
      </c>
      <c r="U140" s="34"/>
      <c r="V140" s="63" t="n">
        <f aca="false">S140+U140</f>
        <v>66</v>
      </c>
      <c r="W140" s="42"/>
      <c r="X140" s="65" t="n">
        <f aca="false">V140+W140</f>
        <v>66</v>
      </c>
      <c r="Z140" s="66" t="n">
        <v>66</v>
      </c>
      <c r="AA140" s="34"/>
      <c r="AB140" s="46" t="n">
        <f aca="false">Z140+AA140</f>
        <v>66</v>
      </c>
      <c r="AC140" s="34"/>
      <c r="AD140" s="67" t="n">
        <f aca="false">AB140+AC140</f>
        <v>66</v>
      </c>
      <c r="AF140" s="79" t="n">
        <v>66</v>
      </c>
    </row>
    <row r="141" customFormat="false" ht="33" hidden="false" customHeight="false" outlineLevel="0" collapsed="false">
      <c r="A141" s="77" t="s">
        <v>46</v>
      </c>
      <c r="B141" s="74" t="s">
        <v>43</v>
      </c>
      <c r="C141" s="75" t="s">
        <v>39</v>
      </c>
      <c r="D141" s="75" t="s">
        <v>147</v>
      </c>
      <c r="E141" s="75" t="s">
        <v>165</v>
      </c>
      <c r="F141" s="75" t="s">
        <v>58</v>
      </c>
      <c r="G141" s="85" t="n">
        <v>66</v>
      </c>
      <c r="I141" s="46" t="n">
        <f aca="false">G141+H141</f>
        <v>66</v>
      </c>
      <c r="J141" s="34"/>
      <c r="K141" s="47" t="n">
        <f aca="false">I141+J141</f>
        <v>66</v>
      </c>
      <c r="L141" s="34"/>
      <c r="M141" s="47" t="n">
        <f aca="false">K141+L141</f>
        <v>66</v>
      </c>
      <c r="N141" s="34"/>
      <c r="O141" s="78" t="n">
        <v>66</v>
      </c>
      <c r="P141" s="49"/>
      <c r="Q141" s="49"/>
      <c r="R141" s="46" t="n">
        <f aca="false">SUM(O141:P141)</f>
        <v>66</v>
      </c>
      <c r="S141" s="47" t="n">
        <v>66</v>
      </c>
      <c r="T141" s="51" t="n">
        <f aca="false">S141-R141</f>
        <v>0</v>
      </c>
      <c r="U141" s="34"/>
      <c r="V141" s="63" t="n">
        <f aca="false">S141+U141</f>
        <v>66</v>
      </c>
      <c r="W141" s="42"/>
      <c r="X141" s="65" t="n">
        <f aca="false">V141+W141</f>
        <v>66</v>
      </c>
      <c r="Z141" s="66" t="n">
        <v>66</v>
      </c>
      <c r="AA141" s="34"/>
      <c r="AB141" s="46" t="n">
        <f aca="false">Z141+AA141</f>
        <v>66</v>
      </c>
      <c r="AC141" s="34"/>
      <c r="AD141" s="67" t="n">
        <f aca="false">AB141+AC141</f>
        <v>66</v>
      </c>
      <c r="AF141" s="79" t="n">
        <v>66</v>
      </c>
    </row>
    <row r="142" customFormat="false" ht="132.75" hidden="false" customHeight="true" outlineLevel="0" collapsed="false">
      <c r="A142" s="92" t="s">
        <v>166</v>
      </c>
      <c r="B142" s="74" t="s">
        <v>43</v>
      </c>
      <c r="C142" s="75" t="s">
        <v>39</v>
      </c>
      <c r="D142" s="75" t="s">
        <v>147</v>
      </c>
      <c r="E142" s="75" t="s">
        <v>167</v>
      </c>
      <c r="F142" s="75"/>
      <c r="G142" s="85" t="n">
        <v>66</v>
      </c>
      <c r="I142" s="46" t="n">
        <f aca="false">G142+H142</f>
        <v>66</v>
      </c>
      <c r="J142" s="34"/>
      <c r="K142" s="47" t="n">
        <f aca="false">I142+J142</f>
        <v>66</v>
      </c>
      <c r="L142" s="34"/>
      <c r="M142" s="47" t="n">
        <f aca="false">K142+L142</f>
        <v>66</v>
      </c>
      <c r="N142" s="34"/>
      <c r="O142" s="78" t="n">
        <v>66</v>
      </c>
      <c r="P142" s="49"/>
      <c r="Q142" s="49"/>
      <c r="R142" s="46" t="n">
        <f aca="false">SUM(O142:P142)</f>
        <v>66</v>
      </c>
      <c r="S142" s="47" t="n">
        <v>66</v>
      </c>
      <c r="T142" s="51" t="n">
        <f aca="false">S142-R142</f>
        <v>0</v>
      </c>
      <c r="U142" s="34"/>
      <c r="V142" s="63" t="n">
        <f aca="false">S142+U142</f>
        <v>66</v>
      </c>
      <c r="W142" s="42"/>
      <c r="X142" s="65" t="n">
        <f aca="false">V142+W142</f>
        <v>66</v>
      </c>
      <c r="Z142" s="66" t="n">
        <v>66</v>
      </c>
      <c r="AA142" s="34"/>
      <c r="AB142" s="46" t="n">
        <f aca="false">Z142+AA142</f>
        <v>66</v>
      </c>
      <c r="AC142" s="34"/>
      <c r="AD142" s="67" t="n">
        <f aca="false">AB142+AC142</f>
        <v>66</v>
      </c>
      <c r="AF142" s="79" t="n">
        <v>66</v>
      </c>
    </row>
    <row r="143" customFormat="false" ht="33" hidden="false" customHeight="false" outlineLevel="0" collapsed="false">
      <c r="A143" s="84" t="s">
        <v>46</v>
      </c>
      <c r="B143" s="69" t="s">
        <v>43</v>
      </c>
      <c r="C143" s="72" t="s">
        <v>39</v>
      </c>
      <c r="D143" s="72" t="s">
        <v>147</v>
      </c>
      <c r="E143" s="72" t="s">
        <v>167</v>
      </c>
      <c r="F143" s="72" t="s">
        <v>58</v>
      </c>
      <c r="G143" s="80" t="n">
        <v>66</v>
      </c>
      <c r="I143" s="46" t="n">
        <f aca="false">G143+H143</f>
        <v>66</v>
      </c>
      <c r="J143" s="34"/>
      <c r="K143" s="47" t="n">
        <f aca="false">I143+J143</f>
        <v>66</v>
      </c>
      <c r="L143" s="34"/>
      <c r="M143" s="47" t="n">
        <f aca="false">K143+L143</f>
        <v>66</v>
      </c>
      <c r="N143" s="34"/>
      <c r="O143" s="78" t="n">
        <v>66</v>
      </c>
      <c r="P143" s="49"/>
      <c r="Q143" s="49"/>
      <c r="R143" s="46" t="n">
        <f aca="false">SUM(O143:P143)</f>
        <v>66</v>
      </c>
      <c r="S143" s="47" t="n">
        <v>66</v>
      </c>
      <c r="T143" s="51" t="n">
        <f aca="false">S143-R143</f>
        <v>0</v>
      </c>
      <c r="U143" s="34"/>
      <c r="V143" s="63" t="n">
        <f aca="false">S143+U143</f>
        <v>66</v>
      </c>
      <c r="W143" s="42"/>
      <c r="X143" s="65" t="n">
        <f aca="false">V143+W143</f>
        <v>66</v>
      </c>
      <c r="Z143" s="66" t="n">
        <v>66</v>
      </c>
      <c r="AA143" s="34"/>
      <c r="AB143" s="46" t="n">
        <f aca="false">Z143+AA143</f>
        <v>66</v>
      </c>
      <c r="AC143" s="34"/>
      <c r="AD143" s="67" t="n">
        <f aca="false">AB143+AC143</f>
        <v>66</v>
      </c>
      <c r="AF143" s="79" t="n">
        <v>66</v>
      </c>
    </row>
    <row r="144" customFormat="false" ht="16.5" hidden="false" customHeight="false" outlineLevel="0" collapsed="false">
      <c r="A144" s="68" t="s">
        <v>168</v>
      </c>
      <c r="B144" s="69" t="n">
        <v>902</v>
      </c>
      <c r="C144" s="72" t="s">
        <v>48</v>
      </c>
      <c r="D144" s="72"/>
      <c r="E144" s="72"/>
      <c r="F144" s="72"/>
      <c r="G144" s="46" t="n">
        <v>16345.7</v>
      </c>
      <c r="H144" s="0" t="n">
        <v>-132.4</v>
      </c>
      <c r="I144" s="46" t="n">
        <f aca="false">G144+H144</f>
        <v>16213.3</v>
      </c>
      <c r="J144" s="34"/>
      <c r="K144" s="47" t="n">
        <f aca="false">I144+J144</f>
        <v>16213.3</v>
      </c>
      <c r="L144" s="34"/>
      <c r="M144" s="47" t="n">
        <f aca="false">K144+L144</f>
        <v>16213.3</v>
      </c>
      <c r="N144" s="34" t="n">
        <v>1200</v>
      </c>
      <c r="O144" s="61" t="n">
        <v>17413.3</v>
      </c>
      <c r="P144" s="49" t="n">
        <v>-26.4</v>
      </c>
      <c r="Q144" s="49"/>
      <c r="R144" s="46" t="n">
        <f aca="false">SUM(O144:P144)</f>
        <v>17386.9</v>
      </c>
      <c r="S144" s="37" t="n">
        <v>17386.9</v>
      </c>
      <c r="T144" s="51" t="n">
        <f aca="false">S144-R144</f>
        <v>0</v>
      </c>
      <c r="U144" s="34" t="n">
        <v>93.5</v>
      </c>
      <c r="V144" s="63" t="n">
        <f aca="false">S144+U144</f>
        <v>17480.4</v>
      </c>
      <c r="W144" s="42"/>
      <c r="X144" s="65" t="n">
        <f aca="false">V144+W144</f>
        <v>17480.4</v>
      </c>
      <c r="Z144" s="66" t="n">
        <v>17505.2</v>
      </c>
      <c r="AA144" s="34" t="n">
        <v>24</v>
      </c>
      <c r="AB144" s="46" t="n">
        <f aca="false">Z144+AA144</f>
        <v>17529.2</v>
      </c>
      <c r="AC144" s="34" t="n">
        <v>3489.6</v>
      </c>
      <c r="AD144" s="67" t="n">
        <f aca="false">AB144+AC144</f>
        <v>21018.8</v>
      </c>
      <c r="AF144" s="19" t="n">
        <v>21018.8</v>
      </c>
    </row>
    <row r="145" customFormat="false" ht="16.5" hidden="false" customHeight="false" outlineLevel="0" collapsed="false">
      <c r="A145" s="73" t="s">
        <v>169</v>
      </c>
      <c r="B145" s="74" t="n">
        <v>902</v>
      </c>
      <c r="C145" s="75" t="s">
        <v>48</v>
      </c>
      <c r="D145" s="75" t="s">
        <v>60</v>
      </c>
      <c r="E145" s="75"/>
      <c r="F145" s="75"/>
      <c r="G145" s="46" t="n">
        <v>14787.7</v>
      </c>
      <c r="H145" s="0" t="n">
        <v>-1184</v>
      </c>
      <c r="I145" s="46" t="n">
        <f aca="false">G145+H145</f>
        <v>13603.7</v>
      </c>
      <c r="J145" s="34"/>
      <c r="K145" s="47" t="n">
        <f aca="false">I145+J145</f>
        <v>13603.7</v>
      </c>
      <c r="L145" s="34"/>
      <c r="M145" s="47" t="n">
        <f aca="false">K145+L145</f>
        <v>13603.7</v>
      </c>
      <c r="N145" s="34"/>
      <c r="O145" s="61" t="n">
        <v>13603.7</v>
      </c>
      <c r="P145" s="49" t="n">
        <v>-26.4</v>
      </c>
      <c r="Q145" s="49"/>
      <c r="R145" s="46" t="n">
        <f aca="false">SUM(O145:P145)</f>
        <v>13577.3</v>
      </c>
      <c r="S145" s="37" t="n">
        <v>13577.3</v>
      </c>
      <c r="T145" s="51" t="n">
        <f aca="false">S145-R145</f>
        <v>0</v>
      </c>
      <c r="U145" s="34" t="n">
        <v>93.5</v>
      </c>
      <c r="V145" s="63" t="n">
        <f aca="false">S145+U145</f>
        <v>13670.8</v>
      </c>
      <c r="W145" s="42"/>
      <c r="X145" s="65" t="n">
        <f aca="false">V145+W145</f>
        <v>13670.8</v>
      </c>
      <c r="Z145" s="66" t="n">
        <v>13670.7</v>
      </c>
      <c r="AA145" s="34"/>
      <c r="AB145" s="46" t="n">
        <f aca="false">Z145+AA145</f>
        <v>13670.7</v>
      </c>
      <c r="AC145" s="34" t="n">
        <v>3489.6</v>
      </c>
      <c r="AD145" s="67" t="n">
        <f aca="false">AB145+AC145</f>
        <v>17160.3</v>
      </c>
      <c r="AF145" s="19" t="n">
        <v>17160.4</v>
      </c>
    </row>
    <row r="146" customFormat="false" ht="37.5" hidden="false" customHeight="true" outlineLevel="0" collapsed="false">
      <c r="A146" s="77" t="s">
        <v>170</v>
      </c>
      <c r="B146" s="69" t="s">
        <v>43</v>
      </c>
      <c r="C146" s="72" t="s">
        <v>48</v>
      </c>
      <c r="D146" s="72" t="s">
        <v>60</v>
      </c>
      <c r="E146" s="72" t="s">
        <v>171</v>
      </c>
      <c r="F146" s="72"/>
      <c r="G146" s="46" t="n">
        <v>9359.8</v>
      </c>
      <c r="H146" s="0" t="n">
        <v>-1184</v>
      </c>
      <c r="I146" s="46" t="n">
        <f aca="false">G146+H146</f>
        <v>8175.8</v>
      </c>
      <c r="J146" s="34"/>
      <c r="K146" s="47" t="n">
        <f aca="false">I146+J146</f>
        <v>8175.8</v>
      </c>
      <c r="L146" s="34"/>
      <c r="M146" s="47" t="n">
        <f aca="false">K146+L146</f>
        <v>8175.8</v>
      </c>
      <c r="N146" s="34"/>
      <c r="O146" s="61" t="n">
        <v>8175.8</v>
      </c>
      <c r="P146" s="49" t="n">
        <v>-26.4</v>
      </c>
      <c r="Q146" s="49"/>
      <c r="R146" s="46" t="n">
        <f aca="false">SUM(O146:P146)</f>
        <v>8149.4</v>
      </c>
      <c r="S146" s="37" t="n">
        <v>8149.4</v>
      </c>
      <c r="T146" s="51" t="n">
        <f aca="false">S146-R146</f>
        <v>0</v>
      </c>
      <c r="U146" s="34" t="n">
        <v>93.5</v>
      </c>
      <c r="V146" s="63" t="n">
        <f aca="false">S146+U146</f>
        <v>8242.9</v>
      </c>
      <c r="W146" s="42"/>
      <c r="X146" s="65" t="n">
        <f aca="false">V146+W146</f>
        <v>8242.9</v>
      </c>
      <c r="Z146" s="66" t="n">
        <v>8242.9</v>
      </c>
      <c r="AA146" s="34"/>
      <c r="AB146" s="46" t="n">
        <f aca="false">Z146+AA146</f>
        <v>8242.9</v>
      </c>
      <c r="AC146" s="34" t="n">
        <v>3489.6</v>
      </c>
      <c r="AD146" s="67" t="n">
        <f aca="false">AB146+AC146</f>
        <v>11732.5</v>
      </c>
      <c r="AF146" s="19" t="n">
        <v>11732.5</v>
      </c>
    </row>
    <row r="147" customFormat="false" ht="83.25" hidden="false" customHeight="true" outlineLevel="0" collapsed="false">
      <c r="A147" s="77" t="s">
        <v>172</v>
      </c>
      <c r="B147" s="69" t="s">
        <v>43</v>
      </c>
      <c r="C147" s="72" t="s">
        <v>48</v>
      </c>
      <c r="D147" s="72" t="s">
        <v>60</v>
      </c>
      <c r="E147" s="72" t="s">
        <v>173</v>
      </c>
      <c r="F147" s="72"/>
      <c r="G147" s="46" t="n">
        <v>398</v>
      </c>
      <c r="I147" s="46" t="n">
        <f aca="false">G147+H147</f>
        <v>398</v>
      </c>
      <c r="J147" s="34"/>
      <c r="K147" s="47" t="n">
        <f aca="false">I147+J147</f>
        <v>398</v>
      </c>
      <c r="L147" s="34"/>
      <c r="M147" s="47" t="n">
        <f aca="false">K147+L147</f>
        <v>398</v>
      </c>
      <c r="N147" s="34"/>
      <c r="O147" s="61" t="n">
        <v>398</v>
      </c>
      <c r="P147" s="49"/>
      <c r="Q147" s="49"/>
      <c r="R147" s="46" t="n">
        <f aca="false">SUM(O147:P147)</f>
        <v>398</v>
      </c>
      <c r="S147" s="47" t="n">
        <v>398</v>
      </c>
      <c r="T147" s="51" t="n">
        <f aca="false">S147-R147</f>
        <v>0</v>
      </c>
      <c r="U147" s="34" t="n">
        <v>93.5</v>
      </c>
      <c r="V147" s="63" t="n">
        <f aca="false">S147+U147</f>
        <v>491.5</v>
      </c>
      <c r="W147" s="42"/>
      <c r="X147" s="65" t="n">
        <f aca="false">V147+W147</f>
        <v>491.5</v>
      </c>
      <c r="Z147" s="66" t="n">
        <v>398</v>
      </c>
      <c r="AA147" s="34"/>
      <c r="AB147" s="46" t="n">
        <f aca="false">Z147+AA147</f>
        <v>398</v>
      </c>
      <c r="AC147" s="34" t="n">
        <v>3489.6</v>
      </c>
      <c r="AD147" s="67" t="n">
        <f aca="false">AB147+AC147</f>
        <v>3887.6</v>
      </c>
      <c r="AF147" s="79" t="n">
        <v>398</v>
      </c>
    </row>
    <row r="148" customFormat="false" ht="16.5" hidden="false" customHeight="false" outlineLevel="0" collapsed="false">
      <c r="A148" s="77" t="s">
        <v>174</v>
      </c>
      <c r="B148" s="69" t="s">
        <v>43</v>
      </c>
      <c r="C148" s="72" t="s">
        <v>48</v>
      </c>
      <c r="D148" s="72" t="s">
        <v>60</v>
      </c>
      <c r="E148" s="72" t="s">
        <v>175</v>
      </c>
      <c r="F148" s="72"/>
      <c r="G148" s="46" t="n">
        <v>398</v>
      </c>
      <c r="I148" s="46" t="n">
        <f aca="false">G148+H148</f>
        <v>398</v>
      </c>
      <c r="J148" s="34"/>
      <c r="K148" s="47" t="n">
        <f aca="false">I148+J148</f>
        <v>398</v>
      </c>
      <c r="L148" s="34"/>
      <c r="M148" s="47" t="n">
        <f aca="false">K148+L148</f>
        <v>398</v>
      </c>
      <c r="N148" s="34"/>
      <c r="O148" s="61" t="n">
        <v>398</v>
      </c>
      <c r="P148" s="49"/>
      <c r="Q148" s="49"/>
      <c r="R148" s="46" t="n">
        <f aca="false">SUM(O148:P148)</f>
        <v>398</v>
      </c>
      <c r="S148" s="47" t="n">
        <v>398</v>
      </c>
      <c r="T148" s="51" t="n">
        <f aca="false">S148-R148</f>
        <v>0</v>
      </c>
      <c r="U148" s="34"/>
      <c r="V148" s="63" t="n">
        <f aca="false">S148+U148</f>
        <v>398</v>
      </c>
      <c r="W148" s="42"/>
      <c r="X148" s="65" t="n">
        <f aca="false">V148+W148</f>
        <v>398</v>
      </c>
      <c r="Z148" s="66" t="n">
        <v>398</v>
      </c>
      <c r="AA148" s="34"/>
      <c r="AB148" s="46" t="n">
        <f aca="false">Z148+AA148</f>
        <v>398</v>
      </c>
      <c r="AC148" s="34"/>
      <c r="AD148" s="67" t="n">
        <f aca="false">AB148+AC148</f>
        <v>398</v>
      </c>
      <c r="AF148" s="79" t="n">
        <v>398</v>
      </c>
    </row>
    <row r="149" customFormat="false" ht="33" hidden="false" customHeight="false" outlineLevel="0" collapsed="false">
      <c r="A149" s="77" t="s">
        <v>46</v>
      </c>
      <c r="B149" s="69" t="s">
        <v>43</v>
      </c>
      <c r="C149" s="72" t="s">
        <v>48</v>
      </c>
      <c r="D149" s="72" t="s">
        <v>60</v>
      </c>
      <c r="E149" s="72" t="s">
        <v>175</v>
      </c>
      <c r="F149" s="72" t="s">
        <v>58</v>
      </c>
      <c r="G149" s="46" t="n">
        <v>398</v>
      </c>
      <c r="I149" s="46" t="n">
        <f aca="false">G149+H149</f>
        <v>398</v>
      </c>
      <c r="J149" s="34"/>
      <c r="K149" s="47" t="n">
        <f aca="false">I149+J149</f>
        <v>398</v>
      </c>
      <c r="L149" s="34"/>
      <c r="M149" s="47" t="n">
        <f aca="false">K149+L149</f>
        <v>398</v>
      </c>
      <c r="N149" s="34"/>
      <c r="O149" s="61" t="n">
        <v>398</v>
      </c>
      <c r="P149" s="49"/>
      <c r="Q149" s="49"/>
      <c r="R149" s="46" t="n">
        <f aca="false">SUM(O149:P149)</f>
        <v>398</v>
      </c>
      <c r="S149" s="47" t="n">
        <v>398</v>
      </c>
      <c r="T149" s="51" t="n">
        <f aca="false">S149-R149</f>
        <v>0</v>
      </c>
      <c r="U149" s="34"/>
      <c r="V149" s="63" t="n">
        <f aca="false">S149+U149</f>
        <v>398</v>
      </c>
      <c r="W149" s="42"/>
      <c r="X149" s="65" t="n">
        <f aca="false">V149+W149</f>
        <v>398</v>
      </c>
      <c r="Z149" s="66" t="n">
        <v>398</v>
      </c>
      <c r="AA149" s="34"/>
      <c r="AB149" s="46" t="n">
        <f aca="false">Z149+AA149</f>
        <v>398</v>
      </c>
      <c r="AC149" s="34"/>
      <c r="AD149" s="67" t="n">
        <f aca="false">AB149+AC149</f>
        <v>398</v>
      </c>
      <c r="AF149" s="79" t="n">
        <v>398</v>
      </c>
    </row>
    <row r="150" customFormat="false" ht="33" hidden="false" customHeight="false" outlineLevel="0" collapsed="false">
      <c r="A150" s="77" t="s">
        <v>176</v>
      </c>
      <c r="B150" s="69" t="s">
        <v>43</v>
      </c>
      <c r="C150" s="72" t="s">
        <v>48</v>
      </c>
      <c r="D150" s="72" t="s">
        <v>60</v>
      </c>
      <c r="E150" s="72" t="s">
        <v>177</v>
      </c>
      <c r="F150" s="72"/>
      <c r="G150" s="46" t="n">
        <v>7463.7</v>
      </c>
      <c r="H150" s="0" t="n">
        <v>-1184</v>
      </c>
      <c r="I150" s="46" t="n">
        <f aca="false">G150+H150</f>
        <v>6279.7</v>
      </c>
      <c r="J150" s="34"/>
      <c r="K150" s="47" t="n">
        <f aca="false">I150+J150</f>
        <v>6279.7</v>
      </c>
      <c r="L150" s="34"/>
      <c r="M150" s="47" t="n">
        <f aca="false">K150+L150</f>
        <v>6279.7</v>
      </c>
      <c r="N150" s="34"/>
      <c r="O150" s="61" t="n">
        <v>6279.7</v>
      </c>
      <c r="P150" s="49"/>
      <c r="Q150" s="49"/>
      <c r="R150" s="46" t="n">
        <f aca="false">SUM(O150:P150)</f>
        <v>6279.7</v>
      </c>
      <c r="S150" s="37" t="n">
        <v>6279.7</v>
      </c>
      <c r="T150" s="51" t="n">
        <f aca="false">S150-R150</f>
        <v>0</v>
      </c>
      <c r="U150" s="34"/>
      <c r="V150" s="63" t="n">
        <f aca="false">S150+U150</f>
        <v>6279.7</v>
      </c>
      <c r="W150" s="42"/>
      <c r="X150" s="65" t="n">
        <f aca="false">V150+W150</f>
        <v>6279.7</v>
      </c>
      <c r="Z150" s="66" t="n">
        <v>6279.7</v>
      </c>
      <c r="AA150" s="34"/>
      <c r="AB150" s="46" t="n">
        <f aca="false">Z150+AA150</f>
        <v>6279.7</v>
      </c>
      <c r="AC150" s="34" t="n">
        <v>3489.6</v>
      </c>
      <c r="AD150" s="67" t="n">
        <f aca="false">AB150+AC150</f>
        <v>9769.3</v>
      </c>
      <c r="AF150" s="19" t="n">
        <v>9769.3</v>
      </c>
    </row>
    <row r="151" customFormat="false" ht="132.75" hidden="false" customHeight="true" outlineLevel="0" collapsed="false">
      <c r="A151" s="77" t="s">
        <v>178</v>
      </c>
      <c r="B151" s="74" t="n">
        <v>902</v>
      </c>
      <c r="C151" s="75" t="s">
        <v>48</v>
      </c>
      <c r="D151" s="75" t="s">
        <v>60</v>
      </c>
      <c r="E151" s="75" t="s">
        <v>179</v>
      </c>
      <c r="F151" s="75"/>
      <c r="G151" s="85" t="n">
        <v>7463.7</v>
      </c>
      <c r="H151" s="0" t="n">
        <v>-1184</v>
      </c>
      <c r="I151" s="46" t="n">
        <f aca="false">G151+H151</f>
        <v>6279.7</v>
      </c>
      <c r="J151" s="34"/>
      <c r="K151" s="47" t="n">
        <f aca="false">I151+J151</f>
        <v>6279.7</v>
      </c>
      <c r="L151" s="34"/>
      <c r="M151" s="47" t="n">
        <f aca="false">K151+L151</f>
        <v>6279.7</v>
      </c>
      <c r="N151" s="34"/>
      <c r="O151" s="61" t="n">
        <v>6279.7</v>
      </c>
      <c r="P151" s="49"/>
      <c r="Q151" s="49"/>
      <c r="R151" s="46" t="n">
        <f aca="false">SUM(O151:P151)</f>
        <v>6279.7</v>
      </c>
      <c r="S151" s="37" t="n">
        <v>6279.7</v>
      </c>
      <c r="T151" s="51" t="n">
        <f aca="false">S151-R151</f>
        <v>0</v>
      </c>
      <c r="U151" s="34"/>
      <c r="V151" s="63" t="n">
        <f aca="false">S151+U151</f>
        <v>6279.7</v>
      </c>
      <c r="W151" s="42"/>
      <c r="X151" s="65" t="n">
        <f aca="false">V151+W151</f>
        <v>6279.7</v>
      </c>
      <c r="Z151" s="66" t="n">
        <v>6279.7</v>
      </c>
      <c r="AA151" s="34"/>
      <c r="AB151" s="46" t="n">
        <f aca="false">Z151+AA151</f>
        <v>6279.7</v>
      </c>
      <c r="AC151" s="34" t="n">
        <v>3489.6</v>
      </c>
      <c r="AD151" s="67" t="n">
        <f aca="false">AB151+AC151</f>
        <v>9769.3</v>
      </c>
      <c r="AF151" s="19" t="n">
        <v>9769.3</v>
      </c>
    </row>
    <row r="152" customFormat="false" ht="16.5" hidden="false" customHeight="false" outlineLevel="0" collapsed="false">
      <c r="A152" s="84" t="s">
        <v>55</v>
      </c>
      <c r="B152" s="69" t="n">
        <v>902</v>
      </c>
      <c r="C152" s="72" t="s">
        <v>48</v>
      </c>
      <c r="D152" s="72" t="s">
        <v>60</v>
      </c>
      <c r="E152" s="72" t="s">
        <v>179</v>
      </c>
      <c r="F152" s="72" t="n">
        <v>800</v>
      </c>
      <c r="G152" s="80" t="n">
        <v>7463.7</v>
      </c>
      <c r="H152" s="0" t="n">
        <v>-1184</v>
      </c>
      <c r="I152" s="46" t="n">
        <f aca="false">G152+H152</f>
        <v>6279.7</v>
      </c>
      <c r="J152" s="34"/>
      <c r="K152" s="47" t="n">
        <f aca="false">I152+J152</f>
        <v>6279.7</v>
      </c>
      <c r="L152" s="34"/>
      <c r="M152" s="47" t="n">
        <f aca="false">K152+L152</f>
        <v>6279.7</v>
      </c>
      <c r="N152" s="34"/>
      <c r="O152" s="61" t="n">
        <v>6279.7</v>
      </c>
      <c r="P152" s="49"/>
      <c r="Q152" s="49"/>
      <c r="R152" s="46" t="n">
        <f aca="false">SUM(O152:P152)</f>
        <v>6279.7</v>
      </c>
      <c r="S152" s="37" t="n">
        <v>6279.7</v>
      </c>
      <c r="T152" s="51" t="n">
        <f aca="false">S152-R152</f>
        <v>0</v>
      </c>
      <c r="U152" s="34"/>
      <c r="V152" s="63" t="n">
        <f aca="false">S152+U152</f>
        <v>6279.7</v>
      </c>
      <c r="W152" s="42"/>
      <c r="X152" s="65" t="n">
        <f aca="false">V152+W152</f>
        <v>6279.7</v>
      </c>
      <c r="Z152" s="66" t="n">
        <v>6279.7</v>
      </c>
      <c r="AA152" s="34"/>
      <c r="AB152" s="46" t="n">
        <f aca="false">Z152+AA152</f>
        <v>6279.7</v>
      </c>
      <c r="AC152" s="34" t="n">
        <v>3489.6</v>
      </c>
      <c r="AD152" s="67" t="n">
        <f aca="false">AB152+AC152</f>
        <v>9769.3</v>
      </c>
      <c r="AF152" s="19" t="n">
        <v>9769.3</v>
      </c>
    </row>
    <row r="153" customFormat="false" ht="33.75" hidden="false" customHeight="true" outlineLevel="0" collapsed="false">
      <c r="A153" s="77" t="s">
        <v>180</v>
      </c>
      <c r="B153" s="74" t="s">
        <v>43</v>
      </c>
      <c r="C153" s="75" t="s">
        <v>48</v>
      </c>
      <c r="D153" s="75" t="s">
        <v>60</v>
      </c>
      <c r="E153" s="75" t="s">
        <v>181</v>
      </c>
      <c r="F153" s="75"/>
      <c r="G153" s="46" t="n">
        <v>320.7</v>
      </c>
      <c r="I153" s="46" t="n">
        <f aca="false">G153+H153</f>
        <v>320.7</v>
      </c>
      <c r="J153" s="34"/>
      <c r="K153" s="47" t="n">
        <f aca="false">I153+J153</f>
        <v>320.7</v>
      </c>
      <c r="L153" s="34"/>
      <c r="M153" s="47" t="n">
        <f aca="false">K153+L153</f>
        <v>320.7</v>
      </c>
      <c r="N153" s="34"/>
      <c r="O153" s="61" t="n">
        <v>320.7</v>
      </c>
      <c r="P153" s="49" t="n">
        <v>-26.4</v>
      </c>
      <c r="Q153" s="49"/>
      <c r="R153" s="46" t="n">
        <f aca="false">SUM(O153:P153)</f>
        <v>294.3</v>
      </c>
      <c r="S153" s="37" t="n">
        <v>294.3</v>
      </c>
      <c r="T153" s="51" t="n">
        <f aca="false">S153-R153</f>
        <v>0</v>
      </c>
      <c r="U153" s="34"/>
      <c r="V153" s="63" t="n">
        <f aca="false">S153+U153</f>
        <v>294.3</v>
      </c>
      <c r="W153" s="42"/>
      <c r="X153" s="65" t="n">
        <f aca="false">V153+W153</f>
        <v>294.3</v>
      </c>
      <c r="Z153" s="66" t="n">
        <v>387.7</v>
      </c>
      <c r="AA153" s="34"/>
      <c r="AB153" s="46" t="n">
        <f aca="false">Z153+AA153</f>
        <v>387.7</v>
      </c>
      <c r="AC153" s="34"/>
      <c r="AD153" s="67" t="n">
        <f aca="false">AB153+AC153</f>
        <v>387.7</v>
      </c>
      <c r="AF153" s="79" t="n">
        <v>387.8</v>
      </c>
    </row>
    <row r="154" customFormat="false" ht="16.5" hidden="false" customHeight="false" outlineLevel="0" collapsed="false">
      <c r="A154" s="77" t="s">
        <v>174</v>
      </c>
      <c r="B154" s="93" t="s">
        <v>43</v>
      </c>
      <c r="C154" s="94" t="s">
        <v>48</v>
      </c>
      <c r="D154" s="94" t="s">
        <v>60</v>
      </c>
      <c r="E154" s="94" t="s">
        <v>182</v>
      </c>
      <c r="F154" s="94"/>
      <c r="G154" s="95" t="n">
        <v>200</v>
      </c>
      <c r="I154" s="46" t="n">
        <f aca="false">G154+H154</f>
        <v>200</v>
      </c>
      <c r="J154" s="34"/>
      <c r="K154" s="47" t="n">
        <f aca="false">I154+J154</f>
        <v>200</v>
      </c>
      <c r="L154" s="34"/>
      <c r="M154" s="47" t="n">
        <f aca="false">K154+L154</f>
        <v>200</v>
      </c>
      <c r="N154" s="34"/>
      <c r="O154" s="78" t="n">
        <v>200</v>
      </c>
      <c r="P154" s="49"/>
      <c r="Q154" s="49"/>
      <c r="R154" s="46" t="n">
        <f aca="false">SUM(O154:P154)</f>
        <v>200</v>
      </c>
      <c r="S154" s="47" t="n">
        <v>200</v>
      </c>
      <c r="T154" s="51" t="n">
        <f aca="false">S154-R154</f>
        <v>0</v>
      </c>
      <c r="U154" s="34"/>
      <c r="V154" s="63" t="n">
        <f aca="false">S154+U154</f>
        <v>200</v>
      </c>
      <c r="W154" s="42"/>
      <c r="X154" s="65" t="n">
        <f aca="false">V154+W154</f>
        <v>200</v>
      </c>
      <c r="Z154" s="66" t="n">
        <v>200</v>
      </c>
      <c r="AA154" s="34"/>
      <c r="AB154" s="46" t="n">
        <f aca="false">Z154+AA154</f>
        <v>200</v>
      </c>
      <c r="AC154" s="34"/>
      <c r="AD154" s="67" t="n">
        <f aca="false">AB154+AC154</f>
        <v>200</v>
      </c>
      <c r="AF154" s="79" t="n">
        <v>200</v>
      </c>
    </row>
    <row r="155" customFormat="false" ht="33" hidden="false" customHeight="false" outlineLevel="0" collapsed="false">
      <c r="A155" s="77" t="s">
        <v>46</v>
      </c>
      <c r="B155" s="93" t="s">
        <v>43</v>
      </c>
      <c r="C155" s="94" t="s">
        <v>48</v>
      </c>
      <c r="D155" s="94" t="s">
        <v>60</v>
      </c>
      <c r="E155" s="94" t="s">
        <v>182</v>
      </c>
      <c r="F155" s="94" t="s">
        <v>58</v>
      </c>
      <c r="G155" s="95" t="n">
        <v>200</v>
      </c>
      <c r="I155" s="46" t="n">
        <f aca="false">G155+H155</f>
        <v>200</v>
      </c>
      <c r="J155" s="34"/>
      <c r="K155" s="47" t="n">
        <f aca="false">I155+J155</f>
        <v>200</v>
      </c>
      <c r="L155" s="34"/>
      <c r="M155" s="47" t="n">
        <f aca="false">K155+L155</f>
        <v>200</v>
      </c>
      <c r="N155" s="34"/>
      <c r="O155" s="78" t="n">
        <v>200</v>
      </c>
      <c r="P155" s="49"/>
      <c r="Q155" s="49"/>
      <c r="R155" s="46" t="n">
        <f aca="false">SUM(O155:P155)</f>
        <v>200</v>
      </c>
      <c r="S155" s="47" t="n">
        <v>200</v>
      </c>
      <c r="T155" s="51" t="n">
        <f aca="false">S155-R155</f>
        <v>0</v>
      </c>
      <c r="U155" s="34"/>
      <c r="V155" s="63" t="n">
        <f aca="false">S155+U155</f>
        <v>200</v>
      </c>
      <c r="W155" s="42"/>
      <c r="X155" s="65" t="n">
        <f aca="false">V155+W155</f>
        <v>200</v>
      </c>
      <c r="Z155" s="66" t="n">
        <v>200</v>
      </c>
      <c r="AA155" s="34"/>
      <c r="AB155" s="46" t="n">
        <f aca="false">Z155+AA155</f>
        <v>200</v>
      </c>
      <c r="AC155" s="34"/>
      <c r="AD155" s="67" t="n">
        <f aca="false">AB155+AC155</f>
        <v>200</v>
      </c>
      <c r="AF155" s="79" t="n">
        <v>200</v>
      </c>
    </row>
    <row r="156" customFormat="false" ht="99" hidden="false" customHeight="true" outlineLevel="0" collapsed="false">
      <c r="A156" s="84" t="s">
        <v>183</v>
      </c>
      <c r="B156" s="69" t="n">
        <v>902</v>
      </c>
      <c r="C156" s="72" t="s">
        <v>48</v>
      </c>
      <c r="D156" s="72" t="s">
        <v>60</v>
      </c>
      <c r="E156" s="72" t="s">
        <v>184</v>
      </c>
      <c r="F156" s="72"/>
      <c r="G156" s="80" t="n">
        <v>120.7</v>
      </c>
      <c r="I156" s="46" t="n">
        <f aca="false">G156+H156</f>
        <v>120.7</v>
      </c>
      <c r="J156" s="34"/>
      <c r="K156" s="47" t="n">
        <f aca="false">I156+J156</f>
        <v>120.7</v>
      </c>
      <c r="L156" s="34"/>
      <c r="M156" s="47" t="n">
        <f aca="false">K156+L156</f>
        <v>120.7</v>
      </c>
      <c r="N156" s="34"/>
      <c r="O156" s="61" t="n">
        <v>120.7</v>
      </c>
      <c r="P156" s="49" t="n">
        <v>-26.4</v>
      </c>
      <c r="Q156" s="49"/>
      <c r="R156" s="46" t="n">
        <f aca="false">SUM(O156:P156)</f>
        <v>94.3</v>
      </c>
      <c r="S156" s="37" t="n">
        <v>94.3</v>
      </c>
      <c r="T156" s="51" t="n">
        <f aca="false">S156-R156</f>
        <v>0</v>
      </c>
      <c r="U156" s="34" t="n">
        <v>93.5</v>
      </c>
      <c r="V156" s="63" t="n">
        <f aca="false">S156+U156</f>
        <v>187.8</v>
      </c>
      <c r="W156" s="42"/>
      <c r="X156" s="65" t="n">
        <f aca="false">V156+W156</f>
        <v>187.8</v>
      </c>
      <c r="Z156" s="66" t="n">
        <v>187.7</v>
      </c>
      <c r="AA156" s="34"/>
      <c r="AB156" s="46" t="n">
        <f aca="false">Z156+AA156</f>
        <v>187.7</v>
      </c>
      <c r="AC156" s="34"/>
      <c r="AD156" s="67" t="n">
        <f aca="false">AB156+AC156</f>
        <v>187.7</v>
      </c>
      <c r="AF156" s="19" t="n">
        <v>187.8</v>
      </c>
    </row>
    <row r="157" customFormat="false" ht="33" hidden="false" customHeight="false" outlineLevel="0" collapsed="false">
      <c r="A157" s="77" t="s">
        <v>46</v>
      </c>
      <c r="B157" s="74" t="n">
        <v>902</v>
      </c>
      <c r="C157" s="75" t="s">
        <v>48</v>
      </c>
      <c r="D157" s="75" t="s">
        <v>60</v>
      </c>
      <c r="E157" s="75" t="s">
        <v>184</v>
      </c>
      <c r="F157" s="75" t="s">
        <v>58</v>
      </c>
      <c r="G157" s="46" t="n">
        <v>120.7</v>
      </c>
      <c r="I157" s="46" t="n">
        <f aca="false">G157+H157</f>
        <v>120.7</v>
      </c>
      <c r="J157" s="34"/>
      <c r="K157" s="47" t="n">
        <f aca="false">I157+J157</f>
        <v>120.7</v>
      </c>
      <c r="L157" s="34"/>
      <c r="M157" s="47" t="n">
        <f aca="false">K157+L157</f>
        <v>120.7</v>
      </c>
      <c r="N157" s="34"/>
      <c r="O157" s="61" t="n">
        <v>120.7</v>
      </c>
      <c r="P157" s="49" t="n">
        <v>-26.4</v>
      </c>
      <c r="Q157" s="49"/>
      <c r="R157" s="46" t="n">
        <f aca="false">SUM(O157:P157)</f>
        <v>94.3</v>
      </c>
      <c r="S157" s="37" t="n">
        <v>94.3</v>
      </c>
      <c r="T157" s="51" t="n">
        <f aca="false">S157-R157</f>
        <v>0</v>
      </c>
      <c r="U157" s="34" t="n">
        <v>93.5</v>
      </c>
      <c r="V157" s="63" t="n">
        <f aca="false">S157+U157</f>
        <v>187.8</v>
      </c>
      <c r="W157" s="42"/>
      <c r="X157" s="65" t="n">
        <f aca="false">V157+W157</f>
        <v>187.8</v>
      </c>
      <c r="Z157" s="66" t="n">
        <v>187.8</v>
      </c>
      <c r="AA157" s="34"/>
      <c r="AB157" s="46" t="n">
        <f aca="false">Z157+AA157</f>
        <v>187.8</v>
      </c>
      <c r="AC157" s="34"/>
      <c r="AD157" s="67" t="n">
        <f aca="false">AB157+AC157</f>
        <v>187.8</v>
      </c>
      <c r="AF157" s="19" t="n">
        <v>187.8</v>
      </c>
    </row>
    <row r="158" customFormat="false" ht="49.5" hidden="false" customHeight="false" outlineLevel="0" collapsed="false">
      <c r="A158" s="77" t="s">
        <v>185</v>
      </c>
      <c r="B158" s="74" t="s">
        <v>43</v>
      </c>
      <c r="C158" s="75" t="s">
        <v>48</v>
      </c>
      <c r="D158" s="75" t="s">
        <v>60</v>
      </c>
      <c r="E158" s="75" t="s">
        <v>186</v>
      </c>
      <c r="F158" s="75"/>
      <c r="G158" s="46" t="n">
        <v>1177.4</v>
      </c>
      <c r="I158" s="46" t="n">
        <f aca="false">G158+H158</f>
        <v>1177.4</v>
      </c>
      <c r="J158" s="34"/>
      <c r="K158" s="47" t="n">
        <f aca="false">I158+J158</f>
        <v>1177.4</v>
      </c>
      <c r="L158" s="34"/>
      <c r="M158" s="47" t="n">
        <f aca="false">K158+L158</f>
        <v>1177.4</v>
      </c>
      <c r="N158" s="34"/>
      <c r="O158" s="61" t="n">
        <v>1177.4</v>
      </c>
      <c r="P158" s="49"/>
      <c r="Q158" s="49"/>
      <c r="R158" s="46" t="n">
        <f aca="false">SUM(O158:P158)</f>
        <v>1177.4</v>
      </c>
      <c r="S158" s="37" t="n">
        <v>1177.4</v>
      </c>
      <c r="T158" s="51" t="n">
        <f aca="false">S158-R158</f>
        <v>0</v>
      </c>
      <c r="U158" s="34"/>
      <c r="V158" s="63" t="n">
        <f aca="false">S158+U158</f>
        <v>1177.4</v>
      </c>
      <c r="W158" s="42"/>
      <c r="X158" s="65" t="n">
        <f aca="false">V158+W158</f>
        <v>1177.4</v>
      </c>
      <c r="Z158" s="66" t="n">
        <v>1177.4</v>
      </c>
      <c r="AA158" s="34"/>
      <c r="AB158" s="46" t="n">
        <f aca="false">Z158+AA158</f>
        <v>1177.4</v>
      </c>
      <c r="AC158" s="34"/>
      <c r="AD158" s="67" t="n">
        <f aca="false">AB158+AC158</f>
        <v>1177.4</v>
      </c>
      <c r="AF158" s="19" t="n">
        <v>1177.4</v>
      </c>
    </row>
    <row r="159" customFormat="false" ht="45" hidden="false" customHeight="true" outlineLevel="0" collapsed="false">
      <c r="A159" s="77" t="s">
        <v>187</v>
      </c>
      <c r="B159" s="74" t="s">
        <v>43</v>
      </c>
      <c r="C159" s="75" t="s">
        <v>48</v>
      </c>
      <c r="D159" s="75" t="s">
        <v>60</v>
      </c>
      <c r="E159" s="75" t="s">
        <v>188</v>
      </c>
      <c r="F159" s="75"/>
      <c r="G159" s="85" t="n">
        <v>1177.4</v>
      </c>
      <c r="I159" s="46" t="n">
        <f aca="false">G159+H159</f>
        <v>1177.4</v>
      </c>
      <c r="J159" s="34"/>
      <c r="K159" s="47" t="n">
        <f aca="false">I159+J159</f>
        <v>1177.4</v>
      </c>
      <c r="L159" s="34"/>
      <c r="M159" s="47" t="n">
        <f aca="false">K159+L159</f>
        <v>1177.4</v>
      </c>
      <c r="N159" s="34"/>
      <c r="O159" s="61" t="n">
        <v>1177.4</v>
      </c>
      <c r="P159" s="49"/>
      <c r="Q159" s="49"/>
      <c r="R159" s="46" t="n">
        <f aca="false">SUM(O159:P159)</f>
        <v>1177.4</v>
      </c>
      <c r="S159" s="37" t="n">
        <v>1177.4</v>
      </c>
      <c r="T159" s="51" t="n">
        <f aca="false">S159-R159</f>
        <v>0</v>
      </c>
      <c r="U159" s="34"/>
      <c r="V159" s="63" t="n">
        <f aca="false">S159+U159</f>
        <v>1177.4</v>
      </c>
      <c r="W159" s="42"/>
      <c r="X159" s="65" t="n">
        <f aca="false">V159+W159</f>
        <v>1177.4</v>
      </c>
      <c r="Z159" s="66" t="n">
        <v>1177.4</v>
      </c>
      <c r="AA159" s="34"/>
      <c r="AB159" s="46" t="n">
        <f aca="false">Z159+AA159</f>
        <v>1177.4</v>
      </c>
      <c r="AC159" s="34"/>
      <c r="AD159" s="67" t="n">
        <f aca="false">AB159+AC159</f>
        <v>1177.4</v>
      </c>
      <c r="AF159" s="19" t="n">
        <v>1177.4</v>
      </c>
    </row>
    <row r="160" customFormat="false" ht="80.25" hidden="false" customHeight="true" outlineLevel="0" collapsed="false">
      <c r="A160" s="84" t="s">
        <v>37</v>
      </c>
      <c r="B160" s="69" t="s">
        <v>43</v>
      </c>
      <c r="C160" s="72" t="s">
        <v>48</v>
      </c>
      <c r="D160" s="72" t="s">
        <v>60</v>
      </c>
      <c r="E160" s="72" t="s">
        <v>188</v>
      </c>
      <c r="F160" s="72" t="s">
        <v>69</v>
      </c>
      <c r="G160" s="80" t="n">
        <v>1177.4</v>
      </c>
      <c r="I160" s="46" t="n">
        <f aca="false">G160+H160</f>
        <v>1177.4</v>
      </c>
      <c r="J160" s="34"/>
      <c r="K160" s="47" t="n">
        <f aca="false">I160+J160</f>
        <v>1177.4</v>
      </c>
      <c r="L160" s="34"/>
      <c r="M160" s="47" t="n">
        <f aca="false">K160+L160</f>
        <v>1177.4</v>
      </c>
      <c r="N160" s="34"/>
      <c r="O160" s="61" t="n">
        <v>1177.4</v>
      </c>
      <c r="P160" s="49"/>
      <c r="Q160" s="49"/>
      <c r="R160" s="46" t="n">
        <f aca="false">SUM(O160:P160)</f>
        <v>1177.4</v>
      </c>
      <c r="S160" s="37" t="n">
        <v>1132.4</v>
      </c>
      <c r="T160" s="51" t="n">
        <f aca="false">S160-R160</f>
        <v>-45</v>
      </c>
      <c r="U160" s="34"/>
      <c r="V160" s="63" t="n">
        <f aca="false">S160+U160</f>
        <v>1132.4</v>
      </c>
      <c r="W160" s="42"/>
      <c r="X160" s="65" t="n">
        <f aca="false">V160+W160</f>
        <v>1132.4</v>
      </c>
      <c r="Z160" s="66" t="n">
        <v>1132.4</v>
      </c>
      <c r="AA160" s="34"/>
      <c r="AB160" s="46" t="n">
        <f aca="false">Z160+AA160</f>
        <v>1132.4</v>
      </c>
      <c r="AC160" s="34"/>
      <c r="AD160" s="67" t="n">
        <f aca="false">AB160+AC160</f>
        <v>1132.4</v>
      </c>
      <c r="AF160" s="19" t="n">
        <v>963.9</v>
      </c>
    </row>
    <row r="161" customFormat="false" ht="35.25" hidden="false" customHeight="true" outlineLevel="0" collapsed="false">
      <c r="A161" s="77" t="s">
        <v>46</v>
      </c>
      <c r="B161" s="69" t="s">
        <v>43</v>
      </c>
      <c r="C161" s="72" t="s">
        <v>48</v>
      </c>
      <c r="D161" s="72" t="s">
        <v>60</v>
      </c>
      <c r="E161" s="72" t="s">
        <v>188</v>
      </c>
      <c r="F161" s="72" t="s">
        <v>58</v>
      </c>
      <c r="G161" s="80"/>
      <c r="I161" s="46"/>
      <c r="J161" s="34"/>
      <c r="K161" s="47"/>
      <c r="L161" s="34"/>
      <c r="M161" s="47"/>
      <c r="N161" s="34"/>
      <c r="O161" s="61"/>
      <c r="P161" s="49"/>
      <c r="Q161" s="49"/>
      <c r="R161" s="46"/>
      <c r="S161" s="47" t="n">
        <v>45</v>
      </c>
      <c r="T161" s="51" t="n">
        <f aca="false">S161-R161</f>
        <v>45</v>
      </c>
      <c r="U161" s="34"/>
      <c r="V161" s="63" t="n">
        <f aca="false">S161+U161</f>
        <v>45</v>
      </c>
      <c r="W161" s="42"/>
      <c r="X161" s="65" t="n">
        <f aca="false">V161+W161</f>
        <v>45</v>
      </c>
      <c r="Z161" s="66" t="n">
        <v>45</v>
      </c>
      <c r="AA161" s="34"/>
      <c r="AB161" s="46" t="n">
        <f aca="false">Z161+AA161</f>
        <v>45</v>
      </c>
      <c r="AC161" s="34"/>
      <c r="AD161" s="67" t="n">
        <f aca="false">AB161+AC161</f>
        <v>45</v>
      </c>
      <c r="AF161" s="19" t="n">
        <v>213.5</v>
      </c>
    </row>
    <row r="162" customFormat="false" ht="33" hidden="false" customHeight="false" outlineLevel="0" collapsed="false">
      <c r="A162" s="77" t="s">
        <v>49</v>
      </c>
      <c r="B162" s="74" t="n">
        <v>902</v>
      </c>
      <c r="C162" s="75" t="s">
        <v>48</v>
      </c>
      <c r="D162" s="75" t="s">
        <v>60</v>
      </c>
      <c r="E162" s="75" t="s">
        <v>50</v>
      </c>
      <c r="F162" s="75"/>
      <c r="G162" s="46" t="n">
        <v>5427.9</v>
      </c>
      <c r="I162" s="46" t="n">
        <f aca="false">G162+H162</f>
        <v>5427.9</v>
      </c>
      <c r="J162" s="34"/>
      <c r="K162" s="47" t="n">
        <f aca="false">I162+J162</f>
        <v>5427.9</v>
      </c>
      <c r="L162" s="34"/>
      <c r="M162" s="47" t="n">
        <f aca="false">K162+L162</f>
        <v>5427.9</v>
      </c>
      <c r="N162" s="34"/>
      <c r="O162" s="61" t="n">
        <v>5427.9</v>
      </c>
      <c r="P162" s="49"/>
      <c r="Q162" s="49"/>
      <c r="R162" s="46" t="n">
        <f aca="false">SUM(O162:P162)</f>
        <v>5427.9</v>
      </c>
      <c r="S162" s="37" t="n">
        <v>5427.9</v>
      </c>
      <c r="T162" s="51" t="n">
        <f aca="false">S162-R162</f>
        <v>0</v>
      </c>
      <c r="U162" s="34"/>
      <c r="V162" s="63" t="n">
        <f aca="false">S162+U162</f>
        <v>5427.9</v>
      </c>
      <c r="W162" s="42"/>
      <c r="X162" s="65" t="n">
        <f aca="false">V162+W162</f>
        <v>5427.9</v>
      </c>
      <c r="Z162" s="66" t="n">
        <v>5427.9</v>
      </c>
      <c r="AA162" s="34"/>
      <c r="AB162" s="46" t="n">
        <f aca="false">Z162+AA162</f>
        <v>5427.9</v>
      </c>
      <c r="AC162" s="34"/>
      <c r="AD162" s="67" t="n">
        <f aca="false">AB162+AC162</f>
        <v>5427.9</v>
      </c>
      <c r="AF162" s="19" t="n">
        <v>5427.9</v>
      </c>
    </row>
    <row r="163" customFormat="false" ht="49.5" hidden="false" customHeight="false" outlineLevel="0" collapsed="false">
      <c r="A163" s="77" t="s">
        <v>189</v>
      </c>
      <c r="B163" s="74" t="n">
        <v>902</v>
      </c>
      <c r="C163" s="75" t="s">
        <v>48</v>
      </c>
      <c r="D163" s="75" t="s">
        <v>60</v>
      </c>
      <c r="E163" s="75" t="s">
        <v>190</v>
      </c>
      <c r="F163" s="75"/>
      <c r="G163" s="46" t="n">
        <v>5427.9</v>
      </c>
      <c r="I163" s="46" t="n">
        <f aca="false">G163+H163</f>
        <v>5427.9</v>
      </c>
      <c r="J163" s="34"/>
      <c r="K163" s="47" t="n">
        <f aca="false">I163+J163</f>
        <v>5427.9</v>
      </c>
      <c r="L163" s="34"/>
      <c r="M163" s="47" t="n">
        <f aca="false">K163+L163</f>
        <v>5427.9</v>
      </c>
      <c r="N163" s="34"/>
      <c r="O163" s="61" t="n">
        <v>5427.9</v>
      </c>
      <c r="P163" s="49"/>
      <c r="Q163" s="49"/>
      <c r="R163" s="46" t="n">
        <f aca="false">SUM(O163:P163)</f>
        <v>5427.9</v>
      </c>
      <c r="S163" s="37" t="n">
        <v>5427.9</v>
      </c>
      <c r="T163" s="51" t="n">
        <f aca="false">S163-R163</f>
        <v>0</v>
      </c>
      <c r="U163" s="34"/>
      <c r="V163" s="63" t="n">
        <f aca="false">S163+U163</f>
        <v>5427.9</v>
      </c>
      <c r="W163" s="42"/>
      <c r="X163" s="65" t="n">
        <f aca="false">V163+W163</f>
        <v>5427.9</v>
      </c>
      <c r="Z163" s="66" t="n">
        <v>5427.9</v>
      </c>
      <c r="AA163" s="34"/>
      <c r="AB163" s="46" t="n">
        <f aca="false">Z163+AA163</f>
        <v>5427.9</v>
      </c>
      <c r="AC163" s="34"/>
      <c r="AD163" s="67" t="n">
        <f aca="false">AB163+AC163</f>
        <v>5427.9</v>
      </c>
      <c r="AF163" s="19" t="n">
        <v>5427.9</v>
      </c>
    </row>
    <row r="164" customFormat="false" ht="33" hidden="false" customHeight="false" outlineLevel="0" collapsed="false">
      <c r="A164" s="77" t="s">
        <v>35</v>
      </c>
      <c r="B164" s="74" t="n">
        <v>902</v>
      </c>
      <c r="C164" s="75" t="s">
        <v>48</v>
      </c>
      <c r="D164" s="75" t="s">
        <v>60</v>
      </c>
      <c r="E164" s="75" t="s">
        <v>191</v>
      </c>
      <c r="F164" s="75"/>
      <c r="G164" s="46" t="n">
        <v>5427.9</v>
      </c>
      <c r="I164" s="46" t="n">
        <f aca="false">G164+H164</f>
        <v>5427.9</v>
      </c>
      <c r="J164" s="34"/>
      <c r="K164" s="47" t="n">
        <f aca="false">I164+J164</f>
        <v>5427.9</v>
      </c>
      <c r="L164" s="34"/>
      <c r="M164" s="47" t="n">
        <f aca="false">K164+L164</f>
        <v>5427.9</v>
      </c>
      <c r="N164" s="34"/>
      <c r="O164" s="61" t="n">
        <v>5427.9</v>
      </c>
      <c r="P164" s="49"/>
      <c r="Q164" s="49"/>
      <c r="R164" s="46" t="n">
        <f aca="false">SUM(O164:P164)</f>
        <v>5427.9</v>
      </c>
      <c r="S164" s="37" t="n">
        <v>5427.9</v>
      </c>
      <c r="T164" s="51" t="n">
        <f aca="false">S164-R164</f>
        <v>0</v>
      </c>
      <c r="U164" s="34"/>
      <c r="V164" s="63" t="n">
        <f aca="false">S164+U164</f>
        <v>5427.9</v>
      </c>
      <c r="W164" s="42"/>
      <c r="X164" s="65" t="n">
        <f aca="false">V164+W164</f>
        <v>5427.9</v>
      </c>
      <c r="Z164" s="66" t="n">
        <v>5427.9</v>
      </c>
      <c r="AA164" s="34"/>
      <c r="AB164" s="46" t="n">
        <f aca="false">Z164+AA164</f>
        <v>5427.9</v>
      </c>
      <c r="AC164" s="34"/>
      <c r="AD164" s="67" t="n">
        <f aca="false">AB164+AC164</f>
        <v>5427.9</v>
      </c>
      <c r="AF164" s="19" t="n">
        <v>5427.9</v>
      </c>
    </row>
    <row r="165" customFormat="false" ht="82.5" hidden="false" customHeight="true" outlineLevel="0" collapsed="false">
      <c r="A165" s="77" t="s">
        <v>37</v>
      </c>
      <c r="B165" s="74" t="n">
        <v>902</v>
      </c>
      <c r="C165" s="75" t="s">
        <v>48</v>
      </c>
      <c r="D165" s="75" t="s">
        <v>60</v>
      </c>
      <c r="E165" s="75" t="s">
        <v>191</v>
      </c>
      <c r="F165" s="75" t="n">
        <v>100</v>
      </c>
      <c r="G165" s="46" t="n">
        <v>5427.9</v>
      </c>
      <c r="I165" s="46" t="n">
        <f aca="false">G165+H165</f>
        <v>5427.9</v>
      </c>
      <c r="J165" s="34"/>
      <c r="K165" s="47" t="n">
        <f aca="false">I165+J165</f>
        <v>5427.9</v>
      </c>
      <c r="L165" s="34"/>
      <c r="M165" s="47" t="n">
        <f aca="false">K165+L165</f>
        <v>5427.9</v>
      </c>
      <c r="N165" s="34"/>
      <c r="O165" s="61" t="n">
        <v>5427.9</v>
      </c>
      <c r="P165" s="49"/>
      <c r="Q165" s="49"/>
      <c r="R165" s="46" t="n">
        <f aca="false">SUM(O165:P165)</f>
        <v>5427.9</v>
      </c>
      <c r="S165" s="37" t="n">
        <v>5427.9</v>
      </c>
      <c r="T165" s="51" t="n">
        <f aca="false">S165-R165</f>
        <v>0</v>
      </c>
      <c r="U165" s="34"/>
      <c r="V165" s="63" t="n">
        <f aca="false">S165+U165</f>
        <v>5427.9</v>
      </c>
      <c r="W165" s="42"/>
      <c r="X165" s="65" t="n">
        <f aca="false">V165+W165</f>
        <v>5427.9</v>
      </c>
      <c r="Z165" s="66" t="n">
        <v>5427.9</v>
      </c>
      <c r="AA165" s="34"/>
      <c r="AB165" s="46" t="n">
        <f aca="false">Z165+AA165</f>
        <v>5427.9</v>
      </c>
      <c r="AC165" s="34"/>
      <c r="AD165" s="67" t="n">
        <f aca="false">AB165+AC165</f>
        <v>5427.9</v>
      </c>
      <c r="AF165" s="19" t="n">
        <v>5427.9</v>
      </c>
    </row>
    <row r="166" customFormat="false" ht="16.5" hidden="false" customHeight="false" outlineLevel="0" collapsed="false">
      <c r="A166" s="77" t="s">
        <v>192</v>
      </c>
      <c r="B166" s="74" t="s">
        <v>43</v>
      </c>
      <c r="C166" s="75" t="s">
        <v>48</v>
      </c>
      <c r="D166" s="75" t="s">
        <v>193</v>
      </c>
      <c r="E166" s="75"/>
      <c r="F166" s="75"/>
      <c r="G166" s="46" t="n">
        <v>1500</v>
      </c>
      <c r="I166" s="46" t="n">
        <f aca="false">G166+H166</f>
        <v>1500</v>
      </c>
      <c r="J166" s="34"/>
      <c r="K166" s="47" t="n">
        <f aca="false">I166+J166</f>
        <v>1500</v>
      </c>
      <c r="L166" s="34"/>
      <c r="M166" s="47" t="n">
        <f aca="false">K166+L166</f>
        <v>1500</v>
      </c>
      <c r="N166" s="34" t="n">
        <v>900</v>
      </c>
      <c r="O166" s="61" t="n">
        <v>2400</v>
      </c>
      <c r="P166" s="49"/>
      <c r="Q166" s="49"/>
      <c r="R166" s="46" t="n">
        <f aca="false">SUM(O166:P166)</f>
        <v>2400</v>
      </c>
      <c r="S166" s="47" t="n">
        <v>2400</v>
      </c>
      <c r="T166" s="51" t="n">
        <f aca="false">S166-R166</f>
        <v>0</v>
      </c>
      <c r="U166" s="34"/>
      <c r="V166" s="63" t="n">
        <f aca="false">S166+U166</f>
        <v>2400</v>
      </c>
      <c r="W166" s="42"/>
      <c r="X166" s="65" t="n">
        <f aca="false">V166+W166</f>
        <v>2400</v>
      </c>
      <c r="Z166" s="66" t="n">
        <v>2424.8</v>
      </c>
      <c r="AA166" s="34" t="n">
        <v>24</v>
      </c>
      <c r="AB166" s="46" t="n">
        <f aca="false">Z166+AA166</f>
        <v>2448.8</v>
      </c>
      <c r="AC166" s="34"/>
      <c r="AD166" s="67" t="n">
        <f aca="false">AB166+AC166</f>
        <v>2448.8</v>
      </c>
      <c r="AF166" s="19" t="n">
        <v>2448.8</v>
      </c>
    </row>
    <row r="167" customFormat="false" ht="33.75" hidden="false" customHeight="true" outlineLevel="0" collapsed="false">
      <c r="A167" s="77" t="s">
        <v>135</v>
      </c>
      <c r="B167" s="74" t="s">
        <v>43</v>
      </c>
      <c r="C167" s="75" t="s">
        <v>48</v>
      </c>
      <c r="D167" s="75" t="s">
        <v>193</v>
      </c>
      <c r="E167" s="75" t="s">
        <v>136</v>
      </c>
      <c r="F167" s="75"/>
      <c r="G167" s="46" t="n">
        <v>1500</v>
      </c>
      <c r="I167" s="46" t="n">
        <f aca="false">G167+H167</f>
        <v>1500</v>
      </c>
      <c r="J167" s="34"/>
      <c r="K167" s="47" t="n">
        <f aca="false">I167+J167</f>
        <v>1500</v>
      </c>
      <c r="L167" s="34"/>
      <c r="M167" s="47" t="n">
        <f aca="false">K167+L167</f>
        <v>1500</v>
      </c>
      <c r="N167" s="34" t="n">
        <v>900</v>
      </c>
      <c r="O167" s="61" t="n">
        <v>2400</v>
      </c>
      <c r="P167" s="49"/>
      <c r="Q167" s="49"/>
      <c r="R167" s="46" t="n">
        <f aca="false">SUM(O167:P167)</f>
        <v>2400</v>
      </c>
      <c r="S167" s="47" t="n">
        <v>2400</v>
      </c>
      <c r="T167" s="51" t="n">
        <f aca="false">S167-R167</f>
        <v>0</v>
      </c>
      <c r="U167" s="34"/>
      <c r="V167" s="63" t="n">
        <f aca="false">S167+U167</f>
        <v>2400</v>
      </c>
      <c r="W167" s="42"/>
      <c r="X167" s="65" t="n">
        <f aca="false">V167+W167</f>
        <v>2400</v>
      </c>
      <c r="Z167" s="66" t="n">
        <v>2424.8</v>
      </c>
      <c r="AA167" s="34" t="n">
        <v>24</v>
      </c>
      <c r="AB167" s="46" t="n">
        <f aca="false">Z167+AA167</f>
        <v>2448.8</v>
      </c>
      <c r="AC167" s="34"/>
      <c r="AD167" s="67" t="n">
        <f aca="false">AB167+AC167</f>
        <v>2448.8</v>
      </c>
      <c r="AF167" s="19" t="n">
        <v>2448.8</v>
      </c>
    </row>
    <row r="168" customFormat="false" ht="16.5" hidden="false" customHeight="false" outlineLevel="0" collapsed="false">
      <c r="A168" s="77" t="s">
        <v>137</v>
      </c>
      <c r="B168" s="74" t="s">
        <v>43</v>
      </c>
      <c r="C168" s="75" t="s">
        <v>48</v>
      </c>
      <c r="D168" s="75" t="s">
        <v>193</v>
      </c>
      <c r="E168" s="75" t="s">
        <v>138</v>
      </c>
      <c r="F168" s="75"/>
      <c r="G168" s="46" t="n">
        <v>1500</v>
      </c>
      <c r="I168" s="46" t="n">
        <f aca="false">G168+H168</f>
        <v>1500</v>
      </c>
      <c r="J168" s="34"/>
      <c r="K168" s="47" t="n">
        <f aca="false">I168+J168</f>
        <v>1500</v>
      </c>
      <c r="L168" s="34"/>
      <c r="M168" s="47" t="n">
        <f aca="false">K168+L168</f>
        <v>1500</v>
      </c>
      <c r="N168" s="34" t="n">
        <v>900</v>
      </c>
      <c r="O168" s="61" t="n">
        <v>2400</v>
      </c>
      <c r="P168" s="49"/>
      <c r="Q168" s="49"/>
      <c r="R168" s="46" t="n">
        <f aca="false">SUM(O168:P168)</f>
        <v>2400</v>
      </c>
      <c r="S168" s="47" t="n">
        <v>2400</v>
      </c>
      <c r="T168" s="51" t="n">
        <f aca="false">S168-R168</f>
        <v>0</v>
      </c>
      <c r="U168" s="34"/>
      <c r="V168" s="63" t="n">
        <f aca="false">S168+U168</f>
        <v>2400</v>
      </c>
      <c r="W168" s="42"/>
      <c r="X168" s="65" t="n">
        <f aca="false">V168+W168</f>
        <v>2400</v>
      </c>
      <c r="Z168" s="66" t="n">
        <v>2424.8</v>
      </c>
      <c r="AA168" s="34" t="n">
        <v>24</v>
      </c>
      <c r="AB168" s="46" t="n">
        <f aca="false">Z168+AA168</f>
        <v>2448.8</v>
      </c>
      <c r="AC168" s="34"/>
      <c r="AD168" s="67" t="n">
        <f aca="false">AB168+AC168</f>
        <v>2448.8</v>
      </c>
      <c r="AF168" s="19" t="n">
        <v>2448.8</v>
      </c>
    </row>
    <row r="169" customFormat="false" ht="32.25" hidden="false" customHeight="true" outlineLevel="0" collapsed="false">
      <c r="A169" s="77" t="s">
        <v>194</v>
      </c>
      <c r="B169" s="74" t="s">
        <v>43</v>
      </c>
      <c r="C169" s="75" t="s">
        <v>48</v>
      </c>
      <c r="D169" s="75" t="s">
        <v>193</v>
      </c>
      <c r="E169" s="75" t="s">
        <v>195</v>
      </c>
      <c r="F169" s="75"/>
      <c r="G169" s="46" t="n">
        <v>1500</v>
      </c>
      <c r="I169" s="46" t="n">
        <f aca="false">G169+H169</f>
        <v>1500</v>
      </c>
      <c r="J169" s="34"/>
      <c r="K169" s="47" t="n">
        <f aca="false">I169+J169</f>
        <v>1500</v>
      </c>
      <c r="L169" s="34"/>
      <c r="M169" s="47" t="n">
        <f aca="false">K169+L169</f>
        <v>1500</v>
      </c>
      <c r="N169" s="34" t="n">
        <v>900</v>
      </c>
      <c r="O169" s="61" t="n">
        <v>2400</v>
      </c>
      <c r="P169" s="49"/>
      <c r="Q169" s="49"/>
      <c r="R169" s="46" t="n">
        <f aca="false">SUM(O169:P169)</f>
        <v>2400</v>
      </c>
      <c r="S169" s="47" t="n">
        <v>2400</v>
      </c>
      <c r="T169" s="51" t="n">
        <f aca="false">S169-R169</f>
        <v>0</v>
      </c>
      <c r="U169" s="34"/>
      <c r="V169" s="63" t="n">
        <f aca="false">S169+U169</f>
        <v>2400</v>
      </c>
      <c r="W169" s="42"/>
      <c r="X169" s="65" t="n">
        <f aca="false">V169+W169</f>
        <v>2400</v>
      </c>
      <c r="Z169" s="66" t="n">
        <v>2400</v>
      </c>
      <c r="AA169" s="34"/>
      <c r="AB169" s="46" t="n">
        <f aca="false">Z169+AA169</f>
        <v>2400</v>
      </c>
      <c r="AC169" s="34"/>
      <c r="AD169" s="67" t="n">
        <f aca="false">AB169+AC169</f>
        <v>2400</v>
      </c>
      <c r="AF169" s="79" t="n">
        <v>2400</v>
      </c>
    </row>
    <row r="170" customFormat="false" ht="33" hidden="false" customHeight="false" outlineLevel="0" collapsed="false">
      <c r="A170" s="77" t="s">
        <v>46</v>
      </c>
      <c r="B170" s="74" t="s">
        <v>43</v>
      </c>
      <c r="C170" s="75" t="s">
        <v>48</v>
      </c>
      <c r="D170" s="75" t="s">
        <v>193</v>
      </c>
      <c r="E170" s="75" t="s">
        <v>195</v>
      </c>
      <c r="F170" s="75" t="s">
        <v>58</v>
      </c>
      <c r="G170" s="46" t="n">
        <v>1500</v>
      </c>
      <c r="I170" s="46" t="n">
        <f aca="false">G170+H170</f>
        <v>1500</v>
      </c>
      <c r="J170" s="34"/>
      <c r="K170" s="47" t="n">
        <f aca="false">I170+J170</f>
        <v>1500</v>
      </c>
      <c r="L170" s="34"/>
      <c r="M170" s="47" t="n">
        <f aca="false">K170+L170</f>
        <v>1500</v>
      </c>
      <c r="N170" s="34" t="n">
        <v>900</v>
      </c>
      <c r="O170" s="61" t="n">
        <v>2400</v>
      </c>
      <c r="P170" s="49"/>
      <c r="Q170" s="49"/>
      <c r="R170" s="46" t="n">
        <f aca="false">SUM(O170:P170)</f>
        <v>2400</v>
      </c>
      <c r="S170" s="47" t="n">
        <v>2400</v>
      </c>
      <c r="T170" s="51" t="n">
        <f aca="false">S170-R170</f>
        <v>0</v>
      </c>
      <c r="U170" s="34"/>
      <c r="V170" s="63" t="n">
        <f aca="false">S170+U170</f>
        <v>2400</v>
      </c>
      <c r="W170" s="42"/>
      <c r="X170" s="65" t="n">
        <f aca="false">V170+W170</f>
        <v>2400</v>
      </c>
      <c r="Z170" s="66" t="n">
        <v>2400</v>
      </c>
      <c r="AA170" s="34"/>
      <c r="AB170" s="46" t="n">
        <f aca="false">Z170+AA170</f>
        <v>2400</v>
      </c>
      <c r="AC170" s="34"/>
      <c r="AD170" s="67" t="n">
        <f aca="false">AB170+AC170</f>
        <v>2400</v>
      </c>
      <c r="AF170" s="79" t="n">
        <v>2400</v>
      </c>
    </row>
    <row r="171" customFormat="false" ht="16.5" hidden="false" customHeight="false" outlineLevel="0" collapsed="false">
      <c r="A171" s="77" t="s">
        <v>196</v>
      </c>
      <c r="B171" s="74" t="s">
        <v>43</v>
      </c>
      <c r="C171" s="75" t="s">
        <v>48</v>
      </c>
      <c r="D171" s="75" t="s">
        <v>193</v>
      </c>
      <c r="E171" s="75" t="s">
        <v>197</v>
      </c>
      <c r="F171" s="75"/>
      <c r="G171" s="46"/>
      <c r="I171" s="46"/>
      <c r="J171" s="34"/>
      <c r="K171" s="47"/>
      <c r="L171" s="34"/>
      <c r="M171" s="47"/>
      <c r="N171" s="34"/>
      <c r="O171" s="61"/>
      <c r="P171" s="49"/>
      <c r="Q171" s="49"/>
      <c r="R171" s="46"/>
      <c r="S171" s="47"/>
      <c r="T171" s="51"/>
      <c r="U171" s="34"/>
      <c r="V171" s="63"/>
      <c r="W171" s="42"/>
      <c r="X171" s="65"/>
      <c r="Z171" s="66" t="n">
        <v>24.8</v>
      </c>
      <c r="AA171" s="34" t="n">
        <v>24</v>
      </c>
      <c r="AB171" s="46" t="n">
        <f aca="false">Z171+AA171</f>
        <v>48.8</v>
      </c>
      <c r="AC171" s="34"/>
      <c r="AD171" s="67" t="n">
        <f aca="false">AB171+AC171</f>
        <v>48.8</v>
      </c>
      <c r="AF171" s="19" t="n">
        <v>48.8</v>
      </c>
    </row>
    <row r="172" customFormat="false" ht="33" hidden="false" customHeight="false" outlineLevel="0" collapsed="false">
      <c r="A172" s="77" t="s">
        <v>46</v>
      </c>
      <c r="B172" s="74" t="s">
        <v>43</v>
      </c>
      <c r="C172" s="75" t="s">
        <v>48</v>
      </c>
      <c r="D172" s="75" t="s">
        <v>193</v>
      </c>
      <c r="E172" s="75" t="s">
        <v>197</v>
      </c>
      <c r="F172" s="75" t="s">
        <v>58</v>
      </c>
      <c r="G172" s="46"/>
      <c r="I172" s="46"/>
      <c r="J172" s="34"/>
      <c r="K172" s="47"/>
      <c r="L172" s="34"/>
      <c r="M172" s="47"/>
      <c r="N172" s="34"/>
      <c r="O172" s="61"/>
      <c r="P172" s="49"/>
      <c r="Q172" s="49"/>
      <c r="R172" s="46"/>
      <c r="S172" s="47"/>
      <c r="T172" s="51"/>
      <c r="U172" s="34"/>
      <c r="V172" s="63"/>
      <c r="W172" s="42"/>
      <c r="X172" s="65"/>
      <c r="Z172" s="66" t="n">
        <v>24.8</v>
      </c>
      <c r="AA172" s="34" t="n">
        <v>24</v>
      </c>
      <c r="AB172" s="46" t="n">
        <f aca="false">Z172+AA172</f>
        <v>48.8</v>
      </c>
      <c r="AC172" s="34"/>
      <c r="AD172" s="67" t="n">
        <f aca="false">AB172+AC172</f>
        <v>48.8</v>
      </c>
      <c r="AF172" s="19" t="n">
        <v>48.8</v>
      </c>
    </row>
    <row r="173" customFormat="false" ht="21" hidden="false" customHeight="true" outlineLevel="0" collapsed="false">
      <c r="A173" s="77" t="s">
        <v>198</v>
      </c>
      <c r="B173" s="74" t="n">
        <v>902</v>
      </c>
      <c r="C173" s="75" t="s">
        <v>48</v>
      </c>
      <c r="D173" s="75" t="s">
        <v>147</v>
      </c>
      <c r="E173" s="75"/>
      <c r="F173" s="75"/>
      <c r="G173" s="85" t="n">
        <v>58</v>
      </c>
      <c r="H173" s="0" t="n">
        <v>1051.6</v>
      </c>
      <c r="I173" s="46" t="n">
        <f aca="false">G173+H173</f>
        <v>1109.6</v>
      </c>
      <c r="J173" s="34"/>
      <c r="K173" s="47" t="n">
        <f aca="false">I173+J173</f>
        <v>1109.6</v>
      </c>
      <c r="L173" s="34"/>
      <c r="M173" s="47" t="n">
        <f aca="false">K173+L173</f>
        <v>1109.6</v>
      </c>
      <c r="N173" s="34"/>
      <c r="O173" s="61" t="n">
        <v>1109.6</v>
      </c>
      <c r="P173" s="49"/>
      <c r="Q173" s="49"/>
      <c r="R173" s="46" t="n">
        <f aca="false">SUM(O173:P173)</f>
        <v>1109.6</v>
      </c>
      <c r="S173" s="37" t="n">
        <v>1109.6</v>
      </c>
      <c r="T173" s="51" t="n">
        <f aca="false">S173-R173</f>
        <v>0</v>
      </c>
      <c r="U173" s="34"/>
      <c r="V173" s="63" t="n">
        <f aca="false">S173+U173</f>
        <v>1109.6</v>
      </c>
      <c r="W173" s="42"/>
      <c r="X173" s="65" t="n">
        <f aca="false">V173+W173</f>
        <v>1109.6</v>
      </c>
      <c r="Z173" s="66" t="n">
        <v>1109.6</v>
      </c>
      <c r="AA173" s="34"/>
      <c r="AB173" s="46" t="n">
        <f aca="false">Z173+AA173</f>
        <v>1109.6</v>
      </c>
      <c r="AC173" s="34"/>
      <c r="AD173" s="67" t="n">
        <f aca="false">AB173+AC173</f>
        <v>1109.6</v>
      </c>
      <c r="AF173" s="19" t="n">
        <v>1109.6</v>
      </c>
    </row>
    <row r="174" customFormat="false" ht="16.5" hidden="false" customHeight="false" outlineLevel="0" collapsed="false">
      <c r="A174" s="77" t="s">
        <v>199</v>
      </c>
      <c r="B174" s="74" t="n">
        <v>902</v>
      </c>
      <c r="C174" s="75" t="s">
        <v>48</v>
      </c>
      <c r="D174" s="75" t="s">
        <v>147</v>
      </c>
      <c r="E174" s="75" t="s">
        <v>200</v>
      </c>
      <c r="F174" s="75"/>
      <c r="G174" s="85" t="n">
        <v>58</v>
      </c>
      <c r="H174" s="0" t="n">
        <v>1051.6</v>
      </c>
      <c r="I174" s="46" t="n">
        <f aca="false">G174+H174</f>
        <v>1109.6</v>
      </c>
      <c r="J174" s="34"/>
      <c r="K174" s="47" t="n">
        <f aca="false">I174+J174</f>
        <v>1109.6</v>
      </c>
      <c r="L174" s="34"/>
      <c r="M174" s="47" t="n">
        <f aca="false">K174+L174</f>
        <v>1109.6</v>
      </c>
      <c r="N174" s="34"/>
      <c r="O174" s="61" t="n">
        <v>1109.6</v>
      </c>
      <c r="P174" s="49"/>
      <c r="Q174" s="49"/>
      <c r="R174" s="46" t="n">
        <f aca="false">SUM(O174:P174)</f>
        <v>1109.6</v>
      </c>
      <c r="S174" s="37" t="n">
        <v>1109.6</v>
      </c>
      <c r="T174" s="51" t="n">
        <f aca="false">S174-R174</f>
        <v>0</v>
      </c>
      <c r="U174" s="34"/>
      <c r="V174" s="63" t="n">
        <f aca="false">S174+U174</f>
        <v>1109.6</v>
      </c>
      <c r="W174" s="42"/>
      <c r="X174" s="65" t="n">
        <f aca="false">V174+W174</f>
        <v>1109.6</v>
      </c>
      <c r="Z174" s="66" t="n">
        <v>1109.6</v>
      </c>
      <c r="AA174" s="34"/>
      <c r="AB174" s="46" t="n">
        <f aca="false">Z174+AA174</f>
        <v>1109.6</v>
      </c>
      <c r="AC174" s="34"/>
      <c r="AD174" s="67" t="n">
        <f aca="false">AB174+AC174</f>
        <v>1109.6</v>
      </c>
      <c r="AF174" s="19" t="n">
        <v>1109.6</v>
      </c>
    </row>
    <row r="175" customFormat="false" ht="33" hidden="false" customHeight="false" outlineLevel="0" collapsed="false">
      <c r="A175" s="96" t="s">
        <v>201</v>
      </c>
      <c r="B175" s="74" t="n">
        <v>902</v>
      </c>
      <c r="C175" s="75" t="s">
        <v>48</v>
      </c>
      <c r="D175" s="75" t="s">
        <v>147</v>
      </c>
      <c r="E175" s="75" t="s">
        <v>202</v>
      </c>
      <c r="F175" s="75"/>
      <c r="G175" s="85" t="n">
        <v>58</v>
      </c>
      <c r="H175" s="0" t="n">
        <v>1051.6</v>
      </c>
      <c r="I175" s="46" t="n">
        <f aca="false">G175+H175</f>
        <v>1109.6</v>
      </c>
      <c r="J175" s="34"/>
      <c r="K175" s="47" t="n">
        <f aca="false">I175+J175</f>
        <v>1109.6</v>
      </c>
      <c r="L175" s="34"/>
      <c r="M175" s="47" t="n">
        <f aca="false">K175+L175</f>
        <v>1109.6</v>
      </c>
      <c r="N175" s="34"/>
      <c r="O175" s="61" t="n">
        <v>1109.6</v>
      </c>
      <c r="P175" s="49"/>
      <c r="Q175" s="49"/>
      <c r="R175" s="46" t="n">
        <f aca="false">SUM(O175:P175)</f>
        <v>1109.6</v>
      </c>
      <c r="S175" s="37" t="n">
        <v>1109.6</v>
      </c>
      <c r="T175" s="51" t="n">
        <f aca="false">S175-R175</f>
        <v>0</v>
      </c>
      <c r="U175" s="34"/>
      <c r="V175" s="63" t="n">
        <f aca="false">S175+U175</f>
        <v>1109.6</v>
      </c>
      <c r="W175" s="42"/>
      <c r="X175" s="65" t="n">
        <f aca="false">V175+W175</f>
        <v>1109.6</v>
      </c>
      <c r="Z175" s="66" t="n">
        <v>1109.6</v>
      </c>
      <c r="AA175" s="34"/>
      <c r="AB175" s="46" t="n">
        <f aca="false">Z175+AA175</f>
        <v>1109.6</v>
      </c>
      <c r="AC175" s="34"/>
      <c r="AD175" s="67" t="n">
        <f aca="false">AB175+AC175</f>
        <v>1109.6</v>
      </c>
      <c r="AF175" s="19" t="n">
        <v>1109.6</v>
      </c>
    </row>
    <row r="176" customFormat="false" ht="33" hidden="false" customHeight="false" outlineLevel="0" collapsed="false">
      <c r="A176" s="77" t="s">
        <v>46</v>
      </c>
      <c r="B176" s="74" t="n">
        <v>902</v>
      </c>
      <c r="C176" s="75" t="s">
        <v>48</v>
      </c>
      <c r="D176" s="75" t="s">
        <v>147</v>
      </c>
      <c r="E176" s="75" t="s">
        <v>202</v>
      </c>
      <c r="F176" s="75" t="n">
        <v>200</v>
      </c>
      <c r="G176" s="85" t="n">
        <v>58</v>
      </c>
      <c r="H176" s="0" t="n">
        <v>1051.6</v>
      </c>
      <c r="I176" s="46" t="n">
        <f aca="false">G176+H176</f>
        <v>1109.6</v>
      </c>
      <c r="J176" s="34"/>
      <c r="K176" s="47" t="n">
        <f aca="false">I176+J176</f>
        <v>1109.6</v>
      </c>
      <c r="L176" s="34"/>
      <c r="M176" s="47" t="n">
        <f aca="false">K176+L176</f>
        <v>1109.6</v>
      </c>
      <c r="N176" s="34"/>
      <c r="O176" s="61" t="n">
        <v>1109.6</v>
      </c>
      <c r="P176" s="49"/>
      <c r="Q176" s="49"/>
      <c r="R176" s="46" t="n">
        <f aca="false">SUM(O176:P176)</f>
        <v>1109.6</v>
      </c>
      <c r="S176" s="37" t="n">
        <v>1109.6</v>
      </c>
      <c r="T176" s="51" t="n">
        <f aca="false">S176-R176</f>
        <v>0</v>
      </c>
      <c r="U176" s="34"/>
      <c r="V176" s="63" t="n">
        <f aca="false">S176+U176</f>
        <v>1109.6</v>
      </c>
      <c r="W176" s="42"/>
      <c r="X176" s="65" t="n">
        <f aca="false">V176+W176</f>
        <v>1109.6</v>
      </c>
      <c r="Z176" s="66" t="n">
        <v>1109.6</v>
      </c>
      <c r="AA176" s="34"/>
      <c r="AB176" s="46" t="n">
        <f aca="false">Z176+AA176</f>
        <v>1109.6</v>
      </c>
      <c r="AC176" s="34"/>
      <c r="AD176" s="67" t="n">
        <f aca="false">AB176+AC176</f>
        <v>1109.6</v>
      </c>
      <c r="AF176" s="19" t="n">
        <v>1109.6</v>
      </c>
    </row>
    <row r="177" customFormat="false" ht="16.5" hidden="false" customHeight="false" outlineLevel="0" collapsed="false">
      <c r="A177" s="77" t="s">
        <v>203</v>
      </c>
      <c r="B177" s="74" t="s">
        <v>43</v>
      </c>
      <c r="C177" s="75" t="s">
        <v>48</v>
      </c>
      <c r="D177" s="75" t="s">
        <v>204</v>
      </c>
      <c r="E177" s="75"/>
      <c r="F177" s="75"/>
      <c r="G177" s="85"/>
      <c r="I177" s="46"/>
      <c r="J177" s="34"/>
      <c r="K177" s="47"/>
      <c r="L177" s="34"/>
      <c r="M177" s="47"/>
      <c r="N177" s="34" t="n">
        <v>300</v>
      </c>
      <c r="O177" s="78" t="n">
        <v>300</v>
      </c>
      <c r="P177" s="49"/>
      <c r="Q177" s="49"/>
      <c r="R177" s="46" t="n">
        <f aca="false">SUM(O177:P177)</f>
        <v>300</v>
      </c>
      <c r="S177" s="47" t="n">
        <v>300</v>
      </c>
      <c r="T177" s="51" t="n">
        <f aca="false">S177-R177</f>
        <v>0</v>
      </c>
      <c r="U177" s="34"/>
      <c r="V177" s="63" t="n">
        <f aca="false">S177+U177</f>
        <v>300</v>
      </c>
      <c r="W177" s="42"/>
      <c r="X177" s="65" t="n">
        <f aca="false">V177+W177</f>
        <v>300</v>
      </c>
      <c r="Z177" s="66" t="n">
        <v>300</v>
      </c>
      <c r="AA177" s="34"/>
      <c r="AB177" s="46" t="n">
        <f aca="false">Z177+AA177</f>
        <v>300</v>
      </c>
      <c r="AC177" s="34"/>
      <c r="AD177" s="67" t="n">
        <f aca="false">AB177+AC177</f>
        <v>300</v>
      </c>
      <c r="AF177" s="79" t="n">
        <v>300</v>
      </c>
    </row>
    <row r="178" customFormat="false" ht="49.5" hidden="false" customHeight="false" outlineLevel="0" collapsed="false">
      <c r="A178" s="77" t="s">
        <v>205</v>
      </c>
      <c r="B178" s="74" t="s">
        <v>43</v>
      </c>
      <c r="C178" s="75" t="s">
        <v>48</v>
      </c>
      <c r="D178" s="75" t="s">
        <v>204</v>
      </c>
      <c r="E178" s="75" t="s">
        <v>206</v>
      </c>
      <c r="F178" s="75"/>
      <c r="G178" s="85"/>
      <c r="I178" s="46"/>
      <c r="J178" s="34"/>
      <c r="K178" s="47"/>
      <c r="L178" s="34"/>
      <c r="M178" s="47"/>
      <c r="N178" s="34" t="n">
        <v>200</v>
      </c>
      <c r="O178" s="78" t="n">
        <v>200</v>
      </c>
      <c r="P178" s="49"/>
      <c r="Q178" s="49"/>
      <c r="R178" s="46" t="n">
        <f aca="false">SUM(O178:P178)</f>
        <v>200</v>
      </c>
      <c r="S178" s="47" t="n">
        <v>200</v>
      </c>
      <c r="T178" s="51" t="n">
        <f aca="false">S178-R178</f>
        <v>0</v>
      </c>
      <c r="U178" s="34"/>
      <c r="V178" s="63" t="n">
        <f aca="false">S178+U178</f>
        <v>200</v>
      </c>
      <c r="W178" s="42"/>
      <c r="X178" s="65" t="n">
        <f aca="false">V178+W178</f>
        <v>200</v>
      </c>
      <c r="Z178" s="66" t="n">
        <v>200</v>
      </c>
      <c r="AA178" s="34"/>
      <c r="AB178" s="46" t="n">
        <f aca="false">Z178+AA178</f>
        <v>200</v>
      </c>
      <c r="AC178" s="34"/>
      <c r="AD178" s="67" t="n">
        <f aca="false">AB178+AC178</f>
        <v>200</v>
      </c>
      <c r="AF178" s="79" t="n">
        <v>200</v>
      </c>
    </row>
    <row r="179" customFormat="false" ht="33" hidden="false" customHeight="false" outlineLevel="0" collapsed="false">
      <c r="A179" s="77" t="s">
        <v>207</v>
      </c>
      <c r="B179" s="74" t="s">
        <v>43</v>
      </c>
      <c r="C179" s="75" t="s">
        <v>48</v>
      </c>
      <c r="D179" s="75" t="s">
        <v>204</v>
      </c>
      <c r="E179" s="75" t="s">
        <v>208</v>
      </c>
      <c r="F179" s="75"/>
      <c r="G179" s="85"/>
      <c r="I179" s="46"/>
      <c r="J179" s="34"/>
      <c r="K179" s="47"/>
      <c r="L179" s="34"/>
      <c r="M179" s="47"/>
      <c r="N179" s="34" t="n">
        <v>200</v>
      </c>
      <c r="O179" s="78" t="n">
        <v>200</v>
      </c>
      <c r="P179" s="49"/>
      <c r="Q179" s="49"/>
      <c r="R179" s="46" t="n">
        <f aca="false">SUM(O179:P179)</f>
        <v>200</v>
      </c>
      <c r="S179" s="47" t="n">
        <v>200</v>
      </c>
      <c r="T179" s="51" t="n">
        <f aca="false">S179-R179</f>
        <v>0</v>
      </c>
      <c r="U179" s="34"/>
      <c r="V179" s="63" t="n">
        <f aca="false">S179+U179</f>
        <v>200</v>
      </c>
      <c r="W179" s="42"/>
      <c r="X179" s="65" t="n">
        <f aca="false">V179+W179</f>
        <v>200</v>
      </c>
      <c r="Z179" s="66" t="n">
        <v>200</v>
      </c>
      <c r="AA179" s="34"/>
      <c r="AB179" s="46" t="n">
        <f aca="false">Z179+AA179</f>
        <v>200</v>
      </c>
      <c r="AC179" s="34"/>
      <c r="AD179" s="67" t="n">
        <f aca="false">AB179+AC179</f>
        <v>200</v>
      </c>
      <c r="AF179" s="79" t="n">
        <v>200</v>
      </c>
    </row>
    <row r="180" customFormat="false" ht="33" hidden="false" customHeight="false" outlineLevel="0" collapsed="false">
      <c r="A180" s="77" t="s">
        <v>46</v>
      </c>
      <c r="B180" s="74" t="s">
        <v>43</v>
      </c>
      <c r="C180" s="75" t="s">
        <v>48</v>
      </c>
      <c r="D180" s="75" t="s">
        <v>204</v>
      </c>
      <c r="E180" s="75" t="s">
        <v>208</v>
      </c>
      <c r="F180" s="75" t="s">
        <v>58</v>
      </c>
      <c r="G180" s="85"/>
      <c r="I180" s="46"/>
      <c r="J180" s="34"/>
      <c r="K180" s="47"/>
      <c r="L180" s="34"/>
      <c r="M180" s="47"/>
      <c r="N180" s="34" t="n">
        <v>200</v>
      </c>
      <c r="O180" s="78" t="n">
        <v>200</v>
      </c>
      <c r="P180" s="49"/>
      <c r="Q180" s="49"/>
      <c r="R180" s="46" t="n">
        <f aca="false">SUM(O180:P180)</f>
        <v>200</v>
      </c>
      <c r="S180" s="47" t="n">
        <v>200</v>
      </c>
      <c r="T180" s="51" t="n">
        <f aca="false">S180-R180</f>
        <v>0</v>
      </c>
      <c r="U180" s="34"/>
      <c r="V180" s="63" t="n">
        <f aca="false">S180+U180</f>
        <v>200</v>
      </c>
      <c r="W180" s="42"/>
      <c r="X180" s="65" t="n">
        <f aca="false">V180+W180</f>
        <v>200</v>
      </c>
      <c r="Z180" s="66" t="n">
        <v>200</v>
      </c>
      <c r="AA180" s="34"/>
      <c r="AB180" s="46" t="n">
        <f aca="false">Z180+AA180</f>
        <v>200</v>
      </c>
      <c r="AC180" s="34"/>
      <c r="AD180" s="67" t="n">
        <f aca="false">AB180+AC180</f>
        <v>200</v>
      </c>
      <c r="AF180" s="79" t="n">
        <v>200</v>
      </c>
    </row>
    <row r="181" customFormat="false" ht="69" hidden="false" customHeight="true" outlineLevel="0" collapsed="false">
      <c r="A181" s="73" t="s">
        <v>209</v>
      </c>
      <c r="B181" s="74" t="s">
        <v>43</v>
      </c>
      <c r="C181" s="75" t="s">
        <v>48</v>
      </c>
      <c r="D181" s="75" t="s">
        <v>204</v>
      </c>
      <c r="E181" s="75" t="s">
        <v>210</v>
      </c>
      <c r="F181" s="75"/>
      <c r="G181" s="85"/>
      <c r="I181" s="46"/>
      <c r="J181" s="34"/>
      <c r="K181" s="47"/>
      <c r="L181" s="34"/>
      <c r="M181" s="47"/>
      <c r="N181" s="34" t="n">
        <v>100</v>
      </c>
      <c r="O181" s="78" t="n">
        <v>100</v>
      </c>
      <c r="P181" s="49"/>
      <c r="Q181" s="49"/>
      <c r="R181" s="46" t="n">
        <f aca="false">SUM(O181:P181)</f>
        <v>100</v>
      </c>
      <c r="S181" s="47" t="n">
        <v>100</v>
      </c>
      <c r="T181" s="51" t="n">
        <f aca="false">S181-R181</f>
        <v>0</v>
      </c>
      <c r="U181" s="34"/>
      <c r="V181" s="63" t="n">
        <f aca="false">S181+U181</f>
        <v>100</v>
      </c>
      <c r="W181" s="42"/>
      <c r="X181" s="65" t="n">
        <f aca="false">V181+W181</f>
        <v>100</v>
      </c>
      <c r="Z181" s="66" t="n">
        <v>100</v>
      </c>
      <c r="AA181" s="34"/>
      <c r="AB181" s="46" t="n">
        <f aca="false">Z181+AA181</f>
        <v>100</v>
      </c>
      <c r="AC181" s="34"/>
      <c r="AD181" s="67" t="n">
        <f aca="false">AB181+AC181</f>
        <v>100</v>
      </c>
      <c r="AF181" s="79" t="n">
        <v>100</v>
      </c>
    </row>
    <row r="182" customFormat="false" ht="83.25" hidden="false" customHeight="true" outlineLevel="0" collapsed="false">
      <c r="A182" s="73" t="s">
        <v>211</v>
      </c>
      <c r="B182" s="74" t="s">
        <v>43</v>
      </c>
      <c r="C182" s="75" t="s">
        <v>48</v>
      </c>
      <c r="D182" s="75" t="s">
        <v>204</v>
      </c>
      <c r="E182" s="75" t="s">
        <v>212</v>
      </c>
      <c r="F182" s="75"/>
      <c r="G182" s="85"/>
      <c r="I182" s="46"/>
      <c r="J182" s="34"/>
      <c r="K182" s="47"/>
      <c r="L182" s="34"/>
      <c r="M182" s="47"/>
      <c r="N182" s="34" t="n">
        <v>100</v>
      </c>
      <c r="O182" s="78" t="n">
        <v>100</v>
      </c>
      <c r="P182" s="49"/>
      <c r="Q182" s="49"/>
      <c r="R182" s="46" t="n">
        <f aca="false">SUM(O182:P182)</f>
        <v>100</v>
      </c>
      <c r="S182" s="47" t="n">
        <v>100</v>
      </c>
      <c r="T182" s="51" t="n">
        <f aca="false">S182-R182</f>
        <v>0</v>
      </c>
      <c r="U182" s="34"/>
      <c r="V182" s="63" t="n">
        <f aca="false">S182+U182</f>
        <v>100</v>
      </c>
      <c r="W182" s="42"/>
      <c r="X182" s="65" t="n">
        <f aca="false">V182+W182</f>
        <v>100</v>
      </c>
      <c r="Z182" s="66" t="n">
        <v>100</v>
      </c>
      <c r="AA182" s="34"/>
      <c r="AB182" s="46" t="n">
        <f aca="false">Z182+AA182</f>
        <v>100</v>
      </c>
      <c r="AC182" s="34"/>
      <c r="AD182" s="67" t="n">
        <f aca="false">AB182+AC182</f>
        <v>100</v>
      </c>
      <c r="AF182" s="79" t="n">
        <v>100</v>
      </c>
    </row>
    <row r="183" customFormat="false" ht="16.5" hidden="false" customHeight="false" outlineLevel="0" collapsed="false">
      <c r="A183" s="77" t="s">
        <v>213</v>
      </c>
      <c r="B183" s="74" t="s">
        <v>43</v>
      </c>
      <c r="C183" s="75" t="s">
        <v>48</v>
      </c>
      <c r="D183" s="75" t="s">
        <v>204</v>
      </c>
      <c r="E183" s="75" t="s">
        <v>214</v>
      </c>
      <c r="F183" s="75"/>
      <c r="G183" s="85"/>
      <c r="I183" s="46"/>
      <c r="J183" s="34"/>
      <c r="K183" s="47"/>
      <c r="L183" s="34"/>
      <c r="M183" s="47"/>
      <c r="N183" s="34" t="n">
        <v>100</v>
      </c>
      <c r="O183" s="78" t="n">
        <v>100</v>
      </c>
      <c r="P183" s="49"/>
      <c r="Q183" s="49"/>
      <c r="R183" s="46" t="n">
        <f aca="false">SUM(O183:P183)</f>
        <v>100</v>
      </c>
      <c r="S183" s="47" t="n">
        <v>100</v>
      </c>
      <c r="T183" s="51" t="n">
        <f aca="false">S183-R183</f>
        <v>0</v>
      </c>
      <c r="U183" s="34"/>
      <c r="V183" s="63" t="n">
        <f aca="false">S183+U183</f>
        <v>100</v>
      </c>
      <c r="W183" s="42"/>
      <c r="X183" s="65" t="n">
        <f aca="false">V183+W183</f>
        <v>100</v>
      </c>
      <c r="Z183" s="66" t="n">
        <v>100</v>
      </c>
      <c r="AA183" s="34"/>
      <c r="AB183" s="46" t="n">
        <f aca="false">Z183+AA183</f>
        <v>100</v>
      </c>
      <c r="AC183" s="34"/>
      <c r="AD183" s="67" t="n">
        <f aca="false">AB183+AC183</f>
        <v>100</v>
      </c>
      <c r="AF183" s="79" t="n">
        <v>100</v>
      </c>
    </row>
    <row r="184" customFormat="false" ht="33" hidden="false" customHeight="false" outlineLevel="0" collapsed="false">
      <c r="A184" s="77" t="s">
        <v>46</v>
      </c>
      <c r="B184" s="74" t="s">
        <v>43</v>
      </c>
      <c r="C184" s="75" t="s">
        <v>48</v>
      </c>
      <c r="D184" s="75" t="s">
        <v>204</v>
      </c>
      <c r="E184" s="75" t="s">
        <v>214</v>
      </c>
      <c r="F184" s="75" t="s">
        <v>58</v>
      </c>
      <c r="G184" s="85"/>
      <c r="I184" s="46"/>
      <c r="J184" s="34"/>
      <c r="K184" s="47"/>
      <c r="L184" s="34"/>
      <c r="M184" s="47"/>
      <c r="N184" s="34" t="n">
        <v>100</v>
      </c>
      <c r="O184" s="78" t="n">
        <v>100</v>
      </c>
      <c r="P184" s="49"/>
      <c r="Q184" s="49"/>
      <c r="R184" s="46" t="n">
        <f aca="false">SUM(O184:P184)</f>
        <v>100</v>
      </c>
      <c r="S184" s="47" t="n">
        <v>100</v>
      </c>
      <c r="T184" s="51" t="n">
        <f aca="false">S184-R184</f>
        <v>0</v>
      </c>
      <c r="U184" s="34"/>
      <c r="V184" s="63" t="n">
        <f aca="false">S184+U184</f>
        <v>100</v>
      </c>
      <c r="W184" s="42"/>
      <c r="X184" s="65" t="n">
        <f aca="false">V184+W184</f>
        <v>100</v>
      </c>
      <c r="Z184" s="66" t="n">
        <v>100</v>
      </c>
      <c r="AA184" s="34"/>
      <c r="AB184" s="46" t="n">
        <f aca="false">Z184+AA184</f>
        <v>100</v>
      </c>
      <c r="AC184" s="34"/>
      <c r="AD184" s="67" t="n">
        <f aca="false">AB184+AC184</f>
        <v>100</v>
      </c>
      <c r="AF184" s="79" t="n">
        <v>100</v>
      </c>
    </row>
    <row r="185" customFormat="false" ht="16.5" hidden="false" customHeight="false" outlineLevel="0" collapsed="false">
      <c r="A185" s="77" t="s">
        <v>215</v>
      </c>
      <c r="B185" s="74" t="s">
        <v>43</v>
      </c>
      <c r="C185" s="75" t="s">
        <v>60</v>
      </c>
      <c r="D185" s="75"/>
      <c r="E185" s="75"/>
      <c r="F185" s="75"/>
      <c r="G185" s="46" t="n">
        <v>18454.2</v>
      </c>
      <c r="H185" s="0" t="n">
        <v>-849.8</v>
      </c>
      <c r="I185" s="46" t="n">
        <f aca="false">G185+H185</f>
        <v>17604.4</v>
      </c>
      <c r="J185" s="34"/>
      <c r="K185" s="47" t="n">
        <f aca="false">I185+J185</f>
        <v>17604.4</v>
      </c>
      <c r="L185" s="34"/>
      <c r="M185" s="47" t="n">
        <f aca="false">K185+L185</f>
        <v>17604.4</v>
      </c>
      <c r="N185" s="34" t="n">
        <v>700</v>
      </c>
      <c r="O185" s="61" t="n">
        <v>18304.4</v>
      </c>
      <c r="P185" s="49"/>
      <c r="Q185" s="49"/>
      <c r="R185" s="46" t="n">
        <f aca="false">SUM(O185:P185)</f>
        <v>18304.4</v>
      </c>
      <c r="S185" s="37" t="n">
        <v>18304.4</v>
      </c>
      <c r="T185" s="51" t="n">
        <f aca="false">S185-R185</f>
        <v>0</v>
      </c>
      <c r="U185" s="34"/>
      <c r="V185" s="63" t="n">
        <f aca="false">S185+U185</f>
        <v>18304.4</v>
      </c>
      <c r="W185" s="42"/>
      <c r="X185" s="65" t="n">
        <f aca="false">V185+W185</f>
        <v>18304.4</v>
      </c>
      <c r="Z185" s="66" t="n">
        <v>18304.4</v>
      </c>
      <c r="AA185" s="34"/>
      <c r="AB185" s="46" t="n">
        <f aca="false">Z185+AA185</f>
        <v>18304.4</v>
      </c>
      <c r="AC185" s="34"/>
      <c r="AD185" s="67" t="n">
        <f aca="false">AB185+AC185</f>
        <v>18304.4</v>
      </c>
      <c r="AF185" s="19" t="n">
        <v>18549.1</v>
      </c>
    </row>
    <row r="186" customFormat="false" ht="16.5" hidden="false" customHeight="false" outlineLevel="0" collapsed="false">
      <c r="A186" s="77" t="s">
        <v>216</v>
      </c>
      <c r="B186" s="74" t="s">
        <v>43</v>
      </c>
      <c r="C186" s="75" t="s">
        <v>60</v>
      </c>
      <c r="D186" s="75" t="s">
        <v>30</v>
      </c>
      <c r="E186" s="75"/>
      <c r="F186" s="75"/>
      <c r="G186" s="46" t="n">
        <v>14643.6</v>
      </c>
      <c r="H186" s="0" t="n">
        <v>-849.8</v>
      </c>
      <c r="I186" s="46" t="n">
        <f aca="false">G186+H186</f>
        <v>13793.8</v>
      </c>
      <c r="J186" s="34"/>
      <c r="K186" s="47" t="n">
        <f aca="false">I186+J186</f>
        <v>13793.8</v>
      </c>
      <c r="L186" s="34"/>
      <c r="M186" s="47" t="n">
        <f aca="false">K186+L186</f>
        <v>13793.8</v>
      </c>
      <c r="N186" s="34"/>
      <c r="O186" s="61" t="n">
        <v>13793.8</v>
      </c>
      <c r="P186" s="49"/>
      <c r="Q186" s="49"/>
      <c r="R186" s="46" t="n">
        <f aca="false">SUM(O186:P186)</f>
        <v>13793.8</v>
      </c>
      <c r="S186" s="37" t="n">
        <v>13793.8</v>
      </c>
      <c r="T186" s="51" t="n">
        <f aca="false">S186-R186</f>
        <v>0</v>
      </c>
      <c r="U186" s="34"/>
      <c r="V186" s="63" t="n">
        <f aca="false">S186+U186</f>
        <v>13793.8</v>
      </c>
      <c r="W186" s="42"/>
      <c r="X186" s="65" t="n">
        <f aca="false">V186+W186</f>
        <v>13793.8</v>
      </c>
      <c r="Z186" s="66" t="n">
        <v>13432.8</v>
      </c>
      <c r="AA186" s="34"/>
      <c r="AB186" s="46" t="n">
        <f aca="false">Z186+AA186</f>
        <v>13432.8</v>
      </c>
      <c r="AC186" s="34"/>
      <c r="AD186" s="67" t="n">
        <f aca="false">AB186+AC186</f>
        <v>13432.8</v>
      </c>
      <c r="AF186" s="19" t="n">
        <v>13793.8</v>
      </c>
    </row>
    <row r="187" customFormat="false" ht="33" hidden="false" customHeight="false" outlineLevel="0" collapsed="false">
      <c r="A187" s="77" t="s">
        <v>49</v>
      </c>
      <c r="B187" s="74" t="s">
        <v>43</v>
      </c>
      <c r="C187" s="75" t="s">
        <v>60</v>
      </c>
      <c r="D187" s="75" t="s">
        <v>30</v>
      </c>
      <c r="E187" s="75" t="s">
        <v>50</v>
      </c>
      <c r="F187" s="75"/>
      <c r="G187" s="46" t="n">
        <v>14282.6</v>
      </c>
      <c r="H187" s="0" t="n">
        <v>-849.8</v>
      </c>
      <c r="I187" s="46" t="n">
        <f aca="false">G187+H187</f>
        <v>13432.8</v>
      </c>
      <c r="J187" s="34"/>
      <c r="K187" s="47" t="n">
        <f aca="false">I187+J187</f>
        <v>13432.8</v>
      </c>
      <c r="L187" s="34"/>
      <c r="M187" s="47" t="n">
        <f aca="false">K187+L187</f>
        <v>13432.8</v>
      </c>
      <c r="N187" s="34"/>
      <c r="O187" s="61" t="n">
        <v>13432.8</v>
      </c>
      <c r="P187" s="49"/>
      <c r="Q187" s="49"/>
      <c r="R187" s="46" t="n">
        <f aca="false">SUM(O187:P187)</f>
        <v>13432.8</v>
      </c>
      <c r="S187" s="37" t="n">
        <v>13793.8</v>
      </c>
      <c r="T187" s="51" t="n">
        <f aca="false">S187-R187</f>
        <v>361</v>
      </c>
      <c r="U187" s="34"/>
      <c r="V187" s="63" t="n">
        <f aca="false">S187+U187</f>
        <v>13793.8</v>
      </c>
      <c r="W187" s="42"/>
      <c r="X187" s="65" t="n">
        <f aca="false">V187+W187</f>
        <v>13793.8</v>
      </c>
      <c r="Z187" s="66" t="n">
        <v>13432.8</v>
      </c>
      <c r="AA187" s="34"/>
      <c r="AB187" s="46" t="n">
        <f aca="false">Z187+AA187</f>
        <v>13432.8</v>
      </c>
      <c r="AC187" s="34"/>
      <c r="AD187" s="67" t="n">
        <f aca="false">AB187+AC187</f>
        <v>13432.8</v>
      </c>
      <c r="AF187" s="19" t="n">
        <v>13432.8</v>
      </c>
    </row>
    <row r="188" customFormat="false" ht="148.5" hidden="false" customHeight="true" outlineLevel="0" collapsed="false">
      <c r="A188" s="77" t="s">
        <v>217</v>
      </c>
      <c r="B188" s="74" t="s">
        <v>43</v>
      </c>
      <c r="C188" s="75" t="s">
        <v>60</v>
      </c>
      <c r="D188" s="75" t="s">
        <v>30</v>
      </c>
      <c r="E188" s="75" t="s">
        <v>218</v>
      </c>
      <c r="F188" s="75"/>
      <c r="G188" s="46"/>
      <c r="H188" s="0" t="n">
        <v>9772.8</v>
      </c>
      <c r="I188" s="46" t="n">
        <f aca="false">G188+H188</f>
        <v>9772.8</v>
      </c>
      <c r="J188" s="34"/>
      <c r="K188" s="47" t="n">
        <f aca="false">I188+J188</f>
        <v>9772.8</v>
      </c>
      <c r="L188" s="34"/>
      <c r="M188" s="47" t="n">
        <f aca="false">K188+L188</f>
        <v>9772.8</v>
      </c>
      <c r="N188" s="34"/>
      <c r="O188" s="61" t="n">
        <v>9772.8</v>
      </c>
      <c r="P188" s="49"/>
      <c r="Q188" s="49" t="n">
        <v>3660</v>
      </c>
      <c r="R188" s="46" t="n">
        <v>13432.8</v>
      </c>
      <c r="S188" s="37" t="n">
        <v>13793.8</v>
      </c>
      <c r="T188" s="51" t="n">
        <f aca="false">S188-R188</f>
        <v>361</v>
      </c>
      <c r="U188" s="34"/>
      <c r="V188" s="63" t="n">
        <f aca="false">S188+U188</f>
        <v>13793.8</v>
      </c>
      <c r="W188" s="42"/>
      <c r="X188" s="65" t="n">
        <f aca="false">V188+W188</f>
        <v>13793.8</v>
      </c>
      <c r="Z188" s="66" t="n">
        <v>13432.8</v>
      </c>
      <c r="AA188" s="34"/>
      <c r="AB188" s="46" t="n">
        <f aca="false">Z188+AA188</f>
        <v>13432.8</v>
      </c>
      <c r="AC188" s="34"/>
      <c r="AD188" s="67" t="n">
        <f aca="false">AB188+AC188</f>
        <v>13432.8</v>
      </c>
      <c r="AF188" s="19" t="n">
        <v>13432.8</v>
      </c>
    </row>
    <row r="189" customFormat="false" ht="33" hidden="false" customHeight="false" outlineLevel="0" collapsed="false">
      <c r="A189" s="77" t="s">
        <v>219</v>
      </c>
      <c r="B189" s="74" t="s">
        <v>43</v>
      </c>
      <c r="C189" s="75" t="s">
        <v>60</v>
      </c>
      <c r="D189" s="75" t="s">
        <v>30</v>
      </c>
      <c r="E189" s="75" t="s">
        <v>218</v>
      </c>
      <c r="F189" s="75" t="s">
        <v>220</v>
      </c>
      <c r="G189" s="46"/>
      <c r="H189" s="0" t="n">
        <v>9772.8</v>
      </c>
      <c r="I189" s="46" t="n">
        <f aca="false">G189+H189</f>
        <v>9772.8</v>
      </c>
      <c r="J189" s="34"/>
      <c r="K189" s="47" t="n">
        <f aca="false">I189+J189</f>
        <v>9772.8</v>
      </c>
      <c r="L189" s="34"/>
      <c r="M189" s="47" t="n">
        <f aca="false">K189+L189</f>
        <v>9772.8</v>
      </c>
      <c r="N189" s="34"/>
      <c r="O189" s="61" t="n">
        <v>9772.8</v>
      </c>
      <c r="P189" s="49"/>
      <c r="Q189" s="49" t="n">
        <v>3660</v>
      </c>
      <c r="R189" s="46" t="n">
        <v>13432.8</v>
      </c>
      <c r="S189" s="37" t="n">
        <v>13793.8</v>
      </c>
      <c r="T189" s="51" t="n">
        <f aca="false">S189-R189</f>
        <v>361</v>
      </c>
      <c r="U189" s="34"/>
      <c r="V189" s="63" t="n">
        <f aca="false">S189+U189</f>
        <v>13793.8</v>
      </c>
      <c r="W189" s="42"/>
      <c r="X189" s="65" t="n">
        <f aca="false">V189+W189</f>
        <v>13793.8</v>
      </c>
      <c r="Z189" s="66" t="n">
        <v>13432.8</v>
      </c>
      <c r="AA189" s="34"/>
      <c r="AB189" s="46" t="n">
        <f aca="false">Z189+AA189</f>
        <v>13432.8</v>
      </c>
      <c r="AC189" s="34"/>
      <c r="AD189" s="67" t="n">
        <f aca="false">AB189+AC189</f>
        <v>13432.8</v>
      </c>
      <c r="AF189" s="19" t="n">
        <v>13432.8</v>
      </c>
    </row>
    <row r="190" customFormat="false" ht="31.5" hidden="false" customHeight="true" outlineLevel="0" collapsed="false">
      <c r="A190" s="77" t="s">
        <v>135</v>
      </c>
      <c r="B190" s="74" t="s">
        <v>43</v>
      </c>
      <c r="C190" s="75" t="s">
        <v>60</v>
      </c>
      <c r="D190" s="75" t="s">
        <v>30</v>
      </c>
      <c r="E190" s="75" t="s">
        <v>136</v>
      </c>
      <c r="F190" s="75"/>
      <c r="G190" s="46" t="n">
        <v>361</v>
      </c>
      <c r="I190" s="46" t="n">
        <f aca="false">G190+H190</f>
        <v>361</v>
      </c>
      <c r="J190" s="34"/>
      <c r="K190" s="47" t="n">
        <f aca="false">I190+J190</f>
        <v>361</v>
      </c>
      <c r="L190" s="34"/>
      <c r="M190" s="47" t="n">
        <f aca="false">K190+L190</f>
        <v>361</v>
      </c>
      <c r="N190" s="34"/>
      <c r="O190" s="78" t="n">
        <v>361</v>
      </c>
      <c r="P190" s="49"/>
      <c r="Q190" s="49"/>
      <c r="R190" s="46" t="n">
        <f aca="false">SUM(O190:P190)</f>
        <v>361</v>
      </c>
      <c r="S190" s="47" t="n">
        <v>361</v>
      </c>
      <c r="T190" s="51" t="n">
        <f aca="false">S190-R190</f>
        <v>0</v>
      </c>
      <c r="U190" s="34"/>
      <c r="V190" s="63" t="n">
        <f aca="false">S190+U190</f>
        <v>361</v>
      </c>
      <c r="W190" s="42"/>
      <c r="X190" s="65" t="n">
        <f aca="false">V190+W190</f>
        <v>361</v>
      </c>
      <c r="Z190" s="66" t="n">
        <v>361</v>
      </c>
      <c r="AA190" s="34"/>
      <c r="AB190" s="46" t="n">
        <f aca="false">Z190+AA190</f>
        <v>361</v>
      </c>
      <c r="AC190" s="34"/>
      <c r="AD190" s="67" t="n">
        <f aca="false">AB190+AC190</f>
        <v>361</v>
      </c>
      <c r="AF190" s="79" t="n">
        <v>361</v>
      </c>
    </row>
    <row r="191" customFormat="false" ht="16.5" hidden="false" customHeight="false" outlineLevel="0" collapsed="false">
      <c r="A191" s="77" t="s">
        <v>137</v>
      </c>
      <c r="B191" s="74" t="s">
        <v>43</v>
      </c>
      <c r="C191" s="75" t="s">
        <v>60</v>
      </c>
      <c r="D191" s="75" t="s">
        <v>30</v>
      </c>
      <c r="E191" s="75" t="s">
        <v>138</v>
      </c>
      <c r="F191" s="75"/>
      <c r="G191" s="46" t="n">
        <v>361</v>
      </c>
      <c r="I191" s="46" t="n">
        <f aca="false">G191+H191</f>
        <v>361</v>
      </c>
      <c r="J191" s="34"/>
      <c r="K191" s="47" t="n">
        <f aca="false">I191+J191</f>
        <v>361</v>
      </c>
      <c r="L191" s="34"/>
      <c r="M191" s="47" t="n">
        <f aca="false">K191+L191</f>
        <v>361</v>
      </c>
      <c r="N191" s="34"/>
      <c r="O191" s="78" t="n">
        <v>361</v>
      </c>
      <c r="P191" s="49"/>
      <c r="Q191" s="49"/>
      <c r="R191" s="46" t="n">
        <f aca="false">SUM(O191:P191)</f>
        <v>361</v>
      </c>
      <c r="S191" s="47" t="n">
        <v>361</v>
      </c>
      <c r="T191" s="51" t="n">
        <f aca="false">S191-R191</f>
        <v>0</v>
      </c>
      <c r="U191" s="34"/>
      <c r="V191" s="63" t="n">
        <f aca="false">S191+U191</f>
        <v>361</v>
      </c>
      <c r="W191" s="42"/>
      <c r="X191" s="65" t="n">
        <f aca="false">V191+W191</f>
        <v>361</v>
      </c>
      <c r="Z191" s="66" t="n">
        <v>361</v>
      </c>
      <c r="AA191" s="34"/>
      <c r="AB191" s="46" t="n">
        <f aca="false">Z191+AA191</f>
        <v>361</v>
      </c>
      <c r="AC191" s="34"/>
      <c r="AD191" s="67" t="n">
        <f aca="false">AB191+AC191</f>
        <v>361</v>
      </c>
      <c r="AF191" s="79" t="n">
        <v>361</v>
      </c>
    </row>
    <row r="192" customFormat="false" ht="16.5" hidden="false" customHeight="false" outlineLevel="0" collapsed="false">
      <c r="A192" s="77" t="s">
        <v>221</v>
      </c>
      <c r="B192" s="74" t="s">
        <v>43</v>
      </c>
      <c r="C192" s="75" t="s">
        <v>60</v>
      </c>
      <c r="D192" s="75" t="s">
        <v>30</v>
      </c>
      <c r="E192" s="75" t="s">
        <v>222</v>
      </c>
      <c r="F192" s="75"/>
      <c r="G192" s="46" t="n">
        <v>361</v>
      </c>
      <c r="I192" s="46" t="n">
        <f aca="false">G192+H192</f>
        <v>361</v>
      </c>
      <c r="J192" s="34"/>
      <c r="K192" s="47" t="n">
        <f aca="false">I192+J192</f>
        <v>361</v>
      </c>
      <c r="L192" s="34"/>
      <c r="M192" s="47" t="n">
        <f aca="false">K192+L192</f>
        <v>361</v>
      </c>
      <c r="N192" s="34"/>
      <c r="O192" s="78" t="n">
        <v>361</v>
      </c>
      <c r="P192" s="49"/>
      <c r="Q192" s="49"/>
      <c r="R192" s="46" t="n">
        <f aca="false">SUM(O192:P192)</f>
        <v>361</v>
      </c>
      <c r="S192" s="47" t="n">
        <v>361</v>
      </c>
      <c r="T192" s="51" t="n">
        <f aca="false">S192-R192</f>
        <v>0</v>
      </c>
      <c r="U192" s="34"/>
      <c r="V192" s="63" t="n">
        <f aca="false">S192+U192</f>
        <v>361</v>
      </c>
      <c r="W192" s="42"/>
      <c r="X192" s="65" t="n">
        <f aca="false">V192+W192</f>
        <v>361</v>
      </c>
      <c r="Z192" s="66" t="n">
        <v>361</v>
      </c>
      <c r="AA192" s="34"/>
      <c r="AB192" s="46" t="n">
        <f aca="false">Z192+AA192</f>
        <v>361</v>
      </c>
      <c r="AC192" s="34"/>
      <c r="AD192" s="67" t="n">
        <f aca="false">AB192+AC192</f>
        <v>361</v>
      </c>
      <c r="AF192" s="79" t="n">
        <v>361</v>
      </c>
    </row>
    <row r="193" customFormat="false" ht="33" hidden="false" customHeight="false" outlineLevel="0" collapsed="false">
      <c r="A193" s="77" t="s">
        <v>46</v>
      </c>
      <c r="B193" s="74" t="s">
        <v>43</v>
      </c>
      <c r="C193" s="75" t="s">
        <v>60</v>
      </c>
      <c r="D193" s="75" t="s">
        <v>30</v>
      </c>
      <c r="E193" s="75" t="s">
        <v>222</v>
      </c>
      <c r="F193" s="75" t="s">
        <v>58</v>
      </c>
      <c r="G193" s="46" t="n">
        <v>361</v>
      </c>
      <c r="I193" s="46" t="n">
        <f aca="false">G193+H193</f>
        <v>361</v>
      </c>
      <c r="J193" s="34"/>
      <c r="K193" s="47" t="n">
        <f aca="false">I193+J193</f>
        <v>361</v>
      </c>
      <c r="L193" s="34"/>
      <c r="M193" s="47" t="n">
        <f aca="false">K193+L193</f>
        <v>361</v>
      </c>
      <c r="N193" s="34"/>
      <c r="O193" s="78" t="n">
        <v>361</v>
      </c>
      <c r="P193" s="49"/>
      <c r="Q193" s="49"/>
      <c r="R193" s="46" t="n">
        <f aca="false">SUM(O193:P193)</f>
        <v>361</v>
      </c>
      <c r="S193" s="47" t="n">
        <v>361</v>
      </c>
      <c r="T193" s="51" t="n">
        <f aca="false">S193-R193</f>
        <v>0</v>
      </c>
      <c r="U193" s="34"/>
      <c r="V193" s="63" t="n">
        <f aca="false">S193+U193</f>
        <v>361</v>
      </c>
      <c r="W193" s="42"/>
      <c r="X193" s="65" t="n">
        <f aca="false">V193+W193</f>
        <v>361</v>
      </c>
      <c r="Z193" s="66" t="n">
        <v>361</v>
      </c>
      <c r="AA193" s="34"/>
      <c r="AB193" s="46" t="n">
        <f aca="false">Z193+AA193</f>
        <v>361</v>
      </c>
      <c r="AC193" s="34"/>
      <c r="AD193" s="67" t="n">
        <f aca="false">AB193+AC193</f>
        <v>361</v>
      </c>
      <c r="AF193" s="79" t="n">
        <v>361</v>
      </c>
    </row>
    <row r="194" customFormat="false" ht="16.5" hidden="false" customHeight="false" outlineLevel="0" collapsed="false">
      <c r="A194" s="77" t="s">
        <v>223</v>
      </c>
      <c r="B194" s="74" t="s">
        <v>43</v>
      </c>
      <c r="C194" s="75" t="s">
        <v>60</v>
      </c>
      <c r="D194" s="75" t="s">
        <v>32</v>
      </c>
      <c r="E194" s="75"/>
      <c r="F194" s="75"/>
      <c r="G194" s="46"/>
      <c r="I194" s="46"/>
      <c r="J194" s="34"/>
      <c r="K194" s="47"/>
      <c r="L194" s="34"/>
      <c r="M194" s="47"/>
      <c r="N194" s="34" t="n">
        <v>700</v>
      </c>
      <c r="O194" s="78" t="n">
        <v>700</v>
      </c>
      <c r="P194" s="49"/>
      <c r="Q194" s="49"/>
      <c r="R194" s="46" t="n">
        <f aca="false">SUM(O194:P194)</f>
        <v>700</v>
      </c>
      <c r="S194" s="47" t="n">
        <v>700</v>
      </c>
      <c r="T194" s="51" t="n">
        <f aca="false">S194-R194</f>
        <v>0</v>
      </c>
      <c r="U194" s="34"/>
      <c r="V194" s="63" t="n">
        <f aca="false">S194+U194</f>
        <v>700</v>
      </c>
      <c r="W194" s="42"/>
      <c r="X194" s="65" t="n">
        <f aca="false">V194+W194</f>
        <v>700</v>
      </c>
      <c r="Z194" s="66" t="n">
        <v>700</v>
      </c>
      <c r="AA194" s="34"/>
      <c r="AB194" s="46" t="n">
        <f aca="false">Z194+AA194</f>
        <v>700</v>
      </c>
      <c r="AC194" s="34"/>
      <c r="AD194" s="67" t="n">
        <f aca="false">AB194+AC194</f>
        <v>700</v>
      </c>
      <c r="AF194" s="79" t="n">
        <v>700</v>
      </c>
    </row>
    <row r="195" customFormat="false" ht="66.75" hidden="false" customHeight="true" outlineLevel="0" collapsed="false">
      <c r="A195" s="73" t="s">
        <v>209</v>
      </c>
      <c r="B195" s="74" t="s">
        <v>43</v>
      </c>
      <c r="C195" s="75" t="s">
        <v>60</v>
      </c>
      <c r="D195" s="75" t="s">
        <v>32</v>
      </c>
      <c r="E195" s="75" t="s">
        <v>210</v>
      </c>
      <c r="F195" s="75"/>
      <c r="G195" s="46"/>
      <c r="I195" s="46"/>
      <c r="J195" s="34"/>
      <c r="K195" s="47"/>
      <c r="L195" s="34"/>
      <c r="M195" s="47"/>
      <c r="N195" s="34" t="n">
        <v>700</v>
      </c>
      <c r="O195" s="78" t="n">
        <v>700</v>
      </c>
      <c r="P195" s="49"/>
      <c r="Q195" s="49"/>
      <c r="R195" s="46" t="n">
        <f aca="false">SUM(O195:P195)</f>
        <v>700</v>
      </c>
      <c r="S195" s="47" t="n">
        <v>700</v>
      </c>
      <c r="T195" s="51" t="n">
        <f aca="false">S195-R195</f>
        <v>0</v>
      </c>
      <c r="U195" s="34"/>
      <c r="V195" s="63" t="n">
        <f aca="false">S195+U195</f>
        <v>700</v>
      </c>
      <c r="W195" s="42"/>
      <c r="X195" s="65" t="n">
        <f aca="false">V195+W195</f>
        <v>700</v>
      </c>
      <c r="Z195" s="66" t="n">
        <v>700</v>
      </c>
      <c r="AA195" s="34"/>
      <c r="AB195" s="46" t="n">
        <f aca="false">Z195+AA195</f>
        <v>700</v>
      </c>
      <c r="AC195" s="34"/>
      <c r="AD195" s="67" t="n">
        <f aca="false">AB195+AC195</f>
        <v>700</v>
      </c>
      <c r="AF195" s="79" t="n">
        <v>700</v>
      </c>
    </row>
    <row r="196" customFormat="false" ht="87" hidden="false" customHeight="true" outlineLevel="0" collapsed="false">
      <c r="A196" s="73" t="s">
        <v>211</v>
      </c>
      <c r="B196" s="74" t="s">
        <v>43</v>
      </c>
      <c r="C196" s="75" t="s">
        <v>60</v>
      </c>
      <c r="D196" s="75" t="s">
        <v>32</v>
      </c>
      <c r="E196" s="75" t="s">
        <v>212</v>
      </c>
      <c r="F196" s="75"/>
      <c r="G196" s="46"/>
      <c r="I196" s="46"/>
      <c r="J196" s="34"/>
      <c r="K196" s="47"/>
      <c r="L196" s="34"/>
      <c r="M196" s="47"/>
      <c r="N196" s="34" t="n">
        <v>700</v>
      </c>
      <c r="O196" s="78" t="n">
        <v>700</v>
      </c>
      <c r="P196" s="49"/>
      <c r="Q196" s="49"/>
      <c r="R196" s="46" t="n">
        <f aca="false">SUM(O196:P196)</f>
        <v>700</v>
      </c>
      <c r="S196" s="47" t="n">
        <v>700</v>
      </c>
      <c r="T196" s="51" t="n">
        <f aca="false">S196-R196</f>
        <v>0</v>
      </c>
      <c r="U196" s="34"/>
      <c r="V196" s="63" t="n">
        <f aca="false">S196+U196</f>
        <v>700</v>
      </c>
      <c r="W196" s="42"/>
      <c r="X196" s="65" t="n">
        <f aca="false">V196+W196</f>
        <v>700</v>
      </c>
      <c r="Z196" s="66" t="n">
        <v>700</v>
      </c>
      <c r="AA196" s="34"/>
      <c r="AB196" s="46" t="n">
        <f aca="false">Z196+AA196</f>
        <v>700</v>
      </c>
      <c r="AC196" s="34"/>
      <c r="AD196" s="67" t="n">
        <f aca="false">AB196+AC196</f>
        <v>700</v>
      </c>
      <c r="AF196" s="79" t="n">
        <v>700</v>
      </c>
    </row>
    <row r="197" customFormat="false" ht="49.5" hidden="false" customHeight="false" outlineLevel="0" collapsed="false">
      <c r="A197" s="77" t="s">
        <v>224</v>
      </c>
      <c r="B197" s="74" t="s">
        <v>43</v>
      </c>
      <c r="C197" s="75" t="s">
        <v>60</v>
      </c>
      <c r="D197" s="75" t="s">
        <v>32</v>
      </c>
      <c r="E197" s="75" t="s">
        <v>225</v>
      </c>
      <c r="F197" s="75"/>
      <c r="G197" s="46"/>
      <c r="I197" s="46"/>
      <c r="J197" s="34"/>
      <c r="K197" s="47"/>
      <c r="L197" s="34"/>
      <c r="M197" s="47"/>
      <c r="N197" s="34" t="n">
        <v>700</v>
      </c>
      <c r="O197" s="78" t="n">
        <v>700</v>
      </c>
      <c r="P197" s="49"/>
      <c r="Q197" s="49"/>
      <c r="R197" s="46" t="n">
        <f aca="false">SUM(O197:P197)</f>
        <v>700</v>
      </c>
      <c r="S197" s="47" t="n">
        <v>700</v>
      </c>
      <c r="T197" s="51" t="n">
        <f aca="false">S197-R197</f>
        <v>0</v>
      </c>
      <c r="U197" s="34"/>
      <c r="V197" s="63" t="n">
        <f aca="false">S197+U197</f>
        <v>700</v>
      </c>
      <c r="W197" s="42"/>
      <c r="X197" s="65" t="n">
        <f aca="false">V197+W197</f>
        <v>700</v>
      </c>
      <c r="Z197" s="66" t="n">
        <v>700</v>
      </c>
      <c r="AA197" s="34"/>
      <c r="AB197" s="46" t="n">
        <f aca="false">Z197+AA197</f>
        <v>700</v>
      </c>
      <c r="AC197" s="34"/>
      <c r="AD197" s="67" t="n">
        <f aca="false">AB197+AC197</f>
        <v>700</v>
      </c>
      <c r="AF197" s="79" t="n">
        <v>700</v>
      </c>
    </row>
    <row r="198" customFormat="false" ht="33" hidden="false" customHeight="false" outlineLevel="0" collapsed="false">
      <c r="A198" s="77" t="s">
        <v>219</v>
      </c>
      <c r="B198" s="74" t="s">
        <v>43</v>
      </c>
      <c r="C198" s="75" t="s">
        <v>60</v>
      </c>
      <c r="D198" s="75" t="s">
        <v>32</v>
      </c>
      <c r="E198" s="75" t="s">
        <v>225</v>
      </c>
      <c r="F198" s="75" t="s">
        <v>220</v>
      </c>
      <c r="G198" s="46"/>
      <c r="I198" s="46"/>
      <c r="J198" s="34"/>
      <c r="K198" s="47"/>
      <c r="L198" s="34"/>
      <c r="M198" s="47"/>
      <c r="N198" s="34" t="n">
        <v>700</v>
      </c>
      <c r="O198" s="97" t="n">
        <v>700</v>
      </c>
      <c r="P198" s="49"/>
      <c r="Q198" s="49"/>
      <c r="R198" s="46" t="n">
        <f aca="false">SUM(O198:P198)</f>
        <v>700</v>
      </c>
      <c r="S198" s="47" t="n">
        <v>700</v>
      </c>
      <c r="T198" s="51" t="n">
        <f aca="false">S198-R198</f>
        <v>0</v>
      </c>
      <c r="U198" s="34"/>
      <c r="V198" s="63" t="n">
        <f aca="false">S198+U198</f>
        <v>700</v>
      </c>
      <c r="W198" s="42"/>
      <c r="X198" s="65" t="n">
        <f aca="false">V198+W198</f>
        <v>700</v>
      </c>
      <c r="Z198" s="66" t="n">
        <v>700</v>
      </c>
      <c r="AA198" s="34"/>
      <c r="AB198" s="46" t="n">
        <f aca="false">Z198+AA198</f>
        <v>700</v>
      </c>
      <c r="AC198" s="34"/>
      <c r="AD198" s="67" t="n">
        <f aca="false">AB198+AC198</f>
        <v>700</v>
      </c>
      <c r="AF198" s="79" t="n">
        <v>700</v>
      </c>
    </row>
    <row r="199" customFormat="false" ht="33" hidden="false" customHeight="false" outlineLevel="0" collapsed="false">
      <c r="A199" s="73" t="s">
        <v>226</v>
      </c>
      <c r="B199" s="74" t="n">
        <v>902</v>
      </c>
      <c r="C199" s="75" t="s">
        <v>60</v>
      </c>
      <c r="D199" s="75" t="s">
        <v>60</v>
      </c>
      <c r="E199" s="75"/>
      <c r="F199" s="75"/>
      <c r="G199" s="46" t="n">
        <v>3810.6</v>
      </c>
      <c r="I199" s="46" t="n">
        <f aca="false">G199+H199</f>
        <v>3810.6</v>
      </c>
      <c r="J199" s="34"/>
      <c r="K199" s="47" t="n">
        <f aca="false">I199+J199</f>
        <v>3810.6</v>
      </c>
      <c r="L199" s="34"/>
      <c r="M199" s="47" t="n">
        <f aca="false">K199+L199</f>
        <v>3810.6</v>
      </c>
      <c r="N199" s="34"/>
      <c r="O199" s="61" t="n">
        <v>3810.6</v>
      </c>
      <c r="P199" s="49"/>
      <c r="Q199" s="49"/>
      <c r="R199" s="46" t="n">
        <f aca="false">SUM(O199:P199)</f>
        <v>3810.6</v>
      </c>
      <c r="S199" s="37" t="n">
        <v>3810.6</v>
      </c>
      <c r="T199" s="51" t="n">
        <f aca="false">S199-R199</f>
        <v>0</v>
      </c>
      <c r="U199" s="34"/>
      <c r="V199" s="63" t="n">
        <f aca="false">S199+U199</f>
        <v>3810.6</v>
      </c>
      <c r="W199" s="42"/>
      <c r="X199" s="65" t="n">
        <f aca="false">V199+W199</f>
        <v>3810.6</v>
      </c>
      <c r="Z199" s="66" t="n">
        <v>3810.6</v>
      </c>
      <c r="AA199" s="34"/>
      <c r="AB199" s="46" t="n">
        <f aca="false">Z199+AA199</f>
        <v>3810.6</v>
      </c>
      <c r="AC199" s="34"/>
      <c r="AD199" s="67" t="n">
        <f aca="false">AB199+AC199</f>
        <v>3810.6</v>
      </c>
      <c r="AF199" s="19" t="n">
        <v>4055.3</v>
      </c>
    </row>
    <row r="200" customFormat="false" ht="33" hidden="false" customHeight="false" outlineLevel="0" collapsed="false">
      <c r="A200" s="77" t="s">
        <v>49</v>
      </c>
      <c r="B200" s="74" t="n">
        <v>902</v>
      </c>
      <c r="C200" s="75" t="s">
        <v>60</v>
      </c>
      <c r="D200" s="75" t="s">
        <v>60</v>
      </c>
      <c r="E200" s="75" t="s">
        <v>50</v>
      </c>
      <c r="F200" s="75"/>
      <c r="G200" s="46" t="n">
        <v>3810.6</v>
      </c>
      <c r="I200" s="46" t="n">
        <f aca="false">G200+H200</f>
        <v>3810.6</v>
      </c>
      <c r="J200" s="34"/>
      <c r="K200" s="47" t="n">
        <f aca="false">I200+J200</f>
        <v>3810.6</v>
      </c>
      <c r="L200" s="34"/>
      <c r="M200" s="47" t="n">
        <f aca="false">K200+L200</f>
        <v>3810.6</v>
      </c>
      <c r="N200" s="34"/>
      <c r="O200" s="61" t="n">
        <v>3810.6</v>
      </c>
      <c r="P200" s="49"/>
      <c r="Q200" s="49"/>
      <c r="R200" s="46" t="n">
        <f aca="false">SUM(O200:P200)</f>
        <v>3810.6</v>
      </c>
      <c r="S200" s="37" t="n">
        <v>3810.6</v>
      </c>
      <c r="T200" s="51" t="n">
        <f aca="false">S200-R200</f>
        <v>0</v>
      </c>
      <c r="U200" s="34"/>
      <c r="V200" s="63" t="n">
        <f aca="false">S200+U200</f>
        <v>3810.6</v>
      </c>
      <c r="W200" s="42"/>
      <c r="X200" s="65" t="n">
        <f aca="false">V200+W200</f>
        <v>3810.6</v>
      </c>
      <c r="Z200" s="66" t="n">
        <v>3810.6</v>
      </c>
      <c r="AA200" s="34"/>
      <c r="AB200" s="46" t="n">
        <f aca="false">Z200+AA200</f>
        <v>3810.6</v>
      </c>
      <c r="AC200" s="34"/>
      <c r="AD200" s="67" t="n">
        <f aca="false">AB200+AC200</f>
        <v>3810.6</v>
      </c>
      <c r="AF200" s="19" t="n">
        <v>4055.3</v>
      </c>
    </row>
    <row r="201" customFormat="false" ht="49.5" hidden="false" customHeight="false" outlineLevel="0" collapsed="false">
      <c r="A201" s="77" t="s">
        <v>205</v>
      </c>
      <c r="B201" s="74" t="n">
        <v>902</v>
      </c>
      <c r="C201" s="75" t="s">
        <v>60</v>
      </c>
      <c r="D201" s="75" t="s">
        <v>60</v>
      </c>
      <c r="E201" s="75" t="s">
        <v>227</v>
      </c>
      <c r="F201" s="75"/>
      <c r="G201" s="46" t="n">
        <v>3810.6</v>
      </c>
      <c r="I201" s="46" t="n">
        <f aca="false">G201+H201</f>
        <v>3810.6</v>
      </c>
      <c r="J201" s="34"/>
      <c r="K201" s="47" t="n">
        <f aca="false">I201+J201</f>
        <v>3810.6</v>
      </c>
      <c r="L201" s="34"/>
      <c r="M201" s="47" t="n">
        <f aca="false">K201+L201</f>
        <v>3810.6</v>
      </c>
      <c r="N201" s="34"/>
      <c r="O201" s="61" t="n">
        <v>3810.6</v>
      </c>
      <c r="P201" s="49"/>
      <c r="Q201" s="49"/>
      <c r="R201" s="46" t="n">
        <f aca="false">SUM(O201:P201)</f>
        <v>3810.6</v>
      </c>
      <c r="S201" s="37" t="n">
        <v>3810.6</v>
      </c>
      <c r="T201" s="51" t="n">
        <f aca="false">S201-R201</f>
        <v>0</v>
      </c>
      <c r="U201" s="34"/>
      <c r="V201" s="63" t="n">
        <f aca="false">S201+U201</f>
        <v>3810.6</v>
      </c>
      <c r="W201" s="42"/>
      <c r="X201" s="65" t="n">
        <f aca="false">V201+W201</f>
        <v>3810.6</v>
      </c>
      <c r="Z201" s="66" t="n">
        <v>3810.6</v>
      </c>
      <c r="AA201" s="34"/>
      <c r="AB201" s="46" t="n">
        <f aca="false">Z201+AA201</f>
        <v>3810.6</v>
      </c>
      <c r="AC201" s="34"/>
      <c r="AD201" s="67" t="n">
        <f aca="false">AB201+AC201</f>
        <v>3810.6</v>
      </c>
      <c r="AF201" s="19" t="n">
        <v>4055.3</v>
      </c>
    </row>
    <row r="202" customFormat="false" ht="33" hidden="false" customHeight="false" outlineLevel="0" collapsed="false">
      <c r="A202" s="77" t="s">
        <v>35</v>
      </c>
      <c r="B202" s="74" t="n">
        <v>902</v>
      </c>
      <c r="C202" s="75" t="s">
        <v>60</v>
      </c>
      <c r="D202" s="75" t="s">
        <v>60</v>
      </c>
      <c r="E202" s="75" t="s">
        <v>228</v>
      </c>
      <c r="F202" s="75"/>
      <c r="G202" s="46" t="n">
        <v>3810.6</v>
      </c>
      <c r="I202" s="46" t="n">
        <f aca="false">G202+H202</f>
        <v>3810.6</v>
      </c>
      <c r="J202" s="34"/>
      <c r="K202" s="47" t="n">
        <f aca="false">I202+J202</f>
        <v>3810.6</v>
      </c>
      <c r="L202" s="34"/>
      <c r="M202" s="47" t="n">
        <f aca="false">K202+L202</f>
        <v>3810.6</v>
      </c>
      <c r="N202" s="34"/>
      <c r="O202" s="61" t="n">
        <v>3810.6</v>
      </c>
      <c r="P202" s="49"/>
      <c r="Q202" s="49"/>
      <c r="R202" s="46" t="n">
        <f aca="false">SUM(O202:P202)</f>
        <v>3810.6</v>
      </c>
      <c r="S202" s="37" t="n">
        <v>3810.6</v>
      </c>
      <c r="T202" s="51" t="n">
        <f aca="false">S202-R202</f>
        <v>0</v>
      </c>
      <c r="U202" s="34"/>
      <c r="V202" s="63" t="n">
        <f aca="false">S202+U202</f>
        <v>3810.6</v>
      </c>
      <c r="W202" s="42"/>
      <c r="X202" s="65" t="n">
        <f aca="false">V202+W202</f>
        <v>3810.6</v>
      </c>
      <c r="Z202" s="66" t="n">
        <v>3810.6</v>
      </c>
      <c r="AA202" s="34"/>
      <c r="AB202" s="46" t="n">
        <f aca="false">Z202+AA202</f>
        <v>3810.6</v>
      </c>
      <c r="AC202" s="34"/>
      <c r="AD202" s="67" t="n">
        <f aca="false">AB202+AC202</f>
        <v>3810.6</v>
      </c>
      <c r="AF202" s="19" t="n">
        <v>4055.3</v>
      </c>
    </row>
    <row r="203" customFormat="false" ht="78" hidden="false" customHeight="true" outlineLevel="0" collapsed="false">
      <c r="A203" s="77" t="s">
        <v>37</v>
      </c>
      <c r="B203" s="74" t="n">
        <v>902</v>
      </c>
      <c r="C203" s="75" t="s">
        <v>60</v>
      </c>
      <c r="D203" s="75" t="s">
        <v>60</v>
      </c>
      <c r="E203" s="75" t="s">
        <v>228</v>
      </c>
      <c r="F203" s="75" t="n">
        <v>100</v>
      </c>
      <c r="G203" s="46" t="n">
        <v>3810.6</v>
      </c>
      <c r="I203" s="46" t="n">
        <f aca="false">G203+H203</f>
        <v>3810.6</v>
      </c>
      <c r="J203" s="34"/>
      <c r="K203" s="47" t="n">
        <f aca="false">I203+J203</f>
        <v>3810.6</v>
      </c>
      <c r="L203" s="34"/>
      <c r="M203" s="47" t="n">
        <f aca="false">K203+L203</f>
        <v>3810.6</v>
      </c>
      <c r="N203" s="34"/>
      <c r="O203" s="61" t="n">
        <v>3810.6</v>
      </c>
      <c r="P203" s="49"/>
      <c r="Q203" s="49"/>
      <c r="R203" s="46" t="n">
        <f aca="false">SUM(O203:P203)</f>
        <v>3810.6</v>
      </c>
      <c r="S203" s="37" t="n">
        <v>3810.6</v>
      </c>
      <c r="T203" s="51" t="n">
        <f aca="false">S203-R203</f>
        <v>0</v>
      </c>
      <c r="U203" s="34"/>
      <c r="V203" s="63" t="n">
        <f aca="false">S203+U203</f>
        <v>3810.6</v>
      </c>
      <c r="W203" s="42"/>
      <c r="X203" s="65" t="n">
        <f aca="false">V203+W203</f>
        <v>3810.6</v>
      </c>
      <c r="Z203" s="66" t="n">
        <v>3797.2</v>
      </c>
      <c r="AA203" s="34"/>
      <c r="AB203" s="46" t="n">
        <f aca="false">Z203+AA203</f>
        <v>3797.2</v>
      </c>
      <c r="AC203" s="34"/>
      <c r="AD203" s="67" t="n">
        <f aca="false">AB203+AC203</f>
        <v>3797.2</v>
      </c>
      <c r="AF203" s="19" t="n">
        <v>4041.9</v>
      </c>
    </row>
    <row r="204" customFormat="false" ht="34.5" hidden="false" customHeight="true" outlineLevel="0" collapsed="false">
      <c r="A204" s="77" t="s">
        <v>46</v>
      </c>
      <c r="B204" s="74" t="n">
        <v>902</v>
      </c>
      <c r="C204" s="75" t="s">
        <v>60</v>
      </c>
      <c r="D204" s="75" t="s">
        <v>60</v>
      </c>
      <c r="E204" s="75" t="s">
        <v>228</v>
      </c>
      <c r="F204" s="75" t="s">
        <v>58</v>
      </c>
      <c r="G204" s="46"/>
      <c r="I204" s="46"/>
      <c r="J204" s="34"/>
      <c r="K204" s="47"/>
      <c r="L204" s="34"/>
      <c r="M204" s="47"/>
      <c r="N204" s="34"/>
      <c r="O204" s="61"/>
      <c r="P204" s="49"/>
      <c r="Q204" s="49"/>
      <c r="R204" s="46"/>
      <c r="S204" s="37"/>
      <c r="T204" s="51"/>
      <c r="U204" s="34"/>
      <c r="V204" s="63"/>
      <c r="W204" s="42"/>
      <c r="X204" s="65"/>
      <c r="Z204" s="66" t="n">
        <v>13.4</v>
      </c>
      <c r="AA204" s="34"/>
      <c r="AB204" s="46" t="n">
        <f aca="false">Z204+AA204</f>
        <v>13.4</v>
      </c>
      <c r="AC204" s="34"/>
      <c r="AD204" s="67" t="n">
        <f aca="false">AB204+AC204</f>
        <v>13.4</v>
      </c>
      <c r="AF204" s="19" t="n">
        <v>13.4</v>
      </c>
    </row>
    <row r="205" customFormat="false" ht="16.5" hidden="false" customHeight="false" outlineLevel="0" collapsed="false">
      <c r="A205" s="73" t="s">
        <v>229</v>
      </c>
      <c r="B205" s="74" t="s">
        <v>43</v>
      </c>
      <c r="C205" s="75" t="s">
        <v>230</v>
      </c>
      <c r="D205" s="75"/>
      <c r="E205" s="75"/>
      <c r="F205" s="75"/>
      <c r="G205" s="46" t="n">
        <v>415</v>
      </c>
      <c r="H205" s="0" t="n">
        <v>141.9</v>
      </c>
      <c r="I205" s="46" t="n">
        <f aca="false">G205+H205</f>
        <v>556.9</v>
      </c>
      <c r="J205" s="34"/>
      <c r="K205" s="47" t="n">
        <f aca="false">I205+J205</f>
        <v>556.9</v>
      </c>
      <c r="L205" s="34"/>
      <c r="M205" s="47" t="n">
        <f aca="false">K205+L205</f>
        <v>556.9</v>
      </c>
      <c r="N205" s="34"/>
      <c r="O205" s="61" t="n">
        <v>556.9</v>
      </c>
      <c r="P205" s="49" t="n">
        <v>230.1</v>
      </c>
      <c r="Q205" s="49"/>
      <c r="R205" s="46" t="n">
        <f aca="false">SUM(O205:P205)</f>
        <v>787</v>
      </c>
      <c r="S205" s="47" t="n">
        <v>787</v>
      </c>
      <c r="T205" s="51" t="n">
        <f aca="false">S205-R205</f>
        <v>0</v>
      </c>
      <c r="U205" s="34"/>
      <c r="V205" s="63" t="n">
        <f aca="false">S205+U205</f>
        <v>787</v>
      </c>
      <c r="W205" s="64" t="n">
        <v>924.6</v>
      </c>
      <c r="X205" s="65" t="n">
        <f aca="false">V205+W205</f>
        <v>1711.6</v>
      </c>
      <c r="Z205" s="66" t="n">
        <v>1711.6</v>
      </c>
      <c r="AA205" s="34"/>
      <c r="AB205" s="46" t="n">
        <f aca="false">Z205+AA205</f>
        <v>1711.6</v>
      </c>
      <c r="AC205" s="34"/>
      <c r="AD205" s="67" t="n">
        <f aca="false">AB205+AC205</f>
        <v>1711.6</v>
      </c>
      <c r="AF205" s="19" t="n">
        <v>1475.4</v>
      </c>
    </row>
    <row r="206" customFormat="false" ht="16.5" hidden="false" customHeight="false" outlineLevel="0" collapsed="false">
      <c r="A206" s="73" t="s">
        <v>231</v>
      </c>
      <c r="B206" s="74" t="s">
        <v>43</v>
      </c>
      <c r="C206" s="75" t="s">
        <v>230</v>
      </c>
      <c r="D206" s="75" t="s">
        <v>32</v>
      </c>
      <c r="E206" s="75"/>
      <c r="F206" s="75"/>
      <c r="G206" s="46"/>
      <c r="H206" s="98" t="n">
        <v>141.9</v>
      </c>
      <c r="I206" s="85" t="n">
        <v>141.9</v>
      </c>
      <c r="J206" s="34"/>
      <c r="K206" s="47" t="n">
        <f aca="false">I206+J206</f>
        <v>141.9</v>
      </c>
      <c r="L206" s="34"/>
      <c r="M206" s="47" t="n">
        <f aca="false">K206+L206</f>
        <v>141.9</v>
      </c>
      <c r="N206" s="34"/>
      <c r="O206" s="61" t="n">
        <v>141.9</v>
      </c>
      <c r="P206" s="49"/>
      <c r="Q206" s="49"/>
      <c r="R206" s="46" t="n">
        <f aca="false">SUM(O206:P206)</f>
        <v>141.9</v>
      </c>
      <c r="S206" s="37" t="n">
        <v>141.9</v>
      </c>
      <c r="T206" s="51" t="n">
        <f aca="false">S206-R206</f>
        <v>0</v>
      </c>
      <c r="U206" s="34"/>
      <c r="V206" s="63" t="n">
        <f aca="false">S206+U206</f>
        <v>141.9</v>
      </c>
      <c r="W206" s="42"/>
      <c r="X206" s="65" t="n">
        <f aca="false">V206+W206</f>
        <v>141.9</v>
      </c>
      <c r="Z206" s="66" t="n">
        <v>141.9</v>
      </c>
      <c r="AA206" s="34"/>
      <c r="AB206" s="46" t="n">
        <f aca="false">Z206+AA206</f>
        <v>141.9</v>
      </c>
      <c r="AC206" s="34"/>
      <c r="AD206" s="67" t="n">
        <f aca="false">AB206+AC206</f>
        <v>141.9</v>
      </c>
      <c r="AF206" s="19" t="n">
        <v>141.9</v>
      </c>
    </row>
    <row r="207" customFormat="false" ht="30" hidden="false" customHeight="true" outlineLevel="0" collapsed="false">
      <c r="A207" s="77" t="s">
        <v>135</v>
      </c>
      <c r="B207" s="74" t="s">
        <v>43</v>
      </c>
      <c r="C207" s="75" t="s">
        <v>230</v>
      </c>
      <c r="D207" s="75" t="s">
        <v>32</v>
      </c>
      <c r="E207" s="75" t="s">
        <v>136</v>
      </c>
      <c r="F207" s="75"/>
      <c r="G207" s="46"/>
      <c r="H207" s="98" t="n">
        <v>141.9</v>
      </c>
      <c r="I207" s="85" t="n">
        <v>141.9</v>
      </c>
      <c r="J207" s="34"/>
      <c r="K207" s="47" t="n">
        <f aca="false">I207+J207</f>
        <v>141.9</v>
      </c>
      <c r="L207" s="34"/>
      <c r="M207" s="47" t="n">
        <f aca="false">K207+L207</f>
        <v>141.9</v>
      </c>
      <c r="N207" s="34"/>
      <c r="O207" s="61" t="n">
        <v>141.9</v>
      </c>
      <c r="P207" s="49"/>
      <c r="Q207" s="49"/>
      <c r="R207" s="46" t="n">
        <f aca="false">SUM(O207:P207)</f>
        <v>141.9</v>
      </c>
      <c r="S207" s="37" t="n">
        <v>141.9</v>
      </c>
      <c r="T207" s="51" t="n">
        <f aca="false">S207-R207</f>
        <v>0</v>
      </c>
      <c r="U207" s="34"/>
      <c r="V207" s="63" t="n">
        <f aca="false">S207+U207</f>
        <v>141.9</v>
      </c>
      <c r="W207" s="42"/>
      <c r="X207" s="65" t="n">
        <f aca="false">V207+W207</f>
        <v>141.9</v>
      </c>
      <c r="Z207" s="66" t="n">
        <v>141.9</v>
      </c>
      <c r="AA207" s="34"/>
      <c r="AB207" s="46" t="n">
        <f aca="false">Z207+AA207</f>
        <v>141.9</v>
      </c>
      <c r="AC207" s="34"/>
      <c r="AD207" s="67" t="n">
        <f aca="false">AB207+AC207</f>
        <v>141.9</v>
      </c>
      <c r="AF207" s="19" t="n">
        <v>141.9</v>
      </c>
    </row>
    <row r="208" customFormat="false" ht="16.5" hidden="false" customHeight="false" outlineLevel="0" collapsed="false">
      <c r="A208" s="77" t="s">
        <v>137</v>
      </c>
      <c r="B208" s="74" t="s">
        <v>43</v>
      </c>
      <c r="C208" s="75" t="s">
        <v>230</v>
      </c>
      <c r="D208" s="75" t="s">
        <v>32</v>
      </c>
      <c r="E208" s="75" t="s">
        <v>138</v>
      </c>
      <c r="F208" s="75"/>
      <c r="G208" s="46"/>
      <c r="H208" s="98" t="n">
        <v>141.9</v>
      </c>
      <c r="I208" s="85" t="n">
        <v>141.9</v>
      </c>
      <c r="J208" s="34"/>
      <c r="K208" s="47" t="n">
        <f aca="false">I208+J208</f>
        <v>141.9</v>
      </c>
      <c r="L208" s="34"/>
      <c r="M208" s="47" t="n">
        <f aca="false">K208+L208</f>
        <v>141.9</v>
      </c>
      <c r="N208" s="34"/>
      <c r="O208" s="61" t="n">
        <v>141.9</v>
      </c>
      <c r="P208" s="49"/>
      <c r="Q208" s="49"/>
      <c r="R208" s="46" t="n">
        <f aca="false">SUM(O208:P208)</f>
        <v>141.9</v>
      </c>
      <c r="S208" s="37" t="n">
        <v>141.9</v>
      </c>
      <c r="T208" s="51" t="n">
        <f aca="false">S208-R208</f>
        <v>0</v>
      </c>
      <c r="U208" s="34"/>
      <c r="V208" s="63" t="n">
        <f aca="false">S208+U208</f>
        <v>141.9</v>
      </c>
      <c r="W208" s="42"/>
      <c r="X208" s="65" t="n">
        <f aca="false">V208+W208</f>
        <v>141.9</v>
      </c>
      <c r="Z208" s="66" t="n">
        <v>141.9</v>
      </c>
      <c r="AA208" s="34"/>
      <c r="AB208" s="46" t="n">
        <f aca="false">Z208+AA208</f>
        <v>141.9</v>
      </c>
      <c r="AC208" s="34"/>
      <c r="AD208" s="67" t="n">
        <f aca="false">AB208+AC208</f>
        <v>141.9</v>
      </c>
      <c r="AF208" s="19" t="n">
        <v>141.9</v>
      </c>
    </row>
    <row r="209" customFormat="false" ht="16.5" hidden="false" customHeight="false" outlineLevel="0" collapsed="false">
      <c r="A209" s="77" t="s">
        <v>232</v>
      </c>
      <c r="B209" s="74" t="s">
        <v>43</v>
      </c>
      <c r="C209" s="75" t="s">
        <v>230</v>
      </c>
      <c r="D209" s="75" t="s">
        <v>32</v>
      </c>
      <c r="E209" s="75" t="s">
        <v>233</v>
      </c>
      <c r="F209" s="75"/>
      <c r="G209" s="46"/>
      <c r="H209" s="98" t="n">
        <v>141.9</v>
      </c>
      <c r="I209" s="85" t="n">
        <v>141.9</v>
      </c>
      <c r="J209" s="34"/>
      <c r="K209" s="47" t="n">
        <f aca="false">I209+J209</f>
        <v>141.9</v>
      </c>
      <c r="L209" s="34"/>
      <c r="M209" s="47" t="n">
        <f aca="false">K209+L209</f>
        <v>141.9</v>
      </c>
      <c r="N209" s="34"/>
      <c r="O209" s="61" t="n">
        <v>141.9</v>
      </c>
      <c r="P209" s="49"/>
      <c r="Q209" s="49"/>
      <c r="R209" s="46" t="n">
        <f aca="false">SUM(O209:P209)</f>
        <v>141.9</v>
      </c>
      <c r="S209" s="37" t="n">
        <v>141.9</v>
      </c>
      <c r="T209" s="51" t="n">
        <f aca="false">S209-R209</f>
        <v>0</v>
      </c>
      <c r="U209" s="34"/>
      <c r="V209" s="63" t="n">
        <f aca="false">S209+U209</f>
        <v>141.9</v>
      </c>
      <c r="W209" s="42"/>
      <c r="X209" s="65" t="n">
        <f aca="false">V209+W209</f>
        <v>141.9</v>
      </c>
      <c r="Z209" s="66" t="n">
        <v>141.9</v>
      </c>
      <c r="AA209" s="34"/>
      <c r="AB209" s="46" t="n">
        <f aca="false">Z209+AA209</f>
        <v>141.9</v>
      </c>
      <c r="AC209" s="34"/>
      <c r="AD209" s="67" t="n">
        <f aca="false">AB209+AC209</f>
        <v>141.9</v>
      </c>
      <c r="AF209" s="19" t="n">
        <v>141.9</v>
      </c>
    </row>
    <row r="210" customFormat="false" ht="33" hidden="false" customHeight="false" outlineLevel="0" collapsed="false">
      <c r="A210" s="77" t="s">
        <v>46</v>
      </c>
      <c r="B210" s="74" t="s">
        <v>43</v>
      </c>
      <c r="C210" s="75" t="s">
        <v>230</v>
      </c>
      <c r="D210" s="75" t="s">
        <v>32</v>
      </c>
      <c r="E210" s="75" t="s">
        <v>233</v>
      </c>
      <c r="F210" s="75" t="s">
        <v>58</v>
      </c>
      <c r="G210" s="46"/>
      <c r="H210" s="88" t="n">
        <v>141.9</v>
      </c>
      <c r="I210" s="85" t="n">
        <v>141.9</v>
      </c>
      <c r="J210" s="34"/>
      <c r="K210" s="47" t="n">
        <f aca="false">I210+J210</f>
        <v>141.9</v>
      </c>
      <c r="L210" s="34"/>
      <c r="M210" s="47" t="n">
        <f aca="false">K210+L210</f>
        <v>141.9</v>
      </c>
      <c r="N210" s="34"/>
      <c r="O210" s="61" t="n">
        <v>141.9</v>
      </c>
      <c r="P210" s="49"/>
      <c r="Q210" s="49"/>
      <c r="R210" s="46" t="n">
        <f aca="false">SUM(O210:P210)</f>
        <v>141.9</v>
      </c>
      <c r="S210" s="37" t="n">
        <v>141.9</v>
      </c>
      <c r="T210" s="51" t="n">
        <f aca="false">S210-R210</f>
        <v>0</v>
      </c>
      <c r="U210" s="34"/>
      <c r="V210" s="63" t="n">
        <f aca="false">S210+U210</f>
        <v>141.9</v>
      </c>
      <c r="W210" s="42"/>
      <c r="X210" s="65" t="n">
        <f aca="false">V210+W210</f>
        <v>141.9</v>
      </c>
      <c r="Z210" s="66" t="n">
        <v>112</v>
      </c>
      <c r="AA210" s="34"/>
      <c r="AB210" s="46" t="n">
        <f aca="false">Z210+AA210</f>
        <v>112</v>
      </c>
      <c r="AC210" s="34"/>
      <c r="AD210" s="67" t="n">
        <f aca="false">AB210+AC210</f>
        <v>112</v>
      </c>
      <c r="AF210" s="19" t="n">
        <v>112</v>
      </c>
    </row>
    <row r="211" customFormat="false" ht="16.5" hidden="false" customHeight="false" outlineLevel="0" collapsed="false">
      <c r="A211" s="84" t="s">
        <v>55</v>
      </c>
      <c r="B211" s="74" t="s">
        <v>43</v>
      </c>
      <c r="C211" s="75" t="s">
        <v>230</v>
      </c>
      <c r="D211" s="75" t="s">
        <v>32</v>
      </c>
      <c r="E211" s="75" t="s">
        <v>233</v>
      </c>
      <c r="F211" s="75" t="s">
        <v>104</v>
      </c>
      <c r="G211" s="46"/>
      <c r="H211" s="88"/>
      <c r="I211" s="85"/>
      <c r="J211" s="34"/>
      <c r="K211" s="47"/>
      <c r="L211" s="34"/>
      <c r="M211" s="47"/>
      <c r="N211" s="34"/>
      <c r="O211" s="61"/>
      <c r="P211" s="49"/>
      <c r="Q211" s="49"/>
      <c r="R211" s="46"/>
      <c r="S211" s="37"/>
      <c r="T211" s="51"/>
      <c r="U211" s="34"/>
      <c r="V211" s="63"/>
      <c r="W211" s="42"/>
      <c r="X211" s="65"/>
      <c r="Z211" s="66" t="n">
        <v>29.9</v>
      </c>
      <c r="AA211" s="34"/>
      <c r="AB211" s="46" t="n">
        <f aca="false">Z211+AA211</f>
        <v>29.9</v>
      </c>
      <c r="AC211" s="34"/>
      <c r="AD211" s="67" t="n">
        <f aca="false">AB211+AC211</f>
        <v>29.9</v>
      </c>
      <c r="AF211" s="19" t="n">
        <v>29.9</v>
      </c>
    </row>
    <row r="212" customFormat="false" ht="33" hidden="false" customHeight="false" outlineLevel="0" collapsed="false">
      <c r="A212" s="77" t="s">
        <v>234</v>
      </c>
      <c r="B212" s="74" t="s">
        <v>43</v>
      </c>
      <c r="C212" s="75" t="s">
        <v>230</v>
      </c>
      <c r="D212" s="75" t="s">
        <v>60</v>
      </c>
      <c r="E212" s="75"/>
      <c r="F212" s="75"/>
      <c r="G212" s="46"/>
      <c r="H212" s="88"/>
      <c r="I212" s="85"/>
      <c r="J212" s="34"/>
      <c r="K212" s="47"/>
      <c r="L212" s="34"/>
      <c r="M212" s="47"/>
      <c r="N212" s="34"/>
      <c r="O212" s="61"/>
      <c r="P212" s="49" t="n">
        <v>230.1</v>
      </c>
      <c r="Q212" s="49"/>
      <c r="R212" s="46" t="n">
        <f aca="false">SUM(O212:P212)</f>
        <v>230.1</v>
      </c>
      <c r="S212" s="37" t="n">
        <v>230.1</v>
      </c>
      <c r="T212" s="51" t="n">
        <f aca="false">S212-R212</f>
        <v>0</v>
      </c>
      <c r="U212" s="34"/>
      <c r="V212" s="63" t="n">
        <f aca="false">S212+U212</f>
        <v>230.1</v>
      </c>
      <c r="W212" s="64" t="n">
        <v>924.6</v>
      </c>
      <c r="X212" s="65" t="n">
        <f aca="false">V212+W212</f>
        <v>1154.7</v>
      </c>
      <c r="Z212" s="66" t="n">
        <v>1154.7</v>
      </c>
      <c r="AA212" s="34" t="n">
        <v>-160.5</v>
      </c>
      <c r="AB212" s="46" t="n">
        <f aca="false">Z212+AA212</f>
        <v>994.2</v>
      </c>
      <c r="AC212" s="34"/>
      <c r="AD212" s="67" t="n">
        <f aca="false">AB212+AC212</f>
        <v>994.2</v>
      </c>
      <c r="AF212" s="19" t="n">
        <v>994.2</v>
      </c>
    </row>
    <row r="213" customFormat="false" ht="33" hidden="false" customHeight="false" outlineLevel="0" collapsed="false">
      <c r="A213" s="77" t="s">
        <v>235</v>
      </c>
      <c r="B213" s="74" t="s">
        <v>43</v>
      </c>
      <c r="C213" s="75" t="s">
        <v>230</v>
      </c>
      <c r="D213" s="75" t="s">
        <v>60</v>
      </c>
      <c r="E213" s="75" t="s">
        <v>236</v>
      </c>
      <c r="F213" s="75"/>
      <c r="G213" s="46"/>
      <c r="H213" s="88"/>
      <c r="I213" s="85"/>
      <c r="J213" s="34"/>
      <c r="K213" s="47"/>
      <c r="L213" s="34"/>
      <c r="M213" s="47"/>
      <c r="N213" s="34"/>
      <c r="O213" s="61"/>
      <c r="P213" s="49" t="n">
        <v>230.1</v>
      </c>
      <c r="Q213" s="49"/>
      <c r="R213" s="46" t="n">
        <f aca="false">SUM(O213:P213)</f>
        <v>230.1</v>
      </c>
      <c r="S213" s="37" t="n">
        <v>230.1</v>
      </c>
      <c r="T213" s="51" t="n">
        <f aca="false">S213-R213</f>
        <v>0</v>
      </c>
      <c r="U213" s="34"/>
      <c r="V213" s="63" t="n">
        <f aca="false">S213+U213</f>
        <v>230.1</v>
      </c>
      <c r="W213" s="42"/>
      <c r="X213" s="65" t="n">
        <f aca="false">V213+W213</f>
        <v>230.1</v>
      </c>
      <c r="Z213" s="66" t="n">
        <v>1154.7</v>
      </c>
      <c r="AA213" s="34" t="n">
        <v>-160.5</v>
      </c>
      <c r="AB213" s="46" t="n">
        <f aca="false">Z213+AA213</f>
        <v>994.2</v>
      </c>
      <c r="AC213" s="34"/>
      <c r="AD213" s="67" t="n">
        <f aca="false">AB213+AC213</f>
        <v>994.2</v>
      </c>
      <c r="AF213" s="19" t="n">
        <v>994.2</v>
      </c>
    </row>
    <row r="214" customFormat="false" ht="33" hidden="false" customHeight="false" outlineLevel="0" collapsed="false">
      <c r="A214" s="77" t="s">
        <v>119</v>
      </c>
      <c r="B214" s="74" t="s">
        <v>43</v>
      </c>
      <c r="C214" s="75" t="s">
        <v>230</v>
      </c>
      <c r="D214" s="75" t="s">
        <v>60</v>
      </c>
      <c r="E214" s="75" t="s">
        <v>236</v>
      </c>
      <c r="F214" s="75" t="s">
        <v>97</v>
      </c>
      <c r="G214" s="46"/>
      <c r="H214" s="88"/>
      <c r="I214" s="85"/>
      <c r="J214" s="34"/>
      <c r="K214" s="47"/>
      <c r="L214" s="34"/>
      <c r="M214" s="47"/>
      <c r="N214" s="34"/>
      <c r="O214" s="61"/>
      <c r="P214" s="49" t="n">
        <v>230.1</v>
      </c>
      <c r="Q214" s="49"/>
      <c r="R214" s="46" t="n">
        <f aca="false">SUM(O214:P214)</f>
        <v>230.1</v>
      </c>
      <c r="S214" s="37" t="n">
        <v>230.1</v>
      </c>
      <c r="T214" s="51" t="n">
        <f aca="false">S214-R214</f>
        <v>0</v>
      </c>
      <c r="U214" s="34"/>
      <c r="V214" s="63" t="n">
        <f aca="false">S214+U214</f>
        <v>230.1</v>
      </c>
      <c r="W214" s="42"/>
      <c r="X214" s="65" t="n">
        <f aca="false">V214+W214</f>
        <v>230.1</v>
      </c>
      <c r="Z214" s="66" t="n">
        <v>1154.7</v>
      </c>
      <c r="AA214" s="34" t="n">
        <v>-160.5</v>
      </c>
      <c r="AB214" s="46" t="n">
        <f aca="false">Z214+AA214</f>
        <v>994.2</v>
      </c>
      <c r="AC214" s="34"/>
      <c r="AD214" s="67" t="n">
        <f aca="false">AB214+AC214</f>
        <v>994.2</v>
      </c>
      <c r="AF214" s="19" t="n">
        <v>994.2</v>
      </c>
    </row>
    <row r="215" customFormat="false" ht="16.5" hidden="false" customHeight="false" outlineLevel="0" collapsed="false">
      <c r="A215" s="77" t="s">
        <v>237</v>
      </c>
      <c r="B215" s="74" t="s">
        <v>43</v>
      </c>
      <c r="C215" s="75" t="s">
        <v>230</v>
      </c>
      <c r="D215" s="75" t="s">
        <v>230</v>
      </c>
      <c r="E215" s="75"/>
      <c r="F215" s="75"/>
      <c r="G215" s="46" t="n">
        <v>415</v>
      </c>
      <c r="I215" s="46" t="n">
        <f aca="false">G215+H215</f>
        <v>415</v>
      </c>
      <c r="J215" s="34"/>
      <c r="K215" s="47" t="n">
        <f aca="false">I215+J215</f>
        <v>415</v>
      </c>
      <c r="L215" s="34"/>
      <c r="M215" s="47" t="n">
        <f aca="false">K215+L215</f>
        <v>415</v>
      </c>
      <c r="N215" s="34"/>
      <c r="O215" s="78" t="n">
        <v>415</v>
      </c>
      <c r="P215" s="49"/>
      <c r="Q215" s="49"/>
      <c r="R215" s="46" t="n">
        <f aca="false">SUM(O215:P215)</f>
        <v>415</v>
      </c>
      <c r="S215" s="47" t="n">
        <v>415</v>
      </c>
      <c r="T215" s="51" t="n">
        <f aca="false">S215-R215</f>
        <v>0</v>
      </c>
      <c r="U215" s="34"/>
      <c r="V215" s="63" t="n">
        <f aca="false">S215+U215</f>
        <v>415</v>
      </c>
      <c r="W215" s="42"/>
      <c r="X215" s="65" t="n">
        <f aca="false">V215+W215</f>
        <v>415</v>
      </c>
      <c r="Z215" s="66" t="n">
        <v>415</v>
      </c>
      <c r="AA215" s="34"/>
      <c r="AB215" s="46" t="n">
        <f aca="false">Z215+AA215</f>
        <v>415</v>
      </c>
      <c r="AC215" s="34"/>
      <c r="AD215" s="67" t="n">
        <f aca="false">AB215+AC215</f>
        <v>415</v>
      </c>
      <c r="AF215" s="19" t="n">
        <v>339.3</v>
      </c>
    </row>
    <row r="216" customFormat="false" ht="23.25" hidden="false" customHeight="true" outlineLevel="0" collapsed="false">
      <c r="A216" s="73" t="s">
        <v>238</v>
      </c>
      <c r="B216" s="74" t="s">
        <v>43</v>
      </c>
      <c r="C216" s="75" t="s">
        <v>230</v>
      </c>
      <c r="D216" s="75" t="s">
        <v>230</v>
      </c>
      <c r="E216" s="87" t="s">
        <v>239</v>
      </c>
      <c r="F216" s="75"/>
      <c r="G216" s="46" t="n">
        <v>415</v>
      </c>
      <c r="I216" s="46" t="n">
        <f aca="false">G216+H216</f>
        <v>415</v>
      </c>
      <c r="J216" s="34"/>
      <c r="K216" s="47" t="n">
        <f aca="false">I216+J216</f>
        <v>415</v>
      </c>
      <c r="L216" s="34"/>
      <c r="M216" s="47" t="n">
        <f aca="false">K216+L216</f>
        <v>415</v>
      </c>
      <c r="N216" s="34"/>
      <c r="O216" s="78" t="n">
        <v>415</v>
      </c>
      <c r="P216" s="49"/>
      <c r="Q216" s="49"/>
      <c r="R216" s="46" t="n">
        <f aca="false">SUM(O216:P216)</f>
        <v>415</v>
      </c>
      <c r="S216" s="47" t="n">
        <v>415</v>
      </c>
      <c r="T216" s="51" t="n">
        <f aca="false">S216-R216</f>
        <v>0</v>
      </c>
      <c r="U216" s="34"/>
      <c r="V216" s="63" t="n">
        <f aca="false">S216+U216</f>
        <v>415</v>
      </c>
      <c r="W216" s="42"/>
      <c r="X216" s="65" t="n">
        <f aca="false">V216+W216</f>
        <v>415</v>
      </c>
      <c r="Z216" s="66" t="n">
        <v>415</v>
      </c>
      <c r="AA216" s="34"/>
      <c r="AB216" s="46" t="n">
        <f aca="false">Z216+AA216</f>
        <v>415</v>
      </c>
      <c r="AC216" s="34"/>
      <c r="AD216" s="67" t="n">
        <f aca="false">AB216+AC216</f>
        <v>415</v>
      </c>
      <c r="AF216" s="19" t="n">
        <v>339.3</v>
      </c>
    </row>
    <row r="217" customFormat="false" ht="33" hidden="false" customHeight="false" outlineLevel="0" collapsed="false">
      <c r="A217" s="73" t="s">
        <v>240</v>
      </c>
      <c r="B217" s="74" t="s">
        <v>43</v>
      </c>
      <c r="C217" s="75" t="s">
        <v>230</v>
      </c>
      <c r="D217" s="75" t="s">
        <v>230</v>
      </c>
      <c r="E217" s="87" t="s">
        <v>241</v>
      </c>
      <c r="F217" s="75"/>
      <c r="G217" s="46" t="n">
        <v>415</v>
      </c>
      <c r="I217" s="46" t="n">
        <f aca="false">G217+H217</f>
        <v>415</v>
      </c>
      <c r="J217" s="34"/>
      <c r="K217" s="47" t="n">
        <f aca="false">I217+J217</f>
        <v>415</v>
      </c>
      <c r="L217" s="34"/>
      <c r="M217" s="47" t="n">
        <f aca="false">K217+L217</f>
        <v>415</v>
      </c>
      <c r="N217" s="34"/>
      <c r="O217" s="78" t="n">
        <v>415</v>
      </c>
      <c r="P217" s="49"/>
      <c r="Q217" s="49"/>
      <c r="R217" s="46" t="n">
        <f aca="false">SUM(O217:P217)</f>
        <v>415</v>
      </c>
      <c r="S217" s="47" t="n">
        <v>415</v>
      </c>
      <c r="T217" s="51" t="n">
        <f aca="false">S217-R217</f>
        <v>0</v>
      </c>
      <c r="U217" s="34"/>
      <c r="V217" s="63" t="n">
        <f aca="false">S217+U217</f>
        <v>415</v>
      </c>
      <c r="W217" s="42"/>
      <c r="X217" s="65" t="n">
        <f aca="false">V217+W217</f>
        <v>415</v>
      </c>
      <c r="Z217" s="66" t="n">
        <v>415</v>
      </c>
      <c r="AA217" s="34"/>
      <c r="AB217" s="46" t="n">
        <f aca="false">Z217+AA217</f>
        <v>415</v>
      </c>
      <c r="AC217" s="34"/>
      <c r="AD217" s="67" t="n">
        <f aca="false">AB217+AC217</f>
        <v>415</v>
      </c>
      <c r="AF217" s="19" t="n">
        <v>339.3</v>
      </c>
    </row>
    <row r="218" customFormat="false" ht="33" hidden="false" customHeight="false" outlineLevel="0" collapsed="false">
      <c r="A218" s="73" t="s">
        <v>242</v>
      </c>
      <c r="B218" s="74" t="s">
        <v>43</v>
      </c>
      <c r="C218" s="75" t="s">
        <v>230</v>
      </c>
      <c r="D218" s="75" t="s">
        <v>230</v>
      </c>
      <c r="E218" s="87" t="s">
        <v>243</v>
      </c>
      <c r="F218" s="75"/>
      <c r="G218" s="46" t="n">
        <v>415</v>
      </c>
      <c r="I218" s="46" t="n">
        <f aca="false">G218+H218</f>
        <v>415</v>
      </c>
      <c r="J218" s="37"/>
      <c r="K218" s="47" t="n">
        <f aca="false">I218+J218</f>
        <v>415</v>
      </c>
      <c r="L218" s="34"/>
      <c r="M218" s="47" t="n">
        <f aca="false">K218+L218</f>
        <v>415</v>
      </c>
      <c r="N218" s="34"/>
      <c r="O218" s="78" t="n">
        <v>415</v>
      </c>
      <c r="P218" s="49"/>
      <c r="Q218" s="49"/>
      <c r="R218" s="46" t="n">
        <f aca="false">SUM(O218:P218)</f>
        <v>415</v>
      </c>
      <c r="S218" s="47" t="n">
        <v>415</v>
      </c>
      <c r="T218" s="51" t="n">
        <f aca="false">S218-R218</f>
        <v>0</v>
      </c>
      <c r="U218" s="34"/>
      <c r="V218" s="63" t="n">
        <f aca="false">S218+U218</f>
        <v>415</v>
      </c>
      <c r="W218" s="42"/>
      <c r="X218" s="65" t="n">
        <f aca="false">V218+W218</f>
        <v>415</v>
      </c>
      <c r="Z218" s="66" t="n">
        <v>415</v>
      </c>
      <c r="AA218" s="34"/>
      <c r="AB218" s="46" t="n">
        <f aca="false">Z218+AA218</f>
        <v>415</v>
      </c>
      <c r="AC218" s="34"/>
      <c r="AD218" s="67" t="n">
        <f aca="false">AB218+AC218</f>
        <v>415</v>
      </c>
      <c r="AF218" s="19" t="n">
        <v>339.3</v>
      </c>
    </row>
    <row r="219" customFormat="false" ht="33" hidden="false" customHeight="false" outlineLevel="0" collapsed="false">
      <c r="A219" s="77" t="s">
        <v>46</v>
      </c>
      <c r="B219" s="74" t="s">
        <v>43</v>
      </c>
      <c r="C219" s="75" t="s">
        <v>230</v>
      </c>
      <c r="D219" s="75" t="s">
        <v>230</v>
      </c>
      <c r="E219" s="87" t="s">
        <v>243</v>
      </c>
      <c r="F219" s="75" t="s">
        <v>58</v>
      </c>
      <c r="G219" s="46" t="n">
        <v>415</v>
      </c>
      <c r="I219" s="46" t="n">
        <f aca="false">G219+H219</f>
        <v>415</v>
      </c>
      <c r="J219" s="37"/>
      <c r="K219" s="47" t="n">
        <f aca="false">I219+J219</f>
        <v>415</v>
      </c>
      <c r="L219" s="34"/>
      <c r="M219" s="47" t="n">
        <f aca="false">K219+L219</f>
        <v>415</v>
      </c>
      <c r="N219" s="34"/>
      <c r="O219" s="78" t="n">
        <v>415</v>
      </c>
      <c r="P219" s="49"/>
      <c r="Q219" s="49"/>
      <c r="R219" s="46" t="n">
        <f aca="false">SUM(O219:P219)</f>
        <v>415</v>
      </c>
      <c r="S219" s="47" t="n">
        <v>415</v>
      </c>
      <c r="T219" s="51" t="n">
        <f aca="false">S219-R219</f>
        <v>0</v>
      </c>
      <c r="U219" s="34"/>
      <c r="V219" s="63" t="n">
        <f aca="false">S219+U219</f>
        <v>415</v>
      </c>
      <c r="W219" s="42"/>
      <c r="X219" s="65" t="n">
        <f aca="false">V219+W219</f>
        <v>415</v>
      </c>
      <c r="Z219" s="66" t="n">
        <v>415</v>
      </c>
      <c r="AA219" s="34"/>
      <c r="AB219" s="46" t="n">
        <f aca="false">Z219+AA219</f>
        <v>415</v>
      </c>
      <c r="AC219" s="34"/>
      <c r="AD219" s="67" t="n">
        <f aca="false">AB219+AC219</f>
        <v>415</v>
      </c>
      <c r="AF219" s="19" t="n">
        <v>339.3</v>
      </c>
    </row>
    <row r="220" customFormat="false" ht="16.5" hidden="false" customHeight="false" outlineLevel="0" collapsed="false">
      <c r="A220" s="73" t="s">
        <v>244</v>
      </c>
      <c r="B220" s="74" t="n">
        <v>902</v>
      </c>
      <c r="C220" s="75" t="s">
        <v>147</v>
      </c>
      <c r="D220" s="75"/>
      <c r="E220" s="75"/>
      <c r="F220" s="75"/>
      <c r="G220" s="46" t="n">
        <v>81395.8</v>
      </c>
      <c r="H220" s="0" t="n">
        <v>-267.4</v>
      </c>
      <c r="I220" s="46" t="n">
        <f aca="false">G220+H220</f>
        <v>81128.4</v>
      </c>
      <c r="J220" s="46" t="n">
        <f aca="false">J221+J230+J249+J256+J261</f>
        <v>0</v>
      </c>
      <c r="K220" s="47" t="n">
        <f aca="false">I220+J220</f>
        <v>81128.4</v>
      </c>
      <c r="L220" s="34"/>
      <c r="M220" s="47" t="n">
        <f aca="false">K220+L220</f>
        <v>81128.4</v>
      </c>
      <c r="N220" s="34" t="n">
        <v>14446</v>
      </c>
      <c r="O220" s="61" t="n">
        <v>95574.4</v>
      </c>
      <c r="P220" s="49" t="n">
        <v>4903</v>
      </c>
      <c r="Q220" s="49"/>
      <c r="R220" s="65" t="n">
        <f aca="false">SUM(O220:P220)</f>
        <v>100477.4</v>
      </c>
      <c r="S220" s="65" t="n">
        <v>100477.4</v>
      </c>
      <c r="T220" s="51" t="n">
        <f aca="false">S220-R220</f>
        <v>0</v>
      </c>
      <c r="U220" s="64" t="n">
        <f aca="false">U221+U230</f>
        <v>32002.9</v>
      </c>
      <c r="V220" s="63" t="n">
        <f aca="false">S220+U220</f>
        <v>132480.3</v>
      </c>
      <c r="W220" s="42"/>
      <c r="X220" s="65" t="n">
        <f aca="false">V220+W220</f>
        <v>132480.3</v>
      </c>
      <c r="Z220" s="66" t="n">
        <v>132480.3</v>
      </c>
      <c r="AA220" s="34" t="n">
        <v>669.7</v>
      </c>
      <c r="AB220" s="46" t="n">
        <f aca="false">Z220+AA220</f>
        <v>133150</v>
      </c>
      <c r="AC220" s="37" t="n">
        <f aca="false">AC221+AC230</f>
        <v>3816.9</v>
      </c>
      <c r="AD220" s="67" t="n">
        <f aca="false">AB220+AC220</f>
        <v>136966.9</v>
      </c>
      <c r="AF220" s="19" t="n">
        <v>135921.1</v>
      </c>
    </row>
    <row r="221" customFormat="false" ht="19.5" hidden="false" customHeight="true" outlineLevel="0" collapsed="false">
      <c r="A221" s="73" t="s">
        <v>245</v>
      </c>
      <c r="B221" s="74" t="s">
        <v>43</v>
      </c>
      <c r="C221" s="75" t="s">
        <v>147</v>
      </c>
      <c r="D221" s="75" t="s">
        <v>30</v>
      </c>
      <c r="E221" s="75"/>
      <c r="F221" s="75"/>
      <c r="G221" s="46" t="n">
        <v>30290.1</v>
      </c>
      <c r="I221" s="46" t="n">
        <f aca="false">G221+H221</f>
        <v>30290.1</v>
      </c>
      <c r="J221" s="37" t="n">
        <v>8112.4</v>
      </c>
      <c r="K221" s="47" t="n">
        <f aca="false">I221+J221</f>
        <v>38402.5</v>
      </c>
      <c r="L221" s="34"/>
      <c r="M221" s="47" t="n">
        <f aca="false">K221+L221</f>
        <v>38402.5</v>
      </c>
      <c r="N221" s="34"/>
      <c r="O221" s="61" t="n">
        <v>38402.5</v>
      </c>
      <c r="P221" s="49" t="n">
        <v>1380</v>
      </c>
      <c r="Q221" s="49"/>
      <c r="R221" s="65" t="n">
        <f aca="false">SUM(O221:P221)</f>
        <v>39782.5</v>
      </c>
      <c r="S221" s="65" t="n">
        <v>39782.5</v>
      </c>
      <c r="T221" s="51" t="n">
        <f aca="false">S221-R221</f>
        <v>0</v>
      </c>
      <c r="U221" s="64" t="n">
        <v>30868</v>
      </c>
      <c r="V221" s="63" t="n">
        <f aca="false">S221+U221</f>
        <v>70650.5</v>
      </c>
      <c r="W221" s="42"/>
      <c r="X221" s="65" t="n">
        <f aca="false">V221+W221</f>
        <v>70650.5</v>
      </c>
      <c r="Z221" s="66" t="n">
        <v>70650.5</v>
      </c>
      <c r="AA221" s="34"/>
      <c r="AB221" s="46" t="n">
        <f aca="false">Z221+AA221</f>
        <v>70650.5</v>
      </c>
      <c r="AC221" s="37" t="n">
        <v>916.9</v>
      </c>
      <c r="AD221" s="67" t="n">
        <f aca="false">AB221+AC221</f>
        <v>71567.4</v>
      </c>
      <c r="AF221" s="19" t="n">
        <v>74599.2</v>
      </c>
    </row>
    <row r="222" customFormat="false" ht="30.75" hidden="false" customHeight="true" outlineLevel="0" collapsed="false">
      <c r="A222" s="77" t="s">
        <v>246</v>
      </c>
      <c r="B222" s="74" t="s">
        <v>43</v>
      </c>
      <c r="C222" s="75" t="s">
        <v>147</v>
      </c>
      <c r="D222" s="75" t="s">
        <v>30</v>
      </c>
      <c r="E222" s="75" t="s">
        <v>247</v>
      </c>
      <c r="F222" s="75"/>
      <c r="G222" s="46" t="n">
        <v>30290.1</v>
      </c>
      <c r="I222" s="46" t="n">
        <f aca="false">G222+H222</f>
        <v>30290.1</v>
      </c>
      <c r="J222" s="37" t="n">
        <v>8112.4</v>
      </c>
      <c r="K222" s="47" t="n">
        <f aca="false">I222+J222</f>
        <v>38402.5</v>
      </c>
      <c r="L222" s="34"/>
      <c r="M222" s="47" t="n">
        <f aca="false">K222+L222</f>
        <v>38402.5</v>
      </c>
      <c r="N222" s="34"/>
      <c r="O222" s="61" t="n">
        <v>38402.5</v>
      </c>
      <c r="P222" s="49" t="n">
        <v>1380</v>
      </c>
      <c r="Q222" s="49"/>
      <c r="R222" s="65" t="n">
        <f aca="false">SUM(O222:P222)</f>
        <v>39782.5</v>
      </c>
      <c r="S222" s="65" t="n">
        <v>39782.5</v>
      </c>
      <c r="T222" s="51" t="n">
        <f aca="false">S222-R222</f>
        <v>0</v>
      </c>
      <c r="U222" s="64"/>
      <c r="V222" s="63" t="n">
        <f aca="false">S222+U222</f>
        <v>39782.5</v>
      </c>
      <c r="W222" s="42"/>
      <c r="X222" s="65" t="n">
        <f aca="false">V222+W222</f>
        <v>39782.5</v>
      </c>
      <c r="Z222" s="66" t="n">
        <v>70650.5</v>
      </c>
      <c r="AA222" s="34"/>
      <c r="AB222" s="46" t="n">
        <f aca="false">Z222+AA222</f>
        <v>70650.5</v>
      </c>
      <c r="AC222" s="37" t="n">
        <v>916.9</v>
      </c>
      <c r="AD222" s="67" t="n">
        <f aca="false">AB222+AC222</f>
        <v>71567.4</v>
      </c>
      <c r="AF222" s="19" t="n">
        <v>74599.2</v>
      </c>
    </row>
    <row r="223" customFormat="false" ht="51" hidden="false" customHeight="true" outlineLevel="0" collapsed="false">
      <c r="A223" s="77" t="s">
        <v>248</v>
      </c>
      <c r="B223" s="74" t="s">
        <v>43</v>
      </c>
      <c r="C223" s="75" t="s">
        <v>147</v>
      </c>
      <c r="D223" s="75" t="s">
        <v>30</v>
      </c>
      <c r="E223" s="75" t="s">
        <v>249</v>
      </c>
      <c r="F223" s="75"/>
      <c r="G223" s="46" t="n">
        <v>30290.1</v>
      </c>
      <c r="I223" s="46" t="n">
        <f aca="false">G223+H223</f>
        <v>30290.1</v>
      </c>
      <c r="J223" s="37" t="n">
        <v>8112.4</v>
      </c>
      <c r="K223" s="47" t="n">
        <f aca="false">I223+J223</f>
        <v>38402.5</v>
      </c>
      <c r="L223" s="34"/>
      <c r="M223" s="47" t="n">
        <f aca="false">K223+L223</f>
        <v>38402.5</v>
      </c>
      <c r="N223" s="34"/>
      <c r="O223" s="61" t="n">
        <v>38402.5</v>
      </c>
      <c r="P223" s="49" t="n">
        <v>1380</v>
      </c>
      <c r="Q223" s="49"/>
      <c r="R223" s="65" t="n">
        <f aca="false">SUM(O223:P223)</f>
        <v>39782.5</v>
      </c>
      <c r="S223" s="65" t="n">
        <v>39782.5</v>
      </c>
      <c r="T223" s="51" t="n">
        <f aca="false">S223-R223</f>
        <v>0</v>
      </c>
      <c r="U223" s="64"/>
      <c r="V223" s="63" t="n">
        <f aca="false">S223+U223</f>
        <v>39782.5</v>
      </c>
      <c r="W223" s="42"/>
      <c r="X223" s="65" t="n">
        <f aca="false">V223+W223</f>
        <v>39782.5</v>
      </c>
      <c r="Z223" s="66" t="n">
        <v>70650.5</v>
      </c>
      <c r="AA223" s="34"/>
      <c r="AB223" s="46" t="n">
        <f aca="false">Z223+AA223</f>
        <v>70650.5</v>
      </c>
      <c r="AC223" s="76" t="n">
        <v>916.9</v>
      </c>
      <c r="AD223" s="67" t="n">
        <f aca="false">AB223+AC223</f>
        <v>71567.4</v>
      </c>
      <c r="AF223" s="19" t="n">
        <v>74599.2</v>
      </c>
    </row>
    <row r="224" customFormat="false" ht="48.75" hidden="false" customHeight="true" outlineLevel="0" collapsed="false">
      <c r="A224" s="99" t="s">
        <v>250</v>
      </c>
      <c r="B224" s="74" t="s">
        <v>43</v>
      </c>
      <c r="C224" s="75" t="s">
        <v>147</v>
      </c>
      <c r="D224" s="75" t="s">
        <v>30</v>
      </c>
      <c r="E224" s="75" t="s">
        <v>251</v>
      </c>
      <c r="F224" s="75"/>
      <c r="G224" s="46"/>
      <c r="I224" s="46"/>
      <c r="J224" s="37" t="n">
        <v>1128.7</v>
      </c>
      <c r="K224" s="47" t="n">
        <f aca="false">I224+J224</f>
        <v>1128.7</v>
      </c>
      <c r="L224" s="34"/>
      <c r="M224" s="47" t="n">
        <f aca="false">K224+L224</f>
        <v>1128.7</v>
      </c>
      <c r="N224" s="34"/>
      <c r="O224" s="61" t="n">
        <v>1128.7</v>
      </c>
      <c r="P224" s="49"/>
      <c r="Q224" s="49"/>
      <c r="R224" s="65" t="n">
        <f aca="false">SUM(O224:P224)</f>
        <v>1128.7</v>
      </c>
      <c r="S224" s="65" t="n">
        <v>1128.7</v>
      </c>
      <c r="T224" s="51" t="n">
        <f aca="false">S224-R224</f>
        <v>0</v>
      </c>
      <c r="U224" s="64"/>
      <c r="V224" s="63" t="n">
        <f aca="false">S224+U224</f>
        <v>1128.7</v>
      </c>
      <c r="W224" s="42"/>
      <c r="X224" s="65" t="n">
        <f aca="false">V224+W224</f>
        <v>1128.7</v>
      </c>
      <c r="Z224" s="66" t="n">
        <v>1128.7</v>
      </c>
      <c r="AA224" s="34"/>
      <c r="AB224" s="46" t="n">
        <f aca="false">Z224+AA224</f>
        <v>1128.7</v>
      </c>
      <c r="AC224" s="76"/>
      <c r="AD224" s="67" t="n">
        <f aca="false">AB224+AC224</f>
        <v>1128.7</v>
      </c>
      <c r="AF224" s="79" t="n">
        <v>903</v>
      </c>
    </row>
    <row r="225" customFormat="false" ht="36.75" hidden="false" customHeight="true" outlineLevel="0" collapsed="false">
      <c r="A225" s="77" t="s">
        <v>119</v>
      </c>
      <c r="B225" s="74" t="s">
        <v>43</v>
      </c>
      <c r="C225" s="75" t="s">
        <v>147</v>
      </c>
      <c r="D225" s="75" t="s">
        <v>30</v>
      </c>
      <c r="E225" s="75" t="s">
        <v>251</v>
      </c>
      <c r="F225" s="75" t="s">
        <v>97</v>
      </c>
      <c r="G225" s="46"/>
      <c r="I225" s="46"/>
      <c r="J225" s="37" t="n">
        <v>1128.7</v>
      </c>
      <c r="K225" s="47" t="n">
        <f aca="false">I225+J225</f>
        <v>1128.7</v>
      </c>
      <c r="L225" s="34"/>
      <c r="M225" s="47" t="n">
        <f aca="false">K225+L225</f>
        <v>1128.7</v>
      </c>
      <c r="N225" s="34"/>
      <c r="O225" s="61" t="n">
        <v>1128.7</v>
      </c>
      <c r="P225" s="49"/>
      <c r="Q225" s="49"/>
      <c r="R225" s="65" t="n">
        <f aca="false">SUM(O225:P225)</f>
        <v>1128.7</v>
      </c>
      <c r="S225" s="65" t="n">
        <v>1128.7</v>
      </c>
      <c r="T225" s="51" t="n">
        <f aca="false">S225-R225</f>
        <v>0</v>
      </c>
      <c r="U225" s="64"/>
      <c r="V225" s="63" t="n">
        <f aca="false">S225+U225</f>
        <v>1128.7</v>
      </c>
      <c r="W225" s="42"/>
      <c r="X225" s="65" t="n">
        <f aca="false">V225+W225</f>
        <v>1128.7</v>
      </c>
      <c r="Z225" s="66" t="n">
        <v>1128.7</v>
      </c>
      <c r="AA225" s="34"/>
      <c r="AB225" s="46" t="n">
        <f aca="false">Z225+AA225</f>
        <v>1128.7</v>
      </c>
      <c r="AC225" s="76"/>
      <c r="AD225" s="67" t="n">
        <f aca="false">AB225+AC225</f>
        <v>1128.7</v>
      </c>
      <c r="AF225" s="79" t="n">
        <v>903</v>
      </c>
    </row>
    <row r="226" customFormat="false" ht="14.25" hidden="false" customHeight="true" outlineLevel="0" collapsed="false">
      <c r="A226" s="77" t="s">
        <v>252</v>
      </c>
      <c r="B226" s="74" t="s">
        <v>43</v>
      </c>
      <c r="C226" s="75" t="s">
        <v>147</v>
      </c>
      <c r="D226" s="75" t="s">
        <v>30</v>
      </c>
      <c r="E226" s="75" t="s">
        <v>253</v>
      </c>
      <c r="F226" s="75"/>
      <c r="G226" s="46"/>
      <c r="I226" s="46"/>
      <c r="J226" s="37"/>
      <c r="K226" s="47"/>
      <c r="L226" s="34"/>
      <c r="M226" s="47"/>
      <c r="N226" s="34"/>
      <c r="O226" s="61"/>
      <c r="P226" s="49" t="n">
        <v>1380</v>
      </c>
      <c r="Q226" s="49"/>
      <c r="R226" s="65" t="n">
        <v>1380</v>
      </c>
      <c r="S226" s="65" t="n">
        <v>1380</v>
      </c>
      <c r="T226" s="51" t="n">
        <f aca="false">S226-R226</f>
        <v>0</v>
      </c>
      <c r="U226" s="64"/>
      <c r="V226" s="63" t="n">
        <f aca="false">S226+U226</f>
        <v>1380</v>
      </c>
      <c r="W226" s="42"/>
      <c r="X226" s="65" t="n">
        <f aca="false">V226+W226</f>
        <v>1380</v>
      </c>
      <c r="Z226" s="66" t="n">
        <v>1380</v>
      </c>
      <c r="AA226" s="34"/>
      <c r="AB226" s="46" t="n">
        <f aca="false">Z226+AA226</f>
        <v>1380</v>
      </c>
      <c r="AC226" s="76"/>
      <c r="AD226" s="67" t="n">
        <f aca="false">AB226+AC226</f>
        <v>1380</v>
      </c>
      <c r="AF226" s="79" t="n">
        <v>1380</v>
      </c>
    </row>
    <row r="227" customFormat="false" ht="33.75" hidden="false" customHeight="true" outlineLevel="0" collapsed="false">
      <c r="A227" s="77" t="s">
        <v>119</v>
      </c>
      <c r="B227" s="74" t="s">
        <v>43</v>
      </c>
      <c r="C227" s="75" t="s">
        <v>147</v>
      </c>
      <c r="D227" s="75" t="s">
        <v>30</v>
      </c>
      <c r="E227" s="75" t="s">
        <v>253</v>
      </c>
      <c r="F227" s="75" t="s">
        <v>97</v>
      </c>
      <c r="G227" s="46"/>
      <c r="I227" s="46"/>
      <c r="J227" s="37"/>
      <c r="K227" s="47"/>
      <c r="L227" s="34"/>
      <c r="M227" s="47"/>
      <c r="N227" s="34"/>
      <c r="O227" s="61"/>
      <c r="P227" s="49" t="n">
        <v>1380</v>
      </c>
      <c r="Q227" s="49"/>
      <c r="R227" s="65" t="n">
        <v>1380</v>
      </c>
      <c r="S227" s="65" t="n">
        <v>1380</v>
      </c>
      <c r="T227" s="51" t="n">
        <f aca="false">S227-R227</f>
        <v>0</v>
      </c>
      <c r="U227" s="64"/>
      <c r="V227" s="63" t="n">
        <f aca="false">S227+U227</f>
        <v>1380</v>
      </c>
      <c r="W227" s="42"/>
      <c r="X227" s="65" t="n">
        <f aca="false">V227+W227</f>
        <v>1380</v>
      </c>
      <c r="Z227" s="66" t="n">
        <v>1380</v>
      </c>
      <c r="AA227" s="34"/>
      <c r="AB227" s="46" t="n">
        <f aca="false">Z227+AA227</f>
        <v>1380</v>
      </c>
      <c r="AC227" s="76"/>
      <c r="AD227" s="67" t="n">
        <f aca="false">AB227+AC227</f>
        <v>1380</v>
      </c>
      <c r="AF227" s="79" t="n">
        <v>1380</v>
      </c>
    </row>
    <row r="228" customFormat="false" ht="49.5" hidden="false" customHeight="false" outlineLevel="0" collapsed="false">
      <c r="A228" s="68" t="s">
        <v>254</v>
      </c>
      <c r="B228" s="69" t="s">
        <v>43</v>
      </c>
      <c r="C228" s="72" t="s">
        <v>147</v>
      </c>
      <c r="D228" s="72" t="s">
        <v>30</v>
      </c>
      <c r="E228" s="72" t="s">
        <v>255</v>
      </c>
      <c r="F228" s="72"/>
      <c r="G228" s="85" t="n">
        <v>30290.1</v>
      </c>
      <c r="I228" s="46" t="n">
        <f aca="false">G228+H228</f>
        <v>30290.1</v>
      </c>
      <c r="J228" s="37" t="n">
        <v>6983.7</v>
      </c>
      <c r="K228" s="47" t="n">
        <f aca="false">I228+J228</f>
        <v>37273.8</v>
      </c>
      <c r="L228" s="34"/>
      <c r="M228" s="47" t="n">
        <f aca="false">K228+L228</f>
        <v>37273.8</v>
      </c>
      <c r="N228" s="34"/>
      <c r="O228" s="61" t="n">
        <v>37273.8</v>
      </c>
      <c r="P228" s="49"/>
      <c r="Q228" s="49"/>
      <c r="R228" s="65" t="n">
        <f aca="false">SUM(O228:P228)</f>
        <v>37273.8</v>
      </c>
      <c r="S228" s="65" t="n">
        <v>37273.8</v>
      </c>
      <c r="T228" s="51" t="n">
        <f aca="false">S228-R228</f>
        <v>0</v>
      </c>
      <c r="U228" s="64" t="n">
        <v>30868</v>
      </c>
      <c r="V228" s="63" t="n">
        <f aca="false">S228+U228</f>
        <v>68141.8</v>
      </c>
      <c r="W228" s="42"/>
      <c r="X228" s="65" t="n">
        <f aca="false">V228+W228</f>
        <v>68141.8</v>
      </c>
      <c r="Z228" s="66" t="n">
        <v>68141.8</v>
      </c>
      <c r="AA228" s="34"/>
      <c r="AB228" s="46" t="n">
        <f aca="false">Z228+AA228</f>
        <v>68141.8</v>
      </c>
      <c r="AC228" s="76" t="n">
        <v>916.9</v>
      </c>
      <c r="AD228" s="67" t="n">
        <f aca="false">AB228+AC228</f>
        <v>69058.7</v>
      </c>
      <c r="AF228" s="19" t="n">
        <v>72316.2</v>
      </c>
    </row>
    <row r="229" customFormat="false" ht="37.5" hidden="false" customHeight="true" outlineLevel="0" collapsed="false">
      <c r="A229" s="77" t="s">
        <v>119</v>
      </c>
      <c r="B229" s="74" t="s">
        <v>43</v>
      </c>
      <c r="C229" s="75" t="s">
        <v>147</v>
      </c>
      <c r="D229" s="75" t="s">
        <v>30</v>
      </c>
      <c r="E229" s="75" t="s">
        <v>255</v>
      </c>
      <c r="F229" s="75" t="s">
        <v>97</v>
      </c>
      <c r="G229" s="46" t="n">
        <v>30290.1</v>
      </c>
      <c r="I229" s="46" t="n">
        <f aca="false">G229+H229</f>
        <v>30290.1</v>
      </c>
      <c r="J229" s="37" t="n">
        <v>6983.7</v>
      </c>
      <c r="K229" s="47" t="n">
        <f aca="false">I229+J229</f>
        <v>37273.8</v>
      </c>
      <c r="L229" s="34"/>
      <c r="M229" s="47" t="n">
        <f aca="false">K229+L229</f>
        <v>37273.8</v>
      </c>
      <c r="N229" s="34"/>
      <c r="O229" s="61" t="n">
        <v>37273.8</v>
      </c>
      <c r="P229" s="49"/>
      <c r="Q229" s="49"/>
      <c r="R229" s="46" t="n">
        <f aca="false">SUM(O229:P229)</f>
        <v>37273.8</v>
      </c>
      <c r="S229" s="34" t="n">
        <v>37273.8</v>
      </c>
      <c r="T229" s="51" t="n">
        <f aca="false">S229-R229</f>
        <v>0</v>
      </c>
      <c r="U229" s="64" t="n">
        <v>30868</v>
      </c>
      <c r="V229" s="63" t="n">
        <f aca="false">S229+U229</f>
        <v>68141.8</v>
      </c>
      <c r="W229" s="42"/>
      <c r="X229" s="65" t="n">
        <f aca="false">V229+W229</f>
        <v>68141.8</v>
      </c>
      <c r="Z229" s="66" t="n">
        <v>68141.8</v>
      </c>
      <c r="AA229" s="34"/>
      <c r="AB229" s="46" t="n">
        <f aca="false">Z229+AA229</f>
        <v>68141.8</v>
      </c>
      <c r="AC229" s="76" t="n">
        <v>916.9</v>
      </c>
      <c r="AD229" s="67" t="n">
        <f aca="false">AB229+AC229</f>
        <v>69058.7</v>
      </c>
      <c r="AF229" s="19" t="n">
        <v>72316.2</v>
      </c>
    </row>
    <row r="230" customFormat="false" ht="16.5" hidden="false" customHeight="false" outlineLevel="0" collapsed="false">
      <c r="A230" s="100" t="s">
        <v>256</v>
      </c>
      <c r="B230" s="74" t="n">
        <v>902</v>
      </c>
      <c r="C230" s="75" t="s">
        <v>147</v>
      </c>
      <c r="D230" s="75" t="s">
        <v>32</v>
      </c>
      <c r="E230" s="101"/>
      <c r="F230" s="75"/>
      <c r="G230" s="46" t="n">
        <v>47635.6</v>
      </c>
      <c r="H230" s="0" t="n">
        <v>-267.4</v>
      </c>
      <c r="I230" s="46" t="n">
        <f aca="false">G230+H230</f>
        <v>47368.2</v>
      </c>
      <c r="J230" s="37" t="n">
        <v>-7781.1</v>
      </c>
      <c r="K230" s="47" t="n">
        <f aca="false">I230+J230</f>
        <v>39587.1</v>
      </c>
      <c r="L230" s="34"/>
      <c r="M230" s="47" t="n">
        <f aca="false">K230+L230</f>
        <v>39587.1</v>
      </c>
      <c r="N230" s="34" t="n">
        <v>14446</v>
      </c>
      <c r="O230" s="61" t="n">
        <v>54033.1</v>
      </c>
      <c r="P230" s="49" t="n">
        <v>4903</v>
      </c>
      <c r="Q230" s="49"/>
      <c r="R230" s="46" t="n">
        <f aca="false">SUM(O230:P230)</f>
        <v>58936.1</v>
      </c>
      <c r="S230" s="38" t="n">
        <v>57556.1</v>
      </c>
      <c r="T230" s="51" t="n">
        <f aca="false">S230-R230</f>
        <v>-1380</v>
      </c>
      <c r="U230" s="64" t="n">
        <v>1134.9</v>
      </c>
      <c r="V230" s="63" t="n">
        <f aca="false">S230+U230</f>
        <v>58691</v>
      </c>
      <c r="W230" s="42"/>
      <c r="X230" s="65" t="n">
        <f aca="false">V230+W230</f>
        <v>58691</v>
      </c>
      <c r="Z230" s="66"/>
      <c r="AA230" s="34" t="n">
        <v>669.7</v>
      </c>
      <c r="AB230" s="46" t="n">
        <f aca="false">Z230+AA230</f>
        <v>669.7</v>
      </c>
      <c r="AC230" s="76" t="n">
        <v>2900</v>
      </c>
      <c r="AD230" s="67" t="n">
        <f aca="false">AB230+AC230</f>
        <v>3569.7</v>
      </c>
      <c r="AF230" s="19" t="n">
        <v>59194.5</v>
      </c>
    </row>
    <row r="231" customFormat="false" ht="36" hidden="false" customHeight="true" outlineLevel="0" collapsed="false">
      <c r="A231" s="77" t="s">
        <v>246</v>
      </c>
      <c r="B231" s="74" t="n">
        <v>902</v>
      </c>
      <c r="C231" s="75" t="s">
        <v>147</v>
      </c>
      <c r="D231" s="75" t="s">
        <v>32</v>
      </c>
      <c r="E231" s="75" t="s">
        <v>247</v>
      </c>
      <c r="F231" s="75"/>
      <c r="G231" s="46" t="n">
        <v>47635.6</v>
      </c>
      <c r="H231" s="0" t="n">
        <v>-267.4</v>
      </c>
      <c r="I231" s="46" t="n">
        <f aca="false">G231+H231</f>
        <v>47368.2</v>
      </c>
      <c r="J231" s="37" t="n">
        <v>-7781.1</v>
      </c>
      <c r="K231" s="47" t="n">
        <f aca="false">I231+J231</f>
        <v>39587.1</v>
      </c>
      <c r="L231" s="34"/>
      <c r="M231" s="47" t="n">
        <f aca="false">K231+L231</f>
        <v>39587.1</v>
      </c>
      <c r="N231" s="34"/>
      <c r="O231" s="61" t="n">
        <v>39587.1</v>
      </c>
      <c r="P231" s="49" t="n">
        <v>4903</v>
      </c>
      <c r="Q231" s="49"/>
      <c r="R231" s="46" t="n">
        <f aca="false">SUM(O231:P231)</f>
        <v>44490.1</v>
      </c>
      <c r="S231" s="34" t="n">
        <v>43110.1</v>
      </c>
      <c r="T231" s="51" t="n">
        <f aca="false">S231-R231</f>
        <v>-1380</v>
      </c>
      <c r="U231" s="64"/>
      <c r="V231" s="63" t="n">
        <f aca="false">S231+U231</f>
        <v>43110.1</v>
      </c>
      <c r="W231" s="42"/>
      <c r="X231" s="65" t="n">
        <f aca="false">V231+W231</f>
        <v>43110.1</v>
      </c>
      <c r="Z231" s="66" t="n">
        <v>43110.1</v>
      </c>
      <c r="AA231" s="34" t="n">
        <v>69.7</v>
      </c>
      <c r="AB231" s="46" t="n">
        <f aca="false">Z231+AA231</f>
        <v>43179.8</v>
      </c>
      <c r="AC231" s="76" t="n">
        <v>2900</v>
      </c>
      <c r="AD231" s="67" t="n">
        <f aca="false">AB231+AC231</f>
        <v>46079.8</v>
      </c>
      <c r="AF231" s="19" t="n">
        <v>44690.7</v>
      </c>
    </row>
    <row r="232" customFormat="false" ht="48" hidden="false" customHeight="true" outlineLevel="0" collapsed="false">
      <c r="A232" s="77" t="s">
        <v>248</v>
      </c>
      <c r="B232" s="74" t="s">
        <v>43</v>
      </c>
      <c r="C232" s="75" t="s">
        <v>147</v>
      </c>
      <c r="D232" s="75" t="s">
        <v>32</v>
      </c>
      <c r="E232" s="75" t="s">
        <v>249</v>
      </c>
      <c r="F232" s="75"/>
      <c r="G232" s="46" t="n">
        <v>47635.6</v>
      </c>
      <c r="H232" s="0" t="n">
        <v>-267.4</v>
      </c>
      <c r="I232" s="46" t="n">
        <f aca="false">G232+H232</f>
        <v>47368.2</v>
      </c>
      <c r="J232" s="37" t="n">
        <v>-7781.1</v>
      </c>
      <c r="K232" s="47" t="n">
        <f aca="false">I232+J232</f>
        <v>39587.1</v>
      </c>
      <c r="L232" s="34"/>
      <c r="M232" s="47" t="n">
        <f aca="false">K232+L232</f>
        <v>39587.1</v>
      </c>
      <c r="N232" s="34"/>
      <c r="O232" s="61" t="n">
        <v>39587.1</v>
      </c>
      <c r="P232" s="49" t="n">
        <v>4903</v>
      </c>
      <c r="Q232" s="49"/>
      <c r="R232" s="46" t="n">
        <f aca="false">SUM(O232:P232)</f>
        <v>44490.1</v>
      </c>
      <c r="S232" s="38" t="n">
        <v>43110.1</v>
      </c>
      <c r="T232" s="51" t="n">
        <f aca="false">S232-R232</f>
        <v>-1380</v>
      </c>
      <c r="U232" s="34"/>
      <c r="V232" s="63" t="n">
        <f aca="false">S232+U232</f>
        <v>43110.1</v>
      </c>
      <c r="W232" s="42"/>
      <c r="X232" s="65" t="n">
        <f aca="false">V232+W232</f>
        <v>43110.1</v>
      </c>
      <c r="Z232" s="66" t="n">
        <v>43110.1</v>
      </c>
      <c r="AA232" s="34" t="n">
        <v>69.7</v>
      </c>
      <c r="AB232" s="46" t="n">
        <f aca="false">Z232+AA232</f>
        <v>43179.8</v>
      </c>
      <c r="AC232" s="76" t="n">
        <v>2900</v>
      </c>
      <c r="AD232" s="67" t="n">
        <f aca="false">AB232+AC232</f>
        <v>46079.8</v>
      </c>
      <c r="AF232" s="19" t="n">
        <v>44690.7</v>
      </c>
    </row>
    <row r="233" customFormat="false" ht="49.5" hidden="false" customHeight="true" outlineLevel="0" collapsed="false">
      <c r="A233" s="99" t="s">
        <v>250</v>
      </c>
      <c r="B233" s="74" t="s">
        <v>43</v>
      </c>
      <c r="C233" s="75" t="s">
        <v>147</v>
      </c>
      <c r="D233" s="75" t="s">
        <v>32</v>
      </c>
      <c r="E233" s="75" t="s">
        <v>251</v>
      </c>
      <c r="F233" s="75"/>
      <c r="G233" s="46" t="n">
        <v>2500.7</v>
      </c>
      <c r="I233" s="46" t="n">
        <f aca="false">G233+H233</f>
        <v>2500.7</v>
      </c>
      <c r="J233" s="37" t="n">
        <v>-1348.7</v>
      </c>
      <c r="K233" s="47" t="n">
        <f aca="false">I233+J233</f>
        <v>1152</v>
      </c>
      <c r="L233" s="34"/>
      <c r="M233" s="47" t="n">
        <f aca="false">K233+L233</f>
        <v>1152</v>
      </c>
      <c r="N233" s="34"/>
      <c r="O233" s="78" t="n">
        <v>1152</v>
      </c>
      <c r="P233" s="49"/>
      <c r="Q233" s="49"/>
      <c r="R233" s="46" t="n">
        <f aca="false">SUM(O233:P233)</f>
        <v>1152</v>
      </c>
      <c r="S233" s="47" t="n">
        <v>1152</v>
      </c>
      <c r="T233" s="51" t="n">
        <f aca="false">S233-R233</f>
        <v>0</v>
      </c>
      <c r="U233" s="34"/>
      <c r="V233" s="63" t="n">
        <f aca="false">S233+U233</f>
        <v>1152</v>
      </c>
      <c r="W233" s="42"/>
      <c r="X233" s="65" t="n">
        <f aca="false">V233+W233</f>
        <v>1152</v>
      </c>
      <c r="Z233" s="66" t="n">
        <v>1152</v>
      </c>
      <c r="AA233" s="34"/>
      <c r="AB233" s="46" t="n">
        <f aca="false">Z233+AA233</f>
        <v>1152</v>
      </c>
      <c r="AC233" s="76"/>
      <c r="AD233" s="67" t="n">
        <f aca="false">AB233+AC233</f>
        <v>1152</v>
      </c>
      <c r="AF233" s="79" t="n">
        <v>927</v>
      </c>
    </row>
    <row r="234" customFormat="false" ht="37.5" hidden="false" customHeight="true" outlineLevel="0" collapsed="false">
      <c r="A234" s="77" t="s">
        <v>119</v>
      </c>
      <c r="B234" s="74" t="s">
        <v>43</v>
      </c>
      <c r="C234" s="75" t="s">
        <v>147</v>
      </c>
      <c r="D234" s="75" t="s">
        <v>32</v>
      </c>
      <c r="E234" s="75" t="s">
        <v>251</v>
      </c>
      <c r="F234" s="75" t="s">
        <v>97</v>
      </c>
      <c r="G234" s="46" t="n">
        <v>2500.7</v>
      </c>
      <c r="I234" s="46" t="n">
        <f aca="false">G234+H234</f>
        <v>2500.7</v>
      </c>
      <c r="J234" s="37" t="n">
        <v>-1348.7</v>
      </c>
      <c r="K234" s="47" t="n">
        <f aca="false">I234+J234</f>
        <v>1152</v>
      </c>
      <c r="L234" s="34"/>
      <c r="M234" s="47" t="n">
        <f aca="false">K234+L234</f>
        <v>1152</v>
      </c>
      <c r="N234" s="34"/>
      <c r="O234" s="78" t="n">
        <v>1152</v>
      </c>
      <c r="P234" s="49"/>
      <c r="Q234" s="49"/>
      <c r="R234" s="46" t="n">
        <f aca="false">SUM(O234:P234)</f>
        <v>1152</v>
      </c>
      <c r="S234" s="47" t="n">
        <v>1152</v>
      </c>
      <c r="T234" s="51" t="n">
        <f aca="false">S234-R234</f>
        <v>0</v>
      </c>
      <c r="U234" s="34"/>
      <c r="V234" s="63" t="n">
        <f aca="false">S234+U234</f>
        <v>1152</v>
      </c>
      <c r="W234" s="42"/>
      <c r="X234" s="65" t="n">
        <f aca="false">V234+W234</f>
        <v>1152</v>
      </c>
      <c r="Z234" s="66" t="n">
        <v>1152</v>
      </c>
      <c r="AA234" s="34"/>
      <c r="AB234" s="46" t="n">
        <f aca="false">Z234+AA234</f>
        <v>1152</v>
      </c>
      <c r="AC234" s="76"/>
      <c r="AD234" s="67" t="n">
        <f aca="false">AB234+AC234</f>
        <v>1152</v>
      </c>
      <c r="AF234" s="79" t="n">
        <v>927</v>
      </c>
    </row>
    <row r="235" customFormat="false" ht="49.5" hidden="false" customHeight="false" outlineLevel="0" collapsed="false">
      <c r="A235" s="68" t="s">
        <v>254</v>
      </c>
      <c r="B235" s="69" t="n">
        <v>902</v>
      </c>
      <c r="C235" s="72" t="s">
        <v>147</v>
      </c>
      <c r="D235" s="72" t="s">
        <v>32</v>
      </c>
      <c r="E235" s="72" t="s">
        <v>255</v>
      </c>
      <c r="F235" s="72"/>
      <c r="G235" s="85" t="n">
        <v>25873.1</v>
      </c>
      <c r="H235" s="0" t="n">
        <v>-267.4</v>
      </c>
      <c r="I235" s="46" t="n">
        <f aca="false">G235+H235</f>
        <v>25605.7</v>
      </c>
      <c r="J235" s="80" t="n">
        <v>-6432.4</v>
      </c>
      <c r="K235" s="47" t="n">
        <f aca="false">I235+J235</f>
        <v>19173.3</v>
      </c>
      <c r="L235" s="34"/>
      <c r="M235" s="47" t="n">
        <f aca="false">K235+L235</f>
        <v>19173.3</v>
      </c>
      <c r="N235" s="34"/>
      <c r="O235" s="61" t="n">
        <v>19173.3</v>
      </c>
      <c r="P235" s="49"/>
      <c r="Q235" s="49"/>
      <c r="R235" s="46" t="n">
        <f aca="false">SUM(O235:P235)</f>
        <v>19173.3</v>
      </c>
      <c r="S235" s="37" t="n">
        <v>19173.3</v>
      </c>
      <c r="T235" s="51" t="n">
        <f aca="false">S235-R235</f>
        <v>0</v>
      </c>
      <c r="U235" s="47" t="n">
        <v>1132</v>
      </c>
      <c r="V235" s="63" t="n">
        <f aca="false">S235+U235</f>
        <v>20305.3</v>
      </c>
      <c r="W235" s="42"/>
      <c r="X235" s="65" t="n">
        <f aca="false">V235+W235</f>
        <v>20305.3</v>
      </c>
      <c r="Z235" s="66" t="n">
        <v>20305.3</v>
      </c>
      <c r="AA235" s="34" t="n">
        <v>69.7</v>
      </c>
      <c r="AB235" s="46" t="n">
        <f aca="false">Z235+AA235</f>
        <v>20375</v>
      </c>
      <c r="AC235" s="76"/>
      <c r="AD235" s="67" t="n">
        <f aca="false">AB235+AC235</f>
        <v>20375</v>
      </c>
      <c r="AF235" s="19" t="n">
        <v>18078.9</v>
      </c>
    </row>
    <row r="236" customFormat="false" ht="35.25" hidden="false" customHeight="true" outlineLevel="0" collapsed="false">
      <c r="A236" s="77" t="s">
        <v>119</v>
      </c>
      <c r="B236" s="74" t="n">
        <v>902</v>
      </c>
      <c r="C236" s="75" t="s">
        <v>147</v>
      </c>
      <c r="D236" s="75" t="s">
        <v>32</v>
      </c>
      <c r="E236" s="87" t="s">
        <v>255</v>
      </c>
      <c r="F236" s="75" t="n">
        <v>600</v>
      </c>
      <c r="G236" s="46" t="n">
        <v>25873.1</v>
      </c>
      <c r="H236" s="102" t="n">
        <v>-267.4</v>
      </c>
      <c r="I236" s="46" t="n">
        <f aca="false">G236+H236</f>
        <v>25605.7</v>
      </c>
      <c r="J236" s="80" t="n">
        <v>-6432.4</v>
      </c>
      <c r="K236" s="47" t="n">
        <f aca="false">I236+J236</f>
        <v>19173.3</v>
      </c>
      <c r="L236" s="34"/>
      <c r="M236" s="47" t="n">
        <f aca="false">K236+L236</f>
        <v>19173.3</v>
      </c>
      <c r="N236" s="34"/>
      <c r="O236" s="61" t="n">
        <v>19173.3</v>
      </c>
      <c r="P236" s="49"/>
      <c r="Q236" s="49"/>
      <c r="R236" s="46" t="n">
        <f aca="false">SUM(O236:P236)</f>
        <v>19173.3</v>
      </c>
      <c r="S236" s="37" t="n">
        <v>19173.3</v>
      </c>
      <c r="T236" s="51" t="n">
        <f aca="false">S236-R236</f>
        <v>0</v>
      </c>
      <c r="U236" s="47" t="n">
        <v>1132</v>
      </c>
      <c r="V236" s="63" t="n">
        <f aca="false">S236+U236</f>
        <v>20305.3</v>
      </c>
      <c r="W236" s="42"/>
      <c r="X236" s="65" t="n">
        <f aca="false">V236+W236</f>
        <v>20305.3</v>
      </c>
      <c r="Z236" s="66" t="n">
        <v>20305.3</v>
      </c>
      <c r="AA236" s="34" t="n">
        <v>69.7</v>
      </c>
      <c r="AB236" s="46" t="n">
        <f aca="false">Z236+AA236</f>
        <v>20375</v>
      </c>
      <c r="AC236" s="76"/>
      <c r="AD236" s="67" t="n">
        <f aca="false">AB236+AC236</f>
        <v>20375</v>
      </c>
      <c r="AF236" s="19" t="n">
        <v>18078.9</v>
      </c>
    </row>
    <row r="237" customFormat="false" ht="134.25" hidden="false" customHeight="true" outlineLevel="0" collapsed="false">
      <c r="A237" s="77" t="s">
        <v>257</v>
      </c>
      <c r="B237" s="74" t="n">
        <v>902</v>
      </c>
      <c r="C237" s="75" t="s">
        <v>147</v>
      </c>
      <c r="D237" s="75" t="s">
        <v>32</v>
      </c>
      <c r="E237" s="87" t="s">
        <v>258</v>
      </c>
      <c r="F237" s="75"/>
      <c r="G237" s="85" t="n">
        <v>2685.2</v>
      </c>
      <c r="I237" s="46" t="n">
        <f aca="false">G237+H237</f>
        <v>2685.2</v>
      </c>
      <c r="J237" s="34"/>
      <c r="K237" s="47" t="n">
        <f aca="false">I237+J237</f>
        <v>2685.2</v>
      </c>
      <c r="L237" s="34"/>
      <c r="M237" s="47" t="n">
        <f aca="false">K237+L237</f>
        <v>2685.2</v>
      </c>
      <c r="N237" s="34"/>
      <c r="O237" s="61" t="n">
        <v>2685.2</v>
      </c>
      <c r="P237" s="49"/>
      <c r="Q237" s="49"/>
      <c r="R237" s="46" t="n">
        <f aca="false">SUM(O237:P237)</f>
        <v>2685.2</v>
      </c>
      <c r="S237" s="34" t="n">
        <v>2685.2</v>
      </c>
      <c r="T237" s="51" t="n">
        <f aca="false">S237-R237</f>
        <v>0</v>
      </c>
      <c r="U237" s="34"/>
      <c r="V237" s="63" t="n">
        <f aca="false">S237+U237</f>
        <v>2685.2</v>
      </c>
      <c r="W237" s="42"/>
      <c r="X237" s="65" t="n">
        <f aca="false">V237+W237</f>
        <v>2685.2</v>
      </c>
      <c r="Z237" s="66" t="n">
        <v>2685.2</v>
      </c>
      <c r="AA237" s="34"/>
      <c r="AB237" s="46" t="n">
        <f aca="false">Z237+AA237</f>
        <v>2685.2</v>
      </c>
      <c r="AC237" s="76"/>
      <c r="AD237" s="67" t="n">
        <f aca="false">AB237+AC237</f>
        <v>2685.2</v>
      </c>
      <c r="AF237" s="19" t="n">
        <v>2685.2</v>
      </c>
    </row>
    <row r="238" customFormat="false" ht="33.75" hidden="false" customHeight="true" outlineLevel="0" collapsed="false">
      <c r="A238" s="84" t="s">
        <v>119</v>
      </c>
      <c r="B238" s="69" t="n">
        <v>902</v>
      </c>
      <c r="C238" s="72" t="s">
        <v>147</v>
      </c>
      <c r="D238" s="72" t="s">
        <v>32</v>
      </c>
      <c r="E238" s="72" t="s">
        <v>258</v>
      </c>
      <c r="F238" s="72" t="s">
        <v>97</v>
      </c>
      <c r="G238" s="80" t="n">
        <v>2685.2</v>
      </c>
      <c r="I238" s="46" t="n">
        <f aca="false">G238+H238</f>
        <v>2685.2</v>
      </c>
      <c r="J238" s="34"/>
      <c r="K238" s="47" t="n">
        <f aca="false">I238+J238</f>
        <v>2685.2</v>
      </c>
      <c r="L238" s="34"/>
      <c r="M238" s="47" t="n">
        <f aca="false">K238+L238</f>
        <v>2685.2</v>
      </c>
      <c r="N238" s="34"/>
      <c r="O238" s="61" t="n">
        <v>2685.2</v>
      </c>
      <c r="P238" s="49"/>
      <c r="Q238" s="49"/>
      <c r="R238" s="46" t="n">
        <f aca="false">SUM(O238:P238)</f>
        <v>2685.2</v>
      </c>
      <c r="S238" s="34" t="n">
        <v>2685.2</v>
      </c>
      <c r="T238" s="51" t="n">
        <f aca="false">S238-R238</f>
        <v>0</v>
      </c>
      <c r="U238" s="34"/>
      <c r="V238" s="63" t="n">
        <f aca="false">S238+U238</f>
        <v>2685.2</v>
      </c>
      <c r="W238" s="42"/>
      <c r="X238" s="65" t="n">
        <f aca="false">V238+W238</f>
        <v>2685.2</v>
      </c>
      <c r="Z238" s="66" t="n">
        <v>2685.2</v>
      </c>
      <c r="AA238" s="34"/>
      <c r="AB238" s="46" t="n">
        <f aca="false">Z238+AA238</f>
        <v>2685.2</v>
      </c>
      <c r="AC238" s="76"/>
      <c r="AD238" s="67" t="n">
        <f aca="false">AB238+AC238</f>
        <v>2685.2</v>
      </c>
      <c r="AF238" s="19" t="n">
        <v>2685.2</v>
      </c>
    </row>
    <row r="239" customFormat="false" ht="151.5" hidden="false" customHeight="true" outlineLevel="0" collapsed="false">
      <c r="A239" s="103" t="s">
        <v>259</v>
      </c>
      <c r="B239" s="69" t="n">
        <v>902</v>
      </c>
      <c r="C239" s="72" t="s">
        <v>147</v>
      </c>
      <c r="D239" s="72" t="s">
        <v>32</v>
      </c>
      <c r="E239" s="72" t="s">
        <v>260</v>
      </c>
      <c r="F239" s="72"/>
      <c r="G239" s="85" t="n">
        <v>16576.6</v>
      </c>
      <c r="I239" s="46" t="n">
        <f aca="false">G239+H239</f>
        <v>16576.6</v>
      </c>
      <c r="J239" s="34"/>
      <c r="K239" s="47" t="n">
        <f aca="false">I239+J239</f>
        <v>16576.6</v>
      </c>
      <c r="L239" s="34"/>
      <c r="M239" s="47" t="n">
        <f aca="false">K239+L239</f>
        <v>16576.6</v>
      </c>
      <c r="N239" s="34"/>
      <c r="O239" s="61" t="n">
        <v>16576.6</v>
      </c>
      <c r="P239" s="49" t="n">
        <v>3523</v>
      </c>
      <c r="Q239" s="49"/>
      <c r="R239" s="46" t="n">
        <f aca="false">SUM(O239:P239)</f>
        <v>20099.6</v>
      </c>
      <c r="S239" s="47" t="n">
        <v>20099.6</v>
      </c>
      <c r="T239" s="51" t="n">
        <f aca="false">S239-R239</f>
        <v>0</v>
      </c>
      <c r="U239" s="34"/>
      <c r="V239" s="63" t="n">
        <f aca="false">S239+U239</f>
        <v>20099.6</v>
      </c>
      <c r="W239" s="42"/>
      <c r="X239" s="65" t="n">
        <f aca="false">V239+W239</f>
        <v>20099.6</v>
      </c>
      <c r="Z239" s="66" t="n">
        <v>20099.6</v>
      </c>
      <c r="AA239" s="34"/>
      <c r="AB239" s="46" t="n">
        <f aca="false">Z239+AA239</f>
        <v>20099.6</v>
      </c>
      <c r="AC239" s="76" t="n">
        <v>2900</v>
      </c>
      <c r="AD239" s="67" t="n">
        <f aca="false">AB239+AC239</f>
        <v>22999.6</v>
      </c>
      <c r="AF239" s="19" t="n">
        <v>22999.6</v>
      </c>
    </row>
    <row r="240" customFormat="false" ht="34.5" hidden="false" customHeight="true" outlineLevel="0" collapsed="false">
      <c r="A240" s="84" t="s">
        <v>119</v>
      </c>
      <c r="B240" s="69" t="s">
        <v>43</v>
      </c>
      <c r="C240" s="72" t="s">
        <v>147</v>
      </c>
      <c r="D240" s="72" t="s">
        <v>32</v>
      </c>
      <c r="E240" s="72" t="s">
        <v>260</v>
      </c>
      <c r="F240" s="72" t="s">
        <v>97</v>
      </c>
      <c r="G240" s="80" t="n">
        <v>16576.6</v>
      </c>
      <c r="I240" s="46" t="n">
        <f aca="false">G240+H240</f>
        <v>16576.6</v>
      </c>
      <c r="J240" s="34"/>
      <c r="K240" s="47" t="n">
        <f aca="false">I240+J240</f>
        <v>16576.6</v>
      </c>
      <c r="L240" s="34"/>
      <c r="M240" s="47" t="n">
        <f aca="false">K240+L240</f>
        <v>16576.6</v>
      </c>
      <c r="N240" s="34"/>
      <c r="O240" s="61" t="n">
        <v>16576.6</v>
      </c>
      <c r="P240" s="49" t="n">
        <v>3523</v>
      </c>
      <c r="Q240" s="49"/>
      <c r="R240" s="46" t="n">
        <f aca="false">SUM(O240:P240)</f>
        <v>20099.6</v>
      </c>
      <c r="S240" s="47" t="n">
        <v>20099.6</v>
      </c>
      <c r="T240" s="51" t="n">
        <f aca="false">S240-R240</f>
        <v>0</v>
      </c>
      <c r="U240" s="34"/>
      <c r="V240" s="63" t="n">
        <f aca="false">S240+U240</f>
        <v>20099.6</v>
      </c>
      <c r="W240" s="42"/>
      <c r="X240" s="65" t="n">
        <f aca="false">V240+W240</f>
        <v>20099.6</v>
      </c>
      <c r="Z240" s="66" t="n">
        <v>20099.6</v>
      </c>
      <c r="AA240" s="34"/>
      <c r="AB240" s="46" t="n">
        <f aca="false">Z240+AA240</f>
        <v>20099.6</v>
      </c>
      <c r="AC240" s="76" t="n">
        <v>2900</v>
      </c>
      <c r="AD240" s="67" t="n">
        <f aca="false">AB240+AC240</f>
        <v>22999.6</v>
      </c>
      <c r="AF240" s="19" t="n">
        <v>22999.6</v>
      </c>
    </row>
    <row r="241" customFormat="false" ht="71.25" hidden="false" customHeight="true" outlineLevel="0" collapsed="false">
      <c r="A241" s="73" t="s">
        <v>209</v>
      </c>
      <c r="B241" s="74" t="s">
        <v>43</v>
      </c>
      <c r="C241" s="75" t="s">
        <v>147</v>
      </c>
      <c r="D241" s="75" t="s">
        <v>32</v>
      </c>
      <c r="E241" s="75" t="s">
        <v>210</v>
      </c>
      <c r="F241" s="72"/>
      <c r="G241" s="80"/>
      <c r="I241" s="46"/>
      <c r="J241" s="34"/>
      <c r="K241" s="47"/>
      <c r="L241" s="34"/>
      <c r="M241" s="47"/>
      <c r="N241" s="34" t="n">
        <v>14446</v>
      </c>
      <c r="O241" s="78" t="n">
        <v>14446</v>
      </c>
      <c r="P241" s="49"/>
      <c r="Q241" s="49"/>
      <c r="R241" s="46" t="n">
        <f aca="false">SUM(O241:P241)</f>
        <v>14446</v>
      </c>
      <c r="S241" s="47" t="n">
        <v>14446</v>
      </c>
      <c r="T241" s="51" t="n">
        <f aca="false">S241-R241</f>
        <v>0</v>
      </c>
      <c r="U241" s="34"/>
      <c r="V241" s="63" t="n">
        <f aca="false">S241+U241</f>
        <v>14446</v>
      </c>
      <c r="W241" s="42"/>
      <c r="X241" s="65" t="n">
        <f aca="false">V241+W241</f>
        <v>14446</v>
      </c>
      <c r="Z241" s="66" t="n">
        <v>14448.9</v>
      </c>
      <c r="AA241" s="34" t="n">
        <v>600</v>
      </c>
      <c r="AB241" s="46" t="n">
        <f aca="false">Z241+AA241</f>
        <v>15048.9</v>
      </c>
      <c r="AC241" s="76"/>
      <c r="AD241" s="67" t="n">
        <f aca="false">AB241+AC241</f>
        <v>15048.9</v>
      </c>
      <c r="AF241" s="19" t="n">
        <v>14503.8</v>
      </c>
    </row>
    <row r="242" customFormat="false" ht="80.25" hidden="false" customHeight="true" outlineLevel="0" collapsed="false">
      <c r="A242" s="73" t="s">
        <v>211</v>
      </c>
      <c r="B242" s="74" t="s">
        <v>43</v>
      </c>
      <c r="C242" s="75" t="s">
        <v>147</v>
      </c>
      <c r="D242" s="75" t="s">
        <v>32</v>
      </c>
      <c r="E242" s="75" t="s">
        <v>212</v>
      </c>
      <c r="F242" s="72"/>
      <c r="G242" s="80"/>
      <c r="I242" s="46"/>
      <c r="J242" s="34"/>
      <c r="K242" s="47"/>
      <c r="L242" s="34"/>
      <c r="M242" s="47"/>
      <c r="N242" s="34" t="n">
        <v>14446</v>
      </c>
      <c r="O242" s="78" t="n">
        <v>14446</v>
      </c>
      <c r="P242" s="49"/>
      <c r="Q242" s="49"/>
      <c r="R242" s="46" t="n">
        <f aca="false">SUM(O242:P242)</f>
        <v>14446</v>
      </c>
      <c r="S242" s="47" t="n">
        <v>14446</v>
      </c>
      <c r="T242" s="51" t="n">
        <f aca="false">S242-R242</f>
        <v>0</v>
      </c>
      <c r="U242" s="34" t="n">
        <v>2.9</v>
      </c>
      <c r="V242" s="63" t="n">
        <f aca="false">S242+U242</f>
        <v>14448.9</v>
      </c>
      <c r="W242" s="42"/>
      <c r="X242" s="65" t="n">
        <f aca="false">V242+W242</f>
        <v>14448.9</v>
      </c>
      <c r="Z242" s="66" t="n">
        <v>14448.9</v>
      </c>
      <c r="AA242" s="34" t="n">
        <v>600</v>
      </c>
      <c r="AB242" s="46" t="n">
        <f aca="false">Z242+AA242</f>
        <v>15048.9</v>
      </c>
      <c r="AC242" s="76"/>
      <c r="AD242" s="67" t="n">
        <f aca="false">AB242+AC242</f>
        <v>15048.9</v>
      </c>
      <c r="AF242" s="19" t="n">
        <v>14503.8</v>
      </c>
    </row>
    <row r="243" customFormat="false" ht="30.75" hidden="false" customHeight="true" outlineLevel="0" collapsed="false">
      <c r="A243" s="84" t="s">
        <v>261</v>
      </c>
      <c r="B243" s="74" t="s">
        <v>43</v>
      </c>
      <c r="C243" s="75" t="s">
        <v>147</v>
      </c>
      <c r="D243" s="75" t="s">
        <v>32</v>
      </c>
      <c r="E243" s="72" t="s">
        <v>262</v>
      </c>
      <c r="F243" s="72"/>
      <c r="G243" s="80"/>
      <c r="I243" s="46"/>
      <c r="J243" s="34"/>
      <c r="K243" s="47"/>
      <c r="L243" s="34"/>
      <c r="M243" s="47"/>
      <c r="N243" s="34" t="n">
        <v>7311</v>
      </c>
      <c r="O243" s="78" t="n">
        <v>7311</v>
      </c>
      <c r="P243" s="49"/>
      <c r="Q243" s="49"/>
      <c r="R243" s="46" t="n">
        <f aca="false">SUM(O243:P243)</f>
        <v>7311</v>
      </c>
      <c r="S243" s="47" t="n">
        <v>7311</v>
      </c>
      <c r="T243" s="51" t="n">
        <f aca="false">S243-R243</f>
        <v>0</v>
      </c>
      <c r="U243" s="34"/>
      <c r="V243" s="63" t="n">
        <f aca="false">S243+U243</f>
        <v>7311</v>
      </c>
      <c r="W243" s="42"/>
      <c r="X243" s="65" t="n">
        <f aca="false">V243+W243</f>
        <v>7311</v>
      </c>
      <c r="Z243" s="66" t="n">
        <v>902.1</v>
      </c>
      <c r="AA243" s="34"/>
      <c r="AB243" s="46" t="n">
        <f aca="false">Z243+AA243</f>
        <v>902.1</v>
      </c>
      <c r="AC243" s="76"/>
      <c r="AD243" s="67" t="n">
        <f aca="false">AB243+AC243</f>
        <v>902.1</v>
      </c>
      <c r="AF243" s="19" t="n">
        <v>928.5</v>
      </c>
    </row>
    <row r="244" customFormat="false" ht="33" hidden="false" customHeight="false" outlineLevel="0" collapsed="false">
      <c r="A244" s="73" t="s">
        <v>219</v>
      </c>
      <c r="B244" s="74" t="s">
        <v>43</v>
      </c>
      <c r="C244" s="75" t="s">
        <v>147</v>
      </c>
      <c r="D244" s="75" t="s">
        <v>32</v>
      </c>
      <c r="E244" s="72" t="s">
        <v>262</v>
      </c>
      <c r="F244" s="72" t="s">
        <v>220</v>
      </c>
      <c r="G244" s="80"/>
      <c r="I244" s="46"/>
      <c r="J244" s="34"/>
      <c r="K244" s="47"/>
      <c r="L244" s="34"/>
      <c r="M244" s="47"/>
      <c r="N244" s="34" t="n">
        <v>7311</v>
      </c>
      <c r="O244" s="78" t="n">
        <v>7311</v>
      </c>
      <c r="P244" s="49"/>
      <c r="Q244" s="49"/>
      <c r="R244" s="46" t="n">
        <f aca="false">SUM(O244:P244)</f>
        <v>7311</v>
      </c>
      <c r="S244" s="47" t="n">
        <v>7311</v>
      </c>
      <c r="T244" s="51" t="n">
        <f aca="false">S244-R244</f>
        <v>0</v>
      </c>
      <c r="U244" s="34"/>
      <c r="V244" s="63" t="n">
        <f aca="false">S244+U244</f>
        <v>7311</v>
      </c>
      <c r="W244" s="42"/>
      <c r="X244" s="65" t="n">
        <f aca="false">V244+W244</f>
        <v>7311</v>
      </c>
      <c r="Z244" s="66" t="n">
        <v>902.1</v>
      </c>
      <c r="AA244" s="34"/>
      <c r="AB244" s="46" t="n">
        <f aca="false">Z244+AA244</f>
        <v>902.1</v>
      </c>
      <c r="AC244" s="76"/>
      <c r="AD244" s="67" t="n">
        <f aca="false">AB244+AC244</f>
        <v>902.1</v>
      </c>
      <c r="AF244" s="19" t="n">
        <v>928.5</v>
      </c>
    </row>
    <row r="245" customFormat="false" ht="33" hidden="false" customHeight="false" outlineLevel="0" collapsed="false">
      <c r="A245" s="84" t="s">
        <v>263</v>
      </c>
      <c r="B245" s="74" t="s">
        <v>43</v>
      </c>
      <c r="C245" s="75" t="s">
        <v>147</v>
      </c>
      <c r="D245" s="75" t="s">
        <v>32</v>
      </c>
      <c r="E245" s="72" t="s">
        <v>264</v>
      </c>
      <c r="F245" s="72"/>
      <c r="G245" s="80"/>
      <c r="I245" s="46"/>
      <c r="J245" s="34"/>
      <c r="K245" s="47"/>
      <c r="L245" s="34"/>
      <c r="M245" s="47"/>
      <c r="N245" s="34"/>
      <c r="O245" s="78"/>
      <c r="P245" s="49"/>
      <c r="Q245" s="49"/>
      <c r="R245" s="46"/>
      <c r="S245" s="47"/>
      <c r="T245" s="51"/>
      <c r="U245" s="34"/>
      <c r="V245" s="63"/>
      <c r="W245" s="42"/>
      <c r="X245" s="65"/>
      <c r="Z245" s="66"/>
      <c r="AA245" s="34"/>
      <c r="AB245" s="46"/>
      <c r="AC245" s="76"/>
      <c r="AD245" s="67"/>
      <c r="AF245" s="19" t="n">
        <v>28.5</v>
      </c>
    </row>
    <row r="246" customFormat="false" ht="33" hidden="false" customHeight="false" outlineLevel="0" collapsed="false">
      <c r="A246" s="73" t="s">
        <v>219</v>
      </c>
      <c r="B246" s="74" t="s">
        <v>43</v>
      </c>
      <c r="C246" s="75" t="s">
        <v>147</v>
      </c>
      <c r="D246" s="75" t="s">
        <v>32</v>
      </c>
      <c r="E246" s="72" t="s">
        <v>264</v>
      </c>
      <c r="F246" s="72" t="s">
        <v>220</v>
      </c>
      <c r="G246" s="80"/>
      <c r="I246" s="46"/>
      <c r="J246" s="34"/>
      <c r="K246" s="47"/>
      <c r="L246" s="34"/>
      <c r="M246" s="47"/>
      <c r="N246" s="34"/>
      <c r="O246" s="78"/>
      <c r="P246" s="49"/>
      <c r="Q246" s="49"/>
      <c r="R246" s="46"/>
      <c r="S246" s="47"/>
      <c r="T246" s="51"/>
      <c r="U246" s="34"/>
      <c r="V246" s="63"/>
      <c r="W246" s="42"/>
      <c r="X246" s="65"/>
      <c r="Z246" s="66"/>
      <c r="AA246" s="34"/>
      <c r="AB246" s="46"/>
      <c r="AC246" s="76"/>
      <c r="AD246" s="67"/>
      <c r="AF246" s="19" t="n">
        <v>28.5</v>
      </c>
    </row>
    <row r="247" customFormat="false" ht="51.75" hidden="false" customHeight="true" outlineLevel="0" collapsed="false">
      <c r="A247" s="84" t="s">
        <v>265</v>
      </c>
      <c r="B247" s="74" t="s">
        <v>43</v>
      </c>
      <c r="C247" s="75" t="s">
        <v>147</v>
      </c>
      <c r="D247" s="75" t="s">
        <v>32</v>
      </c>
      <c r="E247" s="72" t="s">
        <v>266</v>
      </c>
      <c r="F247" s="72"/>
      <c r="G247" s="80"/>
      <c r="I247" s="46"/>
      <c r="J247" s="34"/>
      <c r="K247" s="47"/>
      <c r="L247" s="34"/>
      <c r="M247" s="47"/>
      <c r="N247" s="34" t="n">
        <v>7135</v>
      </c>
      <c r="O247" s="78" t="n">
        <v>7135</v>
      </c>
      <c r="P247" s="49"/>
      <c r="Q247" s="49"/>
      <c r="R247" s="46" t="n">
        <f aca="false">SUM(O247:P247)</f>
        <v>7135</v>
      </c>
      <c r="S247" s="47" t="n">
        <v>7135</v>
      </c>
      <c r="T247" s="51" t="n">
        <f aca="false">S247-R247</f>
        <v>0</v>
      </c>
      <c r="U247" s="34" t="n">
        <v>2.9</v>
      </c>
      <c r="V247" s="63" t="n">
        <f aca="false">S247+U247</f>
        <v>7137.9</v>
      </c>
      <c r="W247" s="42"/>
      <c r="X247" s="65" t="n">
        <f aca="false">V247+W247</f>
        <v>7137.9</v>
      </c>
      <c r="Z247" s="66" t="n">
        <v>13546.8</v>
      </c>
      <c r="AA247" s="34"/>
      <c r="AB247" s="46" t="n">
        <f aca="false">Z247+AA247</f>
        <v>13546.8</v>
      </c>
      <c r="AC247" s="76"/>
      <c r="AD247" s="67" t="n">
        <f aca="false">AB247+AC247</f>
        <v>13546.8</v>
      </c>
      <c r="AF247" s="19" t="n">
        <v>13546.8</v>
      </c>
    </row>
    <row r="248" customFormat="false" ht="33" hidden="false" customHeight="false" outlineLevel="0" collapsed="false">
      <c r="A248" s="73" t="s">
        <v>219</v>
      </c>
      <c r="B248" s="74" t="s">
        <v>43</v>
      </c>
      <c r="C248" s="75" t="s">
        <v>147</v>
      </c>
      <c r="D248" s="75" t="s">
        <v>32</v>
      </c>
      <c r="E248" s="72" t="s">
        <v>266</v>
      </c>
      <c r="F248" s="72" t="s">
        <v>220</v>
      </c>
      <c r="G248" s="80"/>
      <c r="I248" s="46"/>
      <c r="J248" s="34"/>
      <c r="K248" s="47"/>
      <c r="L248" s="34"/>
      <c r="M248" s="47"/>
      <c r="N248" s="34" t="n">
        <v>7135</v>
      </c>
      <c r="O248" s="78" t="n">
        <v>7135</v>
      </c>
      <c r="P248" s="49"/>
      <c r="Q248" s="49"/>
      <c r="R248" s="46" t="n">
        <f aca="false">SUM(O248:P248)</f>
        <v>7135</v>
      </c>
      <c r="S248" s="47" t="n">
        <v>7135</v>
      </c>
      <c r="T248" s="51" t="n">
        <f aca="false">S248-R248</f>
        <v>0</v>
      </c>
      <c r="U248" s="34" t="n">
        <v>2.9</v>
      </c>
      <c r="V248" s="63" t="n">
        <f aca="false">S248+U248</f>
        <v>7137.9</v>
      </c>
      <c r="W248" s="42"/>
      <c r="X248" s="65" t="n">
        <f aca="false">V248+W248</f>
        <v>7137.9</v>
      </c>
      <c r="Z248" s="66" t="n">
        <v>13546.8</v>
      </c>
      <c r="AA248" s="34"/>
      <c r="AB248" s="46" t="n">
        <f aca="false">Z248+AA248</f>
        <v>13546.8</v>
      </c>
      <c r="AC248" s="76"/>
      <c r="AD248" s="67" t="n">
        <f aca="false">AB248+AC248</f>
        <v>13546.8</v>
      </c>
      <c r="AF248" s="19" t="n">
        <v>13546.8</v>
      </c>
    </row>
    <row r="249" customFormat="false" ht="16.5" hidden="false" customHeight="false" outlineLevel="0" collapsed="false">
      <c r="A249" s="77" t="s">
        <v>267</v>
      </c>
      <c r="B249" s="74" t="s">
        <v>43</v>
      </c>
      <c r="C249" s="75" t="s">
        <v>147</v>
      </c>
      <c r="D249" s="75" t="s">
        <v>48</v>
      </c>
      <c r="E249" s="87"/>
      <c r="F249" s="75"/>
      <c r="G249" s="46" t="n">
        <v>615</v>
      </c>
      <c r="I249" s="46" t="n">
        <f aca="false">G249+H249</f>
        <v>615</v>
      </c>
      <c r="J249" s="37" t="n">
        <v>220</v>
      </c>
      <c r="K249" s="47" t="n">
        <f aca="false">I249+J249</f>
        <v>835</v>
      </c>
      <c r="L249" s="34"/>
      <c r="M249" s="47" t="n">
        <f aca="false">K249+L249</f>
        <v>835</v>
      </c>
      <c r="N249" s="34"/>
      <c r="O249" s="78" t="n">
        <v>835</v>
      </c>
      <c r="P249" s="49"/>
      <c r="Q249" s="49"/>
      <c r="R249" s="46" t="n">
        <f aca="false">SUM(O249:P249)</f>
        <v>835</v>
      </c>
      <c r="S249" s="37" t="n">
        <v>835</v>
      </c>
      <c r="T249" s="51" t="n">
        <f aca="false">S249-R249</f>
        <v>0</v>
      </c>
      <c r="U249" s="34"/>
      <c r="V249" s="63" t="n">
        <f aca="false">S249+U249</f>
        <v>835</v>
      </c>
      <c r="W249" s="42"/>
      <c r="X249" s="65" t="n">
        <f aca="false">V249+W249</f>
        <v>835</v>
      </c>
      <c r="Z249" s="66" t="n">
        <v>835</v>
      </c>
      <c r="AA249" s="34"/>
      <c r="AB249" s="46" t="n">
        <f aca="false">Z249+AA249</f>
        <v>835</v>
      </c>
      <c r="AC249" s="76"/>
      <c r="AD249" s="67" t="n">
        <f aca="false">AB249+AC249</f>
        <v>835</v>
      </c>
      <c r="AF249" s="19" t="n">
        <v>718.2</v>
      </c>
    </row>
    <row r="250" customFormat="false" ht="34.5" hidden="false" customHeight="true" outlineLevel="0" collapsed="false">
      <c r="A250" s="77" t="s">
        <v>246</v>
      </c>
      <c r="B250" s="74" t="s">
        <v>43</v>
      </c>
      <c r="C250" s="75" t="s">
        <v>147</v>
      </c>
      <c r="D250" s="75" t="s">
        <v>48</v>
      </c>
      <c r="E250" s="75" t="s">
        <v>247</v>
      </c>
      <c r="F250" s="75"/>
      <c r="G250" s="46" t="n">
        <v>615</v>
      </c>
      <c r="I250" s="46" t="n">
        <f aca="false">G250+H250</f>
        <v>615</v>
      </c>
      <c r="J250" s="34"/>
      <c r="K250" s="47" t="n">
        <f aca="false">I250+J250</f>
        <v>615</v>
      </c>
      <c r="L250" s="34"/>
      <c r="M250" s="47" t="n">
        <f aca="false">K250+L250</f>
        <v>615</v>
      </c>
      <c r="N250" s="34"/>
      <c r="O250" s="78" t="n">
        <v>615</v>
      </c>
      <c r="P250" s="49"/>
      <c r="Q250" s="49"/>
      <c r="R250" s="46" t="n">
        <f aca="false">SUM(O250:P250)</f>
        <v>615</v>
      </c>
      <c r="S250" s="37" t="n">
        <v>835</v>
      </c>
      <c r="T250" s="51" t="n">
        <f aca="false">S250-R250</f>
        <v>220</v>
      </c>
      <c r="U250" s="34"/>
      <c r="V250" s="63" t="n">
        <f aca="false">S250+U250</f>
        <v>835</v>
      </c>
      <c r="W250" s="42"/>
      <c r="X250" s="65" t="n">
        <f aca="false">V250+W250</f>
        <v>835</v>
      </c>
      <c r="Z250" s="66" t="n">
        <v>835</v>
      </c>
      <c r="AA250" s="34"/>
      <c r="AB250" s="46" t="n">
        <f aca="false">Z250+AA250</f>
        <v>835</v>
      </c>
      <c r="AC250" s="76"/>
      <c r="AD250" s="67" t="n">
        <f aca="false">AB250+AC250</f>
        <v>835</v>
      </c>
      <c r="AF250" s="19" t="n">
        <v>718.2</v>
      </c>
    </row>
    <row r="251" customFormat="false" ht="48.75" hidden="false" customHeight="true" outlineLevel="0" collapsed="false">
      <c r="A251" s="77" t="s">
        <v>248</v>
      </c>
      <c r="B251" s="74" t="s">
        <v>43</v>
      </c>
      <c r="C251" s="75" t="s">
        <v>147</v>
      </c>
      <c r="D251" s="75" t="s">
        <v>48</v>
      </c>
      <c r="E251" s="75" t="s">
        <v>249</v>
      </c>
      <c r="F251" s="75"/>
      <c r="G251" s="46" t="n">
        <v>615</v>
      </c>
      <c r="I251" s="46" t="n">
        <f aca="false">G251+H251</f>
        <v>615</v>
      </c>
      <c r="J251" s="34"/>
      <c r="K251" s="47" t="n">
        <f aca="false">I251+J251</f>
        <v>615</v>
      </c>
      <c r="L251" s="34"/>
      <c r="M251" s="47" t="n">
        <f aca="false">K251+L251</f>
        <v>615</v>
      </c>
      <c r="N251" s="34"/>
      <c r="O251" s="78" t="n">
        <v>615</v>
      </c>
      <c r="P251" s="49"/>
      <c r="Q251" s="49"/>
      <c r="R251" s="46" t="n">
        <f aca="false">SUM(O251:P251)</f>
        <v>615</v>
      </c>
      <c r="S251" s="37" t="n">
        <v>835</v>
      </c>
      <c r="T251" s="51" t="n">
        <f aca="false">S251-R251</f>
        <v>220</v>
      </c>
      <c r="U251" s="34"/>
      <c r="V251" s="63" t="n">
        <f aca="false">S251+U251</f>
        <v>835</v>
      </c>
      <c r="W251" s="42"/>
      <c r="X251" s="65" t="n">
        <f aca="false">V251+W251</f>
        <v>835</v>
      </c>
      <c r="Z251" s="66" t="n">
        <v>835</v>
      </c>
      <c r="AA251" s="34"/>
      <c r="AB251" s="46" t="n">
        <f aca="false">Z251+AA251</f>
        <v>835</v>
      </c>
      <c r="AC251" s="76"/>
      <c r="AD251" s="67" t="n">
        <f aca="false">AB251+AC251</f>
        <v>835</v>
      </c>
      <c r="AF251" s="19" t="n">
        <v>718.2</v>
      </c>
    </row>
    <row r="252" customFormat="false" ht="50.25" hidden="false" customHeight="true" outlineLevel="0" collapsed="false">
      <c r="A252" s="99" t="s">
        <v>250</v>
      </c>
      <c r="B252" s="74" t="s">
        <v>43</v>
      </c>
      <c r="C252" s="75" t="s">
        <v>147</v>
      </c>
      <c r="D252" s="75" t="s">
        <v>48</v>
      </c>
      <c r="E252" s="75" t="s">
        <v>251</v>
      </c>
      <c r="F252" s="75"/>
      <c r="G252" s="46"/>
      <c r="I252" s="46"/>
      <c r="J252" s="37" t="n">
        <v>220</v>
      </c>
      <c r="K252" s="47" t="n">
        <f aca="false">I252+J252</f>
        <v>220</v>
      </c>
      <c r="L252" s="34"/>
      <c r="M252" s="47" t="n">
        <f aca="false">K252+L252</f>
        <v>220</v>
      </c>
      <c r="N252" s="34"/>
      <c r="O252" s="78" t="n">
        <v>220</v>
      </c>
      <c r="P252" s="49"/>
      <c r="Q252" s="49"/>
      <c r="R252" s="46" t="n">
        <f aca="false">SUM(O252:P252)</f>
        <v>220</v>
      </c>
      <c r="S252" s="37" t="n">
        <v>220</v>
      </c>
      <c r="T252" s="51" t="n">
        <f aca="false">S252-R252</f>
        <v>0</v>
      </c>
      <c r="U252" s="34"/>
      <c r="V252" s="63" t="n">
        <f aca="false">S252+U252</f>
        <v>220</v>
      </c>
      <c r="W252" s="42"/>
      <c r="X252" s="65" t="n">
        <f aca="false">V252+W252</f>
        <v>220</v>
      </c>
      <c r="Z252" s="66" t="n">
        <v>220</v>
      </c>
      <c r="AA252" s="34"/>
      <c r="AB252" s="46" t="n">
        <f aca="false">Z252+AA252</f>
        <v>220</v>
      </c>
      <c r="AC252" s="76"/>
      <c r="AD252" s="67" t="n">
        <f aca="false">AB252+AC252</f>
        <v>220</v>
      </c>
      <c r="AF252" s="79" t="n">
        <v>170</v>
      </c>
    </row>
    <row r="253" customFormat="false" ht="33.75" hidden="false" customHeight="true" outlineLevel="0" collapsed="false">
      <c r="A253" s="77" t="s">
        <v>119</v>
      </c>
      <c r="B253" s="74" t="s">
        <v>43</v>
      </c>
      <c r="C253" s="75" t="s">
        <v>147</v>
      </c>
      <c r="D253" s="75" t="s">
        <v>48</v>
      </c>
      <c r="E253" s="75" t="s">
        <v>251</v>
      </c>
      <c r="F253" s="75" t="s">
        <v>97</v>
      </c>
      <c r="G253" s="46"/>
      <c r="I253" s="46"/>
      <c r="J253" s="37" t="n">
        <v>220</v>
      </c>
      <c r="K253" s="47" t="n">
        <f aca="false">I253+J253</f>
        <v>220</v>
      </c>
      <c r="L253" s="34"/>
      <c r="M253" s="47" t="n">
        <f aca="false">K253+L253</f>
        <v>220</v>
      </c>
      <c r="N253" s="34"/>
      <c r="O253" s="78" t="n">
        <v>220</v>
      </c>
      <c r="P253" s="49"/>
      <c r="Q253" s="49"/>
      <c r="R253" s="46" t="n">
        <f aca="false">SUM(O253:P253)</f>
        <v>220</v>
      </c>
      <c r="S253" s="37" t="n">
        <v>220</v>
      </c>
      <c r="T253" s="51" t="n">
        <f aca="false">S253-R253</f>
        <v>0</v>
      </c>
      <c r="U253" s="34"/>
      <c r="V253" s="63" t="n">
        <f aca="false">S253+U253</f>
        <v>220</v>
      </c>
      <c r="W253" s="42"/>
      <c r="X253" s="65" t="n">
        <f aca="false">V253+W253</f>
        <v>220</v>
      </c>
      <c r="Z253" s="66" t="n">
        <v>220</v>
      </c>
      <c r="AA253" s="34"/>
      <c r="AB253" s="46" t="n">
        <f aca="false">Z253+AA253</f>
        <v>220</v>
      </c>
      <c r="AC253" s="76"/>
      <c r="AD253" s="67" t="n">
        <f aca="false">AB253+AC253</f>
        <v>220</v>
      </c>
      <c r="AF253" s="79" t="n">
        <v>170</v>
      </c>
    </row>
    <row r="254" customFormat="false" ht="49.5" hidden="false" customHeight="false" outlineLevel="0" collapsed="false">
      <c r="A254" s="68" t="s">
        <v>254</v>
      </c>
      <c r="B254" s="69" t="s">
        <v>43</v>
      </c>
      <c r="C254" s="72" t="s">
        <v>147</v>
      </c>
      <c r="D254" s="72" t="s">
        <v>48</v>
      </c>
      <c r="E254" s="72" t="s">
        <v>255</v>
      </c>
      <c r="F254" s="72"/>
      <c r="G254" s="85" t="n">
        <v>615</v>
      </c>
      <c r="I254" s="46" t="n">
        <f aca="false">G254+H254</f>
        <v>615</v>
      </c>
      <c r="J254" s="37"/>
      <c r="K254" s="47" t="n">
        <f aca="false">I254+J254</f>
        <v>615</v>
      </c>
      <c r="L254" s="34"/>
      <c r="M254" s="47" t="n">
        <f aca="false">K254+L254</f>
        <v>615</v>
      </c>
      <c r="N254" s="34"/>
      <c r="O254" s="78" t="n">
        <v>615</v>
      </c>
      <c r="P254" s="49"/>
      <c r="Q254" s="49"/>
      <c r="R254" s="46" t="n">
        <f aca="false">SUM(O254:P254)</f>
        <v>615</v>
      </c>
      <c r="S254" s="37" t="n">
        <v>615</v>
      </c>
      <c r="T254" s="51" t="n">
        <f aca="false">S254-R254</f>
        <v>0</v>
      </c>
      <c r="U254" s="34"/>
      <c r="V254" s="63" t="n">
        <f aca="false">S254+U254</f>
        <v>615</v>
      </c>
      <c r="W254" s="42"/>
      <c r="X254" s="65" t="n">
        <f aca="false">V254+W254</f>
        <v>615</v>
      </c>
      <c r="Z254" s="66" t="n">
        <v>615</v>
      </c>
      <c r="AA254" s="34"/>
      <c r="AB254" s="46" t="n">
        <f aca="false">Z254+AA254</f>
        <v>615</v>
      </c>
      <c r="AC254" s="76"/>
      <c r="AD254" s="67" t="n">
        <f aca="false">AB254+AC254</f>
        <v>615</v>
      </c>
      <c r="AF254" s="19" t="n">
        <v>548.2</v>
      </c>
    </row>
    <row r="255" customFormat="false" ht="33" hidden="false" customHeight="true" outlineLevel="0" collapsed="false">
      <c r="A255" s="77" t="s">
        <v>119</v>
      </c>
      <c r="B255" s="74" t="s">
        <v>43</v>
      </c>
      <c r="C255" s="75" t="s">
        <v>147</v>
      </c>
      <c r="D255" s="75" t="s">
        <v>48</v>
      </c>
      <c r="E255" s="87" t="s">
        <v>255</v>
      </c>
      <c r="F255" s="75" t="s">
        <v>97</v>
      </c>
      <c r="G255" s="46" t="n">
        <v>615</v>
      </c>
      <c r="I255" s="46" t="n">
        <f aca="false">G255+H255</f>
        <v>615</v>
      </c>
      <c r="J255" s="37"/>
      <c r="K255" s="47" t="n">
        <f aca="false">I255+J255</f>
        <v>615</v>
      </c>
      <c r="L255" s="34"/>
      <c r="M255" s="47" t="n">
        <f aca="false">K255+L255</f>
        <v>615</v>
      </c>
      <c r="N255" s="34"/>
      <c r="O255" s="78" t="n">
        <v>615</v>
      </c>
      <c r="P255" s="49"/>
      <c r="Q255" s="49"/>
      <c r="R255" s="46" t="n">
        <f aca="false">SUM(O255:P255)</f>
        <v>615</v>
      </c>
      <c r="S255" s="37" t="n">
        <v>615</v>
      </c>
      <c r="T255" s="51" t="n">
        <f aca="false">S255-R255</f>
        <v>0</v>
      </c>
      <c r="U255" s="34"/>
      <c r="V255" s="63" t="n">
        <f aca="false">S255+U255</f>
        <v>615</v>
      </c>
      <c r="W255" s="42"/>
      <c r="X255" s="65" t="n">
        <f aca="false">V255+W255</f>
        <v>615</v>
      </c>
      <c r="Z255" s="66" t="n">
        <v>615</v>
      </c>
      <c r="AA255" s="34"/>
      <c r="AB255" s="46" t="n">
        <f aca="false">Z255+AA255</f>
        <v>615</v>
      </c>
      <c r="AC255" s="76"/>
      <c r="AD255" s="67" t="n">
        <f aca="false">AB255+AC255</f>
        <v>615</v>
      </c>
      <c r="AF255" s="19" t="n">
        <v>548.2</v>
      </c>
    </row>
    <row r="256" customFormat="false" ht="33" hidden="false" customHeight="false" outlineLevel="0" collapsed="false">
      <c r="A256" s="77" t="s">
        <v>268</v>
      </c>
      <c r="B256" s="74" t="s">
        <v>43</v>
      </c>
      <c r="C256" s="75" t="s">
        <v>147</v>
      </c>
      <c r="D256" s="75" t="s">
        <v>64</v>
      </c>
      <c r="E256" s="87"/>
      <c r="F256" s="75"/>
      <c r="G256" s="46" t="n">
        <v>2355.1</v>
      </c>
      <c r="I256" s="46" t="n">
        <f aca="false">G256+H256</f>
        <v>2355.1</v>
      </c>
      <c r="J256" s="37" t="n">
        <v>-551.3</v>
      </c>
      <c r="K256" s="47" t="n">
        <f aca="false">I256+J256</f>
        <v>1803.8</v>
      </c>
      <c r="L256" s="34"/>
      <c r="M256" s="47" t="n">
        <f aca="false">K256+L256</f>
        <v>1803.8</v>
      </c>
      <c r="N256" s="34"/>
      <c r="O256" s="61" t="n">
        <v>1803.8</v>
      </c>
      <c r="P256" s="49"/>
      <c r="Q256" s="49"/>
      <c r="R256" s="46" t="n">
        <f aca="false">SUM(O256:P256)</f>
        <v>1803.8</v>
      </c>
      <c r="S256" s="37" t="n">
        <v>1803.8</v>
      </c>
      <c r="T256" s="51" t="n">
        <f aca="false">S256-R256</f>
        <v>0</v>
      </c>
      <c r="U256" s="34"/>
      <c r="V256" s="63" t="n">
        <f aca="false">S256+U256</f>
        <v>1803.8</v>
      </c>
      <c r="W256" s="42"/>
      <c r="X256" s="65" t="n">
        <f aca="false">V256+W256</f>
        <v>1803.8</v>
      </c>
      <c r="Z256" s="66" t="n">
        <v>1803.8</v>
      </c>
      <c r="AA256" s="34"/>
      <c r="AB256" s="46" t="n">
        <f aca="false">Z256+AA256</f>
        <v>1803.8</v>
      </c>
      <c r="AC256" s="76"/>
      <c r="AD256" s="67" t="n">
        <f aca="false">AB256+AC256</f>
        <v>1803.8</v>
      </c>
      <c r="AF256" s="19" t="n">
        <v>909.2</v>
      </c>
    </row>
    <row r="257" customFormat="false" ht="36.75" hidden="false" customHeight="true" outlineLevel="0" collapsed="false">
      <c r="A257" s="77" t="s">
        <v>246</v>
      </c>
      <c r="B257" s="74" t="s">
        <v>43</v>
      </c>
      <c r="C257" s="75" t="s">
        <v>147</v>
      </c>
      <c r="D257" s="75" t="s">
        <v>64</v>
      </c>
      <c r="E257" s="75" t="s">
        <v>247</v>
      </c>
      <c r="F257" s="75"/>
      <c r="G257" s="46" t="n">
        <v>2355.1</v>
      </c>
      <c r="I257" s="46" t="n">
        <f aca="false">G257+H257</f>
        <v>2355.1</v>
      </c>
      <c r="J257" s="37" t="n">
        <v>-551.3</v>
      </c>
      <c r="K257" s="47" t="n">
        <f aca="false">I257+J257</f>
        <v>1803.8</v>
      </c>
      <c r="L257" s="34"/>
      <c r="M257" s="47" t="n">
        <f aca="false">K257+L257</f>
        <v>1803.8</v>
      </c>
      <c r="N257" s="34"/>
      <c r="O257" s="61" t="n">
        <v>1803.8</v>
      </c>
      <c r="P257" s="49"/>
      <c r="Q257" s="49"/>
      <c r="R257" s="46" t="n">
        <f aca="false">SUM(O257:P257)</f>
        <v>1803.8</v>
      </c>
      <c r="S257" s="37" t="n">
        <v>1803.8</v>
      </c>
      <c r="T257" s="51" t="n">
        <f aca="false">S257-R257</f>
        <v>0</v>
      </c>
      <c r="U257" s="34"/>
      <c r="V257" s="63" t="n">
        <f aca="false">S257+U257</f>
        <v>1803.8</v>
      </c>
      <c r="W257" s="42"/>
      <c r="X257" s="65" t="n">
        <f aca="false">V257+W257</f>
        <v>1803.8</v>
      </c>
      <c r="Z257" s="66" t="n">
        <v>1803.8</v>
      </c>
      <c r="AA257" s="34"/>
      <c r="AB257" s="46" t="n">
        <f aca="false">Z257+AA257</f>
        <v>1803.8</v>
      </c>
      <c r="AC257" s="76"/>
      <c r="AD257" s="67" t="n">
        <f aca="false">AB257+AC257</f>
        <v>1803.8</v>
      </c>
      <c r="AF257" s="19" t="n">
        <v>909.2</v>
      </c>
    </row>
    <row r="258" customFormat="false" ht="47.25" hidden="false" customHeight="true" outlineLevel="0" collapsed="false">
      <c r="A258" s="77" t="s">
        <v>248</v>
      </c>
      <c r="B258" s="74" t="s">
        <v>43</v>
      </c>
      <c r="C258" s="75" t="s">
        <v>147</v>
      </c>
      <c r="D258" s="75" t="s">
        <v>64</v>
      </c>
      <c r="E258" s="75" t="s">
        <v>249</v>
      </c>
      <c r="F258" s="75"/>
      <c r="G258" s="46" t="n">
        <v>2355.1</v>
      </c>
      <c r="I258" s="46" t="n">
        <f aca="false">G258+H258</f>
        <v>2355.1</v>
      </c>
      <c r="J258" s="37" t="n">
        <v>-551.3</v>
      </c>
      <c r="K258" s="47" t="n">
        <f aca="false">I258+J258</f>
        <v>1803.8</v>
      </c>
      <c r="L258" s="34"/>
      <c r="M258" s="47" t="n">
        <f aca="false">K258+L258</f>
        <v>1803.8</v>
      </c>
      <c r="N258" s="34"/>
      <c r="O258" s="61" t="n">
        <v>1803.8</v>
      </c>
      <c r="P258" s="49"/>
      <c r="Q258" s="49"/>
      <c r="R258" s="46" t="n">
        <f aca="false">SUM(O258:P258)</f>
        <v>1803.8</v>
      </c>
      <c r="S258" s="37" t="n">
        <v>1803.8</v>
      </c>
      <c r="T258" s="51" t="n">
        <f aca="false">S258-R258</f>
        <v>0</v>
      </c>
      <c r="U258" s="34"/>
      <c r="V258" s="63" t="n">
        <f aca="false">S258+U258</f>
        <v>1803.8</v>
      </c>
      <c r="W258" s="42"/>
      <c r="X258" s="65" t="n">
        <f aca="false">V258+W258</f>
        <v>1803.8</v>
      </c>
      <c r="Z258" s="66" t="n">
        <v>1803.8</v>
      </c>
      <c r="AA258" s="34"/>
      <c r="AB258" s="46" t="n">
        <f aca="false">Z258+AA258</f>
        <v>1803.8</v>
      </c>
      <c r="AC258" s="76"/>
      <c r="AD258" s="67" t="n">
        <f aca="false">AB258+AC258</f>
        <v>1803.8</v>
      </c>
      <c r="AF258" s="19" t="n">
        <v>909.2</v>
      </c>
    </row>
    <row r="259" customFormat="false" ht="49.5" hidden="false" customHeight="false" outlineLevel="0" collapsed="false">
      <c r="A259" s="68" t="s">
        <v>254</v>
      </c>
      <c r="B259" s="69" t="s">
        <v>43</v>
      </c>
      <c r="C259" s="72" t="s">
        <v>147</v>
      </c>
      <c r="D259" s="72" t="s">
        <v>64</v>
      </c>
      <c r="E259" s="72" t="s">
        <v>255</v>
      </c>
      <c r="F259" s="72"/>
      <c r="G259" s="85" t="n">
        <v>2355.1</v>
      </c>
      <c r="I259" s="46" t="n">
        <f aca="false">G259+H259</f>
        <v>2355.1</v>
      </c>
      <c r="J259" s="37" t="n">
        <v>-551.3</v>
      </c>
      <c r="K259" s="47" t="n">
        <f aca="false">I259+J259</f>
        <v>1803.8</v>
      </c>
      <c r="L259" s="34"/>
      <c r="M259" s="47" t="n">
        <f aca="false">K259+L259</f>
        <v>1803.8</v>
      </c>
      <c r="N259" s="34"/>
      <c r="O259" s="61" t="n">
        <v>1803.8</v>
      </c>
      <c r="P259" s="49"/>
      <c r="Q259" s="49"/>
      <c r="R259" s="46" t="n">
        <f aca="false">SUM(O259:P259)</f>
        <v>1803.8</v>
      </c>
      <c r="S259" s="37" t="n">
        <v>1803.8</v>
      </c>
      <c r="T259" s="51" t="n">
        <f aca="false">S259-R259</f>
        <v>0</v>
      </c>
      <c r="U259" s="34"/>
      <c r="V259" s="63" t="n">
        <f aca="false">S259+U259</f>
        <v>1803.8</v>
      </c>
      <c r="W259" s="42"/>
      <c r="X259" s="65" t="n">
        <f aca="false">V259+W259</f>
        <v>1803.8</v>
      </c>
      <c r="Z259" s="66" t="n">
        <v>1803.8</v>
      </c>
      <c r="AA259" s="34"/>
      <c r="AB259" s="46" t="n">
        <f aca="false">Z259+AA259</f>
        <v>1803.8</v>
      </c>
      <c r="AC259" s="76"/>
      <c r="AD259" s="67" t="n">
        <f aca="false">AB259+AC259</f>
        <v>1803.8</v>
      </c>
      <c r="AF259" s="19" t="n">
        <v>909.2</v>
      </c>
    </row>
    <row r="260" customFormat="false" ht="33.75" hidden="false" customHeight="true" outlineLevel="0" collapsed="false">
      <c r="A260" s="77" t="s">
        <v>119</v>
      </c>
      <c r="B260" s="74" t="s">
        <v>43</v>
      </c>
      <c r="C260" s="75" t="s">
        <v>147</v>
      </c>
      <c r="D260" s="75" t="s">
        <v>64</v>
      </c>
      <c r="E260" s="87" t="s">
        <v>255</v>
      </c>
      <c r="F260" s="75" t="s">
        <v>97</v>
      </c>
      <c r="G260" s="46" t="n">
        <v>2355.1</v>
      </c>
      <c r="I260" s="46" t="n">
        <f aca="false">G260+H260</f>
        <v>2355.1</v>
      </c>
      <c r="J260" s="37" t="n">
        <v>-551.3</v>
      </c>
      <c r="K260" s="47" t="n">
        <f aca="false">I260+J260</f>
        <v>1803.8</v>
      </c>
      <c r="L260" s="34"/>
      <c r="M260" s="47" t="n">
        <f aca="false">K260+L260</f>
        <v>1803.8</v>
      </c>
      <c r="N260" s="34"/>
      <c r="O260" s="61" t="n">
        <v>1803.8</v>
      </c>
      <c r="P260" s="49"/>
      <c r="Q260" s="49"/>
      <c r="R260" s="46" t="n">
        <f aca="false">SUM(O260:P260)</f>
        <v>1803.8</v>
      </c>
      <c r="S260" s="37" t="n">
        <v>1803.8</v>
      </c>
      <c r="T260" s="51" t="n">
        <f aca="false">S260-R260</f>
        <v>0</v>
      </c>
      <c r="U260" s="34"/>
      <c r="V260" s="63" t="n">
        <f aca="false">S260+U260</f>
        <v>1803.8</v>
      </c>
      <c r="W260" s="42"/>
      <c r="X260" s="65" t="n">
        <f aca="false">V260+W260</f>
        <v>1803.8</v>
      </c>
      <c r="Z260" s="66" t="n">
        <v>1803.8</v>
      </c>
      <c r="AA260" s="34"/>
      <c r="AB260" s="46" t="n">
        <f aca="false">Z260+AA260</f>
        <v>1803.8</v>
      </c>
      <c r="AC260" s="76"/>
      <c r="AD260" s="67" t="n">
        <f aca="false">AB260+AC260</f>
        <v>1803.8</v>
      </c>
      <c r="AF260" s="19" t="n">
        <v>909.2</v>
      </c>
    </row>
    <row r="261" customFormat="false" ht="16.5" hidden="false" customHeight="false" outlineLevel="0" collapsed="false">
      <c r="A261" s="96" t="s">
        <v>269</v>
      </c>
      <c r="B261" s="74" t="s">
        <v>43</v>
      </c>
      <c r="C261" s="75" t="s">
        <v>147</v>
      </c>
      <c r="D261" s="75" t="s">
        <v>147</v>
      </c>
      <c r="E261" s="87"/>
      <c r="F261" s="75"/>
      <c r="G261" s="46" t="n">
        <v>500</v>
      </c>
      <c r="I261" s="46" t="n">
        <f aca="false">G261+H261</f>
        <v>500</v>
      </c>
      <c r="J261" s="34"/>
      <c r="K261" s="47" t="n">
        <f aca="false">I261+J261</f>
        <v>500</v>
      </c>
      <c r="L261" s="34"/>
      <c r="M261" s="47" t="n">
        <f aca="false">K261+L261</f>
        <v>500</v>
      </c>
      <c r="N261" s="34"/>
      <c r="O261" s="78" t="n">
        <v>500</v>
      </c>
      <c r="P261" s="49"/>
      <c r="Q261" s="49"/>
      <c r="R261" s="46" t="n">
        <f aca="false">SUM(O261:P261)</f>
        <v>500</v>
      </c>
      <c r="S261" s="47" t="n">
        <v>500</v>
      </c>
      <c r="T261" s="51" t="n">
        <f aca="false">S261-R261</f>
        <v>0</v>
      </c>
      <c r="U261" s="34"/>
      <c r="V261" s="63" t="n">
        <f aca="false">S261+U261</f>
        <v>500</v>
      </c>
      <c r="W261" s="42"/>
      <c r="X261" s="65" t="n">
        <f aca="false">V261+W261</f>
        <v>500</v>
      </c>
      <c r="Z261" s="66" t="n">
        <v>500</v>
      </c>
      <c r="AA261" s="34"/>
      <c r="AB261" s="46" t="n">
        <f aca="false">Z261+AA261</f>
        <v>500</v>
      </c>
      <c r="AC261" s="76"/>
      <c r="AD261" s="67" t="n">
        <f aca="false">AB261+AC261</f>
        <v>500</v>
      </c>
      <c r="AF261" s="79" t="n">
        <v>500</v>
      </c>
    </row>
    <row r="262" customFormat="false" ht="30" hidden="false" customHeight="true" outlineLevel="0" collapsed="false">
      <c r="A262" s="77" t="s">
        <v>246</v>
      </c>
      <c r="B262" s="74" t="s">
        <v>43</v>
      </c>
      <c r="C262" s="75" t="s">
        <v>147</v>
      </c>
      <c r="D262" s="75" t="s">
        <v>147</v>
      </c>
      <c r="E262" s="87" t="s">
        <v>247</v>
      </c>
      <c r="F262" s="75"/>
      <c r="G262" s="46" t="n">
        <v>500</v>
      </c>
      <c r="I262" s="46" t="n">
        <f aca="false">G262+H262</f>
        <v>500</v>
      </c>
      <c r="J262" s="34"/>
      <c r="K262" s="47" t="n">
        <f aca="false">I262+J262</f>
        <v>500</v>
      </c>
      <c r="L262" s="34"/>
      <c r="M262" s="47" t="n">
        <f aca="false">K262+L262</f>
        <v>500</v>
      </c>
      <c r="N262" s="34"/>
      <c r="O262" s="78" t="n">
        <v>500</v>
      </c>
      <c r="P262" s="49"/>
      <c r="Q262" s="49"/>
      <c r="R262" s="46" t="n">
        <f aca="false">SUM(O262:P262)</f>
        <v>500</v>
      </c>
      <c r="S262" s="47" t="n">
        <v>500</v>
      </c>
      <c r="T262" s="51" t="n">
        <f aca="false">S262-R262</f>
        <v>0</v>
      </c>
      <c r="U262" s="34"/>
      <c r="V262" s="63" t="n">
        <f aca="false">S262+U262</f>
        <v>500</v>
      </c>
      <c r="W262" s="42"/>
      <c r="X262" s="65" t="n">
        <f aca="false">V262+W262</f>
        <v>500</v>
      </c>
      <c r="Z262" s="66" t="n">
        <v>500</v>
      </c>
      <c r="AA262" s="34"/>
      <c r="AB262" s="46" t="n">
        <f aca="false">Z262+AA262</f>
        <v>500</v>
      </c>
      <c r="AC262" s="76"/>
      <c r="AD262" s="67" t="n">
        <f aca="false">AB262+AC262</f>
        <v>500</v>
      </c>
      <c r="AF262" s="79" t="n">
        <v>500</v>
      </c>
    </row>
    <row r="263" customFormat="false" ht="49.5" hidden="false" customHeight="true" outlineLevel="0" collapsed="false">
      <c r="A263" s="77" t="s">
        <v>248</v>
      </c>
      <c r="B263" s="74" t="s">
        <v>43</v>
      </c>
      <c r="C263" s="75" t="s">
        <v>147</v>
      </c>
      <c r="D263" s="75" t="s">
        <v>147</v>
      </c>
      <c r="E263" s="87" t="s">
        <v>249</v>
      </c>
      <c r="F263" s="75"/>
      <c r="G263" s="46" t="n">
        <v>500</v>
      </c>
      <c r="I263" s="46" t="n">
        <f aca="false">G263+H263</f>
        <v>500</v>
      </c>
      <c r="J263" s="34"/>
      <c r="K263" s="47" t="n">
        <f aca="false">I263+J263</f>
        <v>500</v>
      </c>
      <c r="L263" s="34"/>
      <c r="M263" s="47" t="n">
        <f aca="false">K263+L263</f>
        <v>500</v>
      </c>
      <c r="N263" s="34"/>
      <c r="O263" s="78" t="n">
        <v>500</v>
      </c>
      <c r="P263" s="49"/>
      <c r="Q263" s="49"/>
      <c r="R263" s="46" t="n">
        <f aca="false">SUM(O263:P263)</f>
        <v>500</v>
      </c>
      <c r="S263" s="47" t="n">
        <v>500</v>
      </c>
      <c r="T263" s="51" t="n">
        <f aca="false">S263-R263</f>
        <v>0</v>
      </c>
      <c r="U263" s="34"/>
      <c r="V263" s="63" t="n">
        <f aca="false">S263+U263</f>
        <v>500</v>
      </c>
      <c r="W263" s="42"/>
      <c r="X263" s="65" t="n">
        <f aca="false">V263+W263</f>
        <v>500</v>
      </c>
      <c r="Z263" s="66" t="n">
        <v>500</v>
      </c>
      <c r="AA263" s="34"/>
      <c r="AB263" s="46" t="n">
        <f aca="false">Z263+AA263</f>
        <v>500</v>
      </c>
      <c r="AC263" s="76"/>
      <c r="AD263" s="67" t="n">
        <f aca="false">AB263+AC263</f>
        <v>500</v>
      </c>
      <c r="AF263" s="79" t="n">
        <v>500</v>
      </c>
    </row>
    <row r="264" customFormat="false" ht="65.25" hidden="false" customHeight="true" outlineLevel="0" collapsed="false">
      <c r="A264" s="103" t="s">
        <v>270</v>
      </c>
      <c r="B264" s="69" t="s">
        <v>43</v>
      </c>
      <c r="C264" s="72" t="s">
        <v>147</v>
      </c>
      <c r="D264" s="72" t="s">
        <v>147</v>
      </c>
      <c r="E264" s="72" t="s">
        <v>271</v>
      </c>
      <c r="F264" s="72"/>
      <c r="G264" s="85" t="n">
        <v>500</v>
      </c>
      <c r="I264" s="46" t="n">
        <f aca="false">G264+H264</f>
        <v>500</v>
      </c>
      <c r="J264" s="34"/>
      <c r="K264" s="47" t="n">
        <f aca="false">I264+J264</f>
        <v>500</v>
      </c>
      <c r="L264" s="34"/>
      <c r="M264" s="47" t="n">
        <f aca="false">K264+L264</f>
        <v>500</v>
      </c>
      <c r="N264" s="34"/>
      <c r="O264" s="78" t="n">
        <v>500</v>
      </c>
      <c r="P264" s="49"/>
      <c r="Q264" s="49"/>
      <c r="R264" s="46" t="n">
        <f aca="false">SUM(O264:P264)</f>
        <v>500</v>
      </c>
      <c r="S264" s="47" t="n">
        <v>500</v>
      </c>
      <c r="T264" s="51" t="n">
        <f aca="false">S264-R264</f>
        <v>0</v>
      </c>
      <c r="U264" s="34"/>
      <c r="V264" s="63" t="n">
        <f aca="false">S264+U264</f>
        <v>500</v>
      </c>
      <c r="W264" s="42"/>
      <c r="X264" s="65" t="n">
        <f aca="false">V264+W264</f>
        <v>500</v>
      </c>
      <c r="Z264" s="66" t="n">
        <v>500</v>
      </c>
      <c r="AA264" s="34"/>
      <c r="AB264" s="46" t="n">
        <f aca="false">Z264+AA264</f>
        <v>500</v>
      </c>
      <c r="AC264" s="76"/>
      <c r="AD264" s="67" t="n">
        <f aca="false">AB264+AC264</f>
        <v>500</v>
      </c>
      <c r="AF264" s="79" t="n">
        <v>500</v>
      </c>
    </row>
    <row r="265" customFormat="false" ht="32.25" hidden="false" customHeight="true" outlineLevel="0" collapsed="false">
      <c r="A265" s="96" t="s">
        <v>119</v>
      </c>
      <c r="B265" s="74" t="s">
        <v>43</v>
      </c>
      <c r="C265" s="75" t="s">
        <v>147</v>
      </c>
      <c r="D265" s="75" t="s">
        <v>147</v>
      </c>
      <c r="E265" s="87" t="s">
        <v>271</v>
      </c>
      <c r="F265" s="75" t="s">
        <v>97</v>
      </c>
      <c r="G265" s="46" t="n">
        <v>500</v>
      </c>
      <c r="I265" s="46" t="n">
        <f aca="false">G265+H265</f>
        <v>500</v>
      </c>
      <c r="J265" s="34"/>
      <c r="K265" s="47" t="n">
        <f aca="false">I265+J265</f>
        <v>500</v>
      </c>
      <c r="L265" s="34"/>
      <c r="M265" s="47" t="n">
        <f aca="false">K265+L265</f>
        <v>500</v>
      </c>
      <c r="N265" s="34"/>
      <c r="O265" s="78" t="n">
        <v>500</v>
      </c>
      <c r="P265" s="49"/>
      <c r="Q265" s="49"/>
      <c r="R265" s="46" t="n">
        <f aca="false">SUM(O265:P265)</f>
        <v>500</v>
      </c>
      <c r="S265" s="47" t="n">
        <v>500</v>
      </c>
      <c r="T265" s="51" t="n">
        <f aca="false">S265-R265</f>
        <v>0</v>
      </c>
      <c r="U265" s="34"/>
      <c r="V265" s="63" t="n">
        <f aca="false">S265+U265</f>
        <v>500</v>
      </c>
      <c r="W265" s="42"/>
      <c r="X265" s="65" t="n">
        <f aca="false">V265+W265</f>
        <v>500</v>
      </c>
      <c r="Z265" s="66" t="n">
        <v>500</v>
      </c>
      <c r="AA265" s="34"/>
      <c r="AB265" s="46" t="n">
        <f aca="false">Z265+AA265</f>
        <v>500</v>
      </c>
      <c r="AC265" s="76"/>
      <c r="AD265" s="67" t="n">
        <f aca="false">AB265+AC265</f>
        <v>500</v>
      </c>
      <c r="AF265" s="79" t="n">
        <v>500</v>
      </c>
    </row>
    <row r="266" customFormat="false" ht="16.5" hidden="false" customHeight="false" outlineLevel="0" collapsed="false">
      <c r="A266" s="73" t="s">
        <v>272</v>
      </c>
      <c r="B266" s="74" t="n">
        <v>902</v>
      </c>
      <c r="C266" s="75" t="n">
        <v>10</v>
      </c>
      <c r="D266" s="75"/>
      <c r="E266" s="75"/>
      <c r="F266" s="75"/>
      <c r="G266" s="46" t="n">
        <v>11044.5</v>
      </c>
      <c r="I266" s="46" t="n">
        <f aca="false">G266+H266</f>
        <v>11044.5</v>
      </c>
      <c r="J266" s="34"/>
      <c r="K266" s="47" t="n">
        <f aca="false">I266+J266</f>
        <v>11044.5</v>
      </c>
      <c r="L266" s="34" t="n">
        <v>200</v>
      </c>
      <c r="M266" s="47" t="n">
        <f aca="false">K266+L266</f>
        <v>11244.5</v>
      </c>
      <c r="N266" s="34"/>
      <c r="O266" s="61" t="n">
        <v>11244.5</v>
      </c>
      <c r="P266" s="49" t="n">
        <v>1000.2</v>
      </c>
      <c r="Q266" s="49"/>
      <c r="R266" s="46" t="n">
        <f aca="false">SUM(O266:P266)</f>
        <v>12244.7</v>
      </c>
      <c r="S266" s="47" t="n">
        <v>12244.7</v>
      </c>
      <c r="T266" s="51" t="n">
        <f aca="false">S266-R266</f>
        <v>0</v>
      </c>
      <c r="U266" s="34"/>
      <c r="V266" s="63" t="n">
        <f aca="false">S266+U266</f>
        <v>12244.7</v>
      </c>
      <c r="W266" s="42"/>
      <c r="X266" s="65" t="n">
        <f aca="false">V266+W266</f>
        <v>12244.7</v>
      </c>
      <c r="Z266" s="66" t="n">
        <v>12244.7</v>
      </c>
      <c r="AA266" s="34" t="n">
        <v>-361.8</v>
      </c>
      <c r="AB266" s="46" t="n">
        <f aca="false">Z266+AA266</f>
        <v>11882.9</v>
      </c>
      <c r="AC266" s="76" t="n">
        <v>0.1</v>
      </c>
      <c r="AD266" s="67" t="n">
        <f aca="false">AB266+AC266</f>
        <v>11883</v>
      </c>
      <c r="AF266" s="79" t="n">
        <v>12113</v>
      </c>
    </row>
    <row r="267" customFormat="false" ht="16.5" hidden="false" customHeight="false" outlineLevel="0" collapsed="false">
      <c r="A267" s="73" t="s">
        <v>273</v>
      </c>
      <c r="B267" s="74" t="n">
        <v>902</v>
      </c>
      <c r="C267" s="75" t="n">
        <v>10</v>
      </c>
      <c r="D267" s="75" t="s">
        <v>30</v>
      </c>
      <c r="E267" s="75"/>
      <c r="F267" s="75"/>
      <c r="G267" s="46" t="n">
        <v>7300</v>
      </c>
      <c r="I267" s="46" t="n">
        <f aca="false">G267+H267</f>
        <v>7300</v>
      </c>
      <c r="J267" s="34"/>
      <c r="K267" s="47" t="n">
        <f aca="false">I267+J267</f>
        <v>7300</v>
      </c>
      <c r="L267" s="34"/>
      <c r="M267" s="47" t="n">
        <f aca="false">K267+L267</f>
        <v>7300</v>
      </c>
      <c r="N267" s="34"/>
      <c r="O267" s="78" t="n">
        <v>7300</v>
      </c>
      <c r="P267" s="49"/>
      <c r="Q267" s="49"/>
      <c r="R267" s="46" t="n">
        <f aca="false">SUM(O267:P267)</f>
        <v>7300</v>
      </c>
      <c r="S267" s="47" t="n">
        <v>7300</v>
      </c>
      <c r="T267" s="51" t="n">
        <f aca="false">S267-R267</f>
        <v>0</v>
      </c>
      <c r="U267" s="34"/>
      <c r="V267" s="63" t="n">
        <f aca="false">S267+U267</f>
        <v>7300</v>
      </c>
      <c r="W267" s="42"/>
      <c r="X267" s="65" t="n">
        <f aca="false">V267+W267</f>
        <v>7300</v>
      </c>
      <c r="Z267" s="66" t="n">
        <v>7300</v>
      </c>
      <c r="AA267" s="34"/>
      <c r="AB267" s="46" t="n">
        <f aca="false">Z267+AA267</f>
        <v>7300</v>
      </c>
      <c r="AC267" s="76"/>
      <c r="AD267" s="67" t="n">
        <f aca="false">AB267+AC267</f>
        <v>7300</v>
      </c>
      <c r="AF267" s="79" t="n">
        <v>7530</v>
      </c>
    </row>
    <row r="268" customFormat="false" ht="16.5" hidden="false" customHeight="false" outlineLevel="0" collapsed="false">
      <c r="A268" s="77" t="s">
        <v>274</v>
      </c>
      <c r="B268" s="74" t="n">
        <v>902</v>
      </c>
      <c r="C268" s="75" t="n">
        <v>10</v>
      </c>
      <c r="D268" s="75" t="s">
        <v>30</v>
      </c>
      <c r="E268" s="75" t="s">
        <v>275</v>
      </c>
      <c r="F268" s="75"/>
      <c r="G268" s="46" t="n">
        <v>7300</v>
      </c>
      <c r="I268" s="46" t="n">
        <f aca="false">G268+H268</f>
        <v>7300</v>
      </c>
      <c r="J268" s="34"/>
      <c r="K268" s="47" t="n">
        <f aca="false">I268+J268</f>
        <v>7300</v>
      </c>
      <c r="L268" s="34"/>
      <c r="M268" s="47" t="n">
        <f aca="false">K268+L268</f>
        <v>7300</v>
      </c>
      <c r="N268" s="34"/>
      <c r="O268" s="78" t="n">
        <v>7300</v>
      </c>
      <c r="P268" s="49"/>
      <c r="Q268" s="49"/>
      <c r="R268" s="46" t="n">
        <f aca="false">SUM(O268:P268)</f>
        <v>7300</v>
      </c>
      <c r="S268" s="47" t="n">
        <v>7300</v>
      </c>
      <c r="T268" s="51" t="n">
        <f aca="false">S268-R268</f>
        <v>0</v>
      </c>
      <c r="U268" s="34"/>
      <c r="V268" s="63" t="n">
        <f aca="false">S268+U268</f>
        <v>7300</v>
      </c>
      <c r="W268" s="42"/>
      <c r="X268" s="65" t="n">
        <f aca="false">V268+W268</f>
        <v>7300</v>
      </c>
      <c r="Z268" s="66" t="n">
        <v>7300</v>
      </c>
      <c r="AA268" s="34"/>
      <c r="AB268" s="46" t="n">
        <f aca="false">Z268+AA268</f>
        <v>7300</v>
      </c>
      <c r="AC268" s="76"/>
      <c r="AD268" s="67" t="n">
        <f aca="false">AB268+AC268</f>
        <v>7300</v>
      </c>
      <c r="AF268" s="79" t="n">
        <v>7530</v>
      </c>
    </row>
    <row r="269" customFormat="false" ht="96.75" hidden="false" customHeight="true" outlineLevel="0" collapsed="false">
      <c r="A269" s="100" t="s">
        <v>276</v>
      </c>
      <c r="B269" s="74" t="n">
        <v>902</v>
      </c>
      <c r="C269" s="75" t="n">
        <v>10</v>
      </c>
      <c r="D269" s="75" t="s">
        <v>30</v>
      </c>
      <c r="E269" s="75" t="s">
        <v>277</v>
      </c>
      <c r="F269" s="75"/>
      <c r="G269" s="46" t="n">
        <v>7300</v>
      </c>
      <c r="I269" s="46" t="n">
        <f aca="false">G269+H269</f>
        <v>7300</v>
      </c>
      <c r="J269" s="34"/>
      <c r="K269" s="47" t="n">
        <f aca="false">I269+J269</f>
        <v>7300</v>
      </c>
      <c r="L269" s="34"/>
      <c r="M269" s="47" t="n">
        <f aca="false">K269+L269</f>
        <v>7300</v>
      </c>
      <c r="N269" s="34"/>
      <c r="O269" s="78" t="n">
        <v>7300</v>
      </c>
      <c r="P269" s="49"/>
      <c r="Q269" s="49"/>
      <c r="R269" s="46" t="n">
        <f aca="false">SUM(O269:P269)</f>
        <v>7300</v>
      </c>
      <c r="S269" s="47" t="n">
        <v>7300</v>
      </c>
      <c r="T269" s="51" t="n">
        <f aca="false">S269-R269</f>
        <v>0</v>
      </c>
      <c r="U269" s="34"/>
      <c r="V269" s="63" t="n">
        <f aca="false">S269+U269</f>
        <v>7300</v>
      </c>
      <c r="W269" s="42"/>
      <c r="X269" s="65" t="n">
        <f aca="false">V269+W269</f>
        <v>7300</v>
      </c>
      <c r="Z269" s="66" t="n">
        <v>7300</v>
      </c>
      <c r="AA269" s="34"/>
      <c r="AB269" s="46" t="n">
        <f aca="false">Z269+AA269</f>
        <v>7300</v>
      </c>
      <c r="AC269" s="76"/>
      <c r="AD269" s="67" t="n">
        <f aca="false">AB269+AC269</f>
        <v>7300</v>
      </c>
      <c r="AF269" s="79" t="n">
        <v>7530</v>
      </c>
    </row>
    <row r="270" customFormat="false" ht="16.5" hidden="false" customHeight="false" outlineLevel="0" collapsed="false">
      <c r="A270" s="73" t="s">
        <v>111</v>
      </c>
      <c r="B270" s="74" t="n">
        <v>902</v>
      </c>
      <c r="C270" s="75" t="n">
        <v>10</v>
      </c>
      <c r="D270" s="75" t="s">
        <v>30</v>
      </c>
      <c r="E270" s="75" t="s">
        <v>277</v>
      </c>
      <c r="F270" s="75" t="n">
        <v>300</v>
      </c>
      <c r="G270" s="46" t="n">
        <v>7300</v>
      </c>
      <c r="I270" s="46" t="n">
        <f aca="false">G270+H270</f>
        <v>7300</v>
      </c>
      <c r="J270" s="34"/>
      <c r="K270" s="47" t="n">
        <f aca="false">I270+J270</f>
        <v>7300</v>
      </c>
      <c r="L270" s="34"/>
      <c r="M270" s="47" t="n">
        <f aca="false">K270+L270</f>
        <v>7300</v>
      </c>
      <c r="N270" s="34"/>
      <c r="O270" s="78" t="n">
        <v>7300</v>
      </c>
      <c r="P270" s="49"/>
      <c r="Q270" s="49"/>
      <c r="R270" s="46" t="n">
        <f aca="false">SUM(O270:P270)</f>
        <v>7300</v>
      </c>
      <c r="S270" s="47" t="n">
        <v>7300</v>
      </c>
      <c r="T270" s="51" t="n">
        <f aca="false">S270-R270</f>
        <v>0</v>
      </c>
      <c r="U270" s="34"/>
      <c r="V270" s="63" t="n">
        <f aca="false">S270+U270</f>
        <v>7300</v>
      </c>
      <c r="W270" s="42"/>
      <c r="X270" s="65" t="n">
        <f aca="false">V270+W270</f>
        <v>7300</v>
      </c>
      <c r="Z270" s="66" t="n">
        <v>7300</v>
      </c>
      <c r="AA270" s="34"/>
      <c r="AB270" s="46" t="n">
        <f aca="false">Z270+AA270</f>
        <v>7300</v>
      </c>
      <c r="AC270" s="76"/>
      <c r="AD270" s="67" t="n">
        <f aca="false">AB270+AC270</f>
        <v>7300</v>
      </c>
      <c r="AF270" s="79" t="n">
        <v>7530</v>
      </c>
    </row>
    <row r="271" customFormat="false" ht="18.75" hidden="false" customHeight="true" outlineLevel="0" collapsed="false">
      <c r="A271" s="73" t="s">
        <v>278</v>
      </c>
      <c r="B271" s="74" t="s">
        <v>43</v>
      </c>
      <c r="C271" s="75" t="s">
        <v>279</v>
      </c>
      <c r="D271" s="75" t="s">
        <v>39</v>
      </c>
      <c r="E271" s="75"/>
      <c r="F271" s="75"/>
      <c r="G271" s="46" t="n">
        <v>2156.5</v>
      </c>
      <c r="I271" s="46" t="n">
        <f aca="false">G271+H271</f>
        <v>2156.5</v>
      </c>
      <c r="J271" s="34"/>
      <c r="K271" s="47" t="n">
        <f aca="false">I271+J271</f>
        <v>2156.5</v>
      </c>
      <c r="L271" s="34" t="n">
        <v>200</v>
      </c>
      <c r="M271" s="47" t="n">
        <f aca="false">K271+L271</f>
        <v>2356.5</v>
      </c>
      <c r="N271" s="34"/>
      <c r="O271" s="61" t="n">
        <v>2356.5</v>
      </c>
      <c r="P271" s="49"/>
      <c r="Q271" s="49"/>
      <c r="R271" s="46" t="n">
        <f aca="false">SUM(O271:P271)</f>
        <v>2356.5</v>
      </c>
      <c r="S271" s="47" t="n">
        <v>3356.7</v>
      </c>
      <c r="T271" s="51" t="n">
        <f aca="false">S271-R271</f>
        <v>1000.2</v>
      </c>
      <c r="U271" s="34"/>
      <c r="V271" s="63" t="n">
        <f aca="false">S271+U271</f>
        <v>3356.7</v>
      </c>
      <c r="W271" s="42"/>
      <c r="X271" s="65" t="n">
        <f aca="false">V271+W271</f>
        <v>3356.7</v>
      </c>
      <c r="Z271" s="66" t="n">
        <v>3356.7</v>
      </c>
      <c r="AA271" s="34" t="n">
        <v>-361.8</v>
      </c>
      <c r="AB271" s="46" t="n">
        <f aca="false">Z271+AA271</f>
        <v>2994.9</v>
      </c>
      <c r="AC271" s="76" t="n">
        <v>0.1</v>
      </c>
      <c r="AD271" s="67" t="n">
        <f aca="false">AB271+AC271</f>
        <v>2995</v>
      </c>
      <c r="AF271" s="79" t="n">
        <v>2995</v>
      </c>
    </row>
    <row r="272" customFormat="false" ht="33" hidden="false" customHeight="false" outlineLevel="0" collapsed="false">
      <c r="A272" s="77" t="s">
        <v>246</v>
      </c>
      <c r="B272" s="74" t="s">
        <v>43</v>
      </c>
      <c r="C272" s="75" t="s">
        <v>279</v>
      </c>
      <c r="D272" s="75" t="s">
        <v>39</v>
      </c>
      <c r="E272" s="75" t="s">
        <v>247</v>
      </c>
      <c r="F272" s="75"/>
      <c r="G272" s="46"/>
      <c r="I272" s="46"/>
      <c r="J272" s="34"/>
      <c r="K272" s="47"/>
      <c r="L272" s="34" t="n">
        <v>200</v>
      </c>
      <c r="M272" s="47" t="n">
        <f aca="false">K272+L272</f>
        <v>200</v>
      </c>
      <c r="N272" s="34"/>
      <c r="O272" s="78" t="n">
        <v>200</v>
      </c>
      <c r="P272" s="49"/>
      <c r="Q272" s="49"/>
      <c r="R272" s="46" t="n">
        <f aca="false">SUM(O272:P272)</f>
        <v>200</v>
      </c>
      <c r="S272" s="47" t="n">
        <v>200</v>
      </c>
      <c r="T272" s="51" t="n">
        <f aca="false">S272-R272</f>
        <v>0</v>
      </c>
      <c r="U272" s="34"/>
      <c r="V272" s="63" t="n">
        <f aca="false">S272+U272</f>
        <v>200</v>
      </c>
      <c r="W272" s="42"/>
      <c r="X272" s="65" t="n">
        <f aca="false">V272+W272</f>
        <v>200</v>
      </c>
      <c r="Z272" s="66" t="n">
        <v>200</v>
      </c>
      <c r="AA272" s="34"/>
      <c r="AB272" s="46" t="n">
        <f aca="false">Z272+AA272</f>
        <v>200</v>
      </c>
      <c r="AC272" s="76"/>
      <c r="AD272" s="67" t="n">
        <f aca="false">AB272+AC272</f>
        <v>200</v>
      </c>
      <c r="AF272" s="79" t="n">
        <v>200</v>
      </c>
    </row>
    <row r="273" customFormat="false" ht="49.5" hidden="false" customHeight="false" outlineLevel="0" collapsed="false">
      <c r="A273" s="104" t="s">
        <v>248</v>
      </c>
      <c r="B273" s="74" t="s">
        <v>43</v>
      </c>
      <c r="C273" s="75" t="s">
        <v>279</v>
      </c>
      <c r="D273" s="75" t="s">
        <v>39</v>
      </c>
      <c r="E273" s="75" t="s">
        <v>249</v>
      </c>
      <c r="F273" s="75"/>
      <c r="G273" s="46"/>
      <c r="I273" s="46"/>
      <c r="J273" s="34"/>
      <c r="K273" s="47"/>
      <c r="L273" s="34" t="n">
        <v>200</v>
      </c>
      <c r="M273" s="47" t="n">
        <f aca="false">K273+L273</f>
        <v>200</v>
      </c>
      <c r="N273" s="34"/>
      <c r="O273" s="78" t="n">
        <v>200</v>
      </c>
      <c r="P273" s="49"/>
      <c r="Q273" s="49"/>
      <c r="R273" s="46" t="n">
        <f aca="false">SUM(O273:P273)</f>
        <v>200</v>
      </c>
      <c r="S273" s="47" t="n">
        <v>200</v>
      </c>
      <c r="T273" s="51" t="n">
        <f aca="false">S273-R273</f>
        <v>0</v>
      </c>
      <c r="U273" s="34"/>
      <c r="V273" s="63" t="n">
        <f aca="false">S273+U273</f>
        <v>200</v>
      </c>
      <c r="W273" s="42"/>
      <c r="X273" s="65" t="n">
        <f aca="false">V273+W273</f>
        <v>200</v>
      </c>
      <c r="Z273" s="66" t="n">
        <v>200</v>
      </c>
      <c r="AA273" s="34"/>
      <c r="AB273" s="46" t="n">
        <f aca="false">Z273+AA273</f>
        <v>200</v>
      </c>
      <c r="AC273" s="76"/>
      <c r="AD273" s="67" t="n">
        <f aca="false">AB273+AC273</f>
        <v>200</v>
      </c>
      <c r="AF273" s="79" t="n">
        <v>200</v>
      </c>
    </row>
    <row r="274" customFormat="false" ht="44.25" hidden="false" customHeight="true" outlineLevel="0" collapsed="false">
      <c r="A274" s="77" t="s">
        <v>280</v>
      </c>
      <c r="B274" s="74" t="s">
        <v>43</v>
      </c>
      <c r="C274" s="75" t="s">
        <v>279</v>
      </c>
      <c r="D274" s="75" t="s">
        <v>39</v>
      </c>
      <c r="E274" s="75" t="s">
        <v>281</v>
      </c>
      <c r="F274" s="75"/>
      <c r="G274" s="46"/>
      <c r="I274" s="46"/>
      <c r="J274" s="34"/>
      <c r="K274" s="47"/>
      <c r="L274" s="34" t="n">
        <v>200</v>
      </c>
      <c r="M274" s="47" t="n">
        <f aca="false">K274+L274</f>
        <v>200</v>
      </c>
      <c r="N274" s="34"/>
      <c r="O274" s="78" t="n">
        <v>200</v>
      </c>
      <c r="P274" s="49"/>
      <c r="Q274" s="49"/>
      <c r="R274" s="46" t="n">
        <f aca="false">SUM(O274:P274)</f>
        <v>200</v>
      </c>
      <c r="S274" s="47" t="n">
        <v>200</v>
      </c>
      <c r="T274" s="51" t="n">
        <f aca="false">S274-R274</f>
        <v>0</v>
      </c>
      <c r="U274" s="34"/>
      <c r="V274" s="63" t="n">
        <f aca="false">S274+U274</f>
        <v>200</v>
      </c>
      <c r="W274" s="42"/>
      <c r="X274" s="65" t="n">
        <f aca="false">V274+W274</f>
        <v>200</v>
      </c>
      <c r="Z274" s="66" t="n">
        <v>200</v>
      </c>
      <c r="AA274" s="34"/>
      <c r="AB274" s="46" t="n">
        <f aca="false">Z274+AA274</f>
        <v>200</v>
      </c>
      <c r="AC274" s="76"/>
      <c r="AD274" s="67" t="n">
        <f aca="false">AB274+AC274</f>
        <v>200</v>
      </c>
      <c r="AF274" s="79" t="n">
        <v>200</v>
      </c>
    </row>
    <row r="275" customFormat="false" ht="18.75" hidden="false" customHeight="true" outlineLevel="0" collapsed="false">
      <c r="A275" s="73" t="s">
        <v>111</v>
      </c>
      <c r="B275" s="74" t="s">
        <v>43</v>
      </c>
      <c r="C275" s="75" t="s">
        <v>279</v>
      </c>
      <c r="D275" s="75" t="s">
        <v>39</v>
      </c>
      <c r="E275" s="75" t="s">
        <v>281</v>
      </c>
      <c r="F275" s="75" t="s">
        <v>112</v>
      </c>
      <c r="G275" s="46"/>
      <c r="I275" s="46"/>
      <c r="J275" s="34"/>
      <c r="K275" s="47"/>
      <c r="L275" s="34" t="n">
        <v>200</v>
      </c>
      <c r="M275" s="47" t="n">
        <f aca="false">K275+L275</f>
        <v>200</v>
      </c>
      <c r="N275" s="34"/>
      <c r="O275" s="78" t="n">
        <v>200</v>
      </c>
      <c r="P275" s="49"/>
      <c r="Q275" s="49"/>
      <c r="R275" s="46" t="n">
        <f aca="false">SUM(O275:P275)</f>
        <v>200</v>
      </c>
      <c r="S275" s="47" t="n">
        <v>200</v>
      </c>
      <c r="T275" s="51" t="n">
        <f aca="false">S275-R275</f>
        <v>0</v>
      </c>
      <c r="U275" s="34"/>
      <c r="V275" s="63" t="n">
        <f aca="false">S275+U275</f>
        <v>200</v>
      </c>
      <c r="W275" s="42"/>
      <c r="X275" s="65" t="n">
        <f aca="false">V275+W275</f>
        <v>200</v>
      </c>
      <c r="Z275" s="66" t="n">
        <v>200</v>
      </c>
      <c r="AA275" s="34"/>
      <c r="AB275" s="46" t="n">
        <f aca="false">Z275+AA275</f>
        <v>200</v>
      </c>
      <c r="AC275" s="76"/>
      <c r="AD275" s="67" t="n">
        <f aca="false">AB275+AC275</f>
        <v>200</v>
      </c>
      <c r="AF275" s="79" t="n">
        <v>200</v>
      </c>
    </row>
    <row r="276" customFormat="false" ht="48" hidden="false" customHeight="true" outlineLevel="0" collapsed="false">
      <c r="A276" s="77" t="s">
        <v>282</v>
      </c>
      <c r="B276" s="74" t="s">
        <v>43</v>
      </c>
      <c r="C276" s="75" t="s">
        <v>279</v>
      </c>
      <c r="D276" s="75" t="s">
        <v>39</v>
      </c>
      <c r="E276" s="75" t="s">
        <v>283</v>
      </c>
      <c r="F276" s="75"/>
      <c r="G276" s="46" t="n">
        <v>2156.5</v>
      </c>
      <c r="I276" s="46" t="n">
        <f aca="false">G276+H276</f>
        <v>2156.5</v>
      </c>
      <c r="J276" s="34"/>
      <c r="K276" s="47" t="n">
        <f aca="false">I276+J276</f>
        <v>2156.5</v>
      </c>
      <c r="L276" s="34"/>
      <c r="M276" s="47" t="n">
        <f aca="false">K276+L276</f>
        <v>2156.5</v>
      </c>
      <c r="N276" s="34"/>
      <c r="O276" s="61" t="n">
        <v>2156.5</v>
      </c>
      <c r="P276" s="49" t="n">
        <v>1000.2</v>
      </c>
      <c r="Q276" s="49"/>
      <c r="R276" s="46" t="n">
        <f aca="false">SUM(O276:P276)</f>
        <v>3156.7</v>
      </c>
      <c r="S276" s="47" t="n">
        <v>3156.7</v>
      </c>
      <c r="T276" s="51" t="n">
        <f aca="false">S276-R276</f>
        <v>0</v>
      </c>
      <c r="U276" s="34"/>
      <c r="V276" s="63" t="n">
        <f aca="false">S276+U276</f>
        <v>3156.7</v>
      </c>
      <c r="W276" s="42"/>
      <c r="X276" s="65" t="n">
        <f aca="false">V276+W276</f>
        <v>3156.7</v>
      </c>
      <c r="Z276" s="66" t="n">
        <v>3156.7</v>
      </c>
      <c r="AA276" s="34" t="n">
        <v>-361.8</v>
      </c>
      <c r="AB276" s="46" t="n">
        <f aca="false">Z276+AA276</f>
        <v>2794.9</v>
      </c>
      <c r="AC276" s="76"/>
      <c r="AD276" s="67" t="n">
        <f aca="false">AB276+AC276</f>
        <v>2794.9</v>
      </c>
      <c r="AF276" s="79" t="n">
        <v>2795</v>
      </c>
    </row>
    <row r="277" customFormat="false" ht="50.25" hidden="false" customHeight="true" outlineLevel="0" collapsed="false">
      <c r="A277" s="77" t="s">
        <v>284</v>
      </c>
      <c r="B277" s="74" t="s">
        <v>43</v>
      </c>
      <c r="C277" s="75" t="s">
        <v>279</v>
      </c>
      <c r="D277" s="75" t="s">
        <v>39</v>
      </c>
      <c r="E277" s="75" t="s">
        <v>285</v>
      </c>
      <c r="F277" s="75"/>
      <c r="G277" s="46" t="n">
        <v>2156.5</v>
      </c>
      <c r="I277" s="46" t="n">
        <f aca="false">G277+H277</f>
        <v>2156.5</v>
      </c>
      <c r="J277" s="34"/>
      <c r="K277" s="47" t="n">
        <f aca="false">I277+J277</f>
        <v>2156.5</v>
      </c>
      <c r="L277" s="34"/>
      <c r="M277" s="47" t="n">
        <f aca="false">K277+L277</f>
        <v>2156.5</v>
      </c>
      <c r="N277" s="34"/>
      <c r="O277" s="61" t="n">
        <v>2156.5</v>
      </c>
      <c r="P277" s="49" t="n">
        <v>1000.2</v>
      </c>
      <c r="Q277" s="49"/>
      <c r="R277" s="46" t="n">
        <f aca="false">SUM(O277:P277)</f>
        <v>3156.7</v>
      </c>
      <c r="S277" s="37" t="n">
        <v>3156.7</v>
      </c>
      <c r="T277" s="51" t="n">
        <f aca="false">S277-R277</f>
        <v>0</v>
      </c>
      <c r="U277" s="34"/>
      <c r="V277" s="63" t="n">
        <f aca="false">S277+U277</f>
        <v>3156.7</v>
      </c>
      <c r="W277" s="42"/>
      <c r="X277" s="65" t="n">
        <f aca="false">V277+W277</f>
        <v>3156.7</v>
      </c>
      <c r="Z277" s="66" t="n">
        <v>3156.7</v>
      </c>
      <c r="AA277" s="34" t="n">
        <v>-361.8</v>
      </c>
      <c r="AB277" s="46" t="n">
        <f aca="false">Z277+AA277</f>
        <v>2794.9</v>
      </c>
      <c r="AC277" s="76" t="n">
        <v>0.1</v>
      </c>
      <c r="AD277" s="67" t="n">
        <f aca="false">AB277+AC277</f>
        <v>2795</v>
      </c>
      <c r="AF277" s="79" t="n">
        <v>2795</v>
      </c>
    </row>
    <row r="278" customFormat="false" ht="33.75" hidden="false" customHeight="true" outlineLevel="0" collapsed="false">
      <c r="A278" s="77" t="s">
        <v>286</v>
      </c>
      <c r="B278" s="74" t="s">
        <v>43</v>
      </c>
      <c r="C278" s="75" t="s">
        <v>279</v>
      </c>
      <c r="D278" s="75" t="s">
        <v>39</v>
      </c>
      <c r="E278" s="75" t="s">
        <v>287</v>
      </c>
      <c r="F278" s="75"/>
      <c r="G278" s="46" t="n">
        <v>2156.5</v>
      </c>
      <c r="I278" s="46" t="n">
        <f aca="false">G278+H278</f>
        <v>2156.5</v>
      </c>
      <c r="J278" s="34"/>
      <c r="K278" s="47" t="n">
        <f aca="false">I278+J278</f>
        <v>2156.5</v>
      </c>
      <c r="L278" s="34"/>
      <c r="M278" s="47" t="n">
        <f aca="false">K278+L278</f>
        <v>2156.5</v>
      </c>
      <c r="N278" s="34"/>
      <c r="O278" s="61" t="n">
        <v>2156.5</v>
      </c>
      <c r="P278" s="49" t="n">
        <v>1000.2</v>
      </c>
      <c r="Q278" s="49"/>
      <c r="R278" s="46" t="n">
        <f aca="false">SUM(O278:P278)</f>
        <v>3156.7</v>
      </c>
      <c r="S278" s="37" t="n">
        <v>3156.7</v>
      </c>
      <c r="T278" s="51" t="n">
        <f aca="false">S278-R278</f>
        <v>0</v>
      </c>
      <c r="U278" s="34"/>
      <c r="V278" s="63" t="n">
        <f aca="false">S278+U278</f>
        <v>3156.7</v>
      </c>
      <c r="W278" s="42"/>
      <c r="X278" s="65" t="n">
        <f aca="false">V278+W278</f>
        <v>3156.7</v>
      </c>
      <c r="Z278" s="66" t="n">
        <v>3156.7</v>
      </c>
      <c r="AA278" s="34" t="n">
        <v>-361.8</v>
      </c>
      <c r="AB278" s="46" t="n">
        <f aca="false">Z278+AA278</f>
        <v>2794.9</v>
      </c>
      <c r="AC278" s="76" t="n">
        <v>0.1</v>
      </c>
      <c r="AD278" s="67" t="n">
        <f aca="false">AB278+AC278</f>
        <v>2795</v>
      </c>
      <c r="AF278" s="79" t="n">
        <v>2795</v>
      </c>
    </row>
    <row r="279" customFormat="false" ht="16.5" hidden="false" customHeight="false" outlineLevel="0" collapsed="false">
      <c r="A279" s="73" t="s">
        <v>111</v>
      </c>
      <c r="B279" s="74" t="s">
        <v>43</v>
      </c>
      <c r="C279" s="75" t="s">
        <v>279</v>
      </c>
      <c r="D279" s="75" t="s">
        <v>39</v>
      </c>
      <c r="E279" s="75" t="s">
        <v>287</v>
      </c>
      <c r="F279" s="75" t="s">
        <v>112</v>
      </c>
      <c r="G279" s="46" t="n">
        <v>2156.5</v>
      </c>
      <c r="I279" s="46" t="n">
        <f aca="false">G279+H279</f>
        <v>2156.5</v>
      </c>
      <c r="J279" s="34"/>
      <c r="K279" s="47" t="n">
        <f aca="false">I279+J279</f>
        <v>2156.5</v>
      </c>
      <c r="L279" s="34"/>
      <c r="M279" s="47" t="n">
        <f aca="false">K279+L279</f>
        <v>2156.5</v>
      </c>
      <c r="N279" s="34"/>
      <c r="O279" s="61" t="n">
        <v>2156.5</v>
      </c>
      <c r="P279" s="49" t="n">
        <v>1000.2</v>
      </c>
      <c r="Q279" s="49"/>
      <c r="R279" s="46" t="n">
        <f aca="false">SUM(O279:P279)</f>
        <v>3156.7</v>
      </c>
      <c r="S279" s="37" t="n">
        <v>3156.7</v>
      </c>
      <c r="T279" s="51" t="n">
        <f aca="false">S279-R279</f>
        <v>0</v>
      </c>
      <c r="U279" s="34"/>
      <c r="V279" s="63" t="n">
        <f aca="false">S279+U279</f>
        <v>3156.7</v>
      </c>
      <c r="W279" s="42"/>
      <c r="X279" s="65" t="n">
        <f aca="false">V279+W279</f>
        <v>3156.7</v>
      </c>
      <c r="Z279" s="66" t="n">
        <v>3156.7</v>
      </c>
      <c r="AA279" s="34" t="n">
        <v>-361.8</v>
      </c>
      <c r="AB279" s="46" t="n">
        <f aca="false">Z279+AA279</f>
        <v>2794.9</v>
      </c>
      <c r="AC279" s="76" t="n">
        <v>0.1</v>
      </c>
      <c r="AD279" s="67" t="n">
        <f aca="false">AB279+AC279</f>
        <v>2795</v>
      </c>
      <c r="AF279" s="79" t="n">
        <v>2795</v>
      </c>
    </row>
    <row r="280" customFormat="false" ht="16.5" hidden="false" customHeight="false" outlineLevel="0" collapsed="false">
      <c r="A280" s="77" t="s">
        <v>288</v>
      </c>
      <c r="B280" s="74" t="s">
        <v>43</v>
      </c>
      <c r="C280" s="75" t="s">
        <v>279</v>
      </c>
      <c r="D280" s="75" t="s">
        <v>64</v>
      </c>
      <c r="E280" s="75"/>
      <c r="F280" s="75"/>
      <c r="G280" s="46" t="n">
        <v>1588</v>
      </c>
      <c r="I280" s="46" t="n">
        <f aca="false">G280+H280</f>
        <v>1588</v>
      </c>
      <c r="J280" s="34"/>
      <c r="K280" s="47" t="n">
        <f aca="false">I280+J280</f>
        <v>1588</v>
      </c>
      <c r="L280" s="34"/>
      <c r="M280" s="47" t="n">
        <f aca="false">K280+L280</f>
        <v>1588</v>
      </c>
      <c r="N280" s="34"/>
      <c r="O280" s="78" t="n">
        <v>1588</v>
      </c>
      <c r="P280" s="49"/>
      <c r="Q280" s="49"/>
      <c r="R280" s="46" t="n">
        <f aca="false">SUM(O280:P280)</f>
        <v>1588</v>
      </c>
      <c r="S280" s="47" t="n">
        <v>1588</v>
      </c>
      <c r="T280" s="51" t="n">
        <f aca="false">S280-R280</f>
        <v>0</v>
      </c>
      <c r="U280" s="34"/>
      <c r="V280" s="63" t="n">
        <f aca="false">S280+U280</f>
        <v>1588</v>
      </c>
      <c r="W280" s="42"/>
      <c r="X280" s="65" t="n">
        <f aca="false">V280+W280</f>
        <v>1588</v>
      </c>
      <c r="Z280" s="66" t="n">
        <v>1588</v>
      </c>
      <c r="AA280" s="34"/>
      <c r="AB280" s="46" t="n">
        <f aca="false">Z280+AA280</f>
        <v>1588</v>
      </c>
      <c r="AC280" s="76"/>
      <c r="AD280" s="67" t="n">
        <f aca="false">AB280+AC280</f>
        <v>1588</v>
      </c>
      <c r="AF280" s="79" t="n">
        <v>1588</v>
      </c>
    </row>
    <row r="281" customFormat="false" ht="33" hidden="false" customHeight="false" outlineLevel="0" collapsed="false">
      <c r="A281" s="77" t="s">
        <v>49</v>
      </c>
      <c r="B281" s="74" t="n">
        <v>902</v>
      </c>
      <c r="C281" s="75" t="s">
        <v>279</v>
      </c>
      <c r="D281" s="75" t="s">
        <v>64</v>
      </c>
      <c r="E281" s="75" t="s">
        <v>50</v>
      </c>
      <c r="F281" s="75"/>
      <c r="G281" s="46" t="n">
        <v>1588</v>
      </c>
      <c r="I281" s="46" t="n">
        <f aca="false">G281+H281</f>
        <v>1588</v>
      </c>
      <c r="J281" s="34"/>
      <c r="K281" s="47" t="n">
        <f aca="false">I281+J281</f>
        <v>1588</v>
      </c>
      <c r="L281" s="34"/>
      <c r="M281" s="47" t="n">
        <f aca="false">K281+L281</f>
        <v>1588</v>
      </c>
      <c r="N281" s="34"/>
      <c r="O281" s="78" t="n">
        <v>1588</v>
      </c>
      <c r="P281" s="49"/>
      <c r="Q281" s="49"/>
      <c r="R281" s="46" t="n">
        <f aca="false">SUM(O281:P281)</f>
        <v>1588</v>
      </c>
      <c r="S281" s="47" t="n">
        <v>1588</v>
      </c>
      <c r="T281" s="51" t="n">
        <f aca="false">S281-R281</f>
        <v>0</v>
      </c>
      <c r="U281" s="34"/>
      <c r="V281" s="63" t="n">
        <f aca="false">S281+U281</f>
        <v>1588</v>
      </c>
      <c r="W281" s="42"/>
      <c r="X281" s="65" t="n">
        <f aca="false">V281+W281</f>
        <v>1588</v>
      </c>
      <c r="Z281" s="66" t="n">
        <v>1588</v>
      </c>
      <c r="AA281" s="34"/>
      <c r="AB281" s="46" t="n">
        <f aca="false">Z281+AA281</f>
        <v>1588</v>
      </c>
      <c r="AC281" s="76"/>
      <c r="AD281" s="67" t="n">
        <f aca="false">AB281+AC281</f>
        <v>1588</v>
      </c>
      <c r="AF281" s="79" t="n">
        <v>1588</v>
      </c>
    </row>
    <row r="282" customFormat="false" ht="33" hidden="false" customHeight="false" outlineLevel="0" collapsed="false">
      <c r="A282" s="81" t="s">
        <v>51</v>
      </c>
      <c r="B282" s="74" t="n">
        <v>902</v>
      </c>
      <c r="C282" s="75" t="s">
        <v>279</v>
      </c>
      <c r="D282" s="75" t="s">
        <v>64</v>
      </c>
      <c r="E282" s="75" t="s">
        <v>52</v>
      </c>
      <c r="F282" s="75"/>
      <c r="G282" s="46" t="n">
        <v>1588</v>
      </c>
      <c r="I282" s="46" t="n">
        <f aca="false">G282+H282</f>
        <v>1588</v>
      </c>
      <c r="J282" s="34"/>
      <c r="K282" s="47" t="n">
        <f aca="false">I282+J282</f>
        <v>1588</v>
      </c>
      <c r="L282" s="34"/>
      <c r="M282" s="47" t="n">
        <f aca="false">K282+L282</f>
        <v>1588</v>
      </c>
      <c r="N282" s="34"/>
      <c r="O282" s="78" t="n">
        <v>1588</v>
      </c>
      <c r="P282" s="49"/>
      <c r="Q282" s="49"/>
      <c r="R282" s="46" t="n">
        <f aca="false">SUM(O282:P282)</f>
        <v>1588</v>
      </c>
      <c r="S282" s="47" t="n">
        <v>1588</v>
      </c>
      <c r="T282" s="51" t="n">
        <f aca="false">S282-R282</f>
        <v>0</v>
      </c>
      <c r="U282" s="34"/>
      <c r="V282" s="63" t="n">
        <f aca="false">S282+U282</f>
        <v>1588</v>
      </c>
      <c r="W282" s="42"/>
      <c r="X282" s="65" t="n">
        <f aca="false">V282+W282</f>
        <v>1588</v>
      </c>
      <c r="Z282" s="66" t="n">
        <v>1588</v>
      </c>
      <c r="AA282" s="34"/>
      <c r="AB282" s="46" t="n">
        <f aca="false">Z282+AA282</f>
        <v>1588</v>
      </c>
      <c r="AC282" s="76"/>
      <c r="AD282" s="67" t="n">
        <f aca="false">AB282+AC282</f>
        <v>1588</v>
      </c>
      <c r="AF282" s="79" t="n">
        <v>1588</v>
      </c>
    </row>
    <row r="283" customFormat="false" ht="33" hidden="false" customHeight="false" outlineLevel="0" collapsed="false">
      <c r="A283" s="81" t="s">
        <v>28</v>
      </c>
      <c r="B283" s="74" t="n">
        <v>902</v>
      </c>
      <c r="C283" s="75" t="s">
        <v>279</v>
      </c>
      <c r="D283" s="75" t="s">
        <v>64</v>
      </c>
      <c r="E283" s="75" t="s">
        <v>53</v>
      </c>
      <c r="F283" s="75"/>
      <c r="G283" s="46" t="n">
        <v>1588</v>
      </c>
      <c r="I283" s="46" t="n">
        <f aca="false">G283+H283</f>
        <v>1588</v>
      </c>
      <c r="J283" s="34"/>
      <c r="K283" s="47" t="n">
        <f aca="false">I283+J283</f>
        <v>1588</v>
      </c>
      <c r="L283" s="34"/>
      <c r="M283" s="47" t="n">
        <f aca="false">K283+L283</f>
        <v>1588</v>
      </c>
      <c r="N283" s="34"/>
      <c r="O283" s="78" t="n">
        <v>1588</v>
      </c>
      <c r="P283" s="49"/>
      <c r="Q283" s="49"/>
      <c r="R283" s="46" t="n">
        <f aca="false">SUM(O283:P283)</f>
        <v>1588</v>
      </c>
      <c r="S283" s="47" t="n">
        <v>1588</v>
      </c>
      <c r="T283" s="51" t="n">
        <f aca="false">S283-R283</f>
        <v>0</v>
      </c>
      <c r="U283" s="34"/>
      <c r="V283" s="63" t="n">
        <f aca="false">S283+U283</f>
        <v>1588</v>
      </c>
      <c r="W283" s="42"/>
      <c r="X283" s="65" t="n">
        <f aca="false">V283+W283</f>
        <v>1588</v>
      </c>
      <c r="Z283" s="66" t="n">
        <v>1588</v>
      </c>
      <c r="AA283" s="34"/>
      <c r="AB283" s="46" t="n">
        <f aca="false">Z283+AA283</f>
        <v>1588</v>
      </c>
      <c r="AC283" s="76"/>
      <c r="AD283" s="67" t="n">
        <f aca="false">AB283+AC283</f>
        <v>1588</v>
      </c>
      <c r="AF283" s="79" t="n">
        <v>1588</v>
      </c>
    </row>
    <row r="284" customFormat="false" ht="47.25" hidden="false" customHeight="true" outlineLevel="0" collapsed="false">
      <c r="A284" s="84" t="s">
        <v>289</v>
      </c>
      <c r="B284" s="69" t="n">
        <v>902</v>
      </c>
      <c r="C284" s="72" t="s">
        <v>279</v>
      </c>
      <c r="D284" s="72" t="s">
        <v>64</v>
      </c>
      <c r="E284" s="72" t="s">
        <v>290</v>
      </c>
      <c r="F284" s="72"/>
      <c r="G284" s="85" t="n">
        <v>1588</v>
      </c>
      <c r="I284" s="46" t="n">
        <f aca="false">G284+H284</f>
        <v>1588</v>
      </c>
      <c r="J284" s="34"/>
      <c r="K284" s="47" t="n">
        <f aca="false">I284+J284</f>
        <v>1588</v>
      </c>
      <c r="L284" s="34"/>
      <c r="M284" s="47" t="n">
        <f aca="false">K284+L284</f>
        <v>1588</v>
      </c>
      <c r="N284" s="34"/>
      <c r="O284" s="78" t="n">
        <v>1588</v>
      </c>
      <c r="P284" s="49"/>
      <c r="Q284" s="49"/>
      <c r="R284" s="46" t="n">
        <f aca="false">SUM(O284:P284)</f>
        <v>1588</v>
      </c>
      <c r="S284" s="47" t="n">
        <v>1588</v>
      </c>
      <c r="T284" s="51" t="n">
        <f aca="false">S284-R284</f>
        <v>0</v>
      </c>
      <c r="U284" s="34"/>
      <c r="V284" s="63" t="n">
        <f aca="false">S284+U284</f>
        <v>1588</v>
      </c>
      <c r="W284" s="42"/>
      <c r="X284" s="65" t="n">
        <f aca="false">V284+W284</f>
        <v>1588</v>
      </c>
      <c r="Z284" s="66" t="n">
        <v>1588</v>
      </c>
      <c r="AA284" s="34"/>
      <c r="AB284" s="46" t="n">
        <f aca="false">Z284+AA284</f>
        <v>1588</v>
      </c>
      <c r="AC284" s="76"/>
      <c r="AD284" s="67" t="n">
        <f aca="false">AB284+AC284</f>
        <v>1588</v>
      </c>
      <c r="AF284" s="79" t="n">
        <v>1588</v>
      </c>
    </row>
    <row r="285" customFormat="false" ht="84" hidden="false" customHeight="true" outlineLevel="0" collapsed="false">
      <c r="A285" s="84" t="s">
        <v>37</v>
      </c>
      <c r="B285" s="69" t="n">
        <v>902</v>
      </c>
      <c r="C285" s="72" t="s">
        <v>279</v>
      </c>
      <c r="D285" s="72" t="s">
        <v>64</v>
      </c>
      <c r="E285" s="72" t="s">
        <v>290</v>
      </c>
      <c r="F285" s="72" t="n">
        <v>100</v>
      </c>
      <c r="G285" s="80" t="n">
        <v>1524.2</v>
      </c>
      <c r="I285" s="46" t="n">
        <f aca="false">G285+H285</f>
        <v>1524.2</v>
      </c>
      <c r="J285" s="34"/>
      <c r="K285" s="47" t="n">
        <f aca="false">I285+J285</f>
        <v>1524.2</v>
      </c>
      <c r="L285" s="34"/>
      <c r="M285" s="47" t="n">
        <f aca="false">K285+L285</f>
        <v>1524.2</v>
      </c>
      <c r="N285" s="34"/>
      <c r="O285" s="61" t="n">
        <v>1524.2</v>
      </c>
      <c r="P285" s="49"/>
      <c r="Q285" s="49"/>
      <c r="R285" s="46" t="n">
        <f aca="false">SUM(O285:P285)</f>
        <v>1524.2</v>
      </c>
      <c r="S285" s="37" t="n">
        <v>1483.5</v>
      </c>
      <c r="T285" s="51" t="n">
        <f aca="false">S285-R285</f>
        <v>-40.7</v>
      </c>
      <c r="U285" s="34"/>
      <c r="V285" s="63" t="n">
        <f aca="false">S285+U285</f>
        <v>1483.5</v>
      </c>
      <c r="W285" s="42"/>
      <c r="X285" s="65" t="n">
        <f aca="false">V285+W285</f>
        <v>1483.5</v>
      </c>
      <c r="Z285" s="66" t="n">
        <v>1382.9</v>
      </c>
      <c r="AA285" s="34"/>
      <c r="AB285" s="46" t="n">
        <f aca="false">Z285+AA285</f>
        <v>1382.9</v>
      </c>
      <c r="AC285" s="76"/>
      <c r="AD285" s="67" t="n">
        <f aca="false">AB285+AC285</f>
        <v>1382.9</v>
      </c>
      <c r="AF285" s="19" t="n">
        <v>1356.2</v>
      </c>
    </row>
    <row r="286" customFormat="false" ht="33" hidden="false" customHeight="false" outlineLevel="0" collapsed="false">
      <c r="A286" s="84" t="s">
        <v>46</v>
      </c>
      <c r="B286" s="69" t="n">
        <v>902</v>
      </c>
      <c r="C286" s="72" t="s">
        <v>279</v>
      </c>
      <c r="D286" s="72" t="s">
        <v>64</v>
      </c>
      <c r="E286" s="72" t="s">
        <v>290</v>
      </c>
      <c r="F286" s="72" t="n">
        <v>200</v>
      </c>
      <c r="G286" s="80" t="n">
        <v>63.8</v>
      </c>
      <c r="I286" s="46" t="n">
        <f aca="false">G286+H286</f>
        <v>63.8</v>
      </c>
      <c r="J286" s="34"/>
      <c r="K286" s="47" t="n">
        <f aca="false">I286+J286</f>
        <v>63.8</v>
      </c>
      <c r="L286" s="34"/>
      <c r="M286" s="47" t="n">
        <f aca="false">K286+L286</f>
        <v>63.8</v>
      </c>
      <c r="N286" s="34"/>
      <c r="O286" s="61" t="n">
        <v>63.8</v>
      </c>
      <c r="P286" s="49"/>
      <c r="Q286" s="49"/>
      <c r="R286" s="46" t="n">
        <f aca="false">SUM(O286:P286)</f>
        <v>63.8</v>
      </c>
      <c r="S286" s="37" t="n">
        <v>104.5</v>
      </c>
      <c r="T286" s="51" t="n">
        <f aca="false">S286-R286</f>
        <v>40.7</v>
      </c>
      <c r="U286" s="34"/>
      <c r="V286" s="63" t="n">
        <f aca="false">S286+U286</f>
        <v>104.5</v>
      </c>
      <c r="W286" s="42"/>
      <c r="X286" s="65" t="n">
        <f aca="false">V286+W286</f>
        <v>104.5</v>
      </c>
      <c r="Z286" s="66" t="n">
        <v>205.1</v>
      </c>
      <c r="AA286" s="34"/>
      <c r="AB286" s="46" t="n">
        <f aca="false">Z286+AA286</f>
        <v>205.1</v>
      </c>
      <c r="AC286" s="76"/>
      <c r="AD286" s="67" t="n">
        <f aca="false">AB286+AC286</f>
        <v>205.1</v>
      </c>
      <c r="AF286" s="19" t="n">
        <v>231.8</v>
      </c>
    </row>
    <row r="287" customFormat="false" ht="16.5" hidden="false" customHeight="false" outlineLevel="0" collapsed="false">
      <c r="A287" s="84" t="s">
        <v>291</v>
      </c>
      <c r="B287" s="69" t="s">
        <v>43</v>
      </c>
      <c r="C287" s="72" t="s">
        <v>292</v>
      </c>
      <c r="D287" s="72"/>
      <c r="E287" s="72"/>
      <c r="F287" s="72"/>
      <c r="G287" s="80"/>
      <c r="I287" s="46"/>
      <c r="J287" s="37" t="n">
        <v>4869.1</v>
      </c>
      <c r="K287" s="37" t="n">
        <v>4869.1</v>
      </c>
      <c r="L287" s="34"/>
      <c r="M287" s="47" t="n">
        <f aca="false">K287+L287</f>
        <v>4869.1</v>
      </c>
      <c r="N287" s="34"/>
      <c r="O287" s="61" t="n">
        <v>4869.1</v>
      </c>
      <c r="P287" s="49"/>
      <c r="Q287" s="49"/>
      <c r="R287" s="46" t="n">
        <f aca="false">SUM(O287:P287)</f>
        <v>4869.1</v>
      </c>
      <c r="S287" s="37" t="n">
        <v>4869.4</v>
      </c>
      <c r="T287" s="51" t="n">
        <f aca="false">S287-R287</f>
        <v>0.299999999999272</v>
      </c>
      <c r="U287" s="34"/>
      <c r="V287" s="63" t="n">
        <f aca="false">S287+U287</f>
        <v>4869.4</v>
      </c>
      <c r="W287" s="42"/>
      <c r="X287" s="65" t="n">
        <f aca="false">V287+W287</f>
        <v>4869.4</v>
      </c>
      <c r="Z287" s="66" t="n">
        <v>4869.4</v>
      </c>
      <c r="AA287" s="34" t="n">
        <v>20</v>
      </c>
      <c r="AB287" s="46" t="n">
        <f aca="false">Z287+AA287</f>
        <v>4889.4</v>
      </c>
      <c r="AC287" s="76"/>
      <c r="AD287" s="67" t="n">
        <f aca="false">AB287+AC287</f>
        <v>4889.4</v>
      </c>
      <c r="AF287" s="19" t="n">
        <v>4889.4</v>
      </c>
    </row>
    <row r="288" customFormat="false" ht="16.5" hidden="false" customHeight="false" outlineLevel="0" collapsed="false">
      <c r="A288" s="84" t="s">
        <v>293</v>
      </c>
      <c r="B288" s="69" t="s">
        <v>43</v>
      </c>
      <c r="C288" s="72" t="s">
        <v>292</v>
      </c>
      <c r="D288" s="72" t="s">
        <v>32</v>
      </c>
      <c r="E288" s="72"/>
      <c r="F288" s="72"/>
      <c r="G288" s="80"/>
      <c r="I288" s="46"/>
      <c r="J288" s="37" t="n">
        <v>4869.1</v>
      </c>
      <c r="K288" s="37" t="n">
        <v>4869.1</v>
      </c>
      <c r="L288" s="34"/>
      <c r="M288" s="47" t="n">
        <f aca="false">K288+L288</f>
        <v>4869.1</v>
      </c>
      <c r="N288" s="34"/>
      <c r="O288" s="61" t="n">
        <v>4869.1</v>
      </c>
      <c r="P288" s="49"/>
      <c r="Q288" s="49"/>
      <c r="R288" s="46" t="n">
        <f aca="false">SUM(O288:P288)</f>
        <v>4869.1</v>
      </c>
      <c r="S288" s="37" t="n">
        <v>4869.4</v>
      </c>
      <c r="T288" s="51" t="n">
        <f aca="false">S288-R288</f>
        <v>0.299999999999272</v>
      </c>
      <c r="U288" s="34"/>
      <c r="V288" s="63" t="n">
        <f aca="false">S288+U288</f>
        <v>4869.4</v>
      </c>
      <c r="W288" s="42"/>
      <c r="X288" s="65" t="n">
        <f aca="false">V288+W288</f>
        <v>4869.4</v>
      </c>
      <c r="Z288" s="66" t="n">
        <v>4869.4</v>
      </c>
      <c r="AA288" s="34" t="n">
        <v>20</v>
      </c>
      <c r="AB288" s="46" t="n">
        <f aca="false">Z288+AA288</f>
        <v>4889.4</v>
      </c>
      <c r="AC288" s="76"/>
      <c r="AD288" s="67" t="n">
        <f aca="false">AB288+AC288</f>
        <v>4889.4</v>
      </c>
      <c r="AF288" s="19" t="n">
        <v>4889.4</v>
      </c>
    </row>
    <row r="289" customFormat="false" ht="67.5" hidden="false" customHeight="true" outlineLevel="0" collapsed="false">
      <c r="A289" s="73" t="s">
        <v>209</v>
      </c>
      <c r="B289" s="69" t="s">
        <v>43</v>
      </c>
      <c r="C289" s="72" t="s">
        <v>292</v>
      </c>
      <c r="D289" s="72" t="s">
        <v>32</v>
      </c>
      <c r="E289" s="72" t="s">
        <v>210</v>
      </c>
      <c r="F289" s="72"/>
      <c r="G289" s="80"/>
      <c r="I289" s="46"/>
      <c r="J289" s="37" t="n">
        <v>4869.1</v>
      </c>
      <c r="K289" s="37" t="n">
        <v>4869.1</v>
      </c>
      <c r="L289" s="34"/>
      <c r="M289" s="47" t="n">
        <f aca="false">K289+L289</f>
        <v>4869.1</v>
      </c>
      <c r="N289" s="34"/>
      <c r="O289" s="61" t="n">
        <v>4869.1</v>
      </c>
      <c r="P289" s="49"/>
      <c r="Q289" s="49"/>
      <c r="R289" s="46" t="n">
        <f aca="false">SUM(O289:P289)</f>
        <v>4869.1</v>
      </c>
      <c r="S289" s="37" t="n">
        <v>4869.4</v>
      </c>
      <c r="T289" s="51" t="n">
        <f aca="false">S289-R289</f>
        <v>0.299999999999272</v>
      </c>
      <c r="U289" s="34"/>
      <c r="V289" s="63" t="n">
        <f aca="false">S289+U289</f>
        <v>4869.4</v>
      </c>
      <c r="W289" s="42"/>
      <c r="X289" s="65" t="n">
        <f aca="false">V289+W289</f>
        <v>4869.4</v>
      </c>
      <c r="Z289" s="66" t="n">
        <v>4869.4</v>
      </c>
      <c r="AA289" s="34" t="n">
        <v>20</v>
      </c>
      <c r="AB289" s="46" t="n">
        <f aca="false">Z289+AA289</f>
        <v>4889.4</v>
      </c>
      <c r="AC289" s="76"/>
      <c r="AD289" s="67" t="n">
        <f aca="false">AB289+AC289</f>
        <v>4889.4</v>
      </c>
      <c r="AF289" s="19" t="n">
        <v>4889.4</v>
      </c>
    </row>
    <row r="290" customFormat="false" ht="85.5" hidden="false" customHeight="true" outlineLevel="0" collapsed="false">
      <c r="A290" s="73" t="s">
        <v>211</v>
      </c>
      <c r="B290" s="69" t="s">
        <v>43</v>
      </c>
      <c r="C290" s="72" t="s">
        <v>292</v>
      </c>
      <c r="D290" s="72" t="s">
        <v>32</v>
      </c>
      <c r="E290" s="72" t="s">
        <v>212</v>
      </c>
      <c r="F290" s="72"/>
      <c r="G290" s="80"/>
      <c r="I290" s="46"/>
      <c r="J290" s="37" t="n">
        <v>4869.1</v>
      </c>
      <c r="K290" s="37" t="n">
        <v>4869.1</v>
      </c>
      <c r="L290" s="34"/>
      <c r="M290" s="47" t="n">
        <f aca="false">K290+L290</f>
        <v>4869.1</v>
      </c>
      <c r="N290" s="34"/>
      <c r="O290" s="61" t="n">
        <v>4869.1</v>
      </c>
      <c r="P290" s="49"/>
      <c r="Q290" s="49"/>
      <c r="R290" s="46" t="n">
        <f aca="false">SUM(O290:P290)</f>
        <v>4869.1</v>
      </c>
      <c r="S290" s="37" t="n">
        <v>4869.4</v>
      </c>
      <c r="T290" s="51" t="n">
        <f aca="false">S290-R290</f>
        <v>0.299999999999272</v>
      </c>
      <c r="U290" s="34"/>
      <c r="V290" s="63" t="n">
        <f aca="false">S290+U290</f>
        <v>4869.4</v>
      </c>
      <c r="W290" s="42"/>
      <c r="X290" s="65" t="n">
        <f aca="false">V290+W290</f>
        <v>4869.4</v>
      </c>
      <c r="Z290" s="66" t="n">
        <v>4869.4</v>
      </c>
      <c r="AA290" s="34" t="n">
        <v>20</v>
      </c>
      <c r="AB290" s="46" t="n">
        <f aca="false">Z290+AA290</f>
        <v>4889.4</v>
      </c>
      <c r="AC290" s="76"/>
      <c r="AD290" s="67" t="n">
        <f aca="false">AB290+AC290</f>
        <v>4889.4</v>
      </c>
      <c r="AF290" s="19" t="n">
        <v>4889.4</v>
      </c>
    </row>
    <row r="291" customFormat="false" ht="33.75" hidden="false" customHeight="true" outlineLevel="0" collapsed="false">
      <c r="A291" s="73" t="s">
        <v>294</v>
      </c>
      <c r="B291" s="69" t="s">
        <v>43</v>
      </c>
      <c r="C291" s="72" t="s">
        <v>292</v>
      </c>
      <c r="D291" s="72" t="s">
        <v>32</v>
      </c>
      <c r="E291" s="72" t="s">
        <v>295</v>
      </c>
      <c r="F291" s="72"/>
      <c r="G291" s="80"/>
      <c r="I291" s="46"/>
      <c r="J291" s="37"/>
      <c r="K291" s="37"/>
      <c r="L291" s="34"/>
      <c r="M291" s="47"/>
      <c r="N291" s="34"/>
      <c r="O291" s="61"/>
      <c r="P291" s="49"/>
      <c r="Q291" s="49"/>
      <c r="R291" s="46"/>
      <c r="S291" s="37"/>
      <c r="T291" s="51"/>
      <c r="U291" s="34"/>
      <c r="V291" s="63"/>
      <c r="W291" s="42"/>
      <c r="X291" s="65"/>
      <c r="Z291" s="66"/>
      <c r="AA291" s="34" t="n">
        <v>20</v>
      </c>
      <c r="AB291" s="46" t="n">
        <f aca="false">Z291+AA291</f>
        <v>20</v>
      </c>
      <c r="AC291" s="76"/>
      <c r="AD291" s="67" t="n">
        <f aca="false">AB291+AC291</f>
        <v>20</v>
      </c>
      <c r="AF291" s="79" t="n">
        <v>20</v>
      </c>
    </row>
    <row r="292" customFormat="false" ht="37.5" hidden="false" customHeight="true" outlineLevel="0" collapsed="false">
      <c r="A292" s="73" t="s">
        <v>219</v>
      </c>
      <c r="B292" s="69" t="s">
        <v>43</v>
      </c>
      <c r="C292" s="72" t="s">
        <v>292</v>
      </c>
      <c r="D292" s="72" t="s">
        <v>32</v>
      </c>
      <c r="E292" s="72" t="s">
        <v>295</v>
      </c>
      <c r="F292" s="72" t="s">
        <v>220</v>
      </c>
      <c r="G292" s="80"/>
      <c r="I292" s="46"/>
      <c r="J292" s="37"/>
      <c r="K292" s="37"/>
      <c r="L292" s="34"/>
      <c r="M292" s="47"/>
      <c r="N292" s="34"/>
      <c r="O292" s="61"/>
      <c r="P292" s="49"/>
      <c r="Q292" s="49"/>
      <c r="R292" s="46"/>
      <c r="S292" s="37"/>
      <c r="T292" s="51"/>
      <c r="U292" s="34"/>
      <c r="V292" s="63"/>
      <c r="W292" s="42"/>
      <c r="X292" s="65"/>
      <c r="Z292" s="66"/>
      <c r="AA292" s="34" t="n">
        <v>20</v>
      </c>
      <c r="AB292" s="46" t="n">
        <f aca="false">Z292+AA292</f>
        <v>20</v>
      </c>
      <c r="AC292" s="76"/>
      <c r="AD292" s="67" t="n">
        <f aca="false">AB292+AC292</f>
        <v>20</v>
      </c>
      <c r="AF292" s="79" t="n">
        <v>20</v>
      </c>
    </row>
    <row r="293" customFormat="false" ht="16.5" hidden="false" customHeight="false" outlineLevel="0" collapsed="false">
      <c r="A293" s="84" t="s">
        <v>296</v>
      </c>
      <c r="B293" s="69" t="s">
        <v>43</v>
      </c>
      <c r="C293" s="72" t="s">
        <v>292</v>
      </c>
      <c r="D293" s="72" t="s">
        <v>32</v>
      </c>
      <c r="E293" s="72" t="s">
        <v>297</v>
      </c>
      <c r="F293" s="72"/>
      <c r="G293" s="80"/>
      <c r="I293" s="46"/>
      <c r="J293" s="37" t="n">
        <v>4869.1</v>
      </c>
      <c r="K293" s="37" t="n">
        <v>4869.1</v>
      </c>
      <c r="L293" s="34"/>
      <c r="M293" s="47" t="n">
        <f aca="false">K293+L293</f>
        <v>4869.1</v>
      </c>
      <c r="N293" s="34"/>
      <c r="O293" s="61" t="n">
        <v>4869.1</v>
      </c>
      <c r="P293" s="49"/>
      <c r="Q293" s="49"/>
      <c r="R293" s="46" t="n">
        <f aca="false">SUM(O293:P293)</f>
        <v>4869.1</v>
      </c>
      <c r="S293" s="37" t="n">
        <v>4869.4</v>
      </c>
      <c r="T293" s="51" t="n">
        <f aca="false">S293-R293</f>
        <v>0.299999999999272</v>
      </c>
      <c r="U293" s="34"/>
      <c r="V293" s="63" t="n">
        <f aca="false">S293+U293</f>
        <v>4869.4</v>
      </c>
      <c r="W293" s="42"/>
      <c r="X293" s="65" t="n">
        <f aca="false">V293+W293</f>
        <v>4869.4</v>
      </c>
      <c r="Z293" s="66" t="n">
        <v>4869.4</v>
      </c>
      <c r="AA293" s="34"/>
      <c r="AB293" s="46" t="n">
        <f aca="false">Z293+AA293</f>
        <v>4869.4</v>
      </c>
      <c r="AC293" s="76"/>
      <c r="AD293" s="67" t="n">
        <f aca="false">AB293+AC293</f>
        <v>4869.4</v>
      </c>
      <c r="AF293" s="19" t="n">
        <v>4869.4</v>
      </c>
    </row>
    <row r="294" customFormat="false" ht="33" hidden="false" customHeight="false" outlineLevel="0" collapsed="false">
      <c r="A294" s="73" t="s">
        <v>219</v>
      </c>
      <c r="B294" s="69" t="s">
        <v>43</v>
      </c>
      <c r="C294" s="72" t="s">
        <v>292</v>
      </c>
      <c r="D294" s="72" t="s">
        <v>32</v>
      </c>
      <c r="E294" s="72" t="s">
        <v>297</v>
      </c>
      <c r="F294" s="72" t="s">
        <v>220</v>
      </c>
      <c r="G294" s="80"/>
      <c r="I294" s="46"/>
      <c r="J294" s="37" t="n">
        <v>4869.1</v>
      </c>
      <c r="K294" s="37" t="n">
        <v>4869.1</v>
      </c>
      <c r="L294" s="34"/>
      <c r="M294" s="47" t="n">
        <f aca="false">K294+L294</f>
        <v>4869.1</v>
      </c>
      <c r="N294" s="34"/>
      <c r="O294" s="61" t="n">
        <v>4869.1</v>
      </c>
      <c r="P294" s="49"/>
      <c r="Q294" s="49"/>
      <c r="R294" s="46" t="n">
        <f aca="false">SUM(O294:P294)</f>
        <v>4869.1</v>
      </c>
      <c r="S294" s="37" t="n">
        <v>4869.4</v>
      </c>
      <c r="T294" s="51" t="n">
        <f aca="false">S294-R294</f>
        <v>0.299999999999272</v>
      </c>
      <c r="U294" s="34"/>
      <c r="V294" s="63" t="n">
        <f aca="false">S294+U294</f>
        <v>4869.4</v>
      </c>
      <c r="W294" s="42"/>
      <c r="X294" s="65" t="n">
        <f aca="false">V294+W294</f>
        <v>4869.4</v>
      </c>
      <c r="Z294" s="66" t="n">
        <v>4869.4</v>
      </c>
      <c r="AA294" s="34"/>
      <c r="AB294" s="46" t="n">
        <f aca="false">Z294+AA294</f>
        <v>4869.4</v>
      </c>
      <c r="AC294" s="76"/>
      <c r="AD294" s="67" t="n">
        <f aca="false">AB294+AC294</f>
        <v>4869.4</v>
      </c>
      <c r="AF294" s="19" t="n">
        <v>4869.4</v>
      </c>
    </row>
    <row r="295" customFormat="false" ht="19.5" hidden="false" customHeight="true" outlineLevel="0" collapsed="false">
      <c r="A295" s="73" t="s">
        <v>298</v>
      </c>
      <c r="B295" s="74" t="n">
        <v>902</v>
      </c>
      <c r="C295" s="75" t="n">
        <v>13</v>
      </c>
      <c r="D295" s="75"/>
      <c r="E295" s="75"/>
      <c r="F295" s="75"/>
      <c r="G295" s="46" t="n">
        <v>8657.6</v>
      </c>
      <c r="I295" s="46" t="n">
        <f aca="false">G295+H295</f>
        <v>8657.6</v>
      </c>
      <c r="J295" s="37"/>
      <c r="K295" s="47" t="n">
        <f aca="false">I295+J295</f>
        <v>8657.6</v>
      </c>
      <c r="L295" s="34"/>
      <c r="M295" s="47" t="n">
        <f aca="false">K295+L295</f>
        <v>8657.6</v>
      </c>
      <c r="N295" s="34"/>
      <c r="O295" s="61" t="n">
        <v>8657.6</v>
      </c>
      <c r="P295" s="49"/>
      <c r="Q295" s="49"/>
      <c r="R295" s="46" t="n">
        <f aca="false">SUM(O295:P295)</f>
        <v>8657.6</v>
      </c>
      <c r="S295" s="37" t="n">
        <v>8657.6</v>
      </c>
      <c r="T295" s="51" t="n">
        <f aca="false">S295-R295</f>
        <v>0</v>
      </c>
      <c r="U295" s="34" t="n">
        <v>-2000</v>
      </c>
      <c r="V295" s="63" t="n">
        <f aca="false">S295+U295</f>
        <v>6657.6</v>
      </c>
      <c r="W295" s="42"/>
      <c r="X295" s="65" t="n">
        <f aca="false">V295+W295</f>
        <v>6657.6</v>
      </c>
      <c r="Z295" s="66" t="n">
        <v>6657.6</v>
      </c>
      <c r="AA295" s="34"/>
      <c r="AB295" s="46" t="n">
        <f aca="false">Z295+AA295</f>
        <v>6657.6</v>
      </c>
      <c r="AC295" s="76"/>
      <c r="AD295" s="67" t="n">
        <f aca="false">AB295+AC295</f>
        <v>6657.6</v>
      </c>
      <c r="AF295" s="19" t="n">
        <v>5769.1</v>
      </c>
    </row>
    <row r="296" customFormat="false" ht="33" hidden="false" customHeight="false" outlineLevel="0" collapsed="false">
      <c r="A296" s="73" t="s">
        <v>299</v>
      </c>
      <c r="B296" s="74" t="n">
        <v>902</v>
      </c>
      <c r="C296" s="75" t="n">
        <v>13</v>
      </c>
      <c r="D296" s="75" t="s">
        <v>30</v>
      </c>
      <c r="E296" s="75"/>
      <c r="F296" s="75"/>
      <c r="G296" s="46" t="n">
        <v>8657.6</v>
      </c>
      <c r="I296" s="46" t="n">
        <f aca="false">G296+H296</f>
        <v>8657.6</v>
      </c>
      <c r="J296" s="37"/>
      <c r="K296" s="47" t="n">
        <f aca="false">I296+J296</f>
        <v>8657.6</v>
      </c>
      <c r="L296" s="34"/>
      <c r="M296" s="47" t="n">
        <f aca="false">K296+L296</f>
        <v>8657.6</v>
      </c>
      <c r="N296" s="34"/>
      <c r="O296" s="61" t="n">
        <v>8657.6</v>
      </c>
      <c r="P296" s="49"/>
      <c r="Q296" s="49"/>
      <c r="R296" s="46" t="n">
        <f aca="false">SUM(O296:P296)</f>
        <v>8657.6</v>
      </c>
      <c r="S296" s="37" t="n">
        <v>8657.6</v>
      </c>
      <c r="T296" s="51" t="n">
        <f aca="false">S296-R296</f>
        <v>0</v>
      </c>
      <c r="U296" s="34" t="n">
        <v>-2000</v>
      </c>
      <c r="V296" s="63" t="n">
        <f aca="false">S296+U296</f>
        <v>6657.6</v>
      </c>
      <c r="W296" s="42"/>
      <c r="X296" s="65" t="n">
        <f aca="false">V296+W296</f>
        <v>6657.6</v>
      </c>
      <c r="Z296" s="66" t="n">
        <v>6657.6</v>
      </c>
      <c r="AA296" s="34"/>
      <c r="AB296" s="46" t="n">
        <f aca="false">Z296+AA296</f>
        <v>6657.6</v>
      </c>
      <c r="AC296" s="76"/>
      <c r="AD296" s="67" t="n">
        <f aca="false">AB296+AC296</f>
        <v>6657.6</v>
      </c>
      <c r="AF296" s="19" t="n">
        <v>5769.1</v>
      </c>
    </row>
    <row r="297" customFormat="false" ht="32.25" hidden="false" customHeight="true" outlineLevel="0" collapsed="false">
      <c r="A297" s="77" t="s">
        <v>300</v>
      </c>
      <c r="B297" s="74" t="n">
        <v>902</v>
      </c>
      <c r="C297" s="75" t="n">
        <v>13</v>
      </c>
      <c r="D297" s="75" t="s">
        <v>30</v>
      </c>
      <c r="E297" s="75" t="s">
        <v>301</v>
      </c>
      <c r="F297" s="75"/>
      <c r="G297" s="46" t="n">
        <v>8657.6</v>
      </c>
      <c r="I297" s="46" t="n">
        <f aca="false">G297+H297</f>
        <v>8657.6</v>
      </c>
      <c r="J297" s="37"/>
      <c r="K297" s="47" t="n">
        <f aca="false">I297+J297</f>
        <v>8657.6</v>
      </c>
      <c r="L297" s="34"/>
      <c r="M297" s="47" t="n">
        <f aca="false">K297+L297</f>
        <v>8657.6</v>
      </c>
      <c r="N297" s="34"/>
      <c r="O297" s="61" t="n">
        <v>8657.6</v>
      </c>
      <c r="P297" s="49"/>
      <c r="Q297" s="49"/>
      <c r="R297" s="46" t="n">
        <f aca="false">SUM(O297:P297)</f>
        <v>8657.6</v>
      </c>
      <c r="S297" s="37" t="n">
        <v>8657.6</v>
      </c>
      <c r="T297" s="51" t="n">
        <f aca="false">S297-R297</f>
        <v>0</v>
      </c>
      <c r="U297" s="34" t="n">
        <v>-2000</v>
      </c>
      <c r="V297" s="63" t="n">
        <f aca="false">S297+U297</f>
        <v>6657.6</v>
      </c>
      <c r="W297" s="42"/>
      <c r="X297" s="65" t="n">
        <f aca="false">V297+W297</f>
        <v>6657.6</v>
      </c>
      <c r="Z297" s="66" t="n">
        <v>6657.6</v>
      </c>
      <c r="AA297" s="34"/>
      <c r="AB297" s="46" t="n">
        <f aca="false">Z297+AA297</f>
        <v>6657.6</v>
      </c>
      <c r="AC297" s="76"/>
      <c r="AD297" s="67" t="n">
        <f aca="false">AB297+AC297</f>
        <v>6657.6</v>
      </c>
      <c r="AF297" s="19" t="n">
        <v>5769.1</v>
      </c>
    </row>
    <row r="298" customFormat="false" ht="33" hidden="false" customHeight="false" outlineLevel="0" collapsed="false">
      <c r="A298" s="73" t="s">
        <v>302</v>
      </c>
      <c r="B298" s="74" t="n">
        <v>902</v>
      </c>
      <c r="C298" s="75" t="n">
        <v>13</v>
      </c>
      <c r="D298" s="75" t="s">
        <v>30</v>
      </c>
      <c r="E298" s="75" t="s">
        <v>303</v>
      </c>
      <c r="F298" s="75"/>
      <c r="G298" s="46" t="n">
        <v>8657.6</v>
      </c>
      <c r="I298" s="46" t="n">
        <f aca="false">G298+H298</f>
        <v>8657.6</v>
      </c>
      <c r="J298" s="37"/>
      <c r="K298" s="47" t="n">
        <f aca="false">I298+J298</f>
        <v>8657.6</v>
      </c>
      <c r="L298" s="34"/>
      <c r="M298" s="47" t="n">
        <f aca="false">K298+L298</f>
        <v>8657.6</v>
      </c>
      <c r="N298" s="34"/>
      <c r="O298" s="61" t="n">
        <v>8657.6</v>
      </c>
      <c r="P298" s="49"/>
      <c r="Q298" s="49"/>
      <c r="R298" s="46" t="n">
        <f aca="false">SUM(O298:P298)</f>
        <v>8657.6</v>
      </c>
      <c r="S298" s="37" t="n">
        <v>8657.6</v>
      </c>
      <c r="T298" s="51" t="n">
        <f aca="false">S298-R298</f>
        <v>0</v>
      </c>
      <c r="U298" s="34" t="n">
        <v>-2000</v>
      </c>
      <c r="V298" s="63" t="n">
        <f aca="false">S298+U298</f>
        <v>6657.6</v>
      </c>
      <c r="W298" s="42"/>
      <c r="X298" s="65" t="n">
        <f aca="false">V298+W298</f>
        <v>6657.6</v>
      </c>
      <c r="Z298" s="66" t="n">
        <v>6657.6</v>
      </c>
      <c r="AA298" s="34"/>
      <c r="AB298" s="46" t="n">
        <f aca="false">Z298+AA298</f>
        <v>6657.6</v>
      </c>
      <c r="AC298" s="76"/>
      <c r="AD298" s="67" t="n">
        <f aca="false">AB298+AC298</f>
        <v>6657.6</v>
      </c>
      <c r="AF298" s="19" t="n">
        <v>5769.1</v>
      </c>
    </row>
    <row r="299" customFormat="false" ht="21" hidden="false" customHeight="true" outlineLevel="0" collapsed="false">
      <c r="A299" s="73" t="s">
        <v>304</v>
      </c>
      <c r="B299" s="74" t="n">
        <v>902</v>
      </c>
      <c r="C299" s="75" t="n">
        <v>13</v>
      </c>
      <c r="D299" s="75" t="s">
        <v>30</v>
      </c>
      <c r="E299" s="75" t="s">
        <v>303</v>
      </c>
      <c r="F299" s="75" t="n">
        <v>700</v>
      </c>
      <c r="G299" s="46" t="n">
        <v>8657.6</v>
      </c>
      <c r="I299" s="46" t="n">
        <f aca="false">G299+H299</f>
        <v>8657.6</v>
      </c>
      <c r="J299" s="37"/>
      <c r="K299" s="47" t="n">
        <f aca="false">I299+J299</f>
        <v>8657.6</v>
      </c>
      <c r="L299" s="34"/>
      <c r="M299" s="47" t="n">
        <f aca="false">K299+L299</f>
        <v>8657.6</v>
      </c>
      <c r="N299" s="34"/>
      <c r="O299" s="61" t="n">
        <v>8657.6</v>
      </c>
      <c r="P299" s="49"/>
      <c r="Q299" s="49"/>
      <c r="R299" s="46" t="n">
        <f aca="false">SUM(O299:P299)</f>
        <v>8657.6</v>
      </c>
      <c r="S299" s="37" t="n">
        <v>8657.6</v>
      </c>
      <c r="T299" s="51" t="n">
        <f aca="false">S299-R299</f>
        <v>0</v>
      </c>
      <c r="U299" s="34" t="n">
        <v>-2000</v>
      </c>
      <c r="V299" s="63" t="n">
        <f aca="false">S299+U299</f>
        <v>6657.6</v>
      </c>
      <c r="W299" s="42"/>
      <c r="X299" s="65" t="n">
        <f aca="false">V299+W299</f>
        <v>6657.6</v>
      </c>
      <c r="Z299" s="66" t="n">
        <v>6657.6</v>
      </c>
      <c r="AA299" s="34"/>
      <c r="AB299" s="46" t="n">
        <f aca="false">Z299+AA299</f>
        <v>6657.6</v>
      </c>
      <c r="AC299" s="76"/>
      <c r="AD299" s="67" t="n">
        <f aca="false">AB299+AC299</f>
        <v>6657.6</v>
      </c>
      <c r="AF299" s="19" t="n">
        <v>5769.1</v>
      </c>
    </row>
    <row r="300" customFormat="false" ht="38.25" hidden="false" customHeight="true" outlineLevel="0" collapsed="false">
      <c r="A300" s="105" t="s">
        <v>305</v>
      </c>
      <c r="B300" s="60" t="n">
        <v>905</v>
      </c>
      <c r="C300" s="106"/>
      <c r="D300" s="106"/>
      <c r="E300" s="106"/>
      <c r="F300" s="106"/>
      <c r="G300" s="54" t="n">
        <v>18530.9</v>
      </c>
      <c r="I300" s="46" t="n">
        <f aca="false">G300+H300</f>
        <v>18530.9</v>
      </c>
      <c r="J300" s="34"/>
      <c r="K300" s="47" t="n">
        <f aca="false">I300+J300</f>
        <v>18530.9</v>
      </c>
      <c r="L300" s="34"/>
      <c r="M300" s="47" t="n">
        <f aca="false">K300+L300</f>
        <v>18530.9</v>
      </c>
      <c r="N300" s="34"/>
      <c r="O300" s="61" t="n">
        <v>18530.9</v>
      </c>
      <c r="P300" s="49"/>
      <c r="Q300" s="49"/>
      <c r="R300" s="55" t="n">
        <f aca="false">SUM(O300:P300)</f>
        <v>18530.9</v>
      </c>
      <c r="S300" s="55" t="n">
        <v>18530.9</v>
      </c>
      <c r="T300" s="51" t="n">
        <f aca="false">S300-R300</f>
        <v>0</v>
      </c>
      <c r="U300" s="34"/>
      <c r="V300" s="63" t="n">
        <f aca="false">S300+U300</f>
        <v>18530.9</v>
      </c>
      <c r="W300" s="42"/>
      <c r="X300" s="65" t="n">
        <f aca="false">V300+W300</f>
        <v>18530.9</v>
      </c>
      <c r="Z300" s="66" t="n">
        <v>18530.9</v>
      </c>
      <c r="AA300" s="34"/>
      <c r="AB300" s="46" t="n">
        <f aca="false">Z300+AA300</f>
        <v>18530.9</v>
      </c>
      <c r="AC300" s="76"/>
      <c r="AD300" s="67" t="n">
        <f aca="false">AB300+AC300</f>
        <v>18530.9</v>
      </c>
      <c r="AF300" s="19" t="n">
        <v>18211.4</v>
      </c>
    </row>
    <row r="301" customFormat="false" ht="16.5" hidden="false" customHeight="false" outlineLevel="0" collapsed="false">
      <c r="A301" s="73" t="s">
        <v>29</v>
      </c>
      <c r="B301" s="74" t="n">
        <v>905</v>
      </c>
      <c r="C301" s="75" t="s">
        <v>30</v>
      </c>
      <c r="D301" s="75"/>
      <c r="E301" s="75"/>
      <c r="F301" s="75"/>
      <c r="G301" s="46" t="n">
        <v>11287.9</v>
      </c>
      <c r="I301" s="46" t="n">
        <f aca="false">G301+H301</f>
        <v>11287.9</v>
      </c>
      <c r="J301" s="34"/>
      <c r="K301" s="47" t="n">
        <f aca="false">I301+J301</f>
        <v>11287.9</v>
      </c>
      <c r="L301" s="34"/>
      <c r="M301" s="47" t="n">
        <f aca="false">K301+L301</f>
        <v>11287.9</v>
      </c>
      <c r="N301" s="34"/>
      <c r="O301" s="61" t="n">
        <v>11287.9</v>
      </c>
      <c r="P301" s="49"/>
      <c r="Q301" s="49"/>
      <c r="R301" s="46" t="n">
        <f aca="false">SUM(O301:P301)</f>
        <v>11287.9</v>
      </c>
      <c r="S301" s="34" t="n">
        <v>11287.9</v>
      </c>
      <c r="T301" s="51" t="n">
        <f aca="false">S301-R301</f>
        <v>0</v>
      </c>
      <c r="U301" s="34"/>
      <c r="V301" s="63" t="n">
        <f aca="false">S301+U301</f>
        <v>11287.9</v>
      </c>
      <c r="W301" s="42"/>
      <c r="X301" s="65" t="n">
        <f aca="false">V301+W301</f>
        <v>11287.9</v>
      </c>
      <c r="Z301" s="66" t="n">
        <v>11287.9</v>
      </c>
      <c r="AA301" s="34"/>
      <c r="AB301" s="46" t="n">
        <f aca="false">Z301+AA301</f>
        <v>11287.9</v>
      </c>
      <c r="AC301" s="76"/>
      <c r="AD301" s="67" t="n">
        <f aca="false">AB301+AC301</f>
        <v>11287.9</v>
      </c>
      <c r="AF301" s="19" t="n">
        <v>10968.4</v>
      </c>
    </row>
    <row r="302" customFormat="false" ht="50.25" hidden="false" customHeight="true" outlineLevel="0" collapsed="false">
      <c r="A302" s="73" t="s">
        <v>63</v>
      </c>
      <c r="B302" s="74" t="n">
        <v>905</v>
      </c>
      <c r="C302" s="75" t="s">
        <v>30</v>
      </c>
      <c r="D302" s="75" t="s">
        <v>64</v>
      </c>
      <c r="E302" s="75"/>
      <c r="F302" s="75"/>
      <c r="G302" s="46" t="n">
        <v>11287.9</v>
      </c>
      <c r="I302" s="46" t="n">
        <f aca="false">G302+H302</f>
        <v>11287.9</v>
      </c>
      <c r="J302" s="34"/>
      <c r="K302" s="47" t="n">
        <f aca="false">I302+J302</f>
        <v>11287.9</v>
      </c>
      <c r="L302" s="34"/>
      <c r="M302" s="47" t="n">
        <f aca="false">K302+L302</f>
        <v>11287.9</v>
      </c>
      <c r="N302" s="34"/>
      <c r="O302" s="61" t="n">
        <v>11287.9</v>
      </c>
      <c r="P302" s="49"/>
      <c r="Q302" s="49"/>
      <c r="R302" s="46" t="n">
        <f aca="false">SUM(O302:P302)</f>
        <v>11287.9</v>
      </c>
      <c r="S302" s="34" t="n">
        <v>11287.9</v>
      </c>
      <c r="T302" s="51" t="n">
        <f aca="false">S302-R302</f>
        <v>0</v>
      </c>
      <c r="U302" s="34"/>
      <c r="V302" s="63" t="n">
        <f aca="false">S302+U302</f>
        <v>11287.9</v>
      </c>
      <c r="W302" s="42"/>
      <c r="X302" s="65" t="n">
        <f aca="false">V302+W302</f>
        <v>11287.9</v>
      </c>
      <c r="Z302" s="66" t="n">
        <v>11287.9</v>
      </c>
      <c r="AA302" s="34"/>
      <c r="AB302" s="46" t="n">
        <f aca="false">Z302+AA302</f>
        <v>11287.9</v>
      </c>
      <c r="AC302" s="76"/>
      <c r="AD302" s="67" t="n">
        <f aca="false">AB302+AC302</f>
        <v>11287.9</v>
      </c>
      <c r="AF302" s="19" t="n">
        <v>10968.4</v>
      </c>
    </row>
    <row r="303" customFormat="false" ht="49.5" hidden="false" customHeight="false" outlineLevel="0" collapsed="false">
      <c r="A303" s="77" t="s">
        <v>306</v>
      </c>
      <c r="B303" s="74" t="n">
        <v>905</v>
      </c>
      <c r="C303" s="75" t="s">
        <v>30</v>
      </c>
      <c r="D303" s="75" t="s">
        <v>64</v>
      </c>
      <c r="E303" s="75" t="s">
        <v>307</v>
      </c>
      <c r="F303" s="75"/>
      <c r="G303" s="46" t="n">
        <v>11287.9</v>
      </c>
      <c r="I303" s="46" t="n">
        <f aca="false">G303+H303</f>
        <v>11287.9</v>
      </c>
      <c r="J303" s="34"/>
      <c r="K303" s="47" t="n">
        <f aca="false">I303+J303</f>
        <v>11287.9</v>
      </c>
      <c r="L303" s="34"/>
      <c r="M303" s="47" t="n">
        <f aca="false">K303+L303</f>
        <v>11287.9</v>
      </c>
      <c r="N303" s="34"/>
      <c r="O303" s="61" t="n">
        <v>11287.9</v>
      </c>
      <c r="P303" s="49"/>
      <c r="Q303" s="49"/>
      <c r="R303" s="46" t="n">
        <f aca="false">SUM(O303:P303)</f>
        <v>11287.9</v>
      </c>
      <c r="S303" s="34" t="n">
        <v>11287.9</v>
      </c>
      <c r="T303" s="51" t="n">
        <f aca="false">S303-R303</f>
        <v>0</v>
      </c>
      <c r="U303" s="34"/>
      <c r="V303" s="63" t="n">
        <f aca="false">S303+U303</f>
        <v>11287.9</v>
      </c>
      <c r="W303" s="42"/>
      <c r="X303" s="65" t="n">
        <f aca="false">V303+W303</f>
        <v>11287.9</v>
      </c>
      <c r="Z303" s="66" t="n">
        <v>11287.9</v>
      </c>
      <c r="AA303" s="34"/>
      <c r="AB303" s="46" t="n">
        <f aca="false">Z303+AA303</f>
        <v>11287.9</v>
      </c>
      <c r="AC303" s="76"/>
      <c r="AD303" s="67" t="n">
        <f aca="false">AB303+AC303</f>
        <v>11287.9</v>
      </c>
      <c r="AF303" s="19" t="n">
        <v>10968.4</v>
      </c>
    </row>
    <row r="304" customFormat="false" ht="33" hidden="false" customHeight="false" outlineLevel="0" collapsed="false">
      <c r="A304" s="100" t="s">
        <v>305</v>
      </c>
      <c r="B304" s="74" t="s">
        <v>308</v>
      </c>
      <c r="C304" s="75" t="s">
        <v>30</v>
      </c>
      <c r="D304" s="75" t="s">
        <v>64</v>
      </c>
      <c r="E304" s="75" t="s">
        <v>309</v>
      </c>
      <c r="F304" s="75"/>
      <c r="G304" s="46" t="n">
        <v>11287.9</v>
      </c>
      <c r="I304" s="46" t="n">
        <f aca="false">G304+H304</f>
        <v>11287.9</v>
      </c>
      <c r="J304" s="34"/>
      <c r="K304" s="47" t="n">
        <f aca="false">I304+J304</f>
        <v>11287.9</v>
      </c>
      <c r="L304" s="34"/>
      <c r="M304" s="47" t="n">
        <f aca="false">K304+L304</f>
        <v>11287.9</v>
      </c>
      <c r="N304" s="34"/>
      <c r="O304" s="61" t="n">
        <v>11287.9</v>
      </c>
      <c r="P304" s="49"/>
      <c r="Q304" s="49"/>
      <c r="R304" s="46" t="n">
        <f aca="false">SUM(O304:P304)</f>
        <v>11287.9</v>
      </c>
      <c r="S304" s="34" t="n">
        <v>11287.9</v>
      </c>
      <c r="T304" s="51" t="n">
        <f aca="false">S304-R304</f>
        <v>0</v>
      </c>
      <c r="U304" s="34"/>
      <c r="V304" s="63" t="n">
        <f aca="false">S304+U304</f>
        <v>11287.9</v>
      </c>
      <c r="W304" s="42"/>
      <c r="X304" s="65" t="n">
        <f aca="false">V304+W304</f>
        <v>11287.9</v>
      </c>
      <c r="Z304" s="66" t="n">
        <v>11287.9</v>
      </c>
      <c r="AA304" s="34"/>
      <c r="AB304" s="46" t="n">
        <f aca="false">Z304+AA304</f>
        <v>11287.9</v>
      </c>
      <c r="AC304" s="76"/>
      <c r="AD304" s="67" t="n">
        <f aca="false">AB304+AC304</f>
        <v>11287.9</v>
      </c>
      <c r="AF304" s="19" t="n">
        <v>10968.4</v>
      </c>
    </row>
    <row r="305" customFormat="false" ht="33" hidden="false" customHeight="false" outlineLevel="0" collapsed="false">
      <c r="A305" s="77" t="s">
        <v>35</v>
      </c>
      <c r="B305" s="74" t="n">
        <v>905</v>
      </c>
      <c r="C305" s="75" t="s">
        <v>30</v>
      </c>
      <c r="D305" s="75" t="s">
        <v>64</v>
      </c>
      <c r="E305" s="75" t="s">
        <v>310</v>
      </c>
      <c r="F305" s="75"/>
      <c r="G305" s="46" t="n">
        <v>11287.9</v>
      </c>
      <c r="I305" s="46" t="n">
        <f aca="false">G305+H305</f>
        <v>11287.9</v>
      </c>
      <c r="J305" s="34"/>
      <c r="K305" s="47" t="n">
        <f aca="false">I305+J305</f>
        <v>11287.9</v>
      </c>
      <c r="L305" s="34"/>
      <c r="M305" s="47" t="n">
        <f aca="false">K305+L305</f>
        <v>11287.9</v>
      </c>
      <c r="N305" s="34"/>
      <c r="O305" s="61" t="n">
        <v>11287.9</v>
      </c>
      <c r="P305" s="49"/>
      <c r="Q305" s="49"/>
      <c r="R305" s="46" t="n">
        <f aca="false">SUM(O305:P305)</f>
        <v>11287.9</v>
      </c>
      <c r="S305" s="34" t="n">
        <v>11287.9</v>
      </c>
      <c r="T305" s="51" t="n">
        <f aca="false">S305-R305</f>
        <v>0</v>
      </c>
      <c r="U305" s="34"/>
      <c r="V305" s="63" t="n">
        <f aca="false">S305+U305</f>
        <v>11287.9</v>
      </c>
      <c r="W305" s="42"/>
      <c r="X305" s="65" t="n">
        <f aca="false">V305+W305</f>
        <v>11287.9</v>
      </c>
      <c r="Z305" s="66" t="n">
        <v>11287.9</v>
      </c>
      <c r="AA305" s="34"/>
      <c r="AB305" s="46" t="n">
        <f aca="false">Z305+AA305</f>
        <v>11287.9</v>
      </c>
      <c r="AC305" s="76"/>
      <c r="AD305" s="67" t="n">
        <f aca="false">AB305+AC305</f>
        <v>11287.9</v>
      </c>
      <c r="AF305" s="19" t="n">
        <v>10968.4</v>
      </c>
    </row>
    <row r="306" customFormat="false" ht="79.5" hidden="false" customHeight="true" outlineLevel="0" collapsed="false">
      <c r="A306" s="77" t="s">
        <v>37</v>
      </c>
      <c r="B306" s="74" t="n">
        <v>905</v>
      </c>
      <c r="C306" s="75" t="s">
        <v>30</v>
      </c>
      <c r="D306" s="75" t="s">
        <v>64</v>
      </c>
      <c r="E306" s="75" t="s">
        <v>310</v>
      </c>
      <c r="F306" s="75" t="n">
        <v>100</v>
      </c>
      <c r="G306" s="46" t="n">
        <v>9305.3</v>
      </c>
      <c r="I306" s="46" t="n">
        <f aca="false">G306+H306</f>
        <v>9305.3</v>
      </c>
      <c r="J306" s="34"/>
      <c r="K306" s="47" t="n">
        <f aca="false">I306+J306</f>
        <v>9305.3</v>
      </c>
      <c r="L306" s="34"/>
      <c r="M306" s="47" t="n">
        <f aca="false">K306+L306</f>
        <v>9305.3</v>
      </c>
      <c r="N306" s="34"/>
      <c r="O306" s="61" t="n">
        <v>9305.3</v>
      </c>
      <c r="P306" s="49"/>
      <c r="Q306" s="49"/>
      <c r="R306" s="46" t="n">
        <f aca="false">SUM(O306:P306)</f>
        <v>9305.3</v>
      </c>
      <c r="S306" s="34" t="n">
        <v>9305.3</v>
      </c>
      <c r="T306" s="51" t="n">
        <f aca="false">S306-R306</f>
        <v>0</v>
      </c>
      <c r="U306" s="34"/>
      <c r="V306" s="63" t="n">
        <f aca="false">S306+U306</f>
        <v>9305.3</v>
      </c>
      <c r="W306" s="42"/>
      <c r="X306" s="65" t="n">
        <f aca="false">V306+W306</f>
        <v>9305.3</v>
      </c>
      <c r="Z306" s="66" t="n">
        <v>9305.3</v>
      </c>
      <c r="AA306" s="34"/>
      <c r="AB306" s="46" t="n">
        <f aca="false">Z306+AA306</f>
        <v>9305.3</v>
      </c>
      <c r="AC306" s="76"/>
      <c r="AD306" s="67" t="n">
        <f aca="false">AB306+AC306</f>
        <v>9305.3</v>
      </c>
      <c r="AF306" s="19" t="n">
        <v>9361.4</v>
      </c>
    </row>
    <row r="307" customFormat="false" ht="33" hidden="false" customHeight="false" outlineLevel="0" collapsed="false">
      <c r="A307" s="77" t="s">
        <v>46</v>
      </c>
      <c r="B307" s="74" t="n">
        <v>905</v>
      </c>
      <c r="C307" s="75" t="s">
        <v>30</v>
      </c>
      <c r="D307" s="75" t="s">
        <v>64</v>
      </c>
      <c r="E307" s="75" t="s">
        <v>310</v>
      </c>
      <c r="F307" s="75" t="n">
        <v>200</v>
      </c>
      <c r="G307" s="46" t="n">
        <v>1960.6</v>
      </c>
      <c r="I307" s="46" t="n">
        <f aca="false">G307+H307</f>
        <v>1960.6</v>
      </c>
      <c r="J307" s="34"/>
      <c r="K307" s="47" t="n">
        <f aca="false">I307+J307</f>
        <v>1960.6</v>
      </c>
      <c r="L307" s="34"/>
      <c r="M307" s="47" t="n">
        <f aca="false">K307+L307</f>
        <v>1960.6</v>
      </c>
      <c r="N307" s="34"/>
      <c r="O307" s="61" t="n">
        <v>1960.6</v>
      </c>
      <c r="P307" s="49"/>
      <c r="Q307" s="49"/>
      <c r="R307" s="46" t="n">
        <f aca="false">SUM(O307:P307)</f>
        <v>1960.6</v>
      </c>
      <c r="S307" s="34" t="n">
        <v>1960.6</v>
      </c>
      <c r="T307" s="51" t="n">
        <f aca="false">S307-R307</f>
        <v>0</v>
      </c>
      <c r="U307" s="34"/>
      <c r="V307" s="63" t="n">
        <f aca="false">S307+U307</f>
        <v>1960.6</v>
      </c>
      <c r="W307" s="42"/>
      <c r="X307" s="65" t="n">
        <f aca="false">V307+W307</f>
        <v>1960.6</v>
      </c>
      <c r="Z307" s="66" t="n">
        <v>1960.6</v>
      </c>
      <c r="AA307" s="34"/>
      <c r="AB307" s="46" t="n">
        <f aca="false">Z307+AA307</f>
        <v>1960.6</v>
      </c>
      <c r="AC307" s="76"/>
      <c r="AD307" s="67" t="n">
        <f aca="false">AB307+AC307</f>
        <v>1960.6</v>
      </c>
      <c r="AF307" s="79" t="n">
        <v>1589</v>
      </c>
    </row>
    <row r="308" customFormat="false" ht="16.5" hidden="false" customHeight="false" outlineLevel="0" collapsed="false">
      <c r="A308" s="83" t="s">
        <v>55</v>
      </c>
      <c r="B308" s="74" t="n">
        <v>905</v>
      </c>
      <c r="C308" s="75" t="s">
        <v>30</v>
      </c>
      <c r="D308" s="75" t="s">
        <v>64</v>
      </c>
      <c r="E308" s="75" t="s">
        <v>310</v>
      </c>
      <c r="F308" s="75" t="n">
        <v>800</v>
      </c>
      <c r="G308" s="46" t="n">
        <v>22</v>
      </c>
      <c r="I308" s="46" t="n">
        <f aca="false">G308+H308</f>
        <v>22</v>
      </c>
      <c r="J308" s="34"/>
      <c r="K308" s="47" t="n">
        <f aca="false">I308+J308</f>
        <v>22</v>
      </c>
      <c r="L308" s="34"/>
      <c r="M308" s="47" t="n">
        <f aca="false">K308+L308</f>
        <v>22</v>
      </c>
      <c r="N308" s="34"/>
      <c r="O308" s="78" t="n">
        <v>22</v>
      </c>
      <c r="P308" s="49"/>
      <c r="Q308" s="49"/>
      <c r="R308" s="46" t="n">
        <f aca="false">SUM(O308:P308)</f>
        <v>22</v>
      </c>
      <c r="S308" s="47" t="n">
        <v>22</v>
      </c>
      <c r="T308" s="51" t="n">
        <f aca="false">S308-R308</f>
        <v>0</v>
      </c>
      <c r="U308" s="34"/>
      <c r="V308" s="63" t="n">
        <f aca="false">S308+U308</f>
        <v>22</v>
      </c>
      <c r="W308" s="42"/>
      <c r="X308" s="65" t="n">
        <f aca="false">V308+W308</f>
        <v>22</v>
      </c>
      <c r="Z308" s="66" t="n">
        <v>22</v>
      </c>
      <c r="AA308" s="34"/>
      <c r="AB308" s="46" t="n">
        <f aca="false">Z308+AA308</f>
        <v>22</v>
      </c>
      <c r="AC308" s="76"/>
      <c r="AD308" s="67" t="n">
        <f aca="false">AB308+AC308</f>
        <v>22</v>
      </c>
      <c r="AF308" s="79" t="n">
        <v>18</v>
      </c>
    </row>
    <row r="309" customFormat="false" ht="35.25" hidden="false" customHeight="true" outlineLevel="0" collapsed="false">
      <c r="A309" s="73" t="s">
        <v>311</v>
      </c>
      <c r="B309" s="74" t="n">
        <v>905</v>
      </c>
      <c r="C309" s="75" t="n">
        <v>14</v>
      </c>
      <c r="D309" s="75"/>
      <c r="E309" s="75"/>
      <c r="F309" s="75"/>
      <c r="G309" s="46" t="n">
        <v>7243</v>
      </c>
      <c r="I309" s="46" t="n">
        <f aca="false">G309+H309</f>
        <v>7243</v>
      </c>
      <c r="J309" s="37" t="n">
        <v>0</v>
      </c>
      <c r="K309" s="47" t="n">
        <f aca="false">I309+J309</f>
        <v>7243</v>
      </c>
      <c r="L309" s="34"/>
      <c r="M309" s="47" t="n">
        <f aca="false">K309+L309</f>
        <v>7243</v>
      </c>
      <c r="N309" s="34"/>
      <c r="O309" s="78" t="n">
        <v>7243</v>
      </c>
      <c r="P309" s="49"/>
      <c r="Q309" s="49"/>
      <c r="R309" s="46" t="n">
        <f aca="false">SUM(O309:P309)</f>
        <v>7243</v>
      </c>
      <c r="S309" s="47" t="n">
        <v>7243</v>
      </c>
      <c r="T309" s="55" t="n">
        <f aca="false">S309-R309</f>
        <v>0</v>
      </c>
      <c r="U309" s="34"/>
      <c r="V309" s="63" t="n">
        <f aca="false">S309+U309</f>
        <v>7243</v>
      </c>
      <c r="W309" s="42"/>
      <c r="X309" s="65" t="n">
        <f aca="false">V309+W309</f>
        <v>7243</v>
      </c>
      <c r="Z309" s="66" t="n">
        <v>7243</v>
      </c>
      <c r="AA309" s="34"/>
      <c r="AB309" s="46" t="n">
        <f aca="false">Z309+AA309</f>
        <v>7243</v>
      </c>
      <c r="AC309" s="76"/>
      <c r="AD309" s="67" t="n">
        <f aca="false">AB309+AC309</f>
        <v>7243</v>
      </c>
      <c r="AF309" s="79" t="n">
        <v>7243</v>
      </c>
    </row>
    <row r="310" customFormat="false" ht="33" hidden="false" customHeight="true" outlineLevel="0" collapsed="false">
      <c r="A310" s="73" t="s">
        <v>312</v>
      </c>
      <c r="B310" s="74" t="n">
        <v>905</v>
      </c>
      <c r="C310" s="75" t="n">
        <v>14</v>
      </c>
      <c r="D310" s="75" t="s">
        <v>30</v>
      </c>
      <c r="E310" s="75"/>
      <c r="F310" s="75"/>
      <c r="G310" s="46" t="n">
        <v>7243</v>
      </c>
      <c r="I310" s="46" t="n">
        <f aca="false">G310+H310</f>
        <v>7243</v>
      </c>
      <c r="J310" s="37" t="n">
        <v>0</v>
      </c>
      <c r="K310" s="47" t="n">
        <f aca="false">I310+J310</f>
        <v>7243</v>
      </c>
      <c r="L310" s="34"/>
      <c r="M310" s="47" t="n">
        <f aca="false">K310+L310</f>
        <v>7243</v>
      </c>
      <c r="N310" s="34"/>
      <c r="O310" s="78" t="n">
        <v>7243</v>
      </c>
      <c r="P310" s="49"/>
      <c r="Q310" s="49"/>
      <c r="R310" s="46" t="n">
        <f aca="false">SUM(O310:P310)</f>
        <v>7243</v>
      </c>
      <c r="S310" s="47" t="n">
        <v>7243</v>
      </c>
      <c r="T310" s="55" t="n">
        <f aca="false">S310-R310</f>
        <v>0</v>
      </c>
      <c r="U310" s="34"/>
      <c r="V310" s="63" t="n">
        <f aca="false">S310+U310</f>
        <v>7243</v>
      </c>
      <c r="W310" s="42"/>
      <c r="X310" s="65" t="n">
        <f aca="false">V310+W310</f>
        <v>7243</v>
      </c>
      <c r="Z310" s="66" t="n">
        <v>7243</v>
      </c>
      <c r="AA310" s="34"/>
      <c r="AB310" s="46" t="n">
        <f aca="false">Z310+AA310</f>
        <v>7243</v>
      </c>
      <c r="AC310" s="76"/>
      <c r="AD310" s="67" t="n">
        <f aca="false">AB310+AC310</f>
        <v>7243</v>
      </c>
      <c r="AF310" s="79" t="n">
        <v>7243</v>
      </c>
    </row>
    <row r="311" customFormat="false" ht="49.5" hidden="false" customHeight="false" outlineLevel="0" collapsed="false">
      <c r="A311" s="77" t="s">
        <v>306</v>
      </c>
      <c r="B311" s="74" t="n">
        <v>905</v>
      </c>
      <c r="C311" s="75" t="n">
        <v>14</v>
      </c>
      <c r="D311" s="75" t="s">
        <v>30</v>
      </c>
      <c r="E311" s="75" t="s">
        <v>307</v>
      </c>
      <c r="F311" s="75"/>
      <c r="G311" s="46" t="n">
        <v>7243</v>
      </c>
      <c r="I311" s="46" t="n">
        <f aca="false">G311+H311</f>
        <v>7243</v>
      </c>
      <c r="J311" s="37" t="n">
        <v>0</v>
      </c>
      <c r="K311" s="47" t="n">
        <f aca="false">I311+J311</f>
        <v>7243</v>
      </c>
      <c r="L311" s="34"/>
      <c r="M311" s="47" t="n">
        <f aca="false">K311+L311</f>
        <v>7243</v>
      </c>
      <c r="N311" s="34"/>
      <c r="O311" s="78" t="n">
        <v>7243</v>
      </c>
      <c r="P311" s="49"/>
      <c r="Q311" s="49"/>
      <c r="R311" s="46" t="n">
        <f aca="false">SUM(O311:P311)</f>
        <v>7243</v>
      </c>
      <c r="S311" s="47" t="n">
        <v>7243</v>
      </c>
      <c r="T311" s="55" t="n">
        <f aca="false">S311-R311</f>
        <v>0</v>
      </c>
      <c r="U311" s="34"/>
      <c r="V311" s="63" t="n">
        <f aca="false">S311+U311</f>
        <v>7243</v>
      </c>
      <c r="W311" s="42"/>
      <c r="X311" s="65" t="n">
        <f aca="false">V311+W311</f>
        <v>7243</v>
      </c>
      <c r="Z311" s="66" t="n">
        <v>7243</v>
      </c>
      <c r="AA311" s="34"/>
      <c r="AB311" s="46" t="n">
        <f aca="false">Z311+AA311</f>
        <v>7243</v>
      </c>
      <c r="AC311" s="76"/>
      <c r="AD311" s="67" t="n">
        <f aca="false">AB311+AC311</f>
        <v>7243</v>
      </c>
      <c r="AF311" s="79" t="n">
        <v>7243</v>
      </c>
    </row>
    <row r="312" customFormat="false" ht="33" hidden="false" customHeight="false" outlineLevel="0" collapsed="false">
      <c r="A312" s="96" t="s">
        <v>313</v>
      </c>
      <c r="B312" s="74" t="s">
        <v>308</v>
      </c>
      <c r="C312" s="75" t="n">
        <v>14</v>
      </c>
      <c r="D312" s="75" t="s">
        <v>30</v>
      </c>
      <c r="E312" s="75" t="s">
        <v>314</v>
      </c>
      <c r="F312" s="75"/>
      <c r="G312" s="46" t="n">
        <v>6735.8</v>
      </c>
      <c r="I312" s="46" t="n">
        <f aca="false">G312+H312</f>
        <v>6735.8</v>
      </c>
      <c r="J312" s="46" t="e">
        <f aca="false">#REF!+J313+J316</f>
        <v>#REF!</v>
      </c>
      <c r="K312" s="47" t="e">
        <f aca="false">I312+J312</f>
        <v>#REF!</v>
      </c>
      <c r="L312" s="34"/>
      <c r="M312" s="47" t="e">
        <f aca="false">K312+L312</f>
        <v>#REF!</v>
      </c>
      <c r="N312" s="34"/>
      <c r="O312" s="61" t="n">
        <v>6735.8</v>
      </c>
      <c r="P312" s="49"/>
      <c r="Q312" s="49"/>
      <c r="R312" s="46" t="n">
        <f aca="false">SUM(O312:P312)</f>
        <v>6735.8</v>
      </c>
      <c r="S312" s="47" t="n">
        <v>7243</v>
      </c>
      <c r="T312" s="55" t="n">
        <f aca="false">S312-R312</f>
        <v>507.2</v>
      </c>
      <c r="U312" s="34"/>
      <c r="V312" s="63" t="n">
        <f aca="false">S312+U312</f>
        <v>7243</v>
      </c>
      <c r="W312" s="42"/>
      <c r="X312" s="65" t="n">
        <f aca="false">V312+W312</f>
        <v>7243</v>
      </c>
      <c r="Z312" s="66" t="n">
        <v>7243</v>
      </c>
      <c r="AA312" s="34"/>
      <c r="AB312" s="46" t="n">
        <f aca="false">Z312+AA312</f>
        <v>7243</v>
      </c>
      <c r="AC312" s="76"/>
      <c r="AD312" s="67" t="n">
        <f aca="false">AB312+AC312</f>
        <v>7243</v>
      </c>
      <c r="AF312" s="79" t="n">
        <v>7243</v>
      </c>
    </row>
    <row r="313" customFormat="false" ht="49.5" hidden="false" customHeight="false" outlineLevel="0" collapsed="false">
      <c r="A313" s="107" t="s">
        <v>315</v>
      </c>
      <c r="B313" s="74" t="n">
        <v>905</v>
      </c>
      <c r="C313" s="75" t="n">
        <v>14</v>
      </c>
      <c r="D313" s="75" t="s">
        <v>30</v>
      </c>
      <c r="E313" s="75" t="s">
        <v>316</v>
      </c>
      <c r="F313" s="75"/>
      <c r="G313" s="46" t="n">
        <v>507.2</v>
      </c>
      <c r="I313" s="46" t="n">
        <f aca="false">G313+H313</f>
        <v>507.2</v>
      </c>
      <c r="J313" s="37" t="n">
        <v>6735.6</v>
      </c>
      <c r="K313" s="47" t="n">
        <f aca="false">I313+J313</f>
        <v>7242.8</v>
      </c>
      <c r="L313" s="34"/>
      <c r="M313" s="47" t="n">
        <f aca="false">K313+L313</f>
        <v>7242.8</v>
      </c>
      <c r="N313" s="34"/>
      <c r="O313" s="61" t="n">
        <v>7242.8</v>
      </c>
      <c r="P313" s="49"/>
      <c r="Q313" s="49"/>
      <c r="R313" s="46" t="n">
        <f aca="false">SUM(O313:P313)</f>
        <v>7242.8</v>
      </c>
      <c r="S313" s="37" t="n">
        <v>7242.8</v>
      </c>
      <c r="T313" s="55" t="n">
        <f aca="false">S313-R313</f>
        <v>0</v>
      </c>
      <c r="U313" s="34"/>
      <c r="V313" s="63" t="n">
        <f aca="false">S313+U313</f>
        <v>7242.8</v>
      </c>
      <c r="W313" s="42"/>
      <c r="X313" s="65" t="n">
        <f aca="false">V313+W313</f>
        <v>7242.8</v>
      </c>
      <c r="Z313" s="66" t="n">
        <v>7242.8</v>
      </c>
      <c r="AA313" s="34"/>
      <c r="AB313" s="46" t="n">
        <f aca="false">Z313+AA313</f>
        <v>7242.8</v>
      </c>
      <c r="AC313" s="76"/>
      <c r="AD313" s="67" t="n">
        <f aca="false">AB313+AC313</f>
        <v>7242.8</v>
      </c>
      <c r="AF313" s="19" t="n">
        <v>7242.8</v>
      </c>
    </row>
    <row r="314" customFormat="false" ht="49.5" hidden="false" customHeight="true" outlineLevel="0" collapsed="false">
      <c r="A314" s="107" t="s">
        <v>317</v>
      </c>
      <c r="B314" s="74" t="n">
        <v>905</v>
      </c>
      <c r="C314" s="75" t="n">
        <v>14</v>
      </c>
      <c r="D314" s="75" t="s">
        <v>30</v>
      </c>
      <c r="E314" s="75" t="s">
        <v>316</v>
      </c>
      <c r="F314" s="75"/>
      <c r="G314" s="46" t="n">
        <v>507.2</v>
      </c>
      <c r="I314" s="46" t="n">
        <f aca="false">G314+H314</f>
        <v>507.2</v>
      </c>
      <c r="J314" s="37" t="n">
        <v>6735.6</v>
      </c>
      <c r="K314" s="47" t="n">
        <f aca="false">I314+J314</f>
        <v>7242.8</v>
      </c>
      <c r="L314" s="34"/>
      <c r="M314" s="47" t="n">
        <f aca="false">K314+L314</f>
        <v>7242.8</v>
      </c>
      <c r="N314" s="34"/>
      <c r="O314" s="61" t="n">
        <v>7242.8</v>
      </c>
      <c r="P314" s="49"/>
      <c r="Q314" s="49"/>
      <c r="R314" s="46" t="n">
        <f aca="false">SUM(O314:P314)</f>
        <v>7242.8</v>
      </c>
      <c r="S314" s="37" t="n">
        <v>7242.8</v>
      </c>
      <c r="T314" s="55" t="n">
        <f aca="false">S314-R314</f>
        <v>0</v>
      </c>
      <c r="U314" s="34"/>
      <c r="V314" s="63" t="n">
        <f aca="false">S314+U314</f>
        <v>7242.8</v>
      </c>
      <c r="W314" s="42"/>
      <c r="X314" s="65" t="n">
        <f aca="false">V314+W314</f>
        <v>7242.8</v>
      </c>
      <c r="Z314" s="66" t="n">
        <v>7242.8</v>
      </c>
      <c r="AA314" s="34"/>
      <c r="AB314" s="46" t="n">
        <f aca="false">Z314+AA314</f>
        <v>7242.8</v>
      </c>
      <c r="AC314" s="76"/>
      <c r="AD314" s="67" t="n">
        <f aca="false">AB314+AC314</f>
        <v>7242.8</v>
      </c>
      <c r="AF314" s="19" t="n">
        <v>7242.8</v>
      </c>
    </row>
    <row r="315" customFormat="false" ht="16.5" hidden="false" customHeight="false" outlineLevel="0" collapsed="false">
      <c r="A315" s="73" t="s">
        <v>318</v>
      </c>
      <c r="B315" s="74" t="n">
        <v>905</v>
      </c>
      <c r="C315" s="75" t="n">
        <v>14</v>
      </c>
      <c r="D315" s="75" t="s">
        <v>30</v>
      </c>
      <c r="E315" s="75" t="s">
        <v>316</v>
      </c>
      <c r="F315" s="75" t="s">
        <v>319</v>
      </c>
      <c r="G315" s="46" t="n">
        <v>507.2</v>
      </c>
      <c r="I315" s="46" t="n">
        <f aca="false">G315+H315</f>
        <v>507.2</v>
      </c>
      <c r="J315" s="37" t="n">
        <v>6735.6</v>
      </c>
      <c r="K315" s="47" t="n">
        <f aca="false">I315+J315</f>
        <v>7242.8</v>
      </c>
      <c r="L315" s="34"/>
      <c r="M315" s="47" t="n">
        <f aca="false">K315+L315</f>
        <v>7242.8</v>
      </c>
      <c r="N315" s="34"/>
      <c r="O315" s="61" t="n">
        <v>7242.8</v>
      </c>
      <c r="P315" s="49"/>
      <c r="Q315" s="49"/>
      <c r="R315" s="46" t="n">
        <f aca="false">SUM(O315:P315)</f>
        <v>7242.8</v>
      </c>
      <c r="S315" s="37" t="n">
        <v>7242.8</v>
      </c>
      <c r="T315" s="55" t="n">
        <f aca="false">S315-R315</f>
        <v>0</v>
      </c>
      <c r="U315" s="34"/>
      <c r="V315" s="63" t="n">
        <f aca="false">S315+U315</f>
        <v>7242.8</v>
      </c>
      <c r="W315" s="42"/>
      <c r="X315" s="65" t="n">
        <f aca="false">V315+W315</f>
        <v>7242.8</v>
      </c>
      <c r="Z315" s="66" t="n">
        <v>7242.8</v>
      </c>
      <c r="AA315" s="34"/>
      <c r="AB315" s="46" t="n">
        <f aca="false">Z315+AA315</f>
        <v>7242.8</v>
      </c>
      <c r="AC315" s="76"/>
      <c r="AD315" s="67" t="n">
        <f aca="false">AB315+AC315</f>
        <v>7242.8</v>
      </c>
      <c r="AF315" s="19" t="n">
        <v>7242.8</v>
      </c>
    </row>
    <row r="316" customFormat="false" ht="51" hidden="false" customHeight="true" outlineLevel="0" collapsed="false">
      <c r="A316" s="107" t="s">
        <v>317</v>
      </c>
      <c r="B316" s="74" t="s">
        <v>308</v>
      </c>
      <c r="C316" s="75" t="s">
        <v>320</v>
      </c>
      <c r="D316" s="75" t="s">
        <v>30</v>
      </c>
      <c r="E316" s="75" t="s">
        <v>321</v>
      </c>
      <c r="F316" s="75"/>
      <c r="G316" s="46"/>
      <c r="I316" s="46"/>
      <c r="J316" s="37" t="n">
        <v>0.2</v>
      </c>
      <c r="K316" s="47" t="n">
        <f aca="false">I316+J316</f>
        <v>0.2</v>
      </c>
      <c r="L316" s="34"/>
      <c r="M316" s="47" t="n">
        <f aca="false">K316+L316</f>
        <v>0.2</v>
      </c>
      <c r="N316" s="34"/>
      <c r="O316" s="61" t="n">
        <v>0.2</v>
      </c>
      <c r="P316" s="49"/>
      <c r="Q316" s="49"/>
      <c r="R316" s="46" t="n">
        <f aca="false">SUM(O316:P316)</f>
        <v>0.2</v>
      </c>
      <c r="S316" s="37" t="n">
        <v>0.2</v>
      </c>
      <c r="T316" s="51" t="n">
        <f aca="false">S316-R316</f>
        <v>0</v>
      </c>
      <c r="U316" s="34"/>
      <c r="V316" s="63" t="n">
        <f aca="false">S316+U316</f>
        <v>0.2</v>
      </c>
      <c r="W316" s="42"/>
      <c r="X316" s="65" t="n">
        <f aca="false">V316+W316</f>
        <v>0.2</v>
      </c>
      <c r="Z316" s="66" t="n">
        <v>0.2</v>
      </c>
      <c r="AA316" s="34"/>
      <c r="AB316" s="46" t="n">
        <f aca="false">Z316+AA316</f>
        <v>0.2</v>
      </c>
      <c r="AC316" s="76"/>
      <c r="AD316" s="67" t="n">
        <f aca="false">AB316+AC316</f>
        <v>0.2</v>
      </c>
      <c r="AF316" s="19" t="n">
        <v>0.2</v>
      </c>
    </row>
    <row r="317" customFormat="false" ht="16.5" hidden="false" customHeight="false" outlineLevel="0" collapsed="false">
      <c r="A317" s="73" t="s">
        <v>318</v>
      </c>
      <c r="B317" s="74" t="s">
        <v>308</v>
      </c>
      <c r="C317" s="75" t="s">
        <v>320</v>
      </c>
      <c r="D317" s="75" t="s">
        <v>30</v>
      </c>
      <c r="E317" s="75" t="s">
        <v>321</v>
      </c>
      <c r="F317" s="75" t="s">
        <v>319</v>
      </c>
      <c r="G317" s="46"/>
      <c r="I317" s="46"/>
      <c r="J317" s="37" t="n">
        <v>0.2</v>
      </c>
      <c r="K317" s="47" t="n">
        <f aca="false">I317+J317</f>
        <v>0.2</v>
      </c>
      <c r="L317" s="34"/>
      <c r="M317" s="47" t="n">
        <f aca="false">K317+L317</f>
        <v>0.2</v>
      </c>
      <c r="N317" s="34"/>
      <c r="O317" s="61" t="n">
        <v>0.2</v>
      </c>
      <c r="P317" s="49"/>
      <c r="Q317" s="49"/>
      <c r="R317" s="46" t="n">
        <f aca="false">SUM(O317:P317)</f>
        <v>0.2</v>
      </c>
      <c r="S317" s="37" t="n">
        <v>0.2</v>
      </c>
      <c r="T317" s="51" t="n">
        <f aca="false">S317-R317</f>
        <v>0</v>
      </c>
      <c r="U317" s="34"/>
      <c r="V317" s="63" t="n">
        <f aca="false">S317+U317</f>
        <v>0.2</v>
      </c>
      <c r="W317" s="42"/>
      <c r="X317" s="65" t="n">
        <f aca="false">V317+W317</f>
        <v>0.2</v>
      </c>
      <c r="Z317" s="66" t="n">
        <v>0.2</v>
      </c>
      <c r="AA317" s="34"/>
      <c r="AB317" s="46" t="n">
        <f aca="false">Z317+AA317</f>
        <v>0.2</v>
      </c>
      <c r="AC317" s="76"/>
      <c r="AD317" s="67" t="n">
        <f aca="false">AB317+AC317</f>
        <v>0.2</v>
      </c>
      <c r="AF317" s="19" t="n">
        <v>0.2</v>
      </c>
    </row>
    <row r="318" customFormat="false" ht="33" hidden="false" customHeight="false" outlineLevel="0" collapsed="false">
      <c r="A318" s="105" t="s">
        <v>322</v>
      </c>
      <c r="B318" s="60" t="n">
        <v>910</v>
      </c>
      <c r="C318" s="106"/>
      <c r="D318" s="106"/>
      <c r="E318" s="106"/>
      <c r="F318" s="106"/>
      <c r="G318" s="54" t="n">
        <v>2384.2</v>
      </c>
      <c r="I318" s="46" t="n">
        <f aca="false">G318+H318</f>
        <v>2384.2</v>
      </c>
      <c r="J318" s="37"/>
      <c r="K318" s="47" t="n">
        <f aca="false">I318+J318</f>
        <v>2384.2</v>
      </c>
      <c r="L318" s="34" t="n">
        <v>195.2</v>
      </c>
      <c r="M318" s="47" t="n">
        <f aca="false">K318+L318</f>
        <v>2579.4</v>
      </c>
      <c r="N318" s="34"/>
      <c r="O318" s="61" t="n">
        <v>2579.4</v>
      </c>
      <c r="P318" s="49"/>
      <c r="Q318" s="49"/>
      <c r="R318" s="55" t="n">
        <f aca="false">SUM(O318:P318)</f>
        <v>2579.4</v>
      </c>
      <c r="S318" s="55" t="n">
        <v>2579.4</v>
      </c>
      <c r="T318" s="51" t="n">
        <f aca="false">S318-R318</f>
        <v>0</v>
      </c>
      <c r="U318" s="34"/>
      <c r="V318" s="63" t="n">
        <f aca="false">S318+U318</f>
        <v>2579.4</v>
      </c>
      <c r="W318" s="64" t="n">
        <v>3.1</v>
      </c>
      <c r="X318" s="65" t="n">
        <f aca="false">V318+W318</f>
        <v>2582.5</v>
      </c>
      <c r="Z318" s="66" t="n">
        <v>2582.5</v>
      </c>
      <c r="AA318" s="34"/>
      <c r="AB318" s="46" t="n">
        <f aca="false">Z318+AA318</f>
        <v>2582.5</v>
      </c>
      <c r="AC318" s="76"/>
      <c r="AD318" s="67" t="n">
        <f aca="false">AB318+AC318</f>
        <v>2582.5</v>
      </c>
      <c r="AF318" s="19" t="n">
        <v>2405.5</v>
      </c>
    </row>
    <row r="319" customFormat="false" ht="16.5" hidden="false" customHeight="false" outlineLevel="0" collapsed="false">
      <c r="A319" s="73" t="s">
        <v>29</v>
      </c>
      <c r="B319" s="74" t="n">
        <v>910</v>
      </c>
      <c r="C319" s="75" t="s">
        <v>30</v>
      </c>
      <c r="D319" s="75"/>
      <c r="E319" s="75"/>
      <c r="F319" s="75"/>
      <c r="G319" s="46" t="n">
        <v>2384.2</v>
      </c>
      <c r="I319" s="46" t="n">
        <f aca="false">G319+H319</f>
        <v>2384.2</v>
      </c>
      <c r="J319" s="37"/>
      <c r="K319" s="47" t="n">
        <f aca="false">I319+J319</f>
        <v>2384.2</v>
      </c>
      <c r="L319" s="34" t="n">
        <v>195.2</v>
      </c>
      <c r="M319" s="47" t="n">
        <f aca="false">K319+L319</f>
        <v>2579.4</v>
      </c>
      <c r="N319" s="34"/>
      <c r="O319" s="61" t="n">
        <v>2579.4</v>
      </c>
      <c r="P319" s="49"/>
      <c r="Q319" s="49"/>
      <c r="R319" s="46" t="n">
        <f aca="false">SUM(O319:P319)</f>
        <v>2579.4</v>
      </c>
      <c r="S319" s="37" t="n">
        <v>2579.4</v>
      </c>
      <c r="T319" s="51" t="n">
        <f aca="false">S319-R319</f>
        <v>0</v>
      </c>
      <c r="U319" s="34"/>
      <c r="V319" s="63" t="n">
        <f aca="false">S319+U319</f>
        <v>2579.4</v>
      </c>
      <c r="W319" s="64" t="n">
        <v>3.1</v>
      </c>
      <c r="X319" s="65" t="n">
        <f aca="false">V319+W319</f>
        <v>2582.5</v>
      </c>
      <c r="Z319" s="66" t="n">
        <v>2582.5</v>
      </c>
      <c r="AA319" s="34"/>
      <c r="AB319" s="46" t="n">
        <f aca="false">Z319+AA319</f>
        <v>2582.5</v>
      </c>
      <c r="AC319" s="76"/>
      <c r="AD319" s="67" t="n">
        <f aca="false">AB319+AC319</f>
        <v>2582.5</v>
      </c>
      <c r="AF319" s="19" t="n">
        <v>2405.5</v>
      </c>
    </row>
    <row r="320" customFormat="false" ht="54" hidden="false" customHeight="true" outlineLevel="0" collapsed="false">
      <c r="A320" s="73" t="s">
        <v>63</v>
      </c>
      <c r="B320" s="74" t="n">
        <v>910</v>
      </c>
      <c r="C320" s="75" t="s">
        <v>30</v>
      </c>
      <c r="D320" s="75" t="s">
        <v>64</v>
      </c>
      <c r="E320" s="75"/>
      <c r="F320" s="75"/>
      <c r="G320" s="46" t="n">
        <v>2384.2</v>
      </c>
      <c r="I320" s="46" t="n">
        <f aca="false">G320+H320</f>
        <v>2384.2</v>
      </c>
      <c r="J320" s="37"/>
      <c r="K320" s="47" t="n">
        <f aca="false">I320+J320</f>
        <v>2384.2</v>
      </c>
      <c r="L320" s="34" t="n">
        <v>195.2</v>
      </c>
      <c r="M320" s="47" t="n">
        <f aca="false">K320+L320</f>
        <v>2579.4</v>
      </c>
      <c r="N320" s="34"/>
      <c r="O320" s="61" t="n">
        <v>2579.4</v>
      </c>
      <c r="P320" s="49"/>
      <c r="Q320" s="49"/>
      <c r="R320" s="46" t="n">
        <f aca="false">SUM(O320:P320)</f>
        <v>2579.4</v>
      </c>
      <c r="S320" s="37" t="n">
        <v>2579.4</v>
      </c>
      <c r="T320" s="51" t="n">
        <f aca="false">S320-R320</f>
        <v>0</v>
      </c>
      <c r="U320" s="34"/>
      <c r="V320" s="63" t="n">
        <f aca="false">S320+U320</f>
        <v>2579.4</v>
      </c>
      <c r="W320" s="64" t="n">
        <v>3.1</v>
      </c>
      <c r="X320" s="65" t="n">
        <f aca="false">V320+W320</f>
        <v>2582.5</v>
      </c>
      <c r="Z320" s="66" t="n">
        <v>2582.5</v>
      </c>
      <c r="AA320" s="34"/>
      <c r="AB320" s="46" t="n">
        <f aca="false">Z320+AA320</f>
        <v>2582.5</v>
      </c>
      <c r="AC320" s="76"/>
      <c r="AD320" s="67" t="n">
        <f aca="false">AB320+AC320</f>
        <v>2582.5</v>
      </c>
      <c r="AF320" s="19" t="n">
        <v>2405.5</v>
      </c>
    </row>
    <row r="321" customFormat="false" ht="33.75" hidden="false" customHeight="true" outlineLevel="0" collapsed="false">
      <c r="A321" s="77" t="s">
        <v>323</v>
      </c>
      <c r="B321" s="74" t="n">
        <v>910</v>
      </c>
      <c r="C321" s="75" t="s">
        <v>30</v>
      </c>
      <c r="D321" s="75" t="s">
        <v>64</v>
      </c>
      <c r="E321" s="75" t="s">
        <v>324</v>
      </c>
      <c r="F321" s="75"/>
      <c r="G321" s="46" t="n">
        <v>2384.2</v>
      </c>
      <c r="I321" s="46" t="n">
        <f aca="false">G321+H321</f>
        <v>2384.2</v>
      </c>
      <c r="J321" s="37"/>
      <c r="K321" s="47" t="n">
        <f aca="false">I321+J321</f>
        <v>2384.2</v>
      </c>
      <c r="L321" s="34" t="n">
        <v>195.2</v>
      </c>
      <c r="M321" s="47" t="n">
        <f aca="false">K321+L321</f>
        <v>2579.4</v>
      </c>
      <c r="N321" s="34"/>
      <c r="O321" s="61" t="n">
        <v>2579.4</v>
      </c>
      <c r="P321" s="49"/>
      <c r="Q321" s="49"/>
      <c r="R321" s="46" t="n">
        <f aca="false">SUM(O321:P321)</f>
        <v>2579.4</v>
      </c>
      <c r="S321" s="37" t="n">
        <v>2579.4</v>
      </c>
      <c r="T321" s="51" t="n">
        <f aca="false">S321-R321</f>
        <v>0</v>
      </c>
      <c r="U321" s="34"/>
      <c r="V321" s="63" t="n">
        <f aca="false">S321+U321</f>
        <v>2579.4</v>
      </c>
      <c r="W321" s="64" t="n">
        <v>3.1</v>
      </c>
      <c r="X321" s="65" t="n">
        <f aca="false">V321+W321</f>
        <v>2582.5</v>
      </c>
      <c r="Z321" s="66" t="n">
        <v>2582.5</v>
      </c>
      <c r="AA321" s="34"/>
      <c r="AB321" s="46" t="n">
        <f aca="false">Z321+AA321</f>
        <v>2582.5</v>
      </c>
      <c r="AC321" s="76"/>
      <c r="AD321" s="67" t="n">
        <f aca="false">AB321+AC321</f>
        <v>2582.5</v>
      </c>
      <c r="AF321" s="19" t="n">
        <v>2405.5</v>
      </c>
    </row>
    <row r="322" customFormat="false" ht="33" hidden="false" customHeight="false" outlineLevel="0" collapsed="false">
      <c r="A322" s="73" t="s">
        <v>322</v>
      </c>
      <c r="B322" s="74" t="s">
        <v>325</v>
      </c>
      <c r="C322" s="75" t="s">
        <v>30</v>
      </c>
      <c r="D322" s="75" t="s">
        <v>64</v>
      </c>
      <c r="E322" s="75" t="s">
        <v>326</v>
      </c>
      <c r="F322" s="75"/>
      <c r="G322" s="46" t="n">
        <v>2384.2</v>
      </c>
      <c r="I322" s="46" t="n">
        <f aca="false">G322+H322</f>
        <v>2384.2</v>
      </c>
      <c r="J322" s="37"/>
      <c r="K322" s="47" t="n">
        <f aca="false">I322+J322</f>
        <v>2384.2</v>
      </c>
      <c r="L322" s="34" t="n">
        <v>195.2</v>
      </c>
      <c r="M322" s="47" t="n">
        <f aca="false">K322+L322</f>
        <v>2579.4</v>
      </c>
      <c r="N322" s="34"/>
      <c r="O322" s="61" t="n">
        <v>2579.4</v>
      </c>
      <c r="P322" s="49"/>
      <c r="Q322" s="49"/>
      <c r="R322" s="46" t="n">
        <f aca="false">SUM(O322:P322)</f>
        <v>2579.4</v>
      </c>
      <c r="S322" s="37" t="n">
        <v>2579.4</v>
      </c>
      <c r="T322" s="51" t="n">
        <f aca="false">S322-R322</f>
        <v>0</v>
      </c>
      <c r="U322" s="34"/>
      <c r="V322" s="63" t="n">
        <f aca="false">S322+U322</f>
        <v>2579.4</v>
      </c>
      <c r="W322" s="64" t="n">
        <v>3.1</v>
      </c>
      <c r="X322" s="65" t="n">
        <f aca="false">V322+W322</f>
        <v>2582.5</v>
      </c>
      <c r="Z322" s="66" t="n">
        <v>2582.5</v>
      </c>
      <c r="AA322" s="34"/>
      <c r="AB322" s="46" t="n">
        <f aca="false">Z322+AA322</f>
        <v>2582.5</v>
      </c>
      <c r="AC322" s="76"/>
      <c r="AD322" s="67" t="n">
        <f aca="false">AB322+AC322</f>
        <v>2582.5</v>
      </c>
      <c r="AF322" s="19" t="n">
        <v>2405.5</v>
      </c>
    </row>
    <row r="323" customFormat="false" ht="33" hidden="false" customHeight="false" outlineLevel="0" collapsed="false">
      <c r="A323" s="77" t="s">
        <v>35</v>
      </c>
      <c r="B323" s="74" t="n">
        <v>910</v>
      </c>
      <c r="C323" s="75" t="s">
        <v>30</v>
      </c>
      <c r="D323" s="75" t="s">
        <v>64</v>
      </c>
      <c r="E323" s="75" t="s">
        <v>327</v>
      </c>
      <c r="F323" s="75"/>
      <c r="G323" s="46" t="n">
        <v>2384.2</v>
      </c>
      <c r="I323" s="46" t="n">
        <f aca="false">G323+H323</f>
        <v>2384.2</v>
      </c>
      <c r="J323" s="37"/>
      <c r="K323" s="47" t="n">
        <f aca="false">I323+J323</f>
        <v>2384.2</v>
      </c>
      <c r="L323" s="34" t="n">
        <v>195.2</v>
      </c>
      <c r="M323" s="47" t="n">
        <f aca="false">K323+L323</f>
        <v>2579.4</v>
      </c>
      <c r="N323" s="34"/>
      <c r="O323" s="61" t="n">
        <v>2579.4</v>
      </c>
      <c r="P323" s="49"/>
      <c r="Q323" s="49"/>
      <c r="R323" s="46" t="n">
        <f aca="false">SUM(O323:P323)</f>
        <v>2579.4</v>
      </c>
      <c r="S323" s="37" t="n">
        <v>2579.4</v>
      </c>
      <c r="T323" s="51" t="n">
        <f aca="false">S323-R323</f>
        <v>0</v>
      </c>
      <c r="U323" s="34"/>
      <c r="V323" s="63" t="n">
        <f aca="false">S323+U323</f>
        <v>2579.4</v>
      </c>
      <c r="W323" s="64" t="n">
        <v>3.1</v>
      </c>
      <c r="X323" s="65" t="n">
        <f aca="false">V323+W323</f>
        <v>2582.5</v>
      </c>
      <c r="Z323" s="66" t="n">
        <v>2582.5</v>
      </c>
      <c r="AA323" s="34"/>
      <c r="AB323" s="46" t="n">
        <f aca="false">Z323+AA323</f>
        <v>2582.5</v>
      </c>
      <c r="AC323" s="76"/>
      <c r="AD323" s="67" t="n">
        <f aca="false">AB323+AC323</f>
        <v>2582.5</v>
      </c>
      <c r="AF323" s="19" t="n">
        <v>2405.5</v>
      </c>
    </row>
    <row r="324" customFormat="false" ht="85.5" hidden="false" customHeight="true" outlineLevel="0" collapsed="false">
      <c r="A324" s="77" t="s">
        <v>37</v>
      </c>
      <c r="B324" s="74" t="n">
        <v>910</v>
      </c>
      <c r="C324" s="75" t="s">
        <v>30</v>
      </c>
      <c r="D324" s="75" t="s">
        <v>64</v>
      </c>
      <c r="E324" s="75" t="s">
        <v>327</v>
      </c>
      <c r="F324" s="75" t="n">
        <v>100</v>
      </c>
      <c r="G324" s="46" t="n">
        <v>2204</v>
      </c>
      <c r="I324" s="46" t="n">
        <f aca="false">G324+H324</f>
        <v>2204</v>
      </c>
      <c r="J324" s="37"/>
      <c r="K324" s="47" t="n">
        <f aca="false">I324+J324</f>
        <v>2204</v>
      </c>
      <c r="L324" s="34" t="n">
        <v>195.2</v>
      </c>
      <c r="M324" s="47" t="n">
        <f aca="false">K324+L324</f>
        <v>2399.2</v>
      </c>
      <c r="N324" s="34"/>
      <c r="O324" s="61" t="n">
        <v>2399.2</v>
      </c>
      <c r="P324" s="49"/>
      <c r="Q324" s="49"/>
      <c r="R324" s="46" t="n">
        <f aca="false">SUM(O324:P324)</f>
        <v>2399.2</v>
      </c>
      <c r="S324" s="34" t="n">
        <v>2370</v>
      </c>
      <c r="T324" s="51" t="n">
        <f aca="false">S324-R324</f>
        <v>-29.1999999999998</v>
      </c>
      <c r="U324" s="34"/>
      <c r="V324" s="63" t="n">
        <f aca="false">S324+U324</f>
        <v>2370</v>
      </c>
      <c r="W324" s="64" t="n">
        <v>3.1</v>
      </c>
      <c r="X324" s="65" t="n">
        <f aca="false">V324+W324</f>
        <v>2373.1</v>
      </c>
      <c r="Z324" s="66" t="n">
        <v>2367</v>
      </c>
      <c r="AA324" s="34"/>
      <c r="AB324" s="46" t="n">
        <f aca="false">Z324+AA324</f>
        <v>2367</v>
      </c>
      <c r="AC324" s="76"/>
      <c r="AD324" s="67" t="n">
        <f aca="false">AB324+AC324</f>
        <v>2367</v>
      </c>
      <c r="AF324" s="19" t="n">
        <v>2192.2</v>
      </c>
    </row>
    <row r="325" customFormat="false" ht="33" hidden="false" customHeight="false" outlineLevel="0" collapsed="false">
      <c r="A325" s="77" t="s">
        <v>46</v>
      </c>
      <c r="B325" s="74" t="n">
        <v>910</v>
      </c>
      <c r="C325" s="75" t="s">
        <v>30</v>
      </c>
      <c r="D325" s="75" t="s">
        <v>64</v>
      </c>
      <c r="E325" s="75" t="s">
        <v>327</v>
      </c>
      <c r="F325" s="75" t="n">
        <v>200</v>
      </c>
      <c r="G325" s="46" t="n">
        <v>179.1</v>
      </c>
      <c r="I325" s="46" t="n">
        <f aca="false">G325+H325</f>
        <v>179.1</v>
      </c>
      <c r="J325" s="37"/>
      <c r="K325" s="47" t="n">
        <f aca="false">I325+J325</f>
        <v>179.1</v>
      </c>
      <c r="L325" s="34" t="n">
        <v>195.2</v>
      </c>
      <c r="M325" s="47" t="n">
        <f aca="false">K325+L325</f>
        <v>374.3</v>
      </c>
      <c r="N325" s="34"/>
      <c r="O325" s="61" t="n">
        <v>374.3</v>
      </c>
      <c r="P325" s="49"/>
      <c r="Q325" s="49"/>
      <c r="R325" s="46" t="n">
        <f aca="false">SUM(O325:P325)</f>
        <v>374.3</v>
      </c>
      <c r="S325" s="34" t="n">
        <v>208.3</v>
      </c>
      <c r="T325" s="51" t="n">
        <f aca="false">S325-R325</f>
        <v>-166</v>
      </c>
      <c r="U325" s="34"/>
      <c r="V325" s="63" t="n">
        <f aca="false">S325+U325</f>
        <v>208.3</v>
      </c>
      <c r="W325" s="42"/>
      <c r="X325" s="65" t="n">
        <f aca="false">V325+W325</f>
        <v>208.3</v>
      </c>
      <c r="Z325" s="66" t="n">
        <v>214.4</v>
      </c>
      <c r="AA325" s="34"/>
      <c r="AB325" s="46" t="n">
        <f aca="false">Z325+AA325</f>
        <v>214.4</v>
      </c>
      <c r="AC325" s="76"/>
      <c r="AD325" s="67" t="n">
        <f aca="false">AB325+AC325</f>
        <v>214.4</v>
      </c>
      <c r="AF325" s="19" t="n">
        <v>212.2</v>
      </c>
    </row>
    <row r="326" customFormat="false" ht="16.5" hidden="false" customHeight="false" outlineLevel="0" collapsed="false">
      <c r="A326" s="77" t="s">
        <v>55</v>
      </c>
      <c r="B326" s="74" t="s">
        <v>325</v>
      </c>
      <c r="C326" s="75" t="s">
        <v>30</v>
      </c>
      <c r="D326" s="75" t="s">
        <v>64</v>
      </c>
      <c r="E326" s="75" t="s">
        <v>327</v>
      </c>
      <c r="F326" s="75" t="s">
        <v>104</v>
      </c>
      <c r="G326" s="46" t="n">
        <v>1.1</v>
      </c>
      <c r="I326" s="46" t="n">
        <f aca="false">G326+H326</f>
        <v>1.1</v>
      </c>
      <c r="J326" s="37"/>
      <c r="K326" s="47" t="n">
        <f aca="false">I326+J326</f>
        <v>1.1</v>
      </c>
      <c r="L326" s="34"/>
      <c r="M326" s="47" t="n">
        <f aca="false">K326+L326</f>
        <v>1.1</v>
      </c>
      <c r="N326" s="34"/>
      <c r="O326" s="61" t="n">
        <v>1.1</v>
      </c>
      <c r="P326" s="49"/>
      <c r="Q326" s="49"/>
      <c r="R326" s="46" t="n">
        <f aca="false">SUM(O326:P326)</f>
        <v>1.1</v>
      </c>
      <c r="S326" s="34" t="n">
        <v>1.1</v>
      </c>
      <c r="T326" s="51" t="n">
        <f aca="false">S326-R326</f>
        <v>0</v>
      </c>
      <c r="U326" s="34"/>
      <c r="V326" s="63" t="n">
        <f aca="false">S326+U326</f>
        <v>1.1</v>
      </c>
      <c r="W326" s="42"/>
      <c r="X326" s="65" t="n">
        <f aca="false">V326+W326</f>
        <v>1.1</v>
      </c>
      <c r="Z326" s="66" t="n">
        <v>1.1</v>
      </c>
      <c r="AA326" s="34"/>
      <c r="AB326" s="46" t="n">
        <f aca="false">Z326+AA326</f>
        <v>1.1</v>
      </c>
      <c r="AC326" s="76"/>
      <c r="AD326" s="67" t="n">
        <f aca="false">AB326+AC326</f>
        <v>1.1</v>
      </c>
      <c r="AF326" s="19" t="n">
        <v>1.1</v>
      </c>
    </row>
    <row r="327" customFormat="false" ht="33" hidden="false" customHeight="false" outlineLevel="0" collapsed="false">
      <c r="A327" s="105" t="s">
        <v>328</v>
      </c>
      <c r="B327" s="60" t="n">
        <v>925</v>
      </c>
      <c r="C327" s="106"/>
      <c r="D327" s="106"/>
      <c r="E327" s="106"/>
      <c r="F327" s="106"/>
      <c r="G327" s="54" t="n">
        <v>765375.6</v>
      </c>
      <c r="H327" s="0" t="n">
        <v>4946.8</v>
      </c>
      <c r="I327" s="46" t="n">
        <f aca="false">G327+H327</f>
        <v>770322.4</v>
      </c>
      <c r="J327" s="37" t="n">
        <v>320.9</v>
      </c>
      <c r="K327" s="47" t="n">
        <f aca="false">I327+J327</f>
        <v>770643.3</v>
      </c>
      <c r="L327" s="34" t="n">
        <v>11416.7</v>
      </c>
      <c r="M327" s="47" t="n">
        <f aca="false">K327+L327</f>
        <v>782060</v>
      </c>
      <c r="N327" s="34" t="n">
        <v>18767.4</v>
      </c>
      <c r="O327" s="61" t="n">
        <v>800827.4</v>
      </c>
      <c r="P327" s="49" t="n">
        <v>21455.6</v>
      </c>
      <c r="Q327" s="49"/>
      <c r="R327" s="55" t="n">
        <f aca="false">SUM(O327:P327)</f>
        <v>822283</v>
      </c>
      <c r="S327" s="55" t="n">
        <v>822392.3</v>
      </c>
      <c r="T327" s="51" t="n">
        <f aca="false">S327-R327</f>
        <v>109.300000000047</v>
      </c>
      <c r="U327" s="38" t="n">
        <f aca="false">U328+U475</f>
        <v>28969.1</v>
      </c>
      <c r="V327" s="63" t="n">
        <f aca="false">S327+U327</f>
        <v>851361.4</v>
      </c>
      <c r="W327" s="46" t="n">
        <v>9823.5</v>
      </c>
      <c r="X327" s="65" t="n">
        <f aca="false">V327+W327</f>
        <v>861184.9</v>
      </c>
      <c r="Z327" s="66" t="n">
        <v>861184.9</v>
      </c>
      <c r="AA327" s="34" t="n">
        <v>7809</v>
      </c>
      <c r="AB327" s="46" t="n">
        <f aca="false">Z327+AA327</f>
        <v>868993.9</v>
      </c>
      <c r="AC327" s="76" t="n">
        <f aca="false">AC328+AC475</f>
        <v>3830.9</v>
      </c>
      <c r="AD327" s="67" t="n">
        <f aca="false">AB327+AC327</f>
        <v>872824.8</v>
      </c>
      <c r="AF327" s="19" t="n">
        <v>878337.9</v>
      </c>
    </row>
    <row r="328" customFormat="false" ht="16.5" hidden="false" customHeight="false" outlineLevel="0" collapsed="false">
      <c r="A328" s="73" t="s">
        <v>229</v>
      </c>
      <c r="B328" s="74" t="n">
        <v>925</v>
      </c>
      <c r="C328" s="75" t="s">
        <v>230</v>
      </c>
      <c r="D328" s="75"/>
      <c r="E328" s="75"/>
      <c r="F328" s="75"/>
      <c r="G328" s="46" t="n">
        <v>758140.4</v>
      </c>
      <c r="H328" s="0" t="n">
        <v>4946.8</v>
      </c>
      <c r="I328" s="46" t="n">
        <f aca="false">G328+H328</f>
        <v>763087.2</v>
      </c>
      <c r="J328" s="37" t="n">
        <v>320.9</v>
      </c>
      <c r="K328" s="47" t="n">
        <f aca="false">I328+J328</f>
        <v>763408.1</v>
      </c>
      <c r="L328" s="34" t="n">
        <v>11416.7</v>
      </c>
      <c r="M328" s="47" t="n">
        <f aca="false">K328+L328</f>
        <v>774824.8</v>
      </c>
      <c r="N328" s="34" t="n">
        <f aca="false">N329+N364+N422+N447+N456</f>
        <v>18767.4</v>
      </c>
      <c r="O328" s="108" t="n">
        <v>793592.2</v>
      </c>
      <c r="P328" s="49" t="n">
        <v>21455.6</v>
      </c>
      <c r="Q328" s="49"/>
      <c r="R328" s="65" t="n">
        <f aca="false">SUM(O328:P328)</f>
        <v>815047.8</v>
      </c>
      <c r="S328" s="109" t="n">
        <v>815157.1</v>
      </c>
      <c r="T328" s="51" t="n">
        <f aca="false">S328-R328</f>
        <v>109.300000000047</v>
      </c>
      <c r="U328" s="38" t="n">
        <f aca="false">U329+U364+U422+U447+U456</f>
        <v>31169.1</v>
      </c>
      <c r="V328" s="63" t="n">
        <f aca="false">S328+U328</f>
        <v>846326.2</v>
      </c>
      <c r="W328" s="46" t="n">
        <f aca="false">W329+W364+W422+W447+W456</f>
        <v>9823.5</v>
      </c>
      <c r="X328" s="65" t="n">
        <f aca="false">V328+W328</f>
        <v>856149.7</v>
      </c>
      <c r="Z328" s="66" t="n">
        <v>856149.7</v>
      </c>
      <c r="AA328" s="34" t="n">
        <v>7809</v>
      </c>
      <c r="AB328" s="46" t="n">
        <f aca="false">Z328+AA328</f>
        <v>863958.7</v>
      </c>
      <c r="AC328" s="76" t="n">
        <f aca="false">AC329+AC364+AC422</f>
        <v>4111.1</v>
      </c>
      <c r="AD328" s="67" t="n">
        <f aca="false">AB328+AC328</f>
        <v>868069.8</v>
      </c>
      <c r="AF328" s="19" t="n">
        <v>872722.9</v>
      </c>
    </row>
    <row r="329" customFormat="false" ht="16.5" hidden="false" customHeight="false" outlineLevel="0" collapsed="false">
      <c r="A329" s="110" t="s">
        <v>329</v>
      </c>
      <c r="B329" s="86" t="n">
        <v>925</v>
      </c>
      <c r="C329" s="87" t="s">
        <v>230</v>
      </c>
      <c r="D329" s="87" t="s">
        <v>30</v>
      </c>
      <c r="E329" s="87"/>
      <c r="F329" s="87"/>
      <c r="G329" s="46" t="n">
        <v>282376.1</v>
      </c>
      <c r="H329" s="0" t="n">
        <v>132.8</v>
      </c>
      <c r="I329" s="46" t="n">
        <f aca="false">G329+H329</f>
        <v>282508.9</v>
      </c>
      <c r="J329" s="37" t="n">
        <v>320.9</v>
      </c>
      <c r="K329" s="47" t="n">
        <f aca="false">I329+J329</f>
        <v>282829.8</v>
      </c>
      <c r="L329" s="34" t="n">
        <v>-336.1</v>
      </c>
      <c r="M329" s="47" t="n">
        <f aca="false">K329+L329</f>
        <v>282493.7</v>
      </c>
      <c r="N329" s="34" t="n">
        <v>1402.2</v>
      </c>
      <c r="O329" s="61" t="n">
        <v>283895.9</v>
      </c>
      <c r="P329" s="49" t="n">
        <v>8222.9</v>
      </c>
      <c r="Q329" s="49"/>
      <c r="R329" s="65" t="n">
        <f aca="false">SUM(O329:P329)</f>
        <v>292118.8</v>
      </c>
      <c r="S329" s="109" t="n">
        <v>292534.8</v>
      </c>
      <c r="T329" s="51" t="n">
        <f aca="false">S329-R329</f>
        <v>415.999999999942</v>
      </c>
      <c r="U329" s="34" t="n">
        <v>3038.4</v>
      </c>
      <c r="V329" s="63" t="n">
        <f aca="false">S329+U329</f>
        <v>295573.2</v>
      </c>
      <c r="W329" s="46" t="n">
        <v>5404.8</v>
      </c>
      <c r="X329" s="65" t="n">
        <f aca="false">V329+W329</f>
        <v>300978</v>
      </c>
      <c r="Z329" s="66" t="n">
        <v>300929.7</v>
      </c>
      <c r="AA329" s="34" t="n">
        <v>1126.9</v>
      </c>
      <c r="AB329" s="46" t="n">
        <f aca="false">Z329+AA329</f>
        <v>302056.6</v>
      </c>
      <c r="AC329" s="76" t="n">
        <v>1853.7</v>
      </c>
      <c r="AD329" s="67" t="n">
        <f aca="false">AB329+AC329</f>
        <v>303910.3</v>
      </c>
      <c r="AF329" s="79" t="n">
        <v>303681</v>
      </c>
    </row>
    <row r="330" customFormat="false" ht="31.5" hidden="false" customHeight="true" outlineLevel="0" collapsed="false">
      <c r="A330" s="77" t="s">
        <v>330</v>
      </c>
      <c r="B330" s="74" t="n">
        <v>925</v>
      </c>
      <c r="C330" s="75" t="s">
        <v>230</v>
      </c>
      <c r="D330" s="75" t="s">
        <v>30</v>
      </c>
      <c r="E330" s="75" t="s">
        <v>331</v>
      </c>
      <c r="F330" s="75"/>
      <c r="G330" s="46" t="n">
        <v>280826.1</v>
      </c>
      <c r="H330" s="0" t="n">
        <v>132.8</v>
      </c>
      <c r="I330" s="46" t="n">
        <f aca="false">G330+H330</f>
        <v>280958.9</v>
      </c>
      <c r="J330" s="37"/>
      <c r="K330" s="47" t="n">
        <f aca="false">I330+J330</f>
        <v>280958.9</v>
      </c>
      <c r="L330" s="34" t="n">
        <v>-336.1</v>
      </c>
      <c r="M330" s="47" t="n">
        <f aca="false">K330+L330</f>
        <v>280622.8</v>
      </c>
      <c r="N330" s="34" t="n">
        <v>1033.7</v>
      </c>
      <c r="O330" s="61" t="n">
        <v>281656.5</v>
      </c>
      <c r="P330" s="49" t="n">
        <v>8222.9</v>
      </c>
      <c r="Q330" s="49"/>
      <c r="R330" s="65" t="n">
        <f aca="false">SUM(O330:P330)</f>
        <v>289879.4</v>
      </c>
      <c r="S330" s="109" t="n">
        <v>289778.2</v>
      </c>
      <c r="T330" s="51" t="n">
        <f aca="false">S330-R330</f>
        <v>-101.200000000012</v>
      </c>
      <c r="U330" s="34"/>
      <c r="V330" s="63" t="n">
        <f aca="false">S330+U330</f>
        <v>289778.2</v>
      </c>
      <c r="W330" s="64" t="n">
        <v>6017</v>
      </c>
      <c r="X330" s="65" t="n">
        <f aca="false">V330+W330</f>
        <v>295795.2</v>
      </c>
      <c r="Z330" s="66" t="n">
        <v>295886</v>
      </c>
      <c r="AA330" s="34" t="n">
        <v>1126.9</v>
      </c>
      <c r="AB330" s="46" t="n">
        <f aca="false">Z330+AA330</f>
        <v>297012.9</v>
      </c>
      <c r="AC330" s="76" t="n">
        <v>1853.7</v>
      </c>
      <c r="AD330" s="67" t="n">
        <f aca="false">AB330+AC330</f>
        <v>298866.6</v>
      </c>
      <c r="AF330" s="19" t="n">
        <v>297917.5</v>
      </c>
    </row>
    <row r="331" customFormat="false" ht="35.25" hidden="false" customHeight="true" outlineLevel="0" collapsed="false">
      <c r="A331" s="77" t="s">
        <v>332</v>
      </c>
      <c r="B331" s="74" t="n">
        <v>925</v>
      </c>
      <c r="C331" s="75" t="s">
        <v>230</v>
      </c>
      <c r="D331" s="75" t="s">
        <v>30</v>
      </c>
      <c r="E331" s="75" t="s">
        <v>333</v>
      </c>
      <c r="F331" s="75"/>
      <c r="G331" s="46" t="n">
        <v>280826.1</v>
      </c>
      <c r="H331" s="0" t="n">
        <v>132.8</v>
      </c>
      <c r="I331" s="46" t="n">
        <f aca="false">G331+H331</f>
        <v>280958.9</v>
      </c>
      <c r="J331" s="37"/>
      <c r="K331" s="47" t="n">
        <f aca="false">I331+J331</f>
        <v>280958.9</v>
      </c>
      <c r="L331" s="34" t="n">
        <v>-336.1</v>
      </c>
      <c r="M331" s="47" t="n">
        <f aca="false">K331+L331</f>
        <v>280622.8</v>
      </c>
      <c r="N331" s="34" t="n">
        <v>1033.7</v>
      </c>
      <c r="O331" s="61" t="n">
        <v>281656.5</v>
      </c>
      <c r="P331" s="49" t="n">
        <v>8222.9</v>
      </c>
      <c r="Q331" s="49"/>
      <c r="R331" s="111" t="n">
        <f aca="false">SUM(O331:P331)</f>
        <v>289879.4</v>
      </c>
      <c r="S331" s="109" t="n">
        <v>289778.2</v>
      </c>
      <c r="T331" s="51" t="n">
        <f aca="false">S331-R331</f>
        <v>-101.200000000012</v>
      </c>
      <c r="U331" s="34"/>
      <c r="V331" s="63" t="n">
        <f aca="false">S331+U331</f>
        <v>289778.2</v>
      </c>
      <c r="W331" s="64" t="n">
        <v>6017</v>
      </c>
      <c r="X331" s="65" t="n">
        <f aca="false">V331+W331</f>
        <v>295795.2</v>
      </c>
      <c r="Z331" s="66" t="n">
        <v>295886</v>
      </c>
      <c r="AA331" s="34" t="n">
        <v>1126.9</v>
      </c>
      <c r="AB331" s="46" t="n">
        <f aca="false">Z331+AA331</f>
        <v>297012.9</v>
      </c>
      <c r="AC331" s="76" t="n">
        <v>1853.7</v>
      </c>
      <c r="AD331" s="67" t="n">
        <f aca="false">AB331+AC331</f>
        <v>298866.6</v>
      </c>
      <c r="AF331" s="19" t="n">
        <v>297917.5</v>
      </c>
    </row>
    <row r="332" customFormat="false" ht="66.75" hidden="false" customHeight="true" outlineLevel="0" collapsed="false">
      <c r="A332" s="112" t="s">
        <v>334</v>
      </c>
      <c r="B332" s="74" t="s">
        <v>335</v>
      </c>
      <c r="C332" s="75" t="s">
        <v>230</v>
      </c>
      <c r="D332" s="75" t="s">
        <v>30</v>
      </c>
      <c r="E332" s="75" t="s">
        <v>336</v>
      </c>
      <c r="F332" s="75"/>
      <c r="G332" s="46" t="n">
        <v>24.1</v>
      </c>
      <c r="I332" s="46" t="n">
        <f aca="false">G332+H332</f>
        <v>24.1</v>
      </c>
      <c r="J332" s="37"/>
      <c r="K332" s="47" t="n">
        <f aca="false">I332+J332</f>
        <v>24.1</v>
      </c>
      <c r="L332" s="34"/>
      <c r="M332" s="47" t="n">
        <f aca="false">K332+L332</f>
        <v>24.1</v>
      </c>
      <c r="N332" s="34"/>
      <c r="O332" s="61" t="n">
        <v>24.1</v>
      </c>
      <c r="P332" s="49"/>
      <c r="Q332" s="49"/>
      <c r="R332" s="46" t="n">
        <f aca="false">SUM(O332:P332)</f>
        <v>24.1</v>
      </c>
      <c r="S332" s="37" t="n">
        <v>24.1</v>
      </c>
      <c r="T332" s="51" t="n">
        <f aca="false">S332-R332</f>
        <v>0</v>
      </c>
      <c r="U332" s="34"/>
      <c r="V332" s="63" t="n">
        <f aca="false">S332+U332</f>
        <v>24.1</v>
      </c>
      <c r="W332" s="42"/>
      <c r="X332" s="65" t="n">
        <f aca="false">V332+W332</f>
        <v>24.1</v>
      </c>
      <c r="Z332" s="66" t="n">
        <v>24.1</v>
      </c>
      <c r="AA332" s="34"/>
      <c r="AB332" s="46" t="n">
        <f aca="false">Z332+AA332</f>
        <v>24.1</v>
      </c>
      <c r="AC332" s="76"/>
      <c r="AD332" s="67" t="n">
        <f aca="false">AB332+AC332</f>
        <v>24.1</v>
      </c>
      <c r="AF332" s="19" t="n">
        <v>24.1</v>
      </c>
    </row>
    <row r="333" customFormat="false" ht="36" hidden="false" customHeight="true" outlineLevel="0" collapsed="false">
      <c r="A333" s="73" t="s">
        <v>119</v>
      </c>
      <c r="B333" s="74" t="s">
        <v>335</v>
      </c>
      <c r="C333" s="75" t="s">
        <v>230</v>
      </c>
      <c r="D333" s="75" t="s">
        <v>30</v>
      </c>
      <c r="E333" s="75" t="s">
        <v>336</v>
      </c>
      <c r="F333" s="75" t="s">
        <v>97</v>
      </c>
      <c r="G333" s="46" t="n">
        <v>24.1</v>
      </c>
      <c r="I333" s="46" t="n">
        <f aca="false">G333+H333</f>
        <v>24.1</v>
      </c>
      <c r="J333" s="37"/>
      <c r="K333" s="47" t="n">
        <f aca="false">I333+J333</f>
        <v>24.1</v>
      </c>
      <c r="L333" s="34"/>
      <c r="M333" s="47" t="n">
        <f aca="false">K333+L333</f>
        <v>24.1</v>
      </c>
      <c r="N333" s="34"/>
      <c r="O333" s="61" t="n">
        <v>24.1</v>
      </c>
      <c r="P333" s="49"/>
      <c r="Q333" s="49"/>
      <c r="R333" s="46" t="n">
        <f aca="false">SUM(O333:P333)</f>
        <v>24.1</v>
      </c>
      <c r="S333" s="37" t="n">
        <v>24.1</v>
      </c>
      <c r="T333" s="51" t="n">
        <f aca="false">S333-R333</f>
        <v>0</v>
      </c>
      <c r="U333" s="34"/>
      <c r="V333" s="63" t="n">
        <f aca="false">S333+U333</f>
        <v>24.1</v>
      </c>
      <c r="W333" s="42"/>
      <c r="X333" s="65" t="n">
        <f aca="false">V333+W333</f>
        <v>24.1</v>
      </c>
      <c r="Z333" s="66" t="n">
        <v>24.1</v>
      </c>
      <c r="AA333" s="34"/>
      <c r="AB333" s="46" t="n">
        <f aca="false">Z333+AA333</f>
        <v>24.1</v>
      </c>
      <c r="AC333" s="76"/>
      <c r="AD333" s="67" t="n">
        <f aca="false">AB333+AC333</f>
        <v>24.1</v>
      </c>
      <c r="AF333" s="19" t="n">
        <v>24.1</v>
      </c>
    </row>
    <row r="334" customFormat="false" ht="36" hidden="false" customHeight="true" outlineLevel="0" collapsed="false">
      <c r="A334" s="73" t="s">
        <v>337</v>
      </c>
      <c r="B334" s="74" t="s">
        <v>335</v>
      </c>
      <c r="C334" s="75" t="s">
        <v>230</v>
      </c>
      <c r="D334" s="75" t="s">
        <v>30</v>
      </c>
      <c r="E334" s="75" t="s">
        <v>338</v>
      </c>
      <c r="F334" s="75"/>
      <c r="G334" s="46"/>
      <c r="I334" s="46"/>
      <c r="J334" s="37"/>
      <c r="K334" s="47"/>
      <c r="L334" s="34"/>
      <c r="M334" s="47"/>
      <c r="N334" s="34"/>
      <c r="O334" s="61"/>
      <c r="P334" s="49"/>
      <c r="Q334" s="49"/>
      <c r="R334" s="46"/>
      <c r="S334" s="37"/>
      <c r="T334" s="51"/>
      <c r="U334" s="34"/>
      <c r="V334" s="63"/>
      <c r="W334" s="42"/>
      <c r="X334" s="65"/>
      <c r="Z334" s="66"/>
      <c r="AA334" s="34"/>
      <c r="AB334" s="46"/>
      <c r="AC334" s="76"/>
      <c r="AD334" s="67"/>
      <c r="AF334" s="79" t="n">
        <v>340</v>
      </c>
    </row>
    <row r="335" customFormat="false" ht="36" hidden="false" customHeight="true" outlineLevel="0" collapsed="false">
      <c r="A335" s="73" t="s">
        <v>119</v>
      </c>
      <c r="B335" s="74" t="s">
        <v>335</v>
      </c>
      <c r="C335" s="75" t="s">
        <v>230</v>
      </c>
      <c r="D335" s="75" t="s">
        <v>30</v>
      </c>
      <c r="E335" s="75" t="s">
        <v>338</v>
      </c>
      <c r="F335" s="75" t="s">
        <v>97</v>
      </c>
      <c r="G335" s="46"/>
      <c r="I335" s="46"/>
      <c r="J335" s="37"/>
      <c r="K335" s="47"/>
      <c r="L335" s="34"/>
      <c r="M335" s="47"/>
      <c r="N335" s="34"/>
      <c r="O335" s="61"/>
      <c r="P335" s="49"/>
      <c r="Q335" s="49"/>
      <c r="R335" s="46"/>
      <c r="S335" s="37"/>
      <c r="T335" s="51"/>
      <c r="U335" s="34"/>
      <c r="V335" s="63"/>
      <c r="W335" s="42"/>
      <c r="X335" s="65"/>
      <c r="Z335" s="66"/>
      <c r="AA335" s="34"/>
      <c r="AB335" s="46"/>
      <c r="AC335" s="76"/>
      <c r="AD335" s="67"/>
      <c r="AF335" s="79" t="n">
        <v>340</v>
      </c>
    </row>
    <row r="336" customFormat="false" ht="30" hidden="false" customHeight="true" outlineLevel="0" collapsed="false">
      <c r="A336" s="77" t="s">
        <v>102</v>
      </c>
      <c r="B336" s="74" t="n">
        <v>925</v>
      </c>
      <c r="C336" s="75" t="s">
        <v>230</v>
      </c>
      <c r="D336" s="75" t="s">
        <v>30</v>
      </c>
      <c r="E336" s="75" t="s">
        <v>339</v>
      </c>
      <c r="F336" s="113"/>
      <c r="G336" s="46" t="n">
        <v>98441.1</v>
      </c>
      <c r="I336" s="46" t="n">
        <f aca="false">G336+H336</f>
        <v>98441.1</v>
      </c>
      <c r="J336" s="37"/>
      <c r="K336" s="47" t="n">
        <f aca="false">I336+J336</f>
        <v>98441.1</v>
      </c>
      <c r="L336" s="34" t="n">
        <v>-336.1</v>
      </c>
      <c r="M336" s="47" t="n">
        <f aca="false">K336+L336</f>
        <v>98105</v>
      </c>
      <c r="N336" s="34" t="n">
        <v>1033.7</v>
      </c>
      <c r="O336" s="61" t="n">
        <v>99138.7</v>
      </c>
      <c r="P336" s="49" t="n">
        <v>3826.2</v>
      </c>
      <c r="Q336" s="49" t="n">
        <v>-517.2</v>
      </c>
      <c r="R336" s="65" t="n">
        <f aca="false">O336+P336+Q336</f>
        <v>102447.7</v>
      </c>
      <c r="S336" s="114" t="n">
        <v>102863.7</v>
      </c>
      <c r="T336" s="51" t="n">
        <f aca="false">S336-R336</f>
        <v>416</v>
      </c>
      <c r="U336" s="34"/>
      <c r="V336" s="63" t="n">
        <f aca="false">S336+U336</f>
        <v>102863.7</v>
      </c>
      <c r="W336" s="42" t="n">
        <v>81.8</v>
      </c>
      <c r="X336" s="65" t="n">
        <f aca="false">V336+W336</f>
        <v>102945.5</v>
      </c>
      <c r="Z336" s="66" t="n">
        <v>103036.4</v>
      </c>
      <c r="AA336" s="34" t="n">
        <v>1126.9</v>
      </c>
      <c r="AB336" s="46" t="n">
        <f aca="false">Z336+AA336</f>
        <v>104163.3</v>
      </c>
      <c r="AC336" s="76"/>
      <c r="AD336" s="67" t="n">
        <f aca="false">AB336+AC336</f>
        <v>104163.3</v>
      </c>
      <c r="AF336" s="19" t="n">
        <v>100359.1</v>
      </c>
    </row>
    <row r="337" customFormat="false" ht="33.75" hidden="false" customHeight="true" outlineLevel="0" collapsed="false">
      <c r="A337" s="73" t="s">
        <v>119</v>
      </c>
      <c r="B337" s="74" t="n">
        <v>925</v>
      </c>
      <c r="C337" s="75" t="s">
        <v>230</v>
      </c>
      <c r="D337" s="75" t="s">
        <v>30</v>
      </c>
      <c r="E337" s="75" t="s">
        <v>339</v>
      </c>
      <c r="F337" s="75" t="n">
        <v>600</v>
      </c>
      <c r="G337" s="46" t="n">
        <v>98441.1</v>
      </c>
      <c r="I337" s="46" t="n">
        <f aca="false">G337+H337</f>
        <v>98441.1</v>
      </c>
      <c r="J337" s="37"/>
      <c r="K337" s="47" t="n">
        <f aca="false">I337+J337</f>
        <v>98441.1</v>
      </c>
      <c r="L337" s="34" t="n">
        <v>-336.1</v>
      </c>
      <c r="M337" s="47" t="n">
        <f aca="false">K337+L337</f>
        <v>98105</v>
      </c>
      <c r="N337" s="34" t="n">
        <v>1033.7</v>
      </c>
      <c r="O337" s="61" t="n">
        <v>99138.7</v>
      </c>
      <c r="P337" s="49" t="n">
        <v>3826.2</v>
      </c>
      <c r="Q337" s="49" t="n">
        <v>-517.2</v>
      </c>
      <c r="R337" s="65" t="n">
        <f aca="false">O337+P337+Q337</f>
        <v>102447.7</v>
      </c>
      <c r="S337" s="114" t="n">
        <v>102863.7</v>
      </c>
      <c r="T337" s="51" t="n">
        <f aca="false">S337-R337</f>
        <v>416</v>
      </c>
      <c r="U337" s="34"/>
      <c r="V337" s="63" t="n">
        <f aca="false">S337+U337</f>
        <v>102863.7</v>
      </c>
      <c r="W337" s="42" t="n">
        <v>81.8</v>
      </c>
      <c r="X337" s="65" t="n">
        <f aca="false">V337+W337</f>
        <v>102945.5</v>
      </c>
      <c r="Z337" s="66" t="n">
        <v>103036.4</v>
      </c>
      <c r="AA337" s="34" t="n">
        <v>1126.9</v>
      </c>
      <c r="AB337" s="46" t="n">
        <f aca="false">Z337+AA337</f>
        <v>104163.3</v>
      </c>
      <c r="AC337" s="76"/>
      <c r="AD337" s="67" t="n">
        <f aca="false">AB337+AC337</f>
        <v>104163.3</v>
      </c>
      <c r="AF337" s="19" t="n">
        <v>100359.1</v>
      </c>
    </row>
    <row r="338" customFormat="false" ht="84.75" hidden="false" customHeight="true" outlineLevel="0" collapsed="false">
      <c r="A338" s="115" t="s">
        <v>340</v>
      </c>
      <c r="B338" s="69" t="n">
        <v>925</v>
      </c>
      <c r="C338" s="72" t="s">
        <v>230</v>
      </c>
      <c r="D338" s="72" t="s">
        <v>30</v>
      </c>
      <c r="E338" s="72" t="s">
        <v>341</v>
      </c>
      <c r="F338" s="72"/>
      <c r="G338" s="85" t="n">
        <v>177267.9</v>
      </c>
      <c r="I338" s="46" t="n">
        <f aca="false">G338+H338</f>
        <v>177267.9</v>
      </c>
      <c r="J338" s="37"/>
      <c r="K338" s="47" t="n">
        <f aca="false">I338+J338</f>
        <v>177267.9</v>
      </c>
      <c r="L338" s="34"/>
      <c r="M338" s="47" t="n">
        <f aca="false">K338+L338</f>
        <v>177267.9</v>
      </c>
      <c r="N338" s="34"/>
      <c r="O338" s="61" t="n">
        <v>177267.9</v>
      </c>
      <c r="P338" s="49" t="n">
        <v>4396.7</v>
      </c>
      <c r="Q338" s="49"/>
      <c r="R338" s="116" t="n">
        <f aca="false">SUM(O338:P338)</f>
        <v>181664.6</v>
      </c>
      <c r="S338" s="117" t="n">
        <v>181664.6</v>
      </c>
      <c r="T338" s="51" t="n">
        <f aca="false">S338-R338</f>
        <v>0</v>
      </c>
      <c r="U338" s="34"/>
      <c r="V338" s="63" t="n">
        <f aca="false">S338+U338</f>
        <v>181664.6</v>
      </c>
      <c r="W338" s="64" t="n">
        <v>5935.2</v>
      </c>
      <c r="X338" s="65" t="n">
        <f aca="false">V338+W338</f>
        <v>187599.8</v>
      </c>
      <c r="Z338" s="66" t="n">
        <v>187599.8</v>
      </c>
      <c r="AA338" s="34"/>
      <c r="AB338" s="46" t="n">
        <f aca="false">Z338+AA338</f>
        <v>187599.8</v>
      </c>
      <c r="AC338" s="76" t="n">
        <v>363.7</v>
      </c>
      <c r="AD338" s="67" t="n">
        <f aca="false">AB338+AC338</f>
        <v>187963.5</v>
      </c>
      <c r="AF338" s="19" t="n">
        <v>189963.5</v>
      </c>
    </row>
    <row r="339" customFormat="false" ht="37.5" hidden="false" customHeight="true" outlineLevel="0" collapsed="false">
      <c r="A339" s="73" t="s">
        <v>119</v>
      </c>
      <c r="B339" s="74" t="n">
        <v>925</v>
      </c>
      <c r="C339" s="75" t="s">
        <v>230</v>
      </c>
      <c r="D339" s="75" t="s">
        <v>30</v>
      </c>
      <c r="E339" s="75" t="s">
        <v>341</v>
      </c>
      <c r="F339" s="75" t="n">
        <v>600</v>
      </c>
      <c r="G339" s="46" t="n">
        <v>177267.9</v>
      </c>
      <c r="I339" s="46" t="n">
        <f aca="false">G339+H339</f>
        <v>177267.9</v>
      </c>
      <c r="J339" s="37"/>
      <c r="K339" s="47" t="n">
        <f aca="false">I339+J339</f>
        <v>177267.9</v>
      </c>
      <c r="L339" s="34"/>
      <c r="M339" s="47" t="n">
        <f aca="false">K339+L339</f>
        <v>177267.9</v>
      </c>
      <c r="N339" s="34"/>
      <c r="O339" s="61" t="n">
        <v>177267.9</v>
      </c>
      <c r="P339" s="49" t="n">
        <v>4396.7</v>
      </c>
      <c r="Q339" s="49"/>
      <c r="R339" s="65" t="n">
        <f aca="false">SUM(O339:P339)</f>
        <v>181664.6</v>
      </c>
      <c r="S339" s="117" t="n">
        <v>181664.6</v>
      </c>
      <c r="T339" s="51" t="n">
        <f aca="false">S339-R339</f>
        <v>0</v>
      </c>
      <c r="U339" s="34"/>
      <c r="V339" s="63" t="n">
        <f aca="false">S339+U339</f>
        <v>181664.6</v>
      </c>
      <c r="W339" s="64" t="n">
        <v>5935.2</v>
      </c>
      <c r="X339" s="65" t="n">
        <f aca="false">V339+W339</f>
        <v>187599.8</v>
      </c>
      <c r="Z339" s="66" t="n">
        <v>187599.8</v>
      </c>
      <c r="AA339" s="34"/>
      <c r="AB339" s="46" t="n">
        <f aca="false">Z339+AA339</f>
        <v>187599.8</v>
      </c>
      <c r="AC339" s="76" t="n">
        <v>363.7</v>
      </c>
      <c r="AD339" s="67" t="n">
        <f aca="false">AB339+AC339</f>
        <v>187963.5</v>
      </c>
      <c r="AF339" s="19" t="n">
        <v>189963.5</v>
      </c>
    </row>
    <row r="340" customFormat="false" ht="141" hidden="false" customHeight="true" outlineLevel="0" collapsed="false">
      <c r="A340" s="118" t="s">
        <v>342</v>
      </c>
      <c r="B340" s="69" t="n">
        <v>925</v>
      </c>
      <c r="C340" s="72" t="s">
        <v>230</v>
      </c>
      <c r="D340" s="72" t="s">
        <v>30</v>
      </c>
      <c r="E340" s="72" t="s">
        <v>343</v>
      </c>
      <c r="F340" s="72"/>
      <c r="G340" s="80" t="n">
        <v>5093</v>
      </c>
      <c r="H340" s="0" t="n">
        <v>132.8</v>
      </c>
      <c r="I340" s="46" t="n">
        <f aca="false">G340+H340</f>
        <v>5225.8</v>
      </c>
      <c r="J340" s="37"/>
      <c r="K340" s="47" t="n">
        <f aca="false">I340+J340</f>
        <v>5225.8</v>
      </c>
      <c r="L340" s="34"/>
      <c r="M340" s="47" t="n">
        <f aca="false">K340+L340</f>
        <v>5225.8</v>
      </c>
      <c r="N340" s="34"/>
      <c r="O340" s="61" t="n">
        <v>5225.8</v>
      </c>
      <c r="P340" s="49"/>
      <c r="Q340" s="49"/>
      <c r="R340" s="46" t="n">
        <f aca="false">SUM(O340:P340)</f>
        <v>5225.8</v>
      </c>
      <c r="S340" s="109" t="n">
        <v>5225.8</v>
      </c>
      <c r="T340" s="51" t="n">
        <f aca="false">S340-R340</f>
        <v>0</v>
      </c>
      <c r="U340" s="34"/>
      <c r="V340" s="63" t="n">
        <f aca="false">S340+U340</f>
        <v>5225.8</v>
      </c>
      <c r="W340" s="42"/>
      <c r="X340" s="65" t="n">
        <f aca="false">V340+W340</f>
        <v>5225.8</v>
      </c>
      <c r="Z340" s="66" t="n">
        <v>5225.8</v>
      </c>
      <c r="AA340" s="34"/>
      <c r="AB340" s="46" t="n">
        <f aca="false">Z340+AA340</f>
        <v>5225.8</v>
      </c>
      <c r="AC340" s="76" t="n">
        <v>1490</v>
      </c>
      <c r="AD340" s="67" t="n">
        <f aca="false">AB340+AC340</f>
        <v>6715.8</v>
      </c>
      <c r="AF340" s="19" t="n">
        <v>7230.8</v>
      </c>
    </row>
    <row r="341" customFormat="false" ht="39" hidden="false" customHeight="true" outlineLevel="0" collapsed="false">
      <c r="A341" s="73" t="s">
        <v>119</v>
      </c>
      <c r="B341" s="74" t="n">
        <v>925</v>
      </c>
      <c r="C341" s="75" t="s">
        <v>230</v>
      </c>
      <c r="D341" s="75" t="s">
        <v>30</v>
      </c>
      <c r="E341" s="75" t="s">
        <v>343</v>
      </c>
      <c r="F341" s="75" t="n">
        <v>600</v>
      </c>
      <c r="G341" s="46" t="n">
        <v>5093</v>
      </c>
      <c r="H341" s="102" t="n">
        <v>132.8</v>
      </c>
      <c r="I341" s="46" t="n">
        <f aca="false">G341+H341</f>
        <v>5225.8</v>
      </c>
      <c r="J341" s="37"/>
      <c r="K341" s="47" t="n">
        <f aca="false">I341+J341</f>
        <v>5225.8</v>
      </c>
      <c r="L341" s="34"/>
      <c r="M341" s="47" t="n">
        <f aca="false">K341+L341</f>
        <v>5225.8</v>
      </c>
      <c r="N341" s="34"/>
      <c r="O341" s="61" t="n">
        <v>5225.8</v>
      </c>
      <c r="P341" s="49"/>
      <c r="Q341" s="49"/>
      <c r="R341" s="46" t="n">
        <f aca="false">SUM(O341:P341)</f>
        <v>5225.8</v>
      </c>
      <c r="S341" s="109" t="n">
        <v>5225.8</v>
      </c>
      <c r="T341" s="51" t="n">
        <f aca="false">S341-R341</f>
        <v>0</v>
      </c>
      <c r="U341" s="34"/>
      <c r="V341" s="63" t="n">
        <f aca="false">S341+U341</f>
        <v>5225.8</v>
      </c>
      <c r="W341" s="42"/>
      <c r="X341" s="65" t="n">
        <f aca="false">V341+W341</f>
        <v>5225.8</v>
      </c>
      <c r="Z341" s="66" t="n">
        <v>5225.8</v>
      </c>
      <c r="AA341" s="34"/>
      <c r="AB341" s="46" t="n">
        <f aca="false">Z341+AA341</f>
        <v>5225.8</v>
      </c>
      <c r="AC341" s="76" t="n">
        <v>1490</v>
      </c>
      <c r="AD341" s="67" t="n">
        <f aca="false">AB341+AC341</f>
        <v>6715.8</v>
      </c>
      <c r="AF341" s="19" t="n">
        <v>7230.8</v>
      </c>
    </row>
    <row r="342" customFormat="false" ht="67.5" hidden="false" customHeight="true" outlineLevel="0" collapsed="false">
      <c r="A342" s="73" t="s">
        <v>209</v>
      </c>
      <c r="B342" s="74" t="s">
        <v>335</v>
      </c>
      <c r="C342" s="75" t="s">
        <v>230</v>
      </c>
      <c r="D342" s="75" t="s">
        <v>30</v>
      </c>
      <c r="E342" s="75" t="s">
        <v>210</v>
      </c>
      <c r="F342" s="75"/>
      <c r="G342" s="46" t="n">
        <v>1550</v>
      </c>
      <c r="I342" s="46" t="n">
        <f aca="false">G342+H342</f>
        <v>1550</v>
      </c>
      <c r="J342" s="37"/>
      <c r="K342" s="47" t="n">
        <f aca="false">I342+J342</f>
        <v>1550</v>
      </c>
      <c r="L342" s="34"/>
      <c r="M342" s="47" t="n">
        <f aca="false">K342+L342</f>
        <v>1550</v>
      </c>
      <c r="N342" s="34"/>
      <c r="O342" s="61" t="n">
        <v>1550</v>
      </c>
      <c r="P342" s="49"/>
      <c r="Q342" s="49"/>
      <c r="R342" s="46" t="n">
        <f aca="false">SUM(O342:P342)</f>
        <v>1550</v>
      </c>
      <c r="S342" s="114" t="n">
        <v>1550</v>
      </c>
      <c r="T342" s="51" t="n">
        <f aca="false">S342-R342</f>
        <v>0</v>
      </c>
      <c r="U342" s="34"/>
      <c r="V342" s="63" t="n">
        <f aca="false">S342+U342</f>
        <v>1550</v>
      </c>
      <c r="W342" s="64" t="n">
        <v>-612.2</v>
      </c>
      <c r="X342" s="65" t="n">
        <f aca="false">V342+W342</f>
        <v>937.8</v>
      </c>
      <c r="Z342" s="66" t="n">
        <v>798.6</v>
      </c>
      <c r="AA342" s="34"/>
      <c r="AB342" s="46" t="n">
        <f aca="false">Z342+AA342</f>
        <v>798.6</v>
      </c>
      <c r="AC342" s="76"/>
      <c r="AD342" s="67" t="n">
        <f aca="false">AB342+AC342</f>
        <v>798.6</v>
      </c>
      <c r="AF342" s="19" t="n">
        <v>798.6</v>
      </c>
    </row>
    <row r="343" customFormat="false" ht="84" hidden="false" customHeight="true" outlineLevel="0" collapsed="false">
      <c r="A343" s="73" t="s">
        <v>211</v>
      </c>
      <c r="B343" s="74" t="s">
        <v>335</v>
      </c>
      <c r="C343" s="75" t="s">
        <v>230</v>
      </c>
      <c r="D343" s="75" t="s">
        <v>30</v>
      </c>
      <c r="E343" s="75" t="s">
        <v>212</v>
      </c>
      <c r="F343" s="75"/>
      <c r="G343" s="46" t="n">
        <v>1550</v>
      </c>
      <c r="I343" s="46" t="n">
        <f aca="false">G343+H343</f>
        <v>1550</v>
      </c>
      <c r="J343" s="37"/>
      <c r="K343" s="47" t="n">
        <f aca="false">I343+J343</f>
        <v>1550</v>
      </c>
      <c r="L343" s="34"/>
      <c r="M343" s="47" t="n">
        <f aca="false">K343+L343</f>
        <v>1550</v>
      </c>
      <c r="N343" s="34"/>
      <c r="O343" s="61" t="n">
        <v>1550</v>
      </c>
      <c r="P343" s="49"/>
      <c r="Q343" s="49"/>
      <c r="R343" s="46" t="n">
        <f aca="false">SUM(O343:P343)</f>
        <v>1550</v>
      </c>
      <c r="S343" s="114" t="n">
        <v>1550</v>
      </c>
      <c r="T343" s="51" t="n">
        <f aca="false">S343-R343</f>
        <v>0</v>
      </c>
      <c r="U343" s="34"/>
      <c r="V343" s="63" t="n">
        <f aca="false">S343+U343</f>
        <v>1550</v>
      </c>
      <c r="W343" s="64" t="n">
        <f aca="false">W344+W346</f>
        <v>-612.2</v>
      </c>
      <c r="X343" s="65" t="n">
        <f aca="false">V343+W343</f>
        <v>937.8</v>
      </c>
      <c r="Z343" s="66" t="n">
        <v>798.6</v>
      </c>
      <c r="AA343" s="34"/>
      <c r="AB343" s="46" t="n">
        <f aca="false">Z343+AA343</f>
        <v>798.6</v>
      </c>
      <c r="AC343" s="76"/>
      <c r="AD343" s="67" t="n">
        <f aca="false">AB343+AC343</f>
        <v>798.6</v>
      </c>
      <c r="AF343" s="19" t="n">
        <v>798.6</v>
      </c>
    </row>
    <row r="344" customFormat="false" ht="32.25" hidden="false" customHeight="true" outlineLevel="0" collapsed="false">
      <c r="A344" s="73" t="s">
        <v>344</v>
      </c>
      <c r="B344" s="74" t="s">
        <v>335</v>
      </c>
      <c r="C344" s="75" t="s">
        <v>230</v>
      </c>
      <c r="D344" s="75" t="s">
        <v>30</v>
      </c>
      <c r="E344" s="75" t="s">
        <v>345</v>
      </c>
      <c r="F344" s="75"/>
      <c r="G344" s="46" t="n">
        <v>750</v>
      </c>
      <c r="I344" s="46" t="n">
        <f aca="false">G344+H344</f>
        <v>750</v>
      </c>
      <c r="J344" s="37"/>
      <c r="K344" s="47" t="n">
        <f aca="false">I344+J344</f>
        <v>750</v>
      </c>
      <c r="L344" s="34"/>
      <c r="M344" s="47" t="n">
        <f aca="false">K344+L344</f>
        <v>750</v>
      </c>
      <c r="N344" s="34"/>
      <c r="O344" s="78" t="n">
        <v>750</v>
      </c>
      <c r="P344" s="49"/>
      <c r="Q344" s="49"/>
      <c r="R344" s="46" t="n">
        <f aca="false">SUM(O344:P344)</f>
        <v>750</v>
      </c>
      <c r="S344" s="114" t="n">
        <v>750</v>
      </c>
      <c r="T344" s="51" t="n">
        <f aca="false">S344-R344</f>
        <v>0</v>
      </c>
      <c r="U344" s="34"/>
      <c r="V344" s="63" t="n">
        <f aca="false">S344+U344</f>
        <v>750</v>
      </c>
      <c r="W344" s="64" t="n">
        <v>-323.9</v>
      </c>
      <c r="X344" s="65" t="n">
        <f aca="false">V344+W344</f>
        <v>426.1</v>
      </c>
      <c r="Z344" s="66" t="n">
        <v>403.6</v>
      </c>
      <c r="AA344" s="34"/>
      <c r="AB344" s="46" t="n">
        <f aca="false">Z344+AA344</f>
        <v>403.6</v>
      </c>
      <c r="AC344" s="76"/>
      <c r="AD344" s="67" t="n">
        <f aca="false">AB344+AC344</f>
        <v>403.6</v>
      </c>
      <c r="AF344" s="19" t="n">
        <v>403.6</v>
      </c>
    </row>
    <row r="345" customFormat="false" ht="33" hidden="false" customHeight="false" outlineLevel="0" collapsed="false">
      <c r="A345" s="77" t="s">
        <v>219</v>
      </c>
      <c r="B345" s="74" t="s">
        <v>335</v>
      </c>
      <c r="C345" s="75" t="s">
        <v>230</v>
      </c>
      <c r="D345" s="75" t="s">
        <v>30</v>
      </c>
      <c r="E345" s="75" t="s">
        <v>345</v>
      </c>
      <c r="F345" s="75" t="s">
        <v>220</v>
      </c>
      <c r="G345" s="46" t="n">
        <v>750</v>
      </c>
      <c r="I345" s="46" t="n">
        <f aca="false">G345+H345</f>
        <v>750</v>
      </c>
      <c r="J345" s="37"/>
      <c r="K345" s="47" t="n">
        <f aca="false">I345+J345</f>
        <v>750</v>
      </c>
      <c r="L345" s="34"/>
      <c r="M345" s="47" t="n">
        <f aca="false">K345+L345</f>
        <v>750</v>
      </c>
      <c r="N345" s="34"/>
      <c r="O345" s="78" t="n">
        <v>750</v>
      </c>
      <c r="P345" s="49"/>
      <c r="Q345" s="49"/>
      <c r="R345" s="46" t="n">
        <f aca="false">SUM(O345:P345)</f>
        <v>750</v>
      </c>
      <c r="S345" s="114" t="n">
        <v>750</v>
      </c>
      <c r="T345" s="51" t="n">
        <f aca="false">S345-R345</f>
        <v>0</v>
      </c>
      <c r="U345" s="34"/>
      <c r="V345" s="63" t="n">
        <f aca="false">S345+U345</f>
        <v>750</v>
      </c>
      <c r="W345" s="64" t="n">
        <v>-323.9</v>
      </c>
      <c r="X345" s="65" t="n">
        <f aca="false">V345+W345</f>
        <v>426.1</v>
      </c>
      <c r="Z345" s="66" t="n">
        <v>403.6</v>
      </c>
      <c r="AA345" s="34"/>
      <c r="AB345" s="46" t="n">
        <f aca="false">Z345+AA345</f>
        <v>403.6</v>
      </c>
      <c r="AC345" s="76"/>
      <c r="AD345" s="67" t="n">
        <f aca="false">AB345+AC345</f>
        <v>403.6</v>
      </c>
      <c r="AF345" s="19" t="n">
        <v>403.6</v>
      </c>
    </row>
    <row r="346" customFormat="false" ht="34.5" hidden="false" customHeight="true" outlineLevel="0" collapsed="false">
      <c r="A346" s="73" t="s">
        <v>346</v>
      </c>
      <c r="B346" s="74" t="s">
        <v>335</v>
      </c>
      <c r="C346" s="75" t="s">
        <v>230</v>
      </c>
      <c r="D346" s="75" t="s">
        <v>30</v>
      </c>
      <c r="E346" s="75" t="s">
        <v>347</v>
      </c>
      <c r="F346" s="75"/>
      <c r="G346" s="46" t="n">
        <v>800</v>
      </c>
      <c r="I346" s="46" t="n">
        <f aca="false">G346+H346</f>
        <v>800</v>
      </c>
      <c r="J346" s="37"/>
      <c r="K346" s="47" t="n">
        <f aca="false">I346+J346</f>
        <v>800</v>
      </c>
      <c r="L346" s="34"/>
      <c r="M346" s="47" t="n">
        <f aca="false">K346+L346</f>
        <v>800</v>
      </c>
      <c r="N346" s="34"/>
      <c r="O346" s="78" t="n">
        <v>800</v>
      </c>
      <c r="P346" s="49"/>
      <c r="Q346" s="49"/>
      <c r="R346" s="46" t="n">
        <f aca="false">SUM(O346:P346)</f>
        <v>800</v>
      </c>
      <c r="S346" s="114" t="n">
        <v>800</v>
      </c>
      <c r="T346" s="51" t="n">
        <f aca="false">S346-R346</f>
        <v>0</v>
      </c>
      <c r="U346" s="34"/>
      <c r="V346" s="63" t="n">
        <f aca="false">S346+U346</f>
        <v>800</v>
      </c>
      <c r="W346" s="64" t="n">
        <v>-288.3</v>
      </c>
      <c r="X346" s="65" t="n">
        <f aca="false">V346+W346</f>
        <v>511.7</v>
      </c>
      <c r="Z346" s="66" t="n">
        <v>395</v>
      </c>
      <c r="AA346" s="34"/>
      <c r="AB346" s="46" t="n">
        <f aca="false">Z346+AA346</f>
        <v>395</v>
      </c>
      <c r="AC346" s="76"/>
      <c r="AD346" s="67" t="n">
        <f aca="false">AB346+AC346</f>
        <v>395</v>
      </c>
      <c r="AF346" s="79" t="n">
        <v>395</v>
      </c>
    </row>
    <row r="347" customFormat="false" ht="33" hidden="false" customHeight="false" outlineLevel="0" collapsed="false">
      <c r="A347" s="77" t="s">
        <v>219</v>
      </c>
      <c r="B347" s="74" t="s">
        <v>335</v>
      </c>
      <c r="C347" s="75" t="s">
        <v>230</v>
      </c>
      <c r="D347" s="75" t="s">
        <v>30</v>
      </c>
      <c r="E347" s="75" t="s">
        <v>347</v>
      </c>
      <c r="F347" s="75" t="s">
        <v>220</v>
      </c>
      <c r="G347" s="46" t="n">
        <v>800</v>
      </c>
      <c r="I347" s="46" t="n">
        <f aca="false">G347+H347</f>
        <v>800</v>
      </c>
      <c r="J347" s="37"/>
      <c r="K347" s="47" t="n">
        <f aca="false">I347+J347</f>
        <v>800</v>
      </c>
      <c r="L347" s="34"/>
      <c r="M347" s="47" t="n">
        <f aca="false">K347+L347</f>
        <v>800</v>
      </c>
      <c r="N347" s="34"/>
      <c r="O347" s="78" t="n">
        <v>800</v>
      </c>
      <c r="P347" s="49"/>
      <c r="Q347" s="49"/>
      <c r="R347" s="46" t="n">
        <f aca="false">SUM(O347:P347)</f>
        <v>800</v>
      </c>
      <c r="S347" s="114" t="n">
        <v>800</v>
      </c>
      <c r="T347" s="51" t="n">
        <f aca="false">S347-R347</f>
        <v>0</v>
      </c>
      <c r="U347" s="34"/>
      <c r="V347" s="63" t="n">
        <f aca="false">S347+U347</f>
        <v>800</v>
      </c>
      <c r="W347" s="64" t="n">
        <v>-288.3</v>
      </c>
      <c r="X347" s="65" t="n">
        <f aca="false">V347+W347</f>
        <v>511.7</v>
      </c>
      <c r="Z347" s="66" t="n">
        <v>395</v>
      </c>
      <c r="AA347" s="34"/>
      <c r="AB347" s="46" t="n">
        <f aca="false">Z347+AA347</f>
        <v>395</v>
      </c>
      <c r="AC347" s="76"/>
      <c r="AD347" s="67" t="n">
        <f aca="false">AB347+AC347</f>
        <v>395</v>
      </c>
      <c r="AF347" s="79" t="n">
        <v>395</v>
      </c>
    </row>
    <row r="348" customFormat="false" ht="45.75" hidden="false" customHeight="true" outlineLevel="0" collapsed="false">
      <c r="A348" s="89" t="s">
        <v>148</v>
      </c>
      <c r="B348" s="74" t="s">
        <v>335</v>
      </c>
      <c r="C348" s="75" t="s">
        <v>230</v>
      </c>
      <c r="D348" s="75" t="s">
        <v>30</v>
      </c>
      <c r="E348" s="75" t="s">
        <v>149</v>
      </c>
      <c r="F348" s="75"/>
      <c r="G348" s="46"/>
      <c r="I348" s="46"/>
      <c r="J348" s="37" t="n">
        <v>320.9</v>
      </c>
      <c r="K348" s="47" t="n">
        <f aca="false">I348+J348</f>
        <v>320.9</v>
      </c>
      <c r="L348" s="34"/>
      <c r="M348" s="47" t="n">
        <f aca="false">K348+L348</f>
        <v>320.9</v>
      </c>
      <c r="N348" s="34"/>
      <c r="O348" s="61" t="n">
        <v>320.9</v>
      </c>
      <c r="P348" s="49"/>
      <c r="Q348" s="49" t="n">
        <v>517.2</v>
      </c>
      <c r="R348" s="46" t="n">
        <f aca="false">Q348+O348</f>
        <v>838.1</v>
      </c>
      <c r="S348" s="37" t="n">
        <v>838.1</v>
      </c>
      <c r="T348" s="51" t="n">
        <f aca="false">S348-R348</f>
        <v>0</v>
      </c>
      <c r="U348" s="34" t="n">
        <v>732.1</v>
      </c>
      <c r="V348" s="63" t="n">
        <f aca="false">S348+U348</f>
        <v>1570.2</v>
      </c>
      <c r="W348" s="42"/>
      <c r="X348" s="65" t="n">
        <f aca="false">V348+W348</f>
        <v>1570.2</v>
      </c>
      <c r="Z348" s="66" t="n">
        <v>1570.8</v>
      </c>
      <c r="AA348" s="34"/>
      <c r="AB348" s="46" t="n">
        <f aca="false">Z348+AA348</f>
        <v>1570.8</v>
      </c>
      <c r="AC348" s="76"/>
      <c r="AD348" s="67" t="n">
        <f aca="false">AB348+AC348</f>
        <v>1570.8</v>
      </c>
      <c r="AF348" s="19" t="n">
        <v>2290.7</v>
      </c>
    </row>
    <row r="349" customFormat="false" ht="51" hidden="false" customHeight="true" outlineLevel="0" collapsed="false">
      <c r="A349" s="89" t="s">
        <v>150</v>
      </c>
      <c r="B349" s="74" t="s">
        <v>335</v>
      </c>
      <c r="C349" s="75" t="s">
        <v>230</v>
      </c>
      <c r="D349" s="75" t="s">
        <v>30</v>
      </c>
      <c r="E349" s="75" t="s">
        <v>151</v>
      </c>
      <c r="F349" s="75"/>
      <c r="G349" s="46"/>
      <c r="I349" s="46"/>
      <c r="J349" s="37" t="n">
        <v>320.9</v>
      </c>
      <c r="K349" s="47" t="n">
        <f aca="false">I349+J349</f>
        <v>320.9</v>
      </c>
      <c r="L349" s="34"/>
      <c r="M349" s="47" t="n">
        <f aca="false">K349+L349</f>
        <v>320.9</v>
      </c>
      <c r="N349" s="34"/>
      <c r="O349" s="61" t="n">
        <v>320.9</v>
      </c>
      <c r="P349" s="49"/>
      <c r="Q349" s="49" t="n">
        <v>517.2</v>
      </c>
      <c r="R349" s="46" t="n">
        <f aca="false">Q349+O349</f>
        <v>838.1</v>
      </c>
      <c r="S349" s="37" t="n">
        <v>838.1</v>
      </c>
      <c r="T349" s="51" t="n">
        <f aca="false">S349-R349</f>
        <v>0</v>
      </c>
      <c r="U349" s="34" t="n">
        <v>732.1</v>
      </c>
      <c r="V349" s="63" t="n">
        <f aca="false">S349+U349</f>
        <v>1570.2</v>
      </c>
      <c r="W349" s="42"/>
      <c r="X349" s="65" t="n">
        <f aca="false">V349+W349</f>
        <v>1570.2</v>
      </c>
      <c r="Z349" s="66" t="n">
        <v>1570.8</v>
      </c>
      <c r="AA349" s="34"/>
      <c r="AB349" s="46" t="n">
        <f aca="false">Z349+AA349</f>
        <v>1570.8</v>
      </c>
      <c r="AC349" s="76"/>
      <c r="AD349" s="67" t="n">
        <f aca="false">AB349+AC349</f>
        <v>1570.8</v>
      </c>
      <c r="AF349" s="19" t="n">
        <v>2290.7</v>
      </c>
    </row>
    <row r="350" customFormat="false" ht="15" hidden="false" customHeight="true" outlineLevel="0" collapsed="false">
      <c r="A350" s="83" t="s">
        <v>348</v>
      </c>
      <c r="B350" s="74" t="s">
        <v>335</v>
      </c>
      <c r="C350" s="75" t="s">
        <v>230</v>
      </c>
      <c r="D350" s="75" t="s">
        <v>30</v>
      </c>
      <c r="E350" s="75" t="s">
        <v>349</v>
      </c>
      <c r="F350" s="75"/>
      <c r="G350" s="46"/>
      <c r="I350" s="46"/>
      <c r="J350" s="37" t="n">
        <v>320.9</v>
      </c>
      <c r="K350" s="47" t="n">
        <f aca="false">I350+J350</f>
        <v>320.9</v>
      </c>
      <c r="L350" s="34"/>
      <c r="M350" s="47" t="n">
        <f aca="false">K350+L350</f>
        <v>320.9</v>
      </c>
      <c r="N350" s="34"/>
      <c r="O350" s="61" t="n">
        <v>320.9</v>
      </c>
      <c r="P350" s="49"/>
      <c r="Q350" s="49" t="n">
        <v>517.2</v>
      </c>
      <c r="R350" s="46" t="n">
        <f aca="false">Q350+O350</f>
        <v>838.1</v>
      </c>
      <c r="S350" s="37" t="n">
        <v>838.1</v>
      </c>
      <c r="T350" s="51" t="n">
        <f aca="false">S350-R350</f>
        <v>0</v>
      </c>
      <c r="U350" s="34" t="n">
        <v>732.1</v>
      </c>
      <c r="V350" s="63" t="n">
        <f aca="false">S350+U350</f>
        <v>1570.2</v>
      </c>
      <c r="W350" s="42"/>
      <c r="X350" s="65" t="n">
        <f aca="false">V350+W350</f>
        <v>1570.2</v>
      </c>
      <c r="Z350" s="66" t="n">
        <v>1570.8</v>
      </c>
      <c r="AA350" s="34"/>
      <c r="AB350" s="46" t="n">
        <f aca="false">Z350+AA350</f>
        <v>1570.8</v>
      </c>
      <c r="AC350" s="76"/>
      <c r="AD350" s="67" t="n">
        <f aca="false">AB350+AC350</f>
        <v>1570.8</v>
      </c>
      <c r="AF350" s="19" t="n">
        <v>1940.7</v>
      </c>
    </row>
    <row r="351" customFormat="false" ht="33.75" hidden="false" customHeight="true" outlineLevel="0" collapsed="false">
      <c r="A351" s="73" t="s">
        <v>119</v>
      </c>
      <c r="B351" s="74" t="s">
        <v>335</v>
      </c>
      <c r="C351" s="75" t="s">
        <v>230</v>
      </c>
      <c r="D351" s="75" t="s">
        <v>30</v>
      </c>
      <c r="E351" s="75" t="s">
        <v>349</v>
      </c>
      <c r="F351" s="75" t="s">
        <v>97</v>
      </c>
      <c r="G351" s="46"/>
      <c r="I351" s="46"/>
      <c r="J351" s="37" t="n">
        <v>320.9</v>
      </c>
      <c r="K351" s="47" t="n">
        <f aca="false">I351+J351</f>
        <v>320.9</v>
      </c>
      <c r="L351" s="34"/>
      <c r="M351" s="47" t="n">
        <f aca="false">K351+L351</f>
        <v>320.9</v>
      </c>
      <c r="N351" s="34"/>
      <c r="O351" s="61" t="n">
        <v>320.9</v>
      </c>
      <c r="P351" s="49"/>
      <c r="Q351" s="49" t="n">
        <v>517.2</v>
      </c>
      <c r="R351" s="46" t="n">
        <f aca="false">Q351+O351</f>
        <v>838.1</v>
      </c>
      <c r="S351" s="37" t="n">
        <v>838.1</v>
      </c>
      <c r="T351" s="51" t="n">
        <f aca="false">S351-R351</f>
        <v>0</v>
      </c>
      <c r="U351" s="34" t="n">
        <v>732.1</v>
      </c>
      <c r="V351" s="63" t="n">
        <f aca="false">S351+U351</f>
        <v>1570.2</v>
      </c>
      <c r="W351" s="42"/>
      <c r="X351" s="65" t="n">
        <f aca="false">V351+W351</f>
        <v>1570.2</v>
      </c>
      <c r="Z351" s="66" t="n">
        <v>1570.8</v>
      </c>
      <c r="AA351" s="34"/>
      <c r="AB351" s="46" t="n">
        <f aca="false">Z351+AA351</f>
        <v>1570.8</v>
      </c>
      <c r="AC351" s="76"/>
      <c r="AD351" s="67" t="n">
        <f aca="false">AB351+AC351</f>
        <v>1570.8</v>
      </c>
      <c r="AF351" s="19" t="n">
        <v>1940.7</v>
      </c>
    </row>
    <row r="352" customFormat="false" ht="33.75" hidden="false" customHeight="true" outlineLevel="0" collapsed="false">
      <c r="A352" s="73" t="s">
        <v>350</v>
      </c>
      <c r="B352" s="74" t="s">
        <v>335</v>
      </c>
      <c r="C352" s="75" t="s">
        <v>230</v>
      </c>
      <c r="D352" s="75" t="s">
        <v>30</v>
      </c>
      <c r="E352" s="75" t="s">
        <v>351</v>
      </c>
      <c r="F352" s="75"/>
      <c r="G352" s="46"/>
      <c r="I352" s="46"/>
      <c r="J352" s="37"/>
      <c r="K352" s="47"/>
      <c r="L352" s="34"/>
      <c r="M352" s="47"/>
      <c r="N352" s="34"/>
      <c r="O352" s="61"/>
      <c r="P352" s="49"/>
      <c r="Q352" s="49"/>
      <c r="R352" s="46"/>
      <c r="S352" s="37"/>
      <c r="T352" s="51"/>
      <c r="U352" s="34"/>
      <c r="V352" s="63"/>
      <c r="W352" s="42"/>
      <c r="X352" s="65"/>
      <c r="Z352" s="66"/>
      <c r="AA352" s="34"/>
      <c r="AB352" s="46"/>
      <c r="AC352" s="76"/>
      <c r="AD352" s="67"/>
      <c r="AF352" s="79" t="n">
        <v>350</v>
      </c>
    </row>
    <row r="353" customFormat="false" ht="33.75" hidden="false" customHeight="true" outlineLevel="0" collapsed="false">
      <c r="A353" s="73" t="s">
        <v>119</v>
      </c>
      <c r="B353" s="74" t="s">
        <v>335</v>
      </c>
      <c r="C353" s="75" t="s">
        <v>230</v>
      </c>
      <c r="D353" s="75" t="s">
        <v>30</v>
      </c>
      <c r="E353" s="75" t="s">
        <v>351</v>
      </c>
      <c r="F353" s="75" t="s">
        <v>97</v>
      </c>
      <c r="G353" s="46"/>
      <c r="I353" s="46"/>
      <c r="J353" s="37"/>
      <c r="K353" s="47"/>
      <c r="L353" s="34"/>
      <c r="M353" s="47"/>
      <c r="N353" s="34"/>
      <c r="O353" s="61"/>
      <c r="P353" s="49"/>
      <c r="Q353" s="49"/>
      <c r="R353" s="46"/>
      <c r="S353" s="37"/>
      <c r="T353" s="51"/>
      <c r="U353" s="34"/>
      <c r="V353" s="63"/>
      <c r="W353" s="42"/>
      <c r="X353" s="65"/>
      <c r="Z353" s="66"/>
      <c r="AA353" s="34"/>
      <c r="AB353" s="46"/>
      <c r="AC353" s="76"/>
      <c r="AD353" s="67"/>
      <c r="AF353" s="79" t="n">
        <v>350</v>
      </c>
    </row>
    <row r="354" customFormat="false" ht="33" hidden="false" customHeight="false" outlineLevel="0" collapsed="false">
      <c r="A354" s="84" t="s">
        <v>352</v>
      </c>
      <c r="B354" s="69" t="s">
        <v>335</v>
      </c>
      <c r="C354" s="72" t="s">
        <v>230</v>
      </c>
      <c r="D354" s="72" t="s">
        <v>30</v>
      </c>
      <c r="E354" s="72" t="s">
        <v>353</v>
      </c>
      <c r="F354" s="72"/>
      <c r="G354" s="46"/>
      <c r="I354" s="46"/>
      <c r="J354" s="37"/>
      <c r="K354" s="47"/>
      <c r="L354" s="34"/>
      <c r="M354" s="47"/>
      <c r="N354" s="34" t="n">
        <v>320</v>
      </c>
      <c r="O354" s="78" t="n">
        <v>320</v>
      </c>
      <c r="P354" s="49"/>
      <c r="Q354" s="49"/>
      <c r="R354" s="46" t="n">
        <f aca="false">SUM(O354:P354)</f>
        <v>320</v>
      </c>
      <c r="S354" s="114" t="n">
        <v>320</v>
      </c>
      <c r="T354" s="51" t="n">
        <f aca="false">S354-R354</f>
        <v>0</v>
      </c>
      <c r="U354" s="34" t="n">
        <v>2305.7</v>
      </c>
      <c r="V354" s="63" t="n">
        <v>4548.7</v>
      </c>
      <c r="W354" s="42"/>
      <c r="X354" s="65" t="n">
        <v>2625.7</v>
      </c>
      <c r="Z354" s="66" t="n">
        <v>2625.7</v>
      </c>
      <c r="AA354" s="34"/>
      <c r="AB354" s="46" t="n">
        <f aca="false">Z354+AA354</f>
        <v>2625.7</v>
      </c>
      <c r="AC354" s="76"/>
      <c r="AD354" s="67" t="n">
        <f aca="false">AB354+AC354</f>
        <v>2625.7</v>
      </c>
      <c r="AF354" s="19" t="n">
        <v>2625.7</v>
      </c>
    </row>
    <row r="355" customFormat="false" ht="49.5" hidden="false" customHeight="false" outlineLevel="0" collapsed="false">
      <c r="A355" s="84" t="s">
        <v>354</v>
      </c>
      <c r="B355" s="69" t="s">
        <v>335</v>
      </c>
      <c r="C355" s="72" t="s">
        <v>230</v>
      </c>
      <c r="D355" s="72" t="s">
        <v>30</v>
      </c>
      <c r="E355" s="72" t="s">
        <v>355</v>
      </c>
      <c r="F355" s="72"/>
      <c r="G355" s="46"/>
      <c r="I355" s="46"/>
      <c r="J355" s="37"/>
      <c r="K355" s="47"/>
      <c r="L355" s="34"/>
      <c r="M355" s="47"/>
      <c r="N355" s="34" t="n">
        <v>320</v>
      </c>
      <c r="O355" s="78" t="n">
        <v>320</v>
      </c>
      <c r="P355" s="49"/>
      <c r="Q355" s="49"/>
      <c r="R355" s="46" t="n">
        <f aca="false">SUM(O355:P355)</f>
        <v>320</v>
      </c>
      <c r="S355" s="114" t="n">
        <v>320</v>
      </c>
      <c r="T355" s="51" t="n">
        <f aca="false">S355-R355</f>
        <v>0</v>
      </c>
      <c r="U355" s="34" t="n">
        <v>-320</v>
      </c>
      <c r="V355" s="63" t="n">
        <v>2625.7</v>
      </c>
      <c r="W355" s="42"/>
      <c r="X355" s="65" t="n">
        <f aca="false">V355+W355</f>
        <v>2625.7</v>
      </c>
      <c r="Z355" s="66" t="n">
        <v>2625.7</v>
      </c>
      <c r="AA355" s="34"/>
      <c r="AB355" s="46" t="n">
        <f aca="false">Z355+AA355</f>
        <v>2625.7</v>
      </c>
      <c r="AC355" s="76"/>
      <c r="AD355" s="67" t="n">
        <f aca="false">AB355+AC355</f>
        <v>2625.7</v>
      </c>
      <c r="AF355" s="19" t="n">
        <v>2625.7</v>
      </c>
    </row>
    <row r="356" customFormat="false" ht="16.5" hidden="false" customHeight="false" outlineLevel="0" collapsed="false">
      <c r="A356" s="84" t="s">
        <v>348</v>
      </c>
      <c r="B356" s="69" t="s">
        <v>335</v>
      </c>
      <c r="C356" s="72" t="s">
        <v>230</v>
      </c>
      <c r="D356" s="72" t="s">
        <v>30</v>
      </c>
      <c r="E356" s="72" t="s">
        <v>356</v>
      </c>
      <c r="F356" s="72"/>
      <c r="G356" s="46"/>
      <c r="I356" s="46"/>
      <c r="J356" s="37"/>
      <c r="K356" s="47"/>
      <c r="L356" s="34"/>
      <c r="M356" s="47"/>
      <c r="N356" s="34"/>
      <c r="O356" s="78"/>
      <c r="P356" s="49"/>
      <c r="Q356" s="49"/>
      <c r="R356" s="46"/>
      <c r="S356" s="114"/>
      <c r="T356" s="51"/>
      <c r="U356" s="34"/>
      <c r="V356" s="63"/>
      <c r="W356" s="42"/>
      <c r="X356" s="65"/>
      <c r="Z356" s="66" t="n">
        <v>1.3</v>
      </c>
      <c r="AA356" s="34"/>
      <c r="AB356" s="46" t="n">
        <f aca="false">Z356+AA356</f>
        <v>1.3</v>
      </c>
      <c r="AC356" s="76"/>
      <c r="AD356" s="67" t="n">
        <f aca="false">AB356+AC356</f>
        <v>1.3</v>
      </c>
      <c r="AF356" s="19" t="n">
        <v>1.3</v>
      </c>
    </row>
    <row r="357" customFormat="false" ht="33" hidden="false" customHeight="false" outlineLevel="0" collapsed="false">
      <c r="A357" s="73" t="s">
        <v>119</v>
      </c>
      <c r="B357" s="69" t="s">
        <v>335</v>
      </c>
      <c r="C357" s="72" t="s">
        <v>230</v>
      </c>
      <c r="D357" s="72" t="s">
        <v>30</v>
      </c>
      <c r="E357" s="72" t="s">
        <v>356</v>
      </c>
      <c r="F357" s="72" t="s">
        <v>97</v>
      </c>
      <c r="G357" s="46"/>
      <c r="I357" s="46"/>
      <c r="J357" s="37"/>
      <c r="K357" s="47"/>
      <c r="L357" s="34"/>
      <c r="M357" s="47"/>
      <c r="N357" s="34"/>
      <c r="O357" s="78"/>
      <c r="P357" s="49"/>
      <c r="Q357" s="49"/>
      <c r="R357" s="46"/>
      <c r="S357" s="114"/>
      <c r="T357" s="51"/>
      <c r="U357" s="34"/>
      <c r="V357" s="63"/>
      <c r="W357" s="42"/>
      <c r="X357" s="65"/>
      <c r="Z357" s="66" t="n">
        <v>1.3</v>
      </c>
      <c r="AA357" s="34"/>
      <c r="AB357" s="46" t="n">
        <f aca="false">Z357+AA357</f>
        <v>1.3</v>
      </c>
      <c r="AC357" s="76"/>
      <c r="AD357" s="67" t="n">
        <f aca="false">AB357+AC357</f>
        <v>1.3</v>
      </c>
      <c r="AF357" s="19" t="n">
        <v>1.3</v>
      </c>
    </row>
    <row r="358" customFormat="false" ht="33" hidden="false" customHeight="false" outlineLevel="0" collapsed="false">
      <c r="A358" s="73" t="s">
        <v>357</v>
      </c>
      <c r="B358" s="69" t="s">
        <v>335</v>
      </c>
      <c r="C358" s="72" t="s">
        <v>230</v>
      </c>
      <c r="D358" s="72" t="s">
        <v>30</v>
      </c>
      <c r="E358" s="72" t="s">
        <v>358</v>
      </c>
      <c r="F358" s="72"/>
      <c r="G358" s="46"/>
      <c r="I358" s="46"/>
      <c r="J358" s="37"/>
      <c r="K358" s="47"/>
      <c r="L358" s="34"/>
      <c r="M358" s="47"/>
      <c r="N358" s="34"/>
      <c r="O358" s="78"/>
      <c r="P358" s="49"/>
      <c r="Q358" s="49"/>
      <c r="R358" s="46"/>
      <c r="S358" s="114"/>
      <c r="T358" s="51"/>
      <c r="U358" s="34" t="n">
        <v>2625.7</v>
      </c>
      <c r="V358" s="63" t="n">
        <f aca="false">S358+U358</f>
        <v>2625.7</v>
      </c>
      <c r="W358" s="42"/>
      <c r="X358" s="65" t="n">
        <f aca="false">V358+W358</f>
        <v>2625.7</v>
      </c>
      <c r="Z358" s="66" t="n">
        <v>2624.4</v>
      </c>
      <c r="AA358" s="34"/>
      <c r="AB358" s="46" t="n">
        <f aca="false">Z358+AA358</f>
        <v>2624.4</v>
      </c>
      <c r="AC358" s="76"/>
      <c r="AD358" s="67" t="n">
        <f aca="false">AB358+AC358</f>
        <v>2624.4</v>
      </c>
      <c r="AF358" s="19" t="n">
        <v>2624.4</v>
      </c>
    </row>
    <row r="359" customFormat="false" ht="33" hidden="false" customHeight="false" outlineLevel="0" collapsed="false">
      <c r="A359" s="73" t="s">
        <v>119</v>
      </c>
      <c r="B359" s="69" t="s">
        <v>335</v>
      </c>
      <c r="C359" s="72" t="s">
        <v>230</v>
      </c>
      <c r="D359" s="72" t="s">
        <v>30</v>
      </c>
      <c r="E359" s="72" t="s">
        <v>358</v>
      </c>
      <c r="F359" s="72" t="s">
        <v>97</v>
      </c>
      <c r="G359" s="46"/>
      <c r="I359" s="46"/>
      <c r="J359" s="37"/>
      <c r="K359" s="47"/>
      <c r="L359" s="34"/>
      <c r="M359" s="47"/>
      <c r="N359" s="34"/>
      <c r="O359" s="78"/>
      <c r="P359" s="49"/>
      <c r="Q359" s="49"/>
      <c r="R359" s="46"/>
      <c r="S359" s="114"/>
      <c r="T359" s="51"/>
      <c r="U359" s="34" t="n">
        <v>2625.7</v>
      </c>
      <c r="V359" s="63" t="n">
        <f aca="false">S359+U359</f>
        <v>2625.7</v>
      </c>
      <c r="W359" s="42"/>
      <c r="X359" s="65" t="n">
        <f aca="false">V359+W359</f>
        <v>2625.7</v>
      </c>
      <c r="Z359" s="66" t="n">
        <v>2624.4</v>
      </c>
      <c r="AA359" s="34"/>
      <c r="AB359" s="46" t="n">
        <f aca="false">Z359+AA359</f>
        <v>2624.4</v>
      </c>
      <c r="AC359" s="76"/>
      <c r="AD359" s="67" t="n">
        <f aca="false">AB359+AC359</f>
        <v>2624.4</v>
      </c>
      <c r="AF359" s="19" t="n">
        <v>2624.4</v>
      </c>
    </row>
    <row r="360" customFormat="false" ht="33.75" hidden="false" customHeight="true" outlineLevel="0" collapsed="false">
      <c r="A360" s="77" t="s">
        <v>135</v>
      </c>
      <c r="B360" s="74" t="s">
        <v>335</v>
      </c>
      <c r="C360" s="75" t="s">
        <v>230</v>
      </c>
      <c r="D360" s="75" t="s">
        <v>30</v>
      </c>
      <c r="E360" s="75" t="s">
        <v>136</v>
      </c>
      <c r="F360" s="75"/>
      <c r="G360" s="46"/>
      <c r="I360" s="46"/>
      <c r="J360" s="37"/>
      <c r="K360" s="47"/>
      <c r="L360" s="34"/>
      <c r="M360" s="47"/>
      <c r="N360" s="34" t="n">
        <v>48.5</v>
      </c>
      <c r="O360" s="61" t="n">
        <v>48.5</v>
      </c>
      <c r="P360" s="49"/>
      <c r="Q360" s="49"/>
      <c r="R360" s="46" t="n">
        <f aca="false">SUM(O360:P360)</f>
        <v>48.5</v>
      </c>
      <c r="S360" s="37" t="n">
        <v>48.5</v>
      </c>
      <c r="T360" s="51" t="n">
        <f aca="false">S360-R360</f>
        <v>0</v>
      </c>
      <c r="U360" s="34"/>
      <c r="V360" s="63" t="n">
        <f aca="false">S360+U360</f>
        <v>48.5</v>
      </c>
      <c r="W360" s="42"/>
      <c r="X360" s="65" t="n">
        <f aca="false">V360+W360</f>
        <v>48.5</v>
      </c>
      <c r="Z360" s="66" t="n">
        <v>48.5</v>
      </c>
      <c r="AA360" s="34"/>
      <c r="AB360" s="46" t="n">
        <f aca="false">Z360+AA360</f>
        <v>48.5</v>
      </c>
      <c r="AC360" s="76"/>
      <c r="AD360" s="67" t="n">
        <f aca="false">AB360+AC360</f>
        <v>48.5</v>
      </c>
      <c r="AF360" s="19" t="n">
        <v>48.5</v>
      </c>
    </row>
    <row r="361" customFormat="false" ht="17.25" hidden="false" customHeight="true" outlineLevel="0" collapsed="false">
      <c r="A361" s="77" t="s">
        <v>137</v>
      </c>
      <c r="B361" s="74" t="s">
        <v>335</v>
      </c>
      <c r="C361" s="75" t="s">
        <v>230</v>
      </c>
      <c r="D361" s="75" t="s">
        <v>30</v>
      </c>
      <c r="E361" s="75" t="s">
        <v>138</v>
      </c>
      <c r="F361" s="75"/>
      <c r="G361" s="46"/>
      <c r="I361" s="46"/>
      <c r="J361" s="37"/>
      <c r="K361" s="47"/>
      <c r="L361" s="34"/>
      <c r="M361" s="47"/>
      <c r="N361" s="34" t="n">
        <v>48.5</v>
      </c>
      <c r="O361" s="61" t="n">
        <v>48.5</v>
      </c>
      <c r="P361" s="49"/>
      <c r="Q361" s="49"/>
      <c r="R361" s="46" t="n">
        <f aca="false">SUM(O361:P361)</f>
        <v>48.5</v>
      </c>
      <c r="S361" s="37" t="n">
        <v>48.5</v>
      </c>
      <c r="T361" s="51" t="n">
        <f aca="false">S361-R361</f>
        <v>0</v>
      </c>
      <c r="U361" s="34"/>
      <c r="V361" s="63" t="n">
        <f aca="false">S361+U361</f>
        <v>48.5</v>
      </c>
      <c r="W361" s="42"/>
      <c r="X361" s="65" t="n">
        <f aca="false">V361+W361</f>
        <v>48.5</v>
      </c>
      <c r="Z361" s="66" t="n">
        <v>48.5</v>
      </c>
      <c r="AA361" s="34"/>
      <c r="AB361" s="46" t="n">
        <f aca="false">Z361+AA361</f>
        <v>48.5</v>
      </c>
      <c r="AC361" s="76"/>
      <c r="AD361" s="67" t="n">
        <f aca="false">AB361+AC361</f>
        <v>48.5</v>
      </c>
      <c r="AF361" s="19" t="n">
        <v>48.5</v>
      </c>
    </row>
    <row r="362" customFormat="false" ht="33" hidden="false" customHeight="false" outlineLevel="0" collapsed="false">
      <c r="A362" s="77" t="s">
        <v>359</v>
      </c>
      <c r="B362" s="74" t="s">
        <v>335</v>
      </c>
      <c r="C362" s="75" t="s">
        <v>230</v>
      </c>
      <c r="D362" s="75" t="s">
        <v>30</v>
      </c>
      <c r="E362" s="75" t="s">
        <v>360</v>
      </c>
      <c r="F362" s="75"/>
      <c r="G362" s="46"/>
      <c r="I362" s="46"/>
      <c r="J362" s="37"/>
      <c r="K362" s="47"/>
      <c r="L362" s="34"/>
      <c r="M362" s="47"/>
      <c r="N362" s="34" t="n">
        <v>48.5</v>
      </c>
      <c r="O362" s="61" t="n">
        <v>48.5</v>
      </c>
      <c r="P362" s="49"/>
      <c r="Q362" s="49"/>
      <c r="R362" s="46" t="n">
        <f aca="false">SUM(O362:P362)</f>
        <v>48.5</v>
      </c>
      <c r="S362" s="37" t="n">
        <v>48.5</v>
      </c>
      <c r="T362" s="51" t="n">
        <f aca="false">S362-R362</f>
        <v>0</v>
      </c>
      <c r="U362" s="34"/>
      <c r="V362" s="63" t="n">
        <f aca="false">S362+U362</f>
        <v>48.5</v>
      </c>
      <c r="W362" s="42"/>
      <c r="X362" s="65" t="n">
        <f aca="false">V362+W362</f>
        <v>48.5</v>
      </c>
      <c r="Z362" s="66" t="n">
        <v>48.5</v>
      </c>
      <c r="AA362" s="34"/>
      <c r="AB362" s="46" t="n">
        <f aca="false">Z362+AA362</f>
        <v>48.5</v>
      </c>
      <c r="AC362" s="76"/>
      <c r="AD362" s="67" t="n">
        <f aca="false">AB362+AC362</f>
        <v>48.5</v>
      </c>
      <c r="AF362" s="19" t="n">
        <v>48.5</v>
      </c>
    </row>
    <row r="363" customFormat="false" ht="33" hidden="false" customHeight="false" outlineLevel="0" collapsed="false">
      <c r="A363" s="77" t="s">
        <v>46</v>
      </c>
      <c r="B363" s="74" t="s">
        <v>335</v>
      </c>
      <c r="C363" s="75" t="s">
        <v>230</v>
      </c>
      <c r="D363" s="75" t="s">
        <v>30</v>
      </c>
      <c r="E363" s="75" t="s">
        <v>360</v>
      </c>
      <c r="F363" s="75" t="s">
        <v>58</v>
      </c>
      <c r="G363" s="46"/>
      <c r="I363" s="46"/>
      <c r="J363" s="37"/>
      <c r="K363" s="47"/>
      <c r="L363" s="34"/>
      <c r="M363" s="47"/>
      <c r="N363" s="34" t="n">
        <v>48.5</v>
      </c>
      <c r="O363" s="61" t="n">
        <v>48.5</v>
      </c>
      <c r="P363" s="49"/>
      <c r="Q363" s="49"/>
      <c r="R363" s="46" t="n">
        <f aca="false">SUM(O363:P363)</f>
        <v>48.5</v>
      </c>
      <c r="S363" s="37" t="n">
        <v>48.5</v>
      </c>
      <c r="T363" s="51" t="n">
        <f aca="false">S363-R363</f>
        <v>0</v>
      </c>
      <c r="U363" s="34"/>
      <c r="V363" s="63" t="n">
        <f aca="false">S363+U363</f>
        <v>48.5</v>
      </c>
      <c r="W363" s="42"/>
      <c r="X363" s="65" t="n">
        <f aca="false">V363+W363</f>
        <v>48.5</v>
      </c>
      <c r="Z363" s="66" t="n">
        <v>48.5</v>
      </c>
      <c r="AA363" s="34"/>
      <c r="AB363" s="46" t="n">
        <f aca="false">Z363+AA363</f>
        <v>48.5</v>
      </c>
      <c r="AC363" s="76"/>
      <c r="AD363" s="67" t="n">
        <f aca="false">AB363+AC363</f>
        <v>48.5</v>
      </c>
      <c r="AF363" s="19" t="n">
        <v>48.5</v>
      </c>
    </row>
    <row r="364" customFormat="false" ht="16.5" hidden="false" customHeight="false" outlineLevel="0" collapsed="false">
      <c r="A364" s="73" t="s">
        <v>231</v>
      </c>
      <c r="B364" s="74" t="n">
        <v>925</v>
      </c>
      <c r="C364" s="75" t="s">
        <v>230</v>
      </c>
      <c r="D364" s="75" t="s">
        <v>32</v>
      </c>
      <c r="E364" s="75"/>
      <c r="F364" s="75"/>
      <c r="G364" s="46" t="n">
        <v>385496.9</v>
      </c>
      <c r="H364" s="0" t="n">
        <v>4779.9</v>
      </c>
      <c r="I364" s="46" t="n">
        <f aca="false">G364+H364</f>
        <v>390276.8</v>
      </c>
      <c r="J364" s="37"/>
      <c r="K364" s="47" t="n">
        <f aca="false">I364+J364</f>
        <v>390276.8</v>
      </c>
      <c r="L364" s="34" t="n">
        <v>9496.7</v>
      </c>
      <c r="M364" s="47" t="n">
        <f aca="false">M365+M400</f>
        <v>399773.5</v>
      </c>
      <c r="N364" s="34" t="n">
        <f aca="false">N365+N400</f>
        <v>15776.7</v>
      </c>
      <c r="O364" s="61" t="n">
        <v>415550.2</v>
      </c>
      <c r="P364" s="49" t="n">
        <v>13192.2</v>
      </c>
      <c r="Q364" s="49"/>
      <c r="R364" s="46" t="n">
        <f aca="false">SUM(O364:P364)</f>
        <v>428742.4</v>
      </c>
      <c r="S364" s="37" t="n">
        <v>428466.4</v>
      </c>
      <c r="T364" s="51" t="n">
        <f aca="false">S364-R364</f>
        <v>-276</v>
      </c>
      <c r="U364" s="34" t="n">
        <v>25658.3</v>
      </c>
      <c r="V364" s="63" t="n">
        <f aca="false">S364+U364</f>
        <v>454124.7</v>
      </c>
      <c r="W364" s="64" t="n">
        <v>4418.7</v>
      </c>
      <c r="X364" s="65" t="n">
        <f aca="false">V364+W364</f>
        <v>458543.4</v>
      </c>
      <c r="Z364" s="66" t="n">
        <v>458498.7</v>
      </c>
      <c r="AA364" s="34" t="n">
        <v>6019.3</v>
      </c>
      <c r="AB364" s="46" t="n">
        <f aca="false">Z364+AA364</f>
        <v>464518</v>
      </c>
      <c r="AC364" s="76" t="n">
        <v>2195.9</v>
      </c>
      <c r="AD364" s="67" t="n">
        <f aca="false">AB364+AC364</f>
        <v>466713.9</v>
      </c>
      <c r="AF364" s="19" t="n">
        <v>471711.1</v>
      </c>
    </row>
    <row r="365" customFormat="false" ht="32.25" hidden="false" customHeight="true" outlineLevel="0" collapsed="false">
      <c r="A365" s="77" t="s">
        <v>330</v>
      </c>
      <c r="B365" s="74" t="n">
        <v>925</v>
      </c>
      <c r="C365" s="75" t="s">
        <v>230</v>
      </c>
      <c r="D365" s="75" t="s">
        <v>32</v>
      </c>
      <c r="E365" s="75" t="s">
        <v>331</v>
      </c>
      <c r="F365" s="75"/>
      <c r="G365" s="46" t="n">
        <v>385246.9</v>
      </c>
      <c r="H365" s="0" t="n">
        <v>3382.9</v>
      </c>
      <c r="I365" s="46" t="n">
        <f aca="false">G365+H365</f>
        <v>388629.8</v>
      </c>
      <c r="J365" s="37"/>
      <c r="K365" s="47" t="n">
        <f aca="false">I365+J365</f>
        <v>388629.8</v>
      </c>
      <c r="L365" s="34" t="n">
        <v>9496.7</v>
      </c>
      <c r="M365" s="47" t="n">
        <v>398413.5</v>
      </c>
      <c r="N365" s="34" t="n">
        <v>14276.7</v>
      </c>
      <c r="O365" s="78" t="n">
        <v>412690.2</v>
      </c>
      <c r="P365" s="49" t="n">
        <v>11279</v>
      </c>
      <c r="Q365" s="49"/>
      <c r="R365" s="46" t="n">
        <f aca="false">SUM(O365:P365)</f>
        <v>423969.2</v>
      </c>
      <c r="S365" s="37" t="n">
        <v>423693.2</v>
      </c>
      <c r="T365" s="51" t="n">
        <f aca="false">S365-R365</f>
        <v>-276</v>
      </c>
      <c r="U365" s="34" t="n">
        <v>24391</v>
      </c>
      <c r="V365" s="63" t="n">
        <f aca="false">S365+U365</f>
        <v>448084.2</v>
      </c>
      <c r="W365" s="64" t="n">
        <v>1925.9</v>
      </c>
      <c r="X365" s="65" t="n">
        <f aca="false">V365+W365</f>
        <v>450010.1</v>
      </c>
      <c r="Z365" s="66" t="n">
        <v>448429.7</v>
      </c>
      <c r="AA365" s="34" t="n">
        <v>5769.3</v>
      </c>
      <c r="AB365" s="46" t="n">
        <f aca="false">Z365+AA365</f>
        <v>454199</v>
      </c>
      <c r="AC365" s="76" t="n">
        <v>2195.9</v>
      </c>
      <c r="AD365" s="67" t="n">
        <f aca="false">AB365+AC365</f>
        <v>456394.9</v>
      </c>
      <c r="AF365" s="19" t="n">
        <v>461674.5</v>
      </c>
    </row>
    <row r="366" customFormat="false" ht="33.75" hidden="false" customHeight="true" outlineLevel="0" collapsed="false">
      <c r="A366" s="77" t="s">
        <v>332</v>
      </c>
      <c r="B366" s="74" t="n">
        <v>925</v>
      </c>
      <c r="C366" s="75" t="s">
        <v>230</v>
      </c>
      <c r="D366" s="75" t="s">
        <v>32</v>
      </c>
      <c r="E366" s="75" t="s">
        <v>333</v>
      </c>
      <c r="F366" s="75"/>
      <c r="G366" s="46" t="n">
        <v>385246.9</v>
      </c>
      <c r="H366" s="0" t="n">
        <v>3382.9</v>
      </c>
      <c r="I366" s="46" t="n">
        <f aca="false">G366+H366</f>
        <v>388629.8</v>
      </c>
      <c r="J366" s="37"/>
      <c r="K366" s="47" t="n">
        <f aca="false">I366+J366</f>
        <v>388629.8</v>
      </c>
      <c r="L366" s="34" t="n">
        <v>9496.7</v>
      </c>
      <c r="M366" s="47" t="n">
        <v>398413.5</v>
      </c>
      <c r="N366" s="34" t="n">
        <v>14276.7</v>
      </c>
      <c r="O366" s="78" t="n">
        <f aca="false">M366+N366</f>
        <v>412690.2</v>
      </c>
      <c r="P366" s="49" t="n">
        <v>11279</v>
      </c>
      <c r="Q366" s="49"/>
      <c r="R366" s="46" t="n">
        <f aca="false">SUM(O366:P366)</f>
        <v>423969.2</v>
      </c>
      <c r="S366" s="37" t="n">
        <v>423693.2</v>
      </c>
      <c r="T366" s="51" t="n">
        <f aca="false">S366-R366</f>
        <v>-276</v>
      </c>
      <c r="U366" s="34" t="n">
        <v>24391</v>
      </c>
      <c r="V366" s="63" t="n">
        <f aca="false">S366+U366</f>
        <v>448084.2</v>
      </c>
      <c r="W366" s="64" t="n">
        <v>1925.9</v>
      </c>
      <c r="X366" s="65" t="n">
        <f aca="false">V366+W366</f>
        <v>450010.1</v>
      </c>
      <c r="Z366" s="66" t="n">
        <v>448429.7</v>
      </c>
      <c r="AA366" s="34" t="n">
        <v>5769.3</v>
      </c>
      <c r="AB366" s="46" t="n">
        <f aca="false">Z366+AA366</f>
        <v>454199</v>
      </c>
      <c r="AC366" s="76" t="n">
        <v>2195.9</v>
      </c>
      <c r="AD366" s="67" t="n">
        <f aca="false">AB366+AC366</f>
        <v>456394.9</v>
      </c>
      <c r="AF366" s="19" t="n">
        <v>461674.5</v>
      </c>
    </row>
    <row r="367" customFormat="false" ht="69.75" hidden="false" customHeight="true" outlineLevel="0" collapsed="false">
      <c r="A367" s="81" t="s">
        <v>361</v>
      </c>
      <c r="B367" s="74" t="s">
        <v>335</v>
      </c>
      <c r="C367" s="75" t="s">
        <v>230</v>
      </c>
      <c r="D367" s="75" t="s">
        <v>32</v>
      </c>
      <c r="E367" s="75" t="s">
        <v>362</v>
      </c>
      <c r="F367" s="75"/>
      <c r="G367" s="46" t="n">
        <v>6856.2</v>
      </c>
      <c r="I367" s="46" t="n">
        <f aca="false">G367+H367</f>
        <v>6856.2</v>
      </c>
      <c r="J367" s="37"/>
      <c r="K367" s="47" t="n">
        <f aca="false">I367+J367</f>
        <v>6856.2</v>
      </c>
      <c r="L367" s="34"/>
      <c r="M367" s="47" t="n">
        <f aca="false">K367+L367</f>
        <v>6856.2</v>
      </c>
      <c r="N367" s="34"/>
      <c r="O367" s="61" t="n">
        <v>6856.2</v>
      </c>
      <c r="P367" s="49"/>
      <c r="Q367" s="49"/>
      <c r="R367" s="46" t="n">
        <f aca="false">SUM(O367:P367)</f>
        <v>6856.2</v>
      </c>
      <c r="S367" s="37" t="n">
        <v>6856.2</v>
      </c>
      <c r="T367" s="51" t="n">
        <f aca="false">S367-R367</f>
        <v>0</v>
      </c>
      <c r="U367" s="34"/>
      <c r="V367" s="63" t="n">
        <f aca="false">S367+U367</f>
        <v>6856.2</v>
      </c>
      <c r="W367" s="64" t="n">
        <v>-131.6</v>
      </c>
      <c r="X367" s="65" t="n">
        <f aca="false">V367+W367</f>
        <v>6724.6</v>
      </c>
      <c r="Z367" s="66" t="n">
        <v>6193.9</v>
      </c>
      <c r="AA367" s="34"/>
      <c r="AB367" s="46" t="n">
        <f aca="false">Z367+AA367</f>
        <v>6193.9</v>
      </c>
      <c r="AC367" s="76"/>
      <c r="AD367" s="67" t="n">
        <f aca="false">AB367+AC367</f>
        <v>6193.9</v>
      </c>
      <c r="AF367" s="19" t="n">
        <v>4593.9</v>
      </c>
    </row>
    <row r="368" customFormat="false" ht="16.5" hidden="false" customHeight="false" outlineLevel="0" collapsed="false">
      <c r="A368" s="77" t="s">
        <v>111</v>
      </c>
      <c r="B368" s="74" t="s">
        <v>335</v>
      </c>
      <c r="C368" s="75" t="s">
        <v>230</v>
      </c>
      <c r="D368" s="75" t="s">
        <v>32</v>
      </c>
      <c r="E368" s="75" t="s">
        <v>362</v>
      </c>
      <c r="F368" s="75" t="s">
        <v>112</v>
      </c>
      <c r="G368" s="46" t="n">
        <v>6856.2</v>
      </c>
      <c r="I368" s="46" t="n">
        <f aca="false">G368+H368</f>
        <v>6856.2</v>
      </c>
      <c r="J368" s="37"/>
      <c r="K368" s="47" t="n">
        <f aca="false">I368+J368</f>
        <v>6856.2</v>
      </c>
      <c r="L368" s="34"/>
      <c r="M368" s="47" t="n">
        <f aca="false">K368+L368</f>
        <v>6856.2</v>
      </c>
      <c r="N368" s="34"/>
      <c r="O368" s="61" t="n">
        <v>6856.2</v>
      </c>
      <c r="P368" s="49"/>
      <c r="Q368" s="49"/>
      <c r="R368" s="46" t="n">
        <f aca="false">SUM(O368:P368)</f>
        <v>6856.2</v>
      </c>
      <c r="S368" s="37" t="n">
        <v>6856.2</v>
      </c>
      <c r="T368" s="51" t="n">
        <f aca="false">S368-R368</f>
        <v>0</v>
      </c>
      <c r="U368" s="34"/>
      <c r="V368" s="63" t="n">
        <f aca="false">S368+U368</f>
        <v>6856.2</v>
      </c>
      <c r="W368" s="64" t="n">
        <v>-131.6</v>
      </c>
      <c r="X368" s="65" t="n">
        <f aca="false">V368+W368</f>
        <v>6724.6</v>
      </c>
      <c r="Z368" s="66" t="n">
        <v>2461.8</v>
      </c>
      <c r="AA368" s="34"/>
      <c r="AB368" s="46" t="n">
        <f aca="false">Z368+AA368</f>
        <v>2461.8</v>
      </c>
      <c r="AC368" s="76"/>
      <c r="AD368" s="67" t="n">
        <f aca="false">AB368+AC368</f>
        <v>2461.8</v>
      </c>
      <c r="AF368" s="19" t="n">
        <v>1066.3</v>
      </c>
    </row>
    <row r="369" customFormat="false" ht="33" hidden="false" customHeight="false" outlineLevel="0" collapsed="false">
      <c r="A369" s="73" t="s">
        <v>119</v>
      </c>
      <c r="B369" s="74" t="s">
        <v>335</v>
      </c>
      <c r="C369" s="75" t="s">
        <v>230</v>
      </c>
      <c r="D369" s="75" t="s">
        <v>32</v>
      </c>
      <c r="E369" s="75" t="s">
        <v>362</v>
      </c>
      <c r="F369" s="75" t="s">
        <v>97</v>
      </c>
      <c r="G369" s="46"/>
      <c r="I369" s="46"/>
      <c r="J369" s="37"/>
      <c r="K369" s="47"/>
      <c r="L369" s="34"/>
      <c r="M369" s="47"/>
      <c r="N369" s="34"/>
      <c r="O369" s="61"/>
      <c r="P369" s="49"/>
      <c r="Q369" s="49"/>
      <c r="R369" s="46"/>
      <c r="S369" s="37"/>
      <c r="T369" s="51"/>
      <c r="U369" s="34"/>
      <c r="V369" s="63"/>
      <c r="W369" s="64"/>
      <c r="X369" s="65"/>
      <c r="Z369" s="66" t="n">
        <v>3732.1</v>
      </c>
      <c r="AA369" s="34"/>
      <c r="AB369" s="46" t="n">
        <f aca="false">Z369+AA369</f>
        <v>3732.1</v>
      </c>
      <c r="AC369" s="76"/>
      <c r="AD369" s="67" t="n">
        <f aca="false">AB369+AC369</f>
        <v>3732.1</v>
      </c>
      <c r="AF369" s="19" t="n">
        <v>3527.6</v>
      </c>
    </row>
    <row r="370" customFormat="false" ht="33" hidden="false" customHeight="false" outlineLevel="0" collapsed="false">
      <c r="A370" s="77" t="s">
        <v>363</v>
      </c>
      <c r="B370" s="74" t="s">
        <v>335</v>
      </c>
      <c r="C370" s="75" t="s">
        <v>230</v>
      </c>
      <c r="D370" s="75" t="s">
        <v>32</v>
      </c>
      <c r="E370" s="75" t="s">
        <v>364</v>
      </c>
      <c r="F370" s="75"/>
      <c r="G370" s="46" t="n">
        <v>0</v>
      </c>
      <c r="H370" s="0" t="n">
        <v>3549.8</v>
      </c>
      <c r="I370" s="46" t="n">
        <f aca="false">G370+H370</f>
        <v>3549.8</v>
      </c>
      <c r="J370" s="37"/>
      <c r="K370" s="47" t="n">
        <f aca="false">I370+J370</f>
        <v>3549.8</v>
      </c>
      <c r="L370" s="34"/>
      <c r="M370" s="47" t="n">
        <f aca="false">K370+L370</f>
        <v>3549.8</v>
      </c>
      <c r="N370" s="34"/>
      <c r="O370" s="61" t="n">
        <v>3549.8</v>
      </c>
      <c r="P370" s="49"/>
      <c r="Q370" s="49"/>
      <c r="R370" s="46" t="n">
        <f aca="false">SUM(O370:P370)</f>
        <v>3549.8</v>
      </c>
      <c r="S370" s="37" t="n">
        <v>3549.8</v>
      </c>
      <c r="T370" s="51" t="n">
        <f aca="false">S370-R370</f>
        <v>0</v>
      </c>
      <c r="U370" s="34"/>
      <c r="V370" s="63" t="n">
        <f aca="false">S370+U370</f>
        <v>3549.8</v>
      </c>
      <c r="W370" s="64"/>
      <c r="X370" s="65" t="n">
        <f aca="false">V370+W370</f>
        <v>3549.8</v>
      </c>
      <c r="Z370" s="66" t="n">
        <v>3365.3</v>
      </c>
      <c r="AA370" s="34"/>
      <c r="AB370" s="46" t="n">
        <f aca="false">Z370+AA370</f>
        <v>3365.3</v>
      </c>
      <c r="AC370" s="76"/>
      <c r="AD370" s="67" t="n">
        <f aca="false">AB370+AC370</f>
        <v>3365.3</v>
      </c>
      <c r="AF370" s="19" t="n">
        <v>2928.5</v>
      </c>
    </row>
    <row r="371" customFormat="false" ht="30.75" hidden="false" customHeight="true" outlineLevel="0" collapsed="false">
      <c r="A371" s="73" t="s">
        <v>119</v>
      </c>
      <c r="B371" s="74" t="s">
        <v>335</v>
      </c>
      <c r="C371" s="75" t="s">
        <v>230</v>
      </c>
      <c r="D371" s="75" t="s">
        <v>32</v>
      </c>
      <c r="E371" s="75" t="s">
        <v>364</v>
      </c>
      <c r="F371" s="75" t="s">
        <v>97</v>
      </c>
      <c r="G371" s="46" t="n">
        <v>0</v>
      </c>
      <c r="H371" s="0" t="n">
        <v>3549.8</v>
      </c>
      <c r="I371" s="46" t="n">
        <f aca="false">G371+H371</f>
        <v>3549.8</v>
      </c>
      <c r="J371" s="37"/>
      <c r="K371" s="47" t="n">
        <f aca="false">I371+J371</f>
        <v>3549.8</v>
      </c>
      <c r="L371" s="34"/>
      <c r="M371" s="47" t="n">
        <f aca="false">K371+L371</f>
        <v>3549.8</v>
      </c>
      <c r="N371" s="34"/>
      <c r="O371" s="61" t="n">
        <v>3549.8</v>
      </c>
      <c r="P371" s="49"/>
      <c r="Q371" s="49"/>
      <c r="R371" s="46" t="n">
        <f aca="false">SUM(O371:P371)</f>
        <v>3549.8</v>
      </c>
      <c r="S371" s="37" t="n">
        <v>3549.8</v>
      </c>
      <c r="T371" s="51" t="n">
        <f aca="false">S371-R371</f>
        <v>0</v>
      </c>
      <c r="U371" s="34"/>
      <c r="V371" s="63" t="n">
        <f aca="false">S371+U371</f>
        <v>3549.8</v>
      </c>
      <c r="W371" s="64"/>
      <c r="X371" s="65" t="n">
        <f aca="false">V371+W371</f>
        <v>3549.8</v>
      </c>
      <c r="Z371" s="66" t="n">
        <v>3365.3</v>
      </c>
      <c r="AA371" s="34"/>
      <c r="AB371" s="46" t="n">
        <f aca="false">Z371+AA371</f>
        <v>3365.3</v>
      </c>
      <c r="AC371" s="76"/>
      <c r="AD371" s="67" t="n">
        <f aca="false">AB371+AC371</f>
        <v>3365.3</v>
      </c>
      <c r="AF371" s="19" t="n">
        <v>2928.5</v>
      </c>
    </row>
    <row r="372" customFormat="false" ht="64.5" hidden="false" customHeight="true" outlineLevel="0" collapsed="false">
      <c r="A372" s="112" t="s">
        <v>334</v>
      </c>
      <c r="B372" s="74" t="s">
        <v>335</v>
      </c>
      <c r="C372" s="75" t="s">
        <v>230</v>
      </c>
      <c r="D372" s="75" t="s">
        <v>32</v>
      </c>
      <c r="E372" s="75" t="s">
        <v>336</v>
      </c>
      <c r="F372" s="75"/>
      <c r="G372" s="46" t="n">
        <v>142.6</v>
      </c>
      <c r="I372" s="46" t="n">
        <f aca="false">G372+H372</f>
        <v>142.6</v>
      </c>
      <c r="J372" s="37"/>
      <c r="K372" s="47" t="n">
        <f aca="false">I372+J372</f>
        <v>142.6</v>
      </c>
      <c r="L372" s="34"/>
      <c r="M372" s="47" t="n">
        <f aca="false">K372+L372</f>
        <v>142.6</v>
      </c>
      <c r="N372" s="34"/>
      <c r="O372" s="61" t="n">
        <v>142.6</v>
      </c>
      <c r="P372" s="49"/>
      <c r="Q372" s="49"/>
      <c r="R372" s="46" t="n">
        <f aca="false">SUM(O372:P372)</f>
        <v>142.6</v>
      </c>
      <c r="S372" s="37" t="n">
        <v>142.6</v>
      </c>
      <c r="T372" s="51" t="n">
        <f aca="false">S372-R372</f>
        <v>0</v>
      </c>
      <c r="U372" s="34"/>
      <c r="V372" s="63" t="n">
        <f aca="false">S372+U372</f>
        <v>142.6</v>
      </c>
      <c r="W372" s="64"/>
      <c r="X372" s="65" t="n">
        <f aca="false">V372+W372</f>
        <v>142.6</v>
      </c>
      <c r="Z372" s="66" t="n">
        <v>142.6</v>
      </c>
      <c r="AA372" s="34"/>
      <c r="AB372" s="46" t="n">
        <f aca="false">Z372+AA372</f>
        <v>142.6</v>
      </c>
      <c r="AC372" s="76"/>
      <c r="AD372" s="67" t="n">
        <f aca="false">AB372+AC372</f>
        <v>142.6</v>
      </c>
      <c r="AF372" s="19" t="n">
        <v>52.6</v>
      </c>
    </row>
    <row r="373" customFormat="false" ht="34.5" hidden="false" customHeight="true" outlineLevel="0" collapsed="false">
      <c r="A373" s="73" t="s">
        <v>119</v>
      </c>
      <c r="B373" s="74" t="s">
        <v>335</v>
      </c>
      <c r="C373" s="75" t="s">
        <v>230</v>
      </c>
      <c r="D373" s="75" t="s">
        <v>32</v>
      </c>
      <c r="E373" s="75" t="s">
        <v>336</v>
      </c>
      <c r="F373" s="75" t="s">
        <v>97</v>
      </c>
      <c r="G373" s="46" t="n">
        <v>142.6</v>
      </c>
      <c r="I373" s="46" t="n">
        <f aca="false">G373+H373</f>
        <v>142.6</v>
      </c>
      <c r="J373" s="37"/>
      <c r="K373" s="47" t="n">
        <f aca="false">I373+J373</f>
        <v>142.6</v>
      </c>
      <c r="L373" s="34"/>
      <c r="M373" s="47" t="n">
        <f aca="false">K373+L373</f>
        <v>142.6</v>
      </c>
      <c r="N373" s="34"/>
      <c r="O373" s="61" t="n">
        <v>142.6</v>
      </c>
      <c r="P373" s="49"/>
      <c r="Q373" s="49"/>
      <c r="R373" s="46" t="n">
        <f aca="false">SUM(O373:P373)</f>
        <v>142.6</v>
      </c>
      <c r="S373" s="37" t="n">
        <v>142.6</v>
      </c>
      <c r="T373" s="51" t="n">
        <f aca="false">S373-R373</f>
        <v>0</v>
      </c>
      <c r="U373" s="34"/>
      <c r="V373" s="63" t="n">
        <f aca="false">S373+U373</f>
        <v>142.6</v>
      </c>
      <c r="W373" s="64"/>
      <c r="X373" s="65" t="n">
        <f aca="false">V373+W373</f>
        <v>142.6</v>
      </c>
      <c r="Z373" s="66" t="n">
        <v>142.6</v>
      </c>
      <c r="AA373" s="34"/>
      <c r="AB373" s="46" t="n">
        <f aca="false">Z373+AA373</f>
        <v>142.6</v>
      </c>
      <c r="AC373" s="76"/>
      <c r="AD373" s="67" t="n">
        <f aca="false">AB373+AC373</f>
        <v>142.6</v>
      </c>
      <c r="AF373" s="19" t="n">
        <v>52.6</v>
      </c>
    </row>
    <row r="374" customFormat="false" ht="32.25" hidden="false" customHeight="true" outlineLevel="0" collapsed="false">
      <c r="A374" s="73" t="s">
        <v>365</v>
      </c>
      <c r="B374" s="74" t="s">
        <v>335</v>
      </c>
      <c r="C374" s="75" t="s">
        <v>230</v>
      </c>
      <c r="D374" s="75" t="s">
        <v>32</v>
      </c>
      <c r="E374" s="75" t="s">
        <v>366</v>
      </c>
      <c r="F374" s="75"/>
      <c r="G374" s="46"/>
      <c r="I374" s="46"/>
      <c r="J374" s="37"/>
      <c r="K374" s="47"/>
      <c r="L374" s="34"/>
      <c r="M374" s="47"/>
      <c r="N374" s="34"/>
      <c r="O374" s="61"/>
      <c r="P374" s="49"/>
      <c r="Q374" s="49"/>
      <c r="R374" s="46"/>
      <c r="S374" s="37"/>
      <c r="T374" s="51"/>
      <c r="U374" s="34"/>
      <c r="V374" s="63"/>
      <c r="W374" s="64"/>
      <c r="X374" s="65"/>
      <c r="Z374" s="66" t="n">
        <v>399</v>
      </c>
      <c r="AA374" s="34"/>
      <c r="AB374" s="46" t="n">
        <f aca="false">Z374+AA374</f>
        <v>399</v>
      </c>
      <c r="AC374" s="76"/>
      <c r="AD374" s="67" t="n">
        <f aca="false">AB374+AC374</f>
        <v>399</v>
      </c>
      <c r="AF374" s="79" t="n">
        <v>399</v>
      </c>
    </row>
    <row r="375" customFormat="false" ht="34.5" hidden="false" customHeight="true" outlineLevel="0" collapsed="false">
      <c r="A375" s="77" t="s">
        <v>219</v>
      </c>
      <c r="B375" s="74" t="s">
        <v>335</v>
      </c>
      <c r="C375" s="75" t="s">
        <v>230</v>
      </c>
      <c r="D375" s="75" t="s">
        <v>32</v>
      </c>
      <c r="E375" s="75" t="s">
        <v>366</v>
      </c>
      <c r="F375" s="75" t="s">
        <v>220</v>
      </c>
      <c r="G375" s="46"/>
      <c r="I375" s="46"/>
      <c r="J375" s="37"/>
      <c r="K375" s="47"/>
      <c r="L375" s="34"/>
      <c r="M375" s="47"/>
      <c r="N375" s="34"/>
      <c r="O375" s="61"/>
      <c r="P375" s="49"/>
      <c r="Q375" s="49"/>
      <c r="R375" s="46"/>
      <c r="S375" s="37"/>
      <c r="T375" s="51"/>
      <c r="U375" s="34"/>
      <c r="V375" s="63"/>
      <c r="W375" s="64"/>
      <c r="X375" s="65"/>
      <c r="Z375" s="66" t="n">
        <v>399</v>
      </c>
      <c r="AA375" s="34"/>
      <c r="AB375" s="46" t="n">
        <f aca="false">Z375+AA375</f>
        <v>399</v>
      </c>
      <c r="AC375" s="76"/>
      <c r="AD375" s="67" t="n">
        <f aca="false">AB375+AC375</f>
        <v>399</v>
      </c>
      <c r="AF375" s="79" t="n">
        <v>399</v>
      </c>
    </row>
    <row r="376" customFormat="false" ht="32.25" hidden="false" customHeight="true" outlineLevel="0" collapsed="false">
      <c r="A376" s="77" t="s">
        <v>337</v>
      </c>
      <c r="B376" s="74" t="s">
        <v>335</v>
      </c>
      <c r="C376" s="75" t="s">
        <v>230</v>
      </c>
      <c r="D376" s="75" t="s">
        <v>32</v>
      </c>
      <c r="E376" s="75" t="s">
        <v>338</v>
      </c>
      <c r="F376" s="75"/>
      <c r="G376" s="46" t="n">
        <v>2000</v>
      </c>
      <c r="I376" s="46" t="n">
        <f aca="false">G376+H376</f>
        <v>2000</v>
      </c>
      <c r="J376" s="37"/>
      <c r="K376" s="47" t="n">
        <f aca="false">I376+J376</f>
        <v>2000</v>
      </c>
      <c r="L376" s="34"/>
      <c r="M376" s="47" t="n">
        <f aca="false">K376+L376</f>
        <v>2000</v>
      </c>
      <c r="N376" s="34"/>
      <c r="O376" s="78" t="n">
        <v>2000</v>
      </c>
      <c r="P376" s="49" t="n">
        <v>821.4</v>
      </c>
      <c r="Q376" s="49"/>
      <c r="R376" s="46" t="n">
        <f aca="false">SUM(O376:P376)</f>
        <v>2821.4</v>
      </c>
      <c r="S376" s="37" t="n">
        <v>3015.4</v>
      </c>
      <c r="T376" s="51" t="n">
        <f aca="false">S376-R376</f>
        <v>194</v>
      </c>
      <c r="U376" s="34" t="n">
        <v>23674.6</v>
      </c>
      <c r="V376" s="63" t="n">
        <f aca="false">S376+U376</f>
        <v>26690</v>
      </c>
      <c r="W376" s="64" t="n">
        <v>-817.7</v>
      </c>
      <c r="X376" s="65" t="n">
        <f aca="false">V376+W376</f>
        <v>25872.3</v>
      </c>
      <c r="Z376" s="66" t="n">
        <v>4650.3</v>
      </c>
      <c r="AA376" s="34" t="n">
        <v>3011</v>
      </c>
      <c r="AB376" s="46" t="n">
        <f aca="false">Z376+AA376</f>
        <v>7661.3</v>
      </c>
      <c r="AC376" s="76"/>
      <c r="AD376" s="67" t="n">
        <f aca="false">AB376+AC376</f>
        <v>7661.3</v>
      </c>
      <c r="AF376" s="19" t="n">
        <v>3395.1</v>
      </c>
    </row>
    <row r="377" customFormat="false" ht="33" hidden="false" customHeight="false" outlineLevel="0" collapsed="false">
      <c r="A377" s="73" t="s">
        <v>119</v>
      </c>
      <c r="B377" s="74" t="s">
        <v>335</v>
      </c>
      <c r="C377" s="75" t="s">
        <v>230</v>
      </c>
      <c r="D377" s="75" t="s">
        <v>32</v>
      </c>
      <c r="E377" s="75" t="s">
        <v>338</v>
      </c>
      <c r="F377" s="75" t="s">
        <v>97</v>
      </c>
      <c r="G377" s="46" t="n">
        <v>2000</v>
      </c>
      <c r="I377" s="46" t="n">
        <f aca="false">G377+H377</f>
        <v>2000</v>
      </c>
      <c r="J377" s="37"/>
      <c r="K377" s="47" t="n">
        <f aca="false">I377+J377</f>
        <v>2000</v>
      </c>
      <c r="L377" s="34"/>
      <c r="M377" s="47" t="n">
        <f aca="false">K377+L377</f>
        <v>2000</v>
      </c>
      <c r="N377" s="34"/>
      <c r="O377" s="78" t="n">
        <v>2000</v>
      </c>
      <c r="P377" s="49" t="n">
        <v>821.4</v>
      </c>
      <c r="Q377" s="49"/>
      <c r="R377" s="46" t="n">
        <f aca="false">SUM(O377:P377)</f>
        <v>2821.4</v>
      </c>
      <c r="S377" s="37" t="n">
        <v>3015.4</v>
      </c>
      <c r="T377" s="51" t="n">
        <f aca="false">S377-R377</f>
        <v>194</v>
      </c>
      <c r="U377" s="34" t="n">
        <v>23674.6</v>
      </c>
      <c r="V377" s="63" t="n">
        <f aca="false">S377+U377</f>
        <v>26690</v>
      </c>
      <c r="W377" s="64" t="n">
        <v>-817.7</v>
      </c>
      <c r="X377" s="65" t="n">
        <f aca="false">V377+W377</f>
        <v>25872.3</v>
      </c>
      <c r="Z377" s="66" t="n">
        <v>4650.3</v>
      </c>
      <c r="AA377" s="34" t="n">
        <v>3011</v>
      </c>
      <c r="AB377" s="46" t="n">
        <f aca="false">Z377+AA377</f>
        <v>7661.3</v>
      </c>
      <c r="AC377" s="76"/>
      <c r="AD377" s="67" t="n">
        <f aca="false">AB377+AC377</f>
        <v>7661.3</v>
      </c>
      <c r="AF377" s="19" t="n">
        <v>3395.1</v>
      </c>
    </row>
    <row r="378" customFormat="false" ht="16.5" hidden="false" customHeight="false" outlineLevel="0" collapsed="false">
      <c r="A378" s="77" t="s">
        <v>367</v>
      </c>
      <c r="B378" s="74" t="s">
        <v>335</v>
      </c>
      <c r="C378" s="75" t="s">
        <v>230</v>
      </c>
      <c r="D378" s="75" t="s">
        <v>32</v>
      </c>
      <c r="E378" s="75" t="s">
        <v>368</v>
      </c>
      <c r="F378" s="75"/>
      <c r="G378" s="46"/>
      <c r="I378" s="46"/>
      <c r="J378" s="37"/>
      <c r="K378" s="47"/>
      <c r="L378" s="34"/>
      <c r="M378" s="47"/>
      <c r="N378" s="34"/>
      <c r="O378" s="78"/>
      <c r="P378" s="49"/>
      <c r="Q378" s="49"/>
      <c r="R378" s="46"/>
      <c r="S378" s="37"/>
      <c r="T378" s="51"/>
      <c r="U378" s="34"/>
      <c r="V378" s="63"/>
      <c r="W378" s="64"/>
      <c r="X378" s="65"/>
      <c r="Z378" s="66" t="n">
        <v>145</v>
      </c>
      <c r="AA378" s="34"/>
      <c r="AB378" s="46" t="n">
        <f aca="false">Z378+AA378</f>
        <v>145</v>
      </c>
      <c r="AC378" s="76"/>
      <c r="AD378" s="67" t="n">
        <f aca="false">AB378+AC378</f>
        <v>145</v>
      </c>
      <c r="AF378" s="79" t="n">
        <v>145</v>
      </c>
    </row>
    <row r="379" customFormat="false" ht="33" hidden="false" customHeight="false" outlineLevel="0" collapsed="false">
      <c r="A379" s="77" t="s">
        <v>219</v>
      </c>
      <c r="B379" s="74" t="s">
        <v>335</v>
      </c>
      <c r="C379" s="75" t="s">
        <v>230</v>
      </c>
      <c r="D379" s="75" t="s">
        <v>32</v>
      </c>
      <c r="E379" s="75" t="s">
        <v>368</v>
      </c>
      <c r="F379" s="75" t="s">
        <v>220</v>
      </c>
      <c r="G379" s="46"/>
      <c r="I379" s="46"/>
      <c r="J379" s="37"/>
      <c r="K379" s="47"/>
      <c r="L379" s="34"/>
      <c r="M379" s="47"/>
      <c r="N379" s="34"/>
      <c r="O379" s="78"/>
      <c r="P379" s="49"/>
      <c r="Q379" s="49"/>
      <c r="R379" s="46"/>
      <c r="S379" s="37"/>
      <c r="T379" s="51"/>
      <c r="U379" s="34"/>
      <c r="V379" s="63"/>
      <c r="W379" s="64"/>
      <c r="X379" s="65"/>
      <c r="Z379" s="66" t="n">
        <v>145</v>
      </c>
      <c r="AA379" s="34"/>
      <c r="AB379" s="46" t="n">
        <f aca="false">Z379+AA379</f>
        <v>145</v>
      </c>
      <c r="AC379" s="76"/>
      <c r="AD379" s="67" t="n">
        <f aca="false">AB379+AC379</f>
        <v>145</v>
      </c>
      <c r="AF379" s="79" t="n">
        <v>145</v>
      </c>
    </row>
    <row r="380" customFormat="false" ht="33" hidden="false" customHeight="false" outlineLevel="0" collapsed="false">
      <c r="A380" s="77" t="s">
        <v>369</v>
      </c>
      <c r="B380" s="74" t="s">
        <v>335</v>
      </c>
      <c r="C380" s="75" t="s">
        <v>230</v>
      </c>
      <c r="D380" s="75" t="s">
        <v>32</v>
      </c>
      <c r="E380" s="75" t="s">
        <v>370</v>
      </c>
      <c r="F380" s="75"/>
      <c r="G380" s="46"/>
      <c r="I380" s="46"/>
      <c r="J380" s="37"/>
      <c r="K380" s="47"/>
      <c r="L380" s="34"/>
      <c r="M380" s="47"/>
      <c r="N380" s="34"/>
      <c r="O380" s="78"/>
      <c r="P380" s="49"/>
      <c r="Q380" s="49"/>
      <c r="R380" s="46"/>
      <c r="S380" s="37"/>
      <c r="T380" s="51"/>
      <c r="U380" s="34"/>
      <c r="V380" s="63"/>
      <c r="W380" s="64"/>
      <c r="X380" s="65"/>
      <c r="Z380" s="66" t="n">
        <v>1000</v>
      </c>
      <c r="AA380" s="34"/>
      <c r="AB380" s="46" t="n">
        <f aca="false">Z380+AA380</f>
        <v>1000</v>
      </c>
      <c r="AC380" s="76"/>
      <c r="AD380" s="67" t="n">
        <f aca="false">AB380+AC380</f>
        <v>1000</v>
      </c>
      <c r="AF380" s="19" t="n">
        <v>697.4</v>
      </c>
    </row>
    <row r="381" customFormat="false" ht="33" hidden="false" customHeight="false" outlineLevel="0" collapsed="false">
      <c r="A381" s="73" t="s">
        <v>119</v>
      </c>
      <c r="B381" s="74" t="s">
        <v>335</v>
      </c>
      <c r="C381" s="75" t="s">
        <v>230</v>
      </c>
      <c r="D381" s="75" t="s">
        <v>32</v>
      </c>
      <c r="E381" s="75" t="s">
        <v>370</v>
      </c>
      <c r="F381" s="75" t="s">
        <v>97</v>
      </c>
      <c r="G381" s="46"/>
      <c r="I381" s="46"/>
      <c r="J381" s="37"/>
      <c r="K381" s="47"/>
      <c r="L381" s="34"/>
      <c r="M381" s="47"/>
      <c r="N381" s="34"/>
      <c r="O381" s="78"/>
      <c r="P381" s="49"/>
      <c r="Q381" s="49"/>
      <c r="R381" s="46"/>
      <c r="S381" s="37"/>
      <c r="T381" s="51"/>
      <c r="U381" s="34"/>
      <c r="V381" s="63"/>
      <c r="W381" s="64"/>
      <c r="X381" s="65"/>
      <c r="Z381" s="66" t="n">
        <v>1000</v>
      </c>
      <c r="AA381" s="34"/>
      <c r="AB381" s="46" t="n">
        <f aca="false">Z381+AA381</f>
        <v>1000</v>
      </c>
      <c r="AC381" s="76"/>
      <c r="AD381" s="67" t="n">
        <f aca="false">AB381+AC381</f>
        <v>1000</v>
      </c>
      <c r="AF381" s="19" t="n">
        <v>697.4</v>
      </c>
    </row>
    <row r="382" customFormat="false" ht="16.5" hidden="false" customHeight="false" outlineLevel="0" collapsed="false">
      <c r="A382" s="73" t="s">
        <v>371</v>
      </c>
      <c r="B382" s="74" t="s">
        <v>335</v>
      </c>
      <c r="C382" s="75" t="s">
        <v>230</v>
      </c>
      <c r="D382" s="75" t="s">
        <v>32</v>
      </c>
      <c r="E382" s="75" t="s">
        <v>372</v>
      </c>
      <c r="F382" s="75"/>
      <c r="G382" s="46"/>
      <c r="I382" s="46"/>
      <c r="J382" s="37"/>
      <c r="K382" s="47"/>
      <c r="L382" s="34"/>
      <c r="M382" s="47"/>
      <c r="N382" s="34"/>
      <c r="O382" s="78"/>
      <c r="P382" s="49"/>
      <c r="Q382" s="49"/>
      <c r="R382" s="46"/>
      <c r="S382" s="37"/>
      <c r="T382" s="51"/>
      <c r="U382" s="34"/>
      <c r="V382" s="63"/>
      <c r="W382" s="64"/>
      <c r="X382" s="65"/>
      <c r="Z382" s="66"/>
      <c r="AA382" s="34"/>
      <c r="AB382" s="46"/>
      <c r="AC382" s="76"/>
      <c r="AD382" s="67"/>
      <c r="AF382" s="19" t="n">
        <v>918.7</v>
      </c>
    </row>
    <row r="383" customFormat="false" ht="33" hidden="false" customHeight="false" outlineLevel="0" collapsed="false">
      <c r="A383" s="77" t="s">
        <v>219</v>
      </c>
      <c r="B383" s="74" t="s">
        <v>335</v>
      </c>
      <c r="C383" s="75" t="s">
        <v>230</v>
      </c>
      <c r="D383" s="75" t="s">
        <v>32</v>
      </c>
      <c r="E383" s="75" t="s">
        <v>372</v>
      </c>
      <c r="F383" s="75" t="s">
        <v>220</v>
      </c>
      <c r="G383" s="46"/>
      <c r="I383" s="46"/>
      <c r="J383" s="37"/>
      <c r="K383" s="47"/>
      <c r="L383" s="34"/>
      <c r="M383" s="47"/>
      <c r="N383" s="34"/>
      <c r="O383" s="78"/>
      <c r="P383" s="49"/>
      <c r="Q383" s="49"/>
      <c r="R383" s="46"/>
      <c r="S383" s="37"/>
      <c r="T383" s="51"/>
      <c r="U383" s="34"/>
      <c r="V383" s="63"/>
      <c r="W383" s="64"/>
      <c r="X383" s="65"/>
      <c r="Z383" s="66"/>
      <c r="AA383" s="34"/>
      <c r="AB383" s="46"/>
      <c r="AC383" s="76"/>
      <c r="AD383" s="67"/>
      <c r="AF383" s="19" t="n">
        <v>918.7</v>
      </c>
    </row>
    <row r="384" customFormat="false" ht="30" hidden="false" customHeight="true" outlineLevel="0" collapsed="false">
      <c r="A384" s="77" t="s">
        <v>102</v>
      </c>
      <c r="B384" s="74" t="n">
        <v>925</v>
      </c>
      <c r="C384" s="75" t="s">
        <v>230</v>
      </c>
      <c r="D384" s="75" t="s">
        <v>32</v>
      </c>
      <c r="E384" s="75" t="s">
        <v>339</v>
      </c>
      <c r="F384" s="75"/>
      <c r="G384" s="46" t="n">
        <v>70140.1</v>
      </c>
      <c r="I384" s="46" t="n">
        <f aca="false">G384+H384</f>
        <v>70140.1</v>
      </c>
      <c r="J384" s="37"/>
      <c r="K384" s="47" t="n">
        <f aca="false">I384+J384</f>
        <v>70140.1</v>
      </c>
      <c r="L384" s="34"/>
      <c r="M384" s="47" t="n">
        <f aca="false">K384+L384</f>
        <v>70140.1</v>
      </c>
      <c r="N384" s="34" t="n">
        <v>2476.7</v>
      </c>
      <c r="O384" s="61" t="n">
        <v>72616.8</v>
      </c>
      <c r="P384" s="49" t="n">
        <v>1871.6</v>
      </c>
      <c r="Q384" s="49"/>
      <c r="R384" s="46" t="n">
        <f aca="false">SUM(O384:P384)</f>
        <v>74488.4</v>
      </c>
      <c r="S384" s="37" t="n">
        <v>73873.4</v>
      </c>
      <c r="T384" s="51" t="n">
        <f aca="false">S384-R384</f>
        <v>-615.000000000015</v>
      </c>
      <c r="U384" s="34" t="n">
        <v>-1163.6</v>
      </c>
      <c r="V384" s="63" t="n">
        <f aca="false">S384+U384</f>
        <v>72709.8</v>
      </c>
      <c r="W384" s="64" t="n">
        <v>735.9</v>
      </c>
      <c r="X384" s="65" t="n">
        <f aca="false">V384+W384</f>
        <v>73445.7</v>
      </c>
      <c r="Z384" s="66" t="n">
        <v>69343.2</v>
      </c>
      <c r="AA384" s="34" t="n">
        <v>598.3</v>
      </c>
      <c r="AB384" s="46" t="n">
        <f aca="false">Z384+AA384</f>
        <v>69941.5</v>
      </c>
      <c r="AC384" s="76"/>
      <c r="AD384" s="67" t="n">
        <f aca="false">AB384+AC384</f>
        <v>69941.5</v>
      </c>
      <c r="AF384" s="19" t="n">
        <v>76772.9</v>
      </c>
    </row>
    <row r="385" customFormat="false" ht="36" hidden="false" customHeight="true" outlineLevel="0" collapsed="false">
      <c r="A385" s="73" t="s">
        <v>119</v>
      </c>
      <c r="B385" s="74" t="n">
        <v>925</v>
      </c>
      <c r="C385" s="75" t="s">
        <v>230</v>
      </c>
      <c r="D385" s="75" t="s">
        <v>32</v>
      </c>
      <c r="E385" s="75" t="s">
        <v>339</v>
      </c>
      <c r="F385" s="75" t="n">
        <v>600</v>
      </c>
      <c r="G385" s="46" t="n">
        <v>70140.1</v>
      </c>
      <c r="I385" s="46" t="n">
        <f aca="false">G385+H385</f>
        <v>70140.1</v>
      </c>
      <c r="J385" s="37"/>
      <c r="K385" s="47" t="n">
        <f aca="false">I385+J385</f>
        <v>70140.1</v>
      </c>
      <c r="L385" s="34"/>
      <c r="M385" s="47" t="n">
        <f aca="false">K385+L385</f>
        <v>70140.1</v>
      </c>
      <c r="N385" s="34" t="n">
        <v>2476.7</v>
      </c>
      <c r="O385" s="78" t="n">
        <v>72616.8</v>
      </c>
      <c r="P385" s="49" t="n">
        <v>1871.6</v>
      </c>
      <c r="Q385" s="49"/>
      <c r="R385" s="46" t="n">
        <f aca="false">SUM(O385:P385)</f>
        <v>74488.4</v>
      </c>
      <c r="S385" s="37" t="n">
        <v>73873.4</v>
      </c>
      <c r="T385" s="51" t="n">
        <f aca="false">S385-R385</f>
        <v>-615.000000000015</v>
      </c>
      <c r="U385" s="34" t="n">
        <v>-1163.6</v>
      </c>
      <c r="V385" s="63" t="n">
        <f aca="false">S385+U385</f>
        <v>72709.8</v>
      </c>
      <c r="W385" s="64" t="n">
        <v>735.9</v>
      </c>
      <c r="X385" s="65" t="n">
        <f aca="false">V385+W385</f>
        <v>73445.7</v>
      </c>
      <c r="Z385" s="66" t="n">
        <v>69343.2</v>
      </c>
      <c r="AA385" s="34" t="n">
        <v>598.3</v>
      </c>
      <c r="AB385" s="46" t="n">
        <f aca="false">Z385+AA385</f>
        <v>69941.5</v>
      </c>
      <c r="AC385" s="76"/>
      <c r="AD385" s="67" t="n">
        <f aca="false">AB385+AC385</f>
        <v>69941.5</v>
      </c>
      <c r="AF385" s="19" t="n">
        <v>76772.9</v>
      </c>
    </row>
    <row r="386" customFormat="false" ht="87.75" hidden="false" customHeight="true" outlineLevel="0" collapsed="false">
      <c r="A386" s="73" t="s">
        <v>373</v>
      </c>
      <c r="B386" s="74" t="s">
        <v>335</v>
      </c>
      <c r="C386" s="75" t="s">
        <v>230</v>
      </c>
      <c r="D386" s="75" t="s">
        <v>32</v>
      </c>
      <c r="E386" s="75" t="s">
        <v>374</v>
      </c>
      <c r="F386" s="75"/>
      <c r="G386" s="46"/>
      <c r="I386" s="46"/>
      <c r="J386" s="37"/>
      <c r="K386" s="47"/>
      <c r="L386" s="34"/>
      <c r="M386" s="47"/>
      <c r="N386" s="34" t="n">
        <v>11800</v>
      </c>
      <c r="O386" s="78" t="n">
        <v>11800</v>
      </c>
      <c r="P386" s="49"/>
      <c r="Q386" s="49"/>
      <c r="R386" s="46" t="n">
        <f aca="false">SUM(O386:P386)</f>
        <v>11800</v>
      </c>
      <c r="S386" s="47" t="n">
        <v>21583.7</v>
      </c>
      <c r="T386" s="51" t="n">
        <f aca="false">S386-R386</f>
        <v>9783.7</v>
      </c>
      <c r="U386" s="34"/>
      <c r="V386" s="63" t="n">
        <f aca="false">S386+U386</f>
        <v>21583.7</v>
      </c>
      <c r="W386" s="64"/>
      <c r="X386" s="65" t="n">
        <f aca="false">V386+W386</f>
        <v>21583.7</v>
      </c>
      <c r="Z386" s="66" t="n">
        <v>44644.1</v>
      </c>
      <c r="AA386" s="34"/>
      <c r="AB386" s="46" t="n">
        <f aca="false">Z386+AA386</f>
        <v>44644.1</v>
      </c>
      <c r="AC386" s="76"/>
      <c r="AD386" s="67" t="n">
        <f aca="false">AB386+AC386</f>
        <v>44644.1</v>
      </c>
      <c r="AF386" s="79" t="n">
        <v>46176</v>
      </c>
    </row>
    <row r="387" customFormat="false" ht="36" hidden="false" customHeight="true" outlineLevel="0" collapsed="false">
      <c r="A387" s="77" t="s">
        <v>219</v>
      </c>
      <c r="B387" s="74" t="s">
        <v>335</v>
      </c>
      <c r="C387" s="75" t="s">
        <v>230</v>
      </c>
      <c r="D387" s="75" t="s">
        <v>32</v>
      </c>
      <c r="E387" s="75" t="s">
        <v>374</v>
      </c>
      <c r="F387" s="75" t="s">
        <v>220</v>
      </c>
      <c r="G387" s="46"/>
      <c r="I387" s="46"/>
      <c r="J387" s="37"/>
      <c r="K387" s="47"/>
      <c r="L387" s="34"/>
      <c r="M387" s="47"/>
      <c r="N387" s="34"/>
      <c r="O387" s="78"/>
      <c r="P387" s="49"/>
      <c r="Q387" s="49"/>
      <c r="R387" s="46"/>
      <c r="S387" s="47" t="n">
        <v>9783.7</v>
      </c>
      <c r="T387" s="51" t="n">
        <f aca="false">S387-R387</f>
        <v>9783.7</v>
      </c>
      <c r="U387" s="34"/>
      <c r="V387" s="63" t="n">
        <f aca="false">S387+U387</f>
        <v>9783.7</v>
      </c>
      <c r="W387" s="64"/>
      <c r="X387" s="65" t="n">
        <f aca="false">V387+W387</f>
        <v>9783.7</v>
      </c>
      <c r="Z387" s="66" t="n">
        <v>22542.6</v>
      </c>
      <c r="AA387" s="34"/>
      <c r="AB387" s="46" t="n">
        <f aca="false">Z387+AA387</f>
        <v>22542.6</v>
      </c>
      <c r="AC387" s="76"/>
      <c r="AD387" s="67" t="n">
        <f aca="false">AB387+AC387</f>
        <v>22542.6</v>
      </c>
      <c r="AF387" s="19" t="n">
        <v>23299.6</v>
      </c>
    </row>
    <row r="388" customFormat="false" ht="36.75" hidden="false" customHeight="true" outlineLevel="0" collapsed="false">
      <c r="A388" s="73" t="s">
        <v>119</v>
      </c>
      <c r="B388" s="74" t="s">
        <v>335</v>
      </c>
      <c r="C388" s="75" t="s">
        <v>230</v>
      </c>
      <c r="D388" s="75" t="s">
        <v>32</v>
      </c>
      <c r="E388" s="75" t="s">
        <v>374</v>
      </c>
      <c r="F388" s="75" t="s">
        <v>97</v>
      </c>
      <c r="G388" s="46"/>
      <c r="I388" s="46"/>
      <c r="J388" s="37"/>
      <c r="K388" s="47"/>
      <c r="L388" s="34"/>
      <c r="M388" s="47"/>
      <c r="N388" s="34" t="n">
        <v>11800</v>
      </c>
      <c r="O388" s="78" t="n">
        <v>11800</v>
      </c>
      <c r="P388" s="49"/>
      <c r="Q388" s="49"/>
      <c r="R388" s="46" t="n">
        <f aca="false">SUM(O388:P388)</f>
        <v>11800</v>
      </c>
      <c r="S388" s="47" t="n">
        <v>11800</v>
      </c>
      <c r="T388" s="51" t="n">
        <f aca="false">S388-R388</f>
        <v>0</v>
      </c>
      <c r="U388" s="34"/>
      <c r="V388" s="63" t="n">
        <f aca="false">S388+U388</f>
        <v>11800</v>
      </c>
      <c r="W388" s="64"/>
      <c r="X388" s="65" t="n">
        <f aca="false">V388+W388</f>
        <v>11800</v>
      </c>
      <c r="Z388" s="66" t="n">
        <v>22101.5</v>
      </c>
      <c r="AA388" s="34"/>
      <c r="AB388" s="46" t="n">
        <f aca="false">Z388+AA388</f>
        <v>22101.5</v>
      </c>
      <c r="AC388" s="76"/>
      <c r="AD388" s="67" t="n">
        <f aca="false">AB388+AC388</f>
        <v>22101.5</v>
      </c>
      <c r="AF388" s="19" t="n">
        <v>22876.4</v>
      </c>
    </row>
    <row r="389" customFormat="false" ht="38.25" hidden="false" customHeight="true" outlineLevel="0" collapsed="false">
      <c r="A389" s="73" t="s">
        <v>375</v>
      </c>
      <c r="B389" s="74" t="s">
        <v>335</v>
      </c>
      <c r="C389" s="75" t="s">
        <v>230</v>
      </c>
      <c r="D389" s="75" t="s">
        <v>32</v>
      </c>
      <c r="E389" s="75" t="s">
        <v>376</v>
      </c>
      <c r="F389" s="75"/>
      <c r="G389" s="46"/>
      <c r="I389" s="46"/>
      <c r="J389" s="37"/>
      <c r="K389" s="47"/>
      <c r="L389" s="34"/>
      <c r="M389" s="47"/>
      <c r="N389" s="34"/>
      <c r="O389" s="78"/>
      <c r="P389" s="49"/>
      <c r="Q389" s="49"/>
      <c r="R389" s="46"/>
      <c r="S389" s="47"/>
      <c r="T389" s="51"/>
      <c r="U389" s="64" t="n">
        <v>1880</v>
      </c>
      <c r="V389" s="63" t="n">
        <f aca="false">S389+U389</f>
        <v>1880</v>
      </c>
      <c r="W389" s="64"/>
      <c r="X389" s="65" t="n">
        <f aca="false">V389+W389</f>
        <v>1880</v>
      </c>
      <c r="Z389" s="66" t="n">
        <v>1880</v>
      </c>
      <c r="AA389" s="34" t="n">
        <v>2160</v>
      </c>
      <c r="AB389" s="46" t="n">
        <f aca="false">Z389+AA389</f>
        <v>4040</v>
      </c>
      <c r="AC389" s="76"/>
      <c r="AD389" s="67" t="n">
        <f aca="false">AB389+AC389</f>
        <v>4040</v>
      </c>
      <c r="AF389" s="79" t="n">
        <v>4040</v>
      </c>
    </row>
    <row r="390" customFormat="false" ht="35.25" hidden="false" customHeight="true" outlineLevel="0" collapsed="false">
      <c r="A390" s="73" t="s">
        <v>119</v>
      </c>
      <c r="B390" s="74" t="s">
        <v>335</v>
      </c>
      <c r="C390" s="75" t="s">
        <v>230</v>
      </c>
      <c r="D390" s="75" t="s">
        <v>32</v>
      </c>
      <c r="E390" s="75" t="s">
        <v>376</v>
      </c>
      <c r="F390" s="75" t="s">
        <v>97</v>
      </c>
      <c r="G390" s="46"/>
      <c r="I390" s="46"/>
      <c r="J390" s="37"/>
      <c r="K390" s="47"/>
      <c r="L390" s="34"/>
      <c r="M390" s="47"/>
      <c r="N390" s="34"/>
      <c r="O390" s="78"/>
      <c r="P390" s="49"/>
      <c r="Q390" s="49"/>
      <c r="R390" s="46"/>
      <c r="S390" s="47"/>
      <c r="T390" s="51"/>
      <c r="U390" s="64" t="n">
        <v>1880</v>
      </c>
      <c r="V390" s="63" t="n">
        <f aca="false">S390+U390</f>
        <v>1880</v>
      </c>
      <c r="W390" s="64"/>
      <c r="X390" s="65" t="n">
        <f aca="false">V390+W390</f>
        <v>1880</v>
      </c>
      <c r="Z390" s="66" t="n">
        <v>1880</v>
      </c>
      <c r="AA390" s="34" t="n">
        <v>2160</v>
      </c>
      <c r="AB390" s="46" t="n">
        <f aca="false">Z390+AA390</f>
        <v>4040</v>
      </c>
      <c r="AC390" s="76"/>
      <c r="AD390" s="67" t="n">
        <f aca="false">AB390+AC390</f>
        <v>4040</v>
      </c>
      <c r="AF390" s="79" t="n">
        <v>4040</v>
      </c>
    </row>
    <row r="391" customFormat="false" ht="145.5" hidden="false" customHeight="true" outlineLevel="0" collapsed="false">
      <c r="A391" s="118" t="s">
        <v>342</v>
      </c>
      <c r="B391" s="69" t="n">
        <v>925</v>
      </c>
      <c r="C391" s="72" t="s">
        <v>230</v>
      </c>
      <c r="D391" s="72" t="s">
        <v>32</v>
      </c>
      <c r="E391" s="72" t="s">
        <v>343</v>
      </c>
      <c r="F391" s="72"/>
      <c r="G391" s="80" t="n">
        <v>8119</v>
      </c>
      <c r="H391" s="0" t="n">
        <v>-166.9</v>
      </c>
      <c r="I391" s="46" t="n">
        <f aca="false">G391+H391</f>
        <v>7952.1</v>
      </c>
      <c r="J391" s="37"/>
      <c r="K391" s="47" t="n">
        <f aca="false">I391+J391</f>
        <v>7952.1</v>
      </c>
      <c r="L391" s="34"/>
      <c r="M391" s="47" t="n">
        <f aca="false">K391+L391</f>
        <v>7952.1</v>
      </c>
      <c r="N391" s="34"/>
      <c r="O391" s="61" t="n">
        <v>7952.1</v>
      </c>
      <c r="P391" s="49"/>
      <c r="Q391" s="49"/>
      <c r="R391" s="46" t="n">
        <f aca="false">SUM(O391:P391)</f>
        <v>7952.1</v>
      </c>
      <c r="S391" s="37" t="n">
        <v>7952.1</v>
      </c>
      <c r="T391" s="51" t="n">
        <f aca="false">S391-R391</f>
        <v>0</v>
      </c>
      <c r="U391" s="34"/>
      <c r="V391" s="63" t="n">
        <f aca="false">S391+U391</f>
        <v>7952.1</v>
      </c>
      <c r="W391" s="64"/>
      <c r="X391" s="65" t="n">
        <f aca="false">V391+W391</f>
        <v>7952.1</v>
      </c>
      <c r="Z391" s="66" t="n">
        <v>7952.1</v>
      </c>
      <c r="AA391" s="34"/>
      <c r="AB391" s="46" t="n">
        <f aca="false">Z391+AA391</f>
        <v>7952.1</v>
      </c>
      <c r="AC391" s="76" t="n">
        <v>1960</v>
      </c>
      <c r="AD391" s="67" t="n">
        <f aca="false">AB391+AC391</f>
        <v>9912.1</v>
      </c>
      <c r="AF391" s="19" t="n">
        <v>10612.1</v>
      </c>
    </row>
    <row r="392" customFormat="false" ht="33" hidden="false" customHeight="false" outlineLevel="0" collapsed="false">
      <c r="A392" s="73" t="s">
        <v>119</v>
      </c>
      <c r="B392" s="74" t="n">
        <v>925</v>
      </c>
      <c r="C392" s="75" t="s">
        <v>230</v>
      </c>
      <c r="D392" s="75" t="s">
        <v>32</v>
      </c>
      <c r="E392" s="75" t="s">
        <v>343</v>
      </c>
      <c r="F392" s="75" t="n">
        <v>600</v>
      </c>
      <c r="G392" s="46" t="n">
        <v>8119</v>
      </c>
      <c r="H392" s="102" t="n">
        <v>-166.9</v>
      </c>
      <c r="I392" s="46" t="n">
        <f aca="false">G392+H392</f>
        <v>7952.1</v>
      </c>
      <c r="J392" s="37"/>
      <c r="K392" s="47" t="n">
        <f aca="false">I392+J392</f>
        <v>7952.1</v>
      </c>
      <c r="L392" s="34"/>
      <c r="M392" s="47" t="n">
        <f aca="false">K392+L392</f>
        <v>7952.1</v>
      </c>
      <c r="N392" s="34"/>
      <c r="O392" s="61" t="n">
        <v>7952.1</v>
      </c>
      <c r="P392" s="49"/>
      <c r="Q392" s="49"/>
      <c r="R392" s="46" t="n">
        <f aca="false">SUM(O392:P392)</f>
        <v>7952.1</v>
      </c>
      <c r="S392" s="37" t="n">
        <v>7952.1</v>
      </c>
      <c r="T392" s="51" t="n">
        <f aca="false">S392-R392</f>
        <v>0</v>
      </c>
      <c r="U392" s="34"/>
      <c r="V392" s="63" t="n">
        <f aca="false">S392+U392</f>
        <v>7952.1</v>
      </c>
      <c r="W392" s="64"/>
      <c r="X392" s="65" t="n">
        <f aca="false">V392+W392</f>
        <v>7952.1</v>
      </c>
      <c r="Z392" s="66" t="n">
        <v>7952.1</v>
      </c>
      <c r="AA392" s="34"/>
      <c r="AB392" s="46" t="n">
        <f aca="false">Z392+AA392</f>
        <v>7952.1</v>
      </c>
      <c r="AC392" s="76" t="n">
        <v>1960</v>
      </c>
      <c r="AD392" s="67" t="n">
        <f aca="false">AB392+AC392</f>
        <v>9912.1</v>
      </c>
      <c r="AF392" s="19" t="n">
        <v>10612.1</v>
      </c>
    </row>
    <row r="393" customFormat="false" ht="87" hidden="false" customHeight="true" outlineLevel="0" collapsed="false">
      <c r="A393" s="115" t="s">
        <v>340</v>
      </c>
      <c r="B393" s="69" t="n">
        <v>925</v>
      </c>
      <c r="C393" s="72" t="s">
        <v>230</v>
      </c>
      <c r="D393" s="72" t="s">
        <v>32</v>
      </c>
      <c r="E393" s="72" t="s">
        <v>341</v>
      </c>
      <c r="F393" s="72"/>
      <c r="G393" s="85" t="n">
        <v>295745.9</v>
      </c>
      <c r="I393" s="46" t="n">
        <f aca="false">G393+H393</f>
        <v>295745.9</v>
      </c>
      <c r="J393" s="37"/>
      <c r="K393" s="47" t="n">
        <f aca="false">I393+J393</f>
        <v>295745.9</v>
      </c>
      <c r="L393" s="34"/>
      <c r="M393" s="47" t="n">
        <f aca="false">K393+L393</f>
        <v>295745.9</v>
      </c>
      <c r="N393" s="34"/>
      <c r="O393" s="61" t="n">
        <v>295745.9</v>
      </c>
      <c r="P393" s="49" t="n">
        <v>8586</v>
      </c>
      <c r="Q393" s="49"/>
      <c r="R393" s="46" t="n">
        <f aca="false">SUM(O393:P393)</f>
        <v>304331.9</v>
      </c>
      <c r="S393" s="37" t="n">
        <v>304331.9</v>
      </c>
      <c r="T393" s="51" t="n">
        <f aca="false">S393-R393</f>
        <v>0</v>
      </c>
      <c r="U393" s="34"/>
      <c r="V393" s="63" t="n">
        <f aca="false">S393+U393</f>
        <v>304331.9</v>
      </c>
      <c r="W393" s="64" t="n">
        <v>2139.3</v>
      </c>
      <c r="X393" s="65" t="n">
        <f aca="false">V393+W393</f>
        <v>306471.2</v>
      </c>
      <c r="Z393" s="66" t="n">
        <v>306471.2</v>
      </c>
      <c r="AA393" s="34"/>
      <c r="AB393" s="46" t="n">
        <f aca="false">Z393+AA393</f>
        <v>306471.2</v>
      </c>
      <c r="AC393" s="76" t="n">
        <v>235.9</v>
      </c>
      <c r="AD393" s="67" t="n">
        <f aca="false">AB393+AC393</f>
        <v>306707.1</v>
      </c>
      <c r="AF393" s="19" t="n">
        <v>308700.2</v>
      </c>
    </row>
    <row r="394" customFormat="false" ht="36" hidden="false" customHeight="true" outlineLevel="0" collapsed="false">
      <c r="A394" s="73" t="s">
        <v>119</v>
      </c>
      <c r="B394" s="74" t="n">
        <v>925</v>
      </c>
      <c r="C394" s="75" t="s">
        <v>230</v>
      </c>
      <c r="D394" s="75" t="s">
        <v>32</v>
      </c>
      <c r="E394" s="75" t="s">
        <v>341</v>
      </c>
      <c r="F394" s="75" t="n">
        <v>600</v>
      </c>
      <c r="G394" s="85" t="n">
        <v>295745.9</v>
      </c>
      <c r="I394" s="46" t="n">
        <f aca="false">G394+H394</f>
        <v>295745.9</v>
      </c>
      <c r="J394" s="37"/>
      <c r="K394" s="47" t="n">
        <f aca="false">I394+J394</f>
        <v>295745.9</v>
      </c>
      <c r="L394" s="34"/>
      <c r="M394" s="47" t="n">
        <f aca="false">K394+L394</f>
        <v>295745.9</v>
      </c>
      <c r="N394" s="34"/>
      <c r="O394" s="61" t="n">
        <v>295745.9</v>
      </c>
      <c r="P394" s="49" t="n">
        <v>8586</v>
      </c>
      <c r="Q394" s="49"/>
      <c r="R394" s="46" t="n">
        <f aca="false">SUM(O394:P394)</f>
        <v>304331.9</v>
      </c>
      <c r="S394" s="37" t="n">
        <v>304331.9</v>
      </c>
      <c r="T394" s="51" t="n">
        <f aca="false">S394-R394</f>
        <v>0</v>
      </c>
      <c r="U394" s="34"/>
      <c r="V394" s="63" t="n">
        <f aca="false">S394+U394</f>
        <v>304331.9</v>
      </c>
      <c r="W394" s="64" t="n">
        <v>2139.3</v>
      </c>
      <c r="X394" s="65" t="n">
        <f aca="false">V394+W394</f>
        <v>306471.2</v>
      </c>
      <c r="Z394" s="66" t="n">
        <v>306471.2</v>
      </c>
      <c r="AA394" s="34"/>
      <c r="AB394" s="46" t="n">
        <f aca="false">Z394+AA394</f>
        <v>306471.2</v>
      </c>
      <c r="AC394" s="76" t="n">
        <v>235.9</v>
      </c>
      <c r="AD394" s="67" t="n">
        <f aca="false">AB394+AC394</f>
        <v>306707.1</v>
      </c>
      <c r="AF394" s="19" t="n">
        <v>308700.2</v>
      </c>
    </row>
    <row r="395" customFormat="false" ht="65.25" hidden="false" customHeight="true" outlineLevel="0" collapsed="false">
      <c r="A395" s="73" t="s">
        <v>377</v>
      </c>
      <c r="B395" s="74" t="s">
        <v>335</v>
      </c>
      <c r="C395" s="75" t="s">
        <v>230</v>
      </c>
      <c r="D395" s="75" t="s">
        <v>32</v>
      </c>
      <c r="E395" s="87" t="s">
        <v>378</v>
      </c>
      <c r="F395" s="75"/>
      <c r="G395" s="85" t="n">
        <v>1290.8</v>
      </c>
      <c r="I395" s="46" t="n">
        <f aca="false">G395+H395</f>
        <v>1290.8</v>
      </c>
      <c r="J395" s="37"/>
      <c r="K395" s="47" t="n">
        <f aca="false">I395+J395</f>
        <v>1290.8</v>
      </c>
      <c r="L395" s="34"/>
      <c r="M395" s="47" t="n">
        <f aca="false">K395+L395</f>
        <v>1290.8</v>
      </c>
      <c r="N395" s="34"/>
      <c r="O395" s="61" t="n">
        <v>1290.8</v>
      </c>
      <c r="P395" s="49"/>
      <c r="Q395" s="49"/>
      <c r="R395" s="46" t="n">
        <f aca="false">SUM(O395:P395)</f>
        <v>1290.8</v>
      </c>
      <c r="S395" s="37" t="n">
        <v>1290.8</v>
      </c>
      <c r="T395" s="51" t="n">
        <f aca="false">S395-R395</f>
        <v>0</v>
      </c>
      <c r="U395" s="34"/>
      <c r="V395" s="63" t="n">
        <f aca="false">S395+U395</f>
        <v>1290.8</v>
      </c>
      <c r="W395" s="64"/>
      <c r="X395" s="65" t="n">
        <f aca="false">V395+W395</f>
        <v>1290.8</v>
      </c>
      <c r="Z395" s="66" t="n">
        <v>1290.8</v>
      </c>
      <c r="AA395" s="34"/>
      <c r="AB395" s="46" t="n">
        <f aca="false">Z395+AA395</f>
        <v>1290.8</v>
      </c>
      <c r="AC395" s="76"/>
      <c r="AD395" s="67" t="n">
        <f aca="false">AB395+AC395</f>
        <v>1290.8</v>
      </c>
      <c r="AF395" s="19" t="n">
        <v>1290.8</v>
      </c>
    </row>
    <row r="396" customFormat="false" ht="36.75" hidden="false" customHeight="true" outlineLevel="0" collapsed="false">
      <c r="A396" s="68" t="s">
        <v>119</v>
      </c>
      <c r="B396" s="69" t="s">
        <v>335</v>
      </c>
      <c r="C396" s="72" t="s">
        <v>230</v>
      </c>
      <c r="D396" s="72" t="s">
        <v>32</v>
      </c>
      <c r="E396" s="72" t="s">
        <v>378</v>
      </c>
      <c r="F396" s="72" t="s">
        <v>97</v>
      </c>
      <c r="G396" s="80" t="n">
        <v>1290.8</v>
      </c>
      <c r="I396" s="46" t="n">
        <f aca="false">G396+H396</f>
        <v>1290.8</v>
      </c>
      <c r="J396" s="37"/>
      <c r="K396" s="47" t="n">
        <f aca="false">I396+J396</f>
        <v>1290.8</v>
      </c>
      <c r="L396" s="34"/>
      <c r="M396" s="47" t="n">
        <f aca="false">K396+L396</f>
        <v>1290.8</v>
      </c>
      <c r="N396" s="34"/>
      <c r="O396" s="61" t="n">
        <v>1290.8</v>
      </c>
      <c r="P396" s="49"/>
      <c r="Q396" s="49"/>
      <c r="R396" s="46" t="n">
        <f aca="false">SUM(O396:P396)</f>
        <v>1290.8</v>
      </c>
      <c r="S396" s="37" t="n">
        <v>1290.8</v>
      </c>
      <c r="T396" s="51" t="n">
        <f aca="false">S396-R396</f>
        <v>0</v>
      </c>
      <c r="U396" s="34"/>
      <c r="V396" s="63" t="n">
        <f aca="false">S396+U396</f>
        <v>1290.8</v>
      </c>
      <c r="W396" s="64"/>
      <c r="X396" s="65" t="n">
        <f aca="false">V396+W396</f>
        <v>1290.8</v>
      </c>
      <c r="Z396" s="66" t="n">
        <v>1290.8</v>
      </c>
      <c r="AA396" s="34"/>
      <c r="AB396" s="46" t="n">
        <f aca="false">Z396+AA396</f>
        <v>1290.8</v>
      </c>
      <c r="AC396" s="76"/>
      <c r="AD396" s="67" t="n">
        <f aca="false">AB396+AC396</f>
        <v>1290.8</v>
      </c>
      <c r="AF396" s="19" t="n">
        <v>1290.8</v>
      </c>
    </row>
    <row r="397" customFormat="false" ht="84.75" hidden="false" customHeight="true" outlineLevel="0" collapsed="false">
      <c r="A397" s="68" t="s">
        <v>379</v>
      </c>
      <c r="B397" s="69" t="s">
        <v>335</v>
      </c>
      <c r="C397" s="72" t="s">
        <v>230</v>
      </c>
      <c r="D397" s="72" t="s">
        <v>32</v>
      </c>
      <c r="E397" s="72" t="s">
        <v>380</v>
      </c>
      <c r="F397" s="72"/>
      <c r="G397" s="85" t="n">
        <v>952.3</v>
      </c>
      <c r="I397" s="46" t="n">
        <f aca="false">G397+H397</f>
        <v>952.3</v>
      </c>
      <c r="J397" s="37"/>
      <c r="K397" s="47" t="n">
        <f aca="false">I397+J397</f>
        <v>952.3</v>
      </c>
      <c r="L397" s="34"/>
      <c r="M397" s="47" t="n">
        <f aca="false">K397+L397</f>
        <v>952.3</v>
      </c>
      <c r="N397" s="34"/>
      <c r="O397" s="61" t="n">
        <v>952.3</v>
      </c>
      <c r="P397" s="49"/>
      <c r="Q397" s="49"/>
      <c r="R397" s="46" t="n">
        <f aca="false">SUM(O397:P397)</f>
        <v>952.3</v>
      </c>
      <c r="S397" s="37" t="n">
        <v>952.3</v>
      </c>
      <c r="T397" s="51" t="n">
        <f aca="false">S397-R397</f>
        <v>0</v>
      </c>
      <c r="U397" s="34"/>
      <c r="V397" s="63" t="n">
        <f aca="false">S397+U397</f>
        <v>952.3</v>
      </c>
      <c r="W397" s="64"/>
      <c r="X397" s="65" t="n">
        <f aca="false">V397+W397</f>
        <v>952.3</v>
      </c>
      <c r="Z397" s="66" t="n">
        <v>952.3</v>
      </c>
      <c r="AA397" s="34"/>
      <c r="AB397" s="46" t="n">
        <f aca="false">Z397+AA397</f>
        <v>952.3</v>
      </c>
      <c r="AC397" s="76"/>
      <c r="AD397" s="67" t="n">
        <f aca="false">AB397+AC397</f>
        <v>952.3</v>
      </c>
      <c r="AF397" s="19" t="n">
        <v>952.3</v>
      </c>
    </row>
    <row r="398" customFormat="false" ht="34.5" hidden="false" customHeight="true" outlineLevel="0" collapsed="false">
      <c r="A398" s="77" t="s">
        <v>46</v>
      </c>
      <c r="B398" s="74" t="s">
        <v>335</v>
      </c>
      <c r="C398" s="75" t="s">
        <v>230</v>
      </c>
      <c r="D398" s="75" t="s">
        <v>32</v>
      </c>
      <c r="E398" s="87" t="s">
        <v>380</v>
      </c>
      <c r="F398" s="72" t="s">
        <v>58</v>
      </c>
      <c r="G398" s="85"/>
      <c r="I398" s="46"/>
      <c r="J398" s="37"/>
      <c r="K398" s="47"/>
      <c r="L398" s="34"/>
      <c r="M398" s="47"/>
      <c r="N398" s="34"/>
      <c r="O398" s="61"/>
      <c r="P398" s="49"/>
      <c r="Q398" s="49"/>
      <c r="R398" s="46"/>
      <c r="S398" s="37"/>
      <c r="T398" s="51"/>
      <c r="U398" s="34"/>
      <c r="V398" s="63"/>
      <c r="W398" s="64"/>
      <c r="X398" s="65"/>
      <c r="Z398" s="66" t="n">
        <v>177.1</v>
      </c>
      <c r="AA398" s="34"/>
      <c r="AB398" s="46" t="n">
        <f aca="false">Z398+AA398</f>
        <v>177.1</v>
      </c>
      <c r="AC398" s="76"/>
      <c r="AD398" s="67" t="n">
        <f aca="false">AB398+AC398</f>
        <v>177.1</v>
      </c>
      <c r="AF398" s="19" t="n">
        <v>177.1</v>
      </c>
    </row>
    <row r="399" customFormat="false" ht="32.25" hidden="false" customHeight="true" outlineLevel="0" collapsed="false">
      <c r="A399" s="73" t="s">
        <v>119</v>
      </c>
      <c r="B399" s="74" t="s">
        <v>335</v>
      </c>
      <c r="C399" s="75" t="s">
        <v>230</v>
      </c>
      <c r="D399" s="75" t="s">
        <v>32</v>
      </c>
      <c r="E399" s="87" t="s">
        <v>380</v>
      </c>
      <c r="F399" s="75" t="s">
        <v>97</v>
      </c>
      <c r="G399" s="46" t="n">
        <v>952.3</v>
      </c>
      <c r="I399" s="46" t="n">
        <f aca="false">G399+H399</f>
        <v>952.3</v>
      </c>
      <c r="J399" s="37"/>
      <c r="K399" s="47" t="n">
        <f aca="false">I399+J399</f>
        <v>952.3</v>
      </c>
      <c r="L399" s="34"/>
      <c r="M399" s="47" t="n">
        <f aca="false">K399+L399</f>
        <v>952.3</v>
      </c>
      <c r="N399" s="34"/>
      <c r="O399" s="61" t="n">
        <v>952.3</v>
      </c>
      <c r="P399" s="49"/>
      <c r="Q399" s="49"/>
      <c r="R399" s="46" t="n">
        <f aca="false">SUM(O399:P399)</f>
        <v>952.3</v>
      </c>
      <c r="S399" s="37" t="n">
        <v>952.3</v>
      </c>
      <c r="T399" s="51" t="n">
        <f aca="false">S399-R399</f>
        <v>0</v>
      </c>
      <c r="U399" s="34"/>
      <c r="V399" s="63" t="n">
        <f aca="false">S399+U399</f>
        <v>952.3</v>
      </c>
      <c r="W399" s="64"/>
      <c r="X399" s="65" t="n">
        <f aca="false">V399+W399</f>
        <v>952.3</v>
      </c>
      <c r="Z399" s="66" t="n">
        <v>775.2</v>
      </c>
      <c r="AA399" s="34"/>
      <c r="AB399" s="46" t="n">
        <f aca="false">Z399+AA399</f>
        <v>775.2</v>
      </c>
      <c r="AC399" s="76"/>
      <c r="AD399" s="67" t="n">
        <f aca="false">AB399+AC399</f>
        <v>775.2</v>
      </c>
      <c r="AF399" s="19" t="n">
        <v>775.2</v>
      </c>
    </row>
    <row r="400" customFormat="false" ht="67.5" hidden="false" customHeight="true" outlineLevel="0" collapsed="false">
      <c r="A400" s="73" t="s">
        <v>209</v>
      </c>
      <c r="B400" s="74" t="s">
        <v>335</v>
      </c>
      <c r="C400" s="75" t="s">
        <v>230</v>
      </c>
      <c r="D400" s="75" t="s">
        <v>32</v>
      </c>
      <c r="E400" s="75" t="s">
        <v>210</v>
      </c>
      <c r="F400" s="75"/>
      <c r="G400" s="46" t="n">
        <v>250</v>
      </c>
      <c r="H400" s="0" t="n">
        <v>1397</v>
      </c>
      <c r="I400" s="46" t="n">
        <f aca="false">G400+H400</f>
        <v>1647</v>
      </c>
      <c r="J400" s="37"/>
      <c r="K400" s="47" t="n">
        <f aca="false">I400+J400</f>
        <v>1647</v>
      </c>
      <c r="L400" s="34" t="n">
        <v>-287</v>
      </c>
      <c r="M400" s="66" t="n">
        <f aca="false">K400+L400</f>
        <v>1360</v>
      </c>
      <c r="N400" s="82" t="n">
        <v>1500</v>
      </c>
      <c r="O400" s="119" t="n">
        <v>2860</v>
      </c>
      <c r="P400" s="49"/>
      <c r="Q400" s="49"/>
      <c r="R400" s="46" t="n">
        <f aca="false">SUM(O400:P400)</f>
        <v>2860</v>
      </c>
      <c r="S400" s="47" t="n">
        <v>2860</v>
      </c>
      <c r="T400" s="51" t="n">
        <f aca="false">S400-R400</f>
        <v>0</v>
      </c>
      <c r="U400" s="34"/>
      <c r="V400" s="63" t="n">
        <f aca="false">S400+U400</f>
        <v>2860</v>
      </c>
      <c r="W400" s="64" t="n">
        <v>612.2</v>
      </c>
      <c r="X400" s="65" t="n">
        <f aca="false">V400+W400</f>
        <v>3472.2</v>
      </c>
      <c r="Z400" s="66" t="n">
        <v>5007.4</v>
      </c>
      <c r="AA400" s="34" t="n">
        <v>250</v>
      </c>
      <c r="AB400" s="46" t="n">
        <f aca="false">Z400+AA400</f>
        <v>5257.4</v>
      </c>
      <c r="AC400" s="76"/>
      <c r="AD400" s="67" t="n">
        <f aca="false">AB400+AC400</f>
        <v>5257.4</v>
      </c>
      <c r="AF400" s="19" t="n">
        <v>5257.2</v>
      </c>
    </row>
    <row r="401" customFormat="false" ht="87" hidden="false" customHeight="true" outlineLevel="0" collapsed="false">
      <c r="A401" s="73" t="s">
        <v>211</v>
      </c>
      <c r="B401" s="74" t="s">
        <v>335</v>
      </c>
      <c r="C401" s="75" t="s">
        <v>230</v>
      </c>
      <c r="D401" s="75" t="s">
        <v>32</v>
      </c>
      <c r="E401" s="75" t="s">
        <v>212</v>
      </c>
      <c r="F401" s="75"/>
      <c r="G401" s="46" t="n">
        <v>250</v>
      </c>
      <c r="H401" s="0" t="n">
        <v>1397</v>
      </c>
      <c r="I401" s="46" t="n">
        <f aca="false">G401+H401</f>
        <v>1647</v>
      </c>
      <c r="J401" s="37"/>
      <c r="K401" s="47" t="n">
        <f aca="false">I401+J401</f>
        <v>1647</v>
      </c>
      <c r="L401" s="34" t="n">
        <v>-287</v>
      </c>
      <c r="M401" s="47" t="n">
        <f aca="false">K401+L401</f>
        <v>1360</v>
      </c>
      <c r="N401" s="34" t="n">
        <v>1500</v>
      </c>
      <c r="O401" s="78" t="n">
        <v>2860</v>
      </c>
      <c r="P401" s="49"/>
      <c r="Q401" s="49"/>
      <c r="R401" s="46" t="n">
        <f aca="false">SUM(O401:P401)</f>
        <v>2860</v>
      </c>
      <c r="S401" s="47" t="n">
        <v>2860</v>
      </c>
      <c r="T401" s="51" t="n">
        <f aca="false">S401-R401</f>
        <v>0</v>
      </c>
      <c r="U401" s="34"/>
      <c r="V401" s="63" t="n">
        <f aca="false">S401+U401</f>
        <v>2860</v>
      </c>
      <c r="W401" s="64" t="n">
        <v>612.2</v>
      </c>
      <c r="X401" s="65" t="n">
        <f aca="false">V401+W401</f>
        <v>3472.2</v>
      </c>
      <c r="Z401" s="66" t="n">
        <v>5007.2</v>
      </c>
      <c r="AA401" s="34" t="n">
        <v>250</v>
      </c>
      <c r="AB401" s="46" t="n">
        <f aca="false">Z401+AA401</f>
        <v>5257.2</v>
      </c>
      <c r="AC401" s="76"/>
      <c r="AD401" s="67" t="n">
        <f aca="false">AB401+AC401</f>
        <v>5257.2</v>
      </c>
      <c r="AF401" s="19" t="n">
        <v>5257.2</v>
      </c>
    </row>
    <row r="402" customFormat="false" ht="53.25" hidden="false" customHeight="true" outlineLevel="0" collapsed="false">
      <c r="A402" s="73" t="s">
        <v>381</v>
      </c>
      <c r="B402" s="74" t="s">
        <v>335</v>
      </c>
      <c r="C402" s="75" t="s">
        <v>230</v>
      </c>
      <c r="D402" s="75" t="s">
        <v>32</v>
      </c>
      <c r="E402" s="75" t="s">
        <v>382</v>
      </c>
      <c r="F402" s="75"/>
      <c r="G402" s="46" t="n">
        <v>250</v>
      </c>
      <c r="H402" s="0" t="n">
        <v>500</v>
      </c>
      <c r="I402" s="46" t="n">
        <f aca="false">G402+H402</f>
        <v>750</v>
      </c>
      <c r="J402" s="37"/>
      <c r="K402" s="47" t="n">
        <f aca="false">I402+J402</f>
        <v>750</v>
      </c>
      <c r="L402" s="34"/>
      <c r="M402" s="47" t="n">
        <f aca="false">K402+L402</f>
        <v>750</v>
      </c>
      <c r="N402" s="34"/>
      <c r="O402" s="78" t="n">
        <v>750</v>
      </c>
      <c r="P402" s="49"/>
      <c r="Q402" s="49"/>
      <c r="R402" s="46" t="n">
        <f aca="false">SUM(O402:P402)</f>
        <v>750</v>
      </c>
      <c r="S402" s="47" t="n">
        <v>750</v>
      </c>
      <c r="T402" s="51" t="n">
        <f aca="false">S402-R402</f>
        <v>0</v>
      </c>
      <c r="U402" s="34"/>
      <c r="V402" s="63" t="n">
        <f aca="false">S402+U402</f>
        <v>750</v>
      </c>
      <c r="W402" s="64"/>
      <c r="X402" s="65" t="n">
        <f aca="false">V402+W402</f>
        <v>750</v>
      </c>
      <c r="Z402" s="66" t="n">
        <v>773.9</v>
      </c>
      <c r="AA402" s="34" t="n">
        <v>150</v>
      </c>
      <c r="AB402" s="46" t="n">
        <f aca="false">Z402+AA402</f>
        <v>923.9</v>
      </c>
      <c r="AC402" s="76"/>
      <c r="AD402" s="67" t="n">
        <f aca="false">AB402+AC402</f>
        <v>923.9</v>
      </c>
      <c r="AF402" s="19" t="n">
        <v>908.1</v>
      </c>
    </row>
    <row r="403" customFormat="false" ht="33" hidden="false" customHeight="false" outlineLevel="0" collapsed="false">
      <c r="A403" s="73" t="s">
        <v>219</v>
      </c>
      <c r="B403" s="74" t="s">
        <v>335</v>
      </c>
      <c r="C403" s="75" t="s">
        <v>230</v>
      </c>
      <c r="D403" s="75" t="s">
        <v>32</v>
      </c>
      <c r="E403" s="75" t="s">
        <v>382</v>
      </c>
      <c r="F403" s="75" t="s">
        <v>220</v>
      </c>
      <c r="G403" s="46" t="n">
        <v>250</v>
      </c>
      <c r="H403" s="0" t="n">
        <v>500</v>
      </c>
      <c r="I403" s="46" t="n">
        <f aca="false">G403+H403</f>
        <v>750</v>
      </c>
      <c r="J403" s="37"/>
      <c r="K403" s="47" t="n">
        <f aca="false">I403+J403</f>
        <v>750</v>
      </c>
      <c r="L403" s="34"/>
      <c r="M403" s="47" t="n">
        <f aca="false">K403+L403</f>
        <v>750</v>
      </c>
      <c r="N403" s="34"/>
      <c r="O403" s="78" t="n">
        <v>750</v>
      </c>
      <c r="P403" s="49"/>
      <c r="Q403" s="49"/>
      <c r="R403" s="46" t="n">
        <f aca="false">SUM(O403:P403)</f>
        <v>750</v>
      </c>
      <c r="S403" s="47" t="n">
        <v>750</v>
      </c>
      <c r="T403" s="51" t="n">
        <f aca="false">S403-R403</f>
        <v>0</v>
      </c>
      <c r="U403" s="34"/>
      <c r="V403" s="63" t="n">
        <f aca="false">S403+U403</f>
        <v>750</v>
      </c>
      <c r="W403" s="64"/>
      <c r="X403" s="65" t="n">
        <f aca="false">V403+W403</f>
        <v>750</v>
      </c>
      <c r="Z403" s="66" t="n">
        <v>773.9</v>
      </c>
      <c r="AA403" s="34" t="n">
        <v>150</v>
      </c>
      <c r="AB403" s="46" t="n">
        <f aca="false">Z403+AA403</f>
        <v>923.9</v>
      </c>
      <c r="AC403" s="76"/>
      <c r="AD403" s="67" t="n">
        <f aca="false">AB403+AC403</f>
        <v>923.9</v>
      </c>
      <c r="AF403" s="19" t="n">
        <v>908.1</v>
      </c>
    </row>
    <row r="404" customFormat="false" ht="49.5" hidden="false" customHeight="false" outlineLevel="0" collapsed="false">
      <c r="A404" s="73" t="s">
        <v>383</v>
      </c>
      <c r="B404" s="74" t="s">
        <v>335</v>
      </c>
      <c r="C404" s="75" t="s">
        <v>230</v>
      </c>
      <c r="D404" s="75" t="s">
        <v>32</v>
      </c>
      <c r="E404" s="75" t="s">
        <v>384</v>
      </c>
      <c r="F404" s="75"/>
      <c r="G404" s="46"/>
      <c r="I404" s="46"/>
      <c r="J404" s="37"/>
      <c r="K404" s="47"/>
      <c r="L404" s="34"/>
      <c r="M404" s="47"/>
      <c r="N404" s="34" t="n">
        <v>1400</v>
      </c>
      <c r="O404" s="78" t="n">
        <v>1400</v>
      </c>
      <c r="P404" s="49"/>
      <c r="Q404" s="49"/>
      <c r="R404" s="46" t="n">
        <f aca="false">SUM(O404:P404)</f>
        <v>1400</v>
      </c>
      <c r="S404" s="47" t="n">
        <v>1400</v>
      </c>
      <c r="T404" s="51" t="n">
        <f aca="false">S404-R404</f>
        <v>0</v>
      </c>
      <c r="U404" s="34"/>
      <c r="V404" s="63" t="n">
        <f aca="false">S404+U404</f>
        <v>1400</v>
      </c>
      <c r="W404" s="64"/>
      <c r="X404" s="65" t="n">
        <f aca="false">V404+W404</f>
        <v>1400</v>
      </c>
      <c r="Z404" s="66" t="n">
        <v>2585.4</v>
      </c>
      <c r="AA404" s="34" t="n">
        <v>100</v>
      </c>
      <c r="AB404" s="46" t="n">
        <f aca="false">Z404+AA404</f>
        <v>2685.4</v>
      </c>
      <c r="AC404" s="76"/>
      <c r="AD404" s="67" t="n">
        <f aca="false">AB404+AC404</f>
        <v>2685.4</v>
      </c>
      <c r="AF404" s="19" t="n">
        <v>2685.4</v>
      </c>
    </row>
    <row r="405" customFormat="false" ht="33" hidden="false" customHeight="false" outlineLevel="0" collapsed="false">
      <c r="A405" s="73" t="s">
        <v>219</v>
      </c>
      <c r="B405" s="74" t="s">
        <v>335</v>
      </c>
      <c r="C405" s="75" t="s">
        <v>230</v>
      </c>
      <c r="D405" s="75" t="s">
        <v>32</v>
      </c>
      <c r="E405" s="75" t="s">
        <v>384</v>
      </c>
      <c r="F405" s="75" t="s">
        <v>220</v>
      </c>
      <c r="G405" s="46"/>
      <c r="I405" s="46"/>
      <c r="J405" s="37"/>
      <c r="K405" s="47"/>
      <c r="L405" s="34"/>
      <c r="M405" s="47"/>
      <c r="N405" s="34" t="n">
        <v>1400</v>
      </c>
      <c r="O405" s="78" t="n">
        <v>1400</v>
      </c>
      <c r="P405" s="49"/>
      <c r="Q405" s="49"/>
      <c r="R405" s="46" t="n">
        <f aca="false">SUM(O405:P405)</f>
        <v>1400</v>
      </c>
      <c r="S405" s="47" t="n">
        <v>1400</v>
      </c>
      <c r="T405" s="51" t="n">
        <f aca="false">S405-R405</f>
        <v>0</v>
      </c>
      <c r="U405" s="34"/>
      <c r="V405" s="63" t="n">
        <f aca="false">S405+U405</f>
        <v>1400</v>
      </c>
      <c r="W405" s="64"/>
      <c r="X405" s="65" t="n">
        <f aca="false">V405+W405</f>
        <v>1400</v>
      </c>
      <c r="Z405" s="66" t="n">
        <v>2585.4</v>
      </c>
      <c r="AA405" s="34" t="n">
        <v>100</v>
      </c>
      <c r="AB405" s="46" t="n">
        <f aca="false">Z405+AA405</f>
        <v>2685.4</v>
      </c>
      <c r="AC405" s="76"/>
      <c r="AD405" s="67" t="n">
        <f aca="false">AB405+AC405</f>
        <v>2685.4</v>
      </c>
      <c r="AF405" s="19" t="n">
        <v>2685.4</v>
      </c>
    </row>
    <row r="406" customFormat="false" ht="49.5" hidden="false" customHeight="true" outlineLevel="0" collapsed="false">
      <c r="A406" s="73" t="s">
        <v>385</v>
      </c>
      <c r="B406" s="74" t="s">
        <v>335</v>
      </c>
      <c r="C406" s="75" t="s">
        <v>230</v>
      </c>
      <c r="D406" s="75" t="s">
        <v>32</v>
      </c>
      <c r="E406" s="75" t="s">
        <v>295</v>
      </c>
      <c r="F406" s="75"/>
      <c r="G406" s="46"/>
      <c r="H406" s="0" t="n">
        <v>110</v>
      </c>
      <c r="I406" s="46" t="n">
        <f aca="false">G406+H406</f>
        <v>110</v>
      </c>
      <c r="J406" s="37"/>
      <c r="K406" s="47" t="n">
        <f aca="false">I406+J406</f>
        <v>110</v>
      </c>
      <c r="L406" s="34"/>
      <c r="M406" s="47" t="n">
        <f aca="false">K406+L406</f>
        <v>110</v>
      </c>
      <c r="N406" s="34"/>
      <c r="O406" s="78" t="n">
        <v>110</v>
      </c>
      <c r="P406" s="49"/>
      <c r="Q406" s="49"/>
      <c r="R406" s="46" t="n">
        <f aca="false">SUM(O406:P406)</f>
        <v>110</v>
      </c>
      <c r="S406" s="47" t="n">
        <v>110</v>
      </c>
      <c r="T406" s="51" t="n">
        <f aca="false">S406-R406</f>
        <v>0</v>
      </c>
      <c r="U406" s="34"/>
      <c r="V406" s="63" t="n">
        <f aca="false">S406+U406</f>
        <v>110</v>
      </c>
      <c r="W406" s="64"/>
      <c r="X406" s="65" t="n">
        <f aca="false">V406+W406</f>
        <v>110</v>
      </c>
      <c r="Z406" s="66" t="n">
        <v>0</v>
      </c>
      <c r="AA406" s="34"/>
      <c r="AB406" s="46" t="n">
        <f aca="false">Z406+AA406</f>
        <v>0</v>
      </c>
      <c r="AC406" s="76"/>
      <c r="AD406" s="67" t="n">
        <f aca="false">AB406+AC406</f>
        <v>0</v>
      </c>
      <c r="AF406" s="19" t="n">
        <v>15.8</v>
      </c>
    </row>
    <row r="407" customFormat="false" ht="33" hidden="false" customHeight="false" outlineLevel="0" collapsed="false">
      <c r="A407" s="73" t="s">
        <v>219</v>
      </c>
      <c r="B407" s="74" t="s">
        <v>335</v>
      </c>
      <c r="C407" s="75" t="s">
        <v>230</v>
      </c>
      <c r="D407" s="75" t="s">
        <v>32</v>
      </c>
      <c r="E407" s="75" t="s">
        <v>295</v>
      </c>
      <c r="F407" s="75" t="s">
        <v>220</v>
      </c>
      <c r="G407" s="46"/>
      <c r="H407" s="0" t="n">
        <v>110</v>
      </c>
      <c r="I407" s="46" t="n">
        <f aca="false">G407+H407</f>
        <v>110</v>
      </c>
      <c r="J407" s="37"/>
      <c r="K407" s="47" t="n">
        <f aca="false">I407+J407</f>
        <v>110</v>
      </c>
      <c r="L407" s="34"/>
      <c r="M407" s="47" t="n">
        <f aca="false">K407+L407</f>
        <v>110</v>
      </c>
      <c r="N407" s="34"/>
      <c r="O407" s="78" t="n">
        <v>110</v>
      </c>
      <c r="P407" s="49"/>
      <c r="Q407" s="49"/>
      <c r="R407" s="46" t="n">
        <f aca="false">SUM(O407:P407)</f>
        <v>110</v>
      </c>
      <c r="S407" s="47" t="n">
        <v>110</v>
      </c>
      <c r="T407" s="51" t="n">
        <f aca="false">S407-R407</f>
        <v>0</v>
      </c>
      <c r="U407" s="34"/>
      <c r="V407" s="63" t="n">
        <f aca="false">S407+U407</f>
        <v>110</v>
      </c>
      <c r="W407" s="64"/>
      <c r="X407" s="65" t="n">
        <f aca="false">V407+W407</f>
        <v>110</v>
      </c>
      <c r="Z407" s="66" t="n">
        <v>0</v>
      </c>
      <c r="AA407" s="34"/>
      <c r="AB407" s="46" t="n">
        <f aca="false">Z407+AA407</f>
        <v>0</v>
      </c>
      <c r="AC407" s="76"/>
      <c r="AD407" s="67" t="n">
        <f aca="false">AB407+AC407</f>
        <v>0</v>
      </c>
      <c r="AF407" s="19" t="n">
        <v>15.8</v>
      </c>
    </row>
    <row r="408" customFormat="false" ht="33" hidden="false" customHeight="false" outlineLevel="0" collapsed="false">
      <c r="A408" s="73" t="s">
        <v>386</v>
      </c>
      <c r="B408" s="74" t="s">
        <v>335</v>
      </c>
      <c r="C408" s="75" t="s">
        <v>230</v>
      </c>
      <c r="D408" s="75" t="s">
        <v>32</v>
      </c>
      <c r="E408" s="75" t="s">
        <v>387</v>
      </c>
      <c r="F408" s="75"/>
      <c r="G408" s="46"/>
      <c r="H408" s="0" t="n">
        <v>500</v>
      </c>
      <c r="I408" s="46" t="n">
        <f aca="false">G408+H408</f>
        <v>500</v>
      </c>
      <c r="J408" s="37"/>
      <c r="K408" s="47" t="n">
        <f aca="false">I408+J408</f>
        <v>500</v>
      </c>
      <c r="L408" s="34"/>
      <c r="M408" s="47" t="n">
        <f aca="false">K408+L408</f>
        <v>500</v>
      </c>
      <c r="N408" s="34" t="n">
        <v>100</v>
      </c>
      <c r="O408" s="78" t="n">
        <v>600</v>
      </c>
      <c r="P408" s="49"/>
      <c r="Q408" s="49"/>
      <c r="R408" s="46" t="n">
        <f aca="false">SUM(O408:P408)</f>
        <v>600</v>
      </c>
      <c r="S408" s="47" t="n">
        <v>600</v>
      </c>
      <c r="T408" s="51" t="n">
        <f aca="false">S408-R408</f>
        <v>0</v>
      </c>
      <c r="U408" s="34"/>
      <c r="V408" s="63" t="n">
        <f aca="false">S408+U408</f>
        <v>600</v>
      </c>
      <c r="W408" s="64"/>
      <c r="X408" s="65" t="n">
        <f aca="false">V408+W408</f>
        <v>600</v>
      </c>
      <c r="Z408" s="66" t="n">
        <v>600</v>
      </c>
      <c r="AA408" s="34"/>
      <c r="AB408" s="46" t="n">
        <f aca="false">Z408+AA408</f>
        <v>600</v>
      </c>
      <c r="AC408" s="76"/>
      <c r="AD408" s="67" t="n">
        <f aca="false">AB408+AC408</f>
        <v>600</v>
      </c>
      <c r="AF408" s="79" t="n">
        <v>600</v>
      </c>
    </row>
    <row r="409" customFormat="false" ht="33" hidden="false" customHeight="false" outlineLevel="0" collapsed="false">
      <c r="A409" s="73" t="s">
        <v>219</v>
      </c>
      <c r="B409" s="74" t="s">
        <v>335</v>
      </c>
      <c r="C409" s="75" t="s">
        <v>230</v>
      </c>
      <c r="D409" s="75" t="s">
        <v>32</v>
      </c>
      <c r="E409" s="75" t="s">
        <v>387</v>
      </c>
      <c r="F409" s="75" t="s">
        <v>220</v>
      </c>
      <c r="G409" s="46"/>
      <c r="H409" s="0" t="n">
        <v>500</v>
      </c>
      <c r="I409" s="46" t="n">
        <f aca="false">G409+H409</f>
        <v>500</v>
      </c>
      <c r="J409" s="37"/>
      <c r="K409" s="47" t="n">
        <f aca="false">I409+J409</f>
        <v>500</v>
      </c>
      <c r="L409" s="34"/>
      <c r="M409" s="47" t="n">
        <f aca="false">K409+L409</f>
        <v>500</v>
      </c>
      <c r="N409" s="34" t="n">
        <v>100</v>
      </c>
      <c r="O409" s="78" t="n">
        <v>600</v>
      </c>
      <c r="P409" s="49"/>
      <c r="Q409" s="49"/>
      <c r="R409" s="46" t="n">
        <f aca="false">SUM(O409:P409)</f>
        <v>600</v>
      </c>
      <c r="S409" s="47" t="n">
        <v>600</v>
      </c>
      <c r="T409" s="51" t="n">
        <f aca="false">S409-R409</f>
        <v>0</v>
      </c>
      <c r="U409" s="34"/>
      <c r="V409" s="63" t="n">
        <f aca="false">S409+U409</f>
        <v>600</v>
      </c>
      <c r="W409" s="64"/>
      <c r="X409" s="65" t="n">
        <f aca="false">V409+W409</f>
        <v>600</v>
      </c>
      <c r="Z409" s="66" t="n">
        <v>600</v>
      </c>
      <c r="AA409" s="34"/>
      <c r="AB409" s="46" t="n">
        <f aca="false">Z409+AA409</f>
        <v>600</v>
      </c>
      <c r="AC409" s="76"/>
      <c r="AD409" s="67" t="n">
        <f aca="false">AB409+AC409</f>
        <v>600</v>
      </c>
      <c r="AF409" s="79" t="n">
        <v>600</v>
      </c>
    </row>
    <row r="410" customFormat="false" ht="33" hidden="false" customHeight="true" outlineLevel="0" collapsed="false">
      <c r="A410" s="73" t="s">
        <v>388</v>
      </c>
      <c r="B410" s="74" t="s">
        <v>335</v>
      </c>
      <c r="C410" s="75" t="s">
        <v>230</v>
      </c>
      <c r="D410" s="75" t="s">
        <v>32</v>
      </c>
      <c r="E410" s="75" t="s">
        <v>389</v>
      </c>
      <c r="F410" s="75"/>
      <c r="G410" s="46"/>
      <c r="I410" s="46"/>
      <c r="J410" s="37"/>
      <c r="K410" s="47"/>
      <c r="L410" s="34"/>
      <c r="M410" s="47"/>
      <c r="N410" s="34"/>
      <c r="O410" s="78"/>
      <c r="P410" s="49"/>
      <c r="Q410" s="49"/>
      <c r="R410" s="46"/>
      <c r="S410" s="47"/>
      <c r="T410" s="51"/>
      <c r="U410" s="34"/>
      <c r="V410" s="63"/>
      <c r="W410" s="46" t="n">
        <v>145</v>
      </c>
      <c r="X410" s="65" t="n">
        <f aca="false">V410+W410</f>
        <v>145</v>
      </c>
      <c r="Z410" s="66" t="n">
        <v>560.9</v>
      </c>
      <c r="AA410" s="34"/>
      <c r="AB410" s="46" t="n">
        <f aca="false">Z410+AA410</f>
        <v>560.9</v>
      </c>
      <c r="AC410" s="76"/>
      <c r="AD410" s="67" t="n">
        <f aca="false">AB410+AC410</f>
        <v>560.9</v>
      </c>
      <c r="AF410" s="19" t="n">
        <v>560.9</v>
      </c>
    </row>
    <row r="411" customFormat="false" ht="33" hidden="false" customHeight="false" outlineLevel="0" collapsed="false">
      <c r="A411" s="73" t="s">
        <v>219</v>
      </c>
      <c r="B411" s="74" t="s">
        <v>335</v>
      </c>
      <c r="C411" s="75" t="s">
        <v>230</v>
      </c>
      <c r="D411" s="75" t="s">
        <v>32</v>
      </c>
      <c r="E411" s="75" t="s">
        <v>389</v>
      </c>
      <c r="F411" s="75" t="s">
        <v>220</v>
      </c>
      <c r="G411" s="46"/>
      <c r="I411" s="46"/>
      <c r="J411" s="37"/>
      <c r="K411" s="47"/>
      <c r="L411" s="34"/>
      <c r="M411" s="47"/>
      <c r="N411" s="34"/>
      <c r="O411" s="78"/>
      <c r="P411" s="49"/>
      <c r="Q411" s="49"/>
      <c r="R411" s="46"/>
      <c r="S411" s="47"/>
      <c r="T411" s="51"/>
      <c r="U411" s="34"/>
      <c r="V411" s="63"/>
      <c r="W411" s="46" t="n">
        <v>145</v>
      </c>
      <c r="X411" s="65" t="n">
        <f aca="false">V411+W411</f>
        <v>145</v>
      </c>
      <c r="Z411" s="66" t="n">
        <v>560.9</v>
      </c>
      <c r="AA411" s="34"/>
      <c r="AB411" s="46" t="n">
        <f aca="false">Z411+AA411</f>
        <v>560.9</v>
      </c>
      <c r="AC411" s="76"/>
      <c r="AD411" s="67" t="n">
        <f aca="false">AB411+AC411</f>
        <v>560.9</v>
      </c>
      <c r="AF411" s="19" t="n">
        <v>560.9</v>
      </c>
    </row>
    <row r="412" customFormat="false" ht="31.5" hidden="false" customHeight="true" outlineLevel="0" collapsed="false">
      <c r="A412" s="73" t="s">
        <v>390</v>
      </c>
      <c r="B412" s="74" t="s">
        <v>335</v>
      </c>
      <c r="C412" s="75" t="s">
        <v>230</v>
      </c>
      <c r="D412" s="75" t="s">
        <v>32</v>
      </c>
      <c r="E412" s="75" t="s">
        <v>391</v>
      </c>
      <c r="F412" s="75"/>
      <c r="G412" s="46"/>
      <c r="I412" s="46"/>
      <c r="J412" s="37"/>
      <c r="K412" s="47"/>
      <c r="L412" s="34"/>
      <c r="M412" s="47"/>
      <c r="N412" s="34"/>
      <c r="O412" s="78"/>
      <c r="P412" s="49"/>
      <c r="Q412" s="49"/>
      <c r="R412" s="46"/>
      <c r="S412" s="47"/>
      <c r="T412" s="51"/>
      <c r="U412" s="34"/>
      <c r="V412" s="63"/>
      <c r="W412" s="64" t="n">
        <v>76.3</v>
      </c>
      <c r="X412" s="65" t="n">
        <f aca="false">V412+W412</f>
        <v>76.3</v>
      </c>
      <c r="Z412" s="66" t="n">
        <v>76.3</v>
      </c>
      <c r="AA412" s="34"/>
      <c r="AB412" s="46" t="n">
        <f aca="false">Z412+AA412</f>
        <v>76.3</v>
      </c>
      <c r="AC412" s="76"/>
      <c r="AD412" s="67" t="n">
        <f aca="false">AB412+AC412</f>
        <v>76.3</v>
      </c>
      <c r="AF412" s="19" t="n">
        <v>76.2</v>
      </c>
    </row>
    <row r="413" customFormat="false" ht="33" hidden="false" customHeight="false" outlineLevel="0" collapsed="false">
      <c r="A413" s="73" t="s">
        <v>219</v>
      </c>
      <c r="B413" s="74" t="s">
        <v>335</v>
      </c>
      <c r="C413" s="75" t="s">
        <v>230</v>
      </c>
      <c r="D413" s="75" t="s">
        <v>32</v>
      </c>
      <c r="E413" s="75" t="s">
        <v>391</v>
      </c>
      <c r="F413" s="75" t="s">
        <v>220</v>
      </c>
      <c r="G413" s="46"/>
      <c r="I413" s="46"/>
      <c r="J413" s="37"/>
      <c r="K413" s="47"/>
      <c r="L413" s="34"/>
      <c r="M413" s="47"/>
      <c r="N413" s="34"/>
      <c r="O413" s="78"/>
      <c r="P413" s="49"/>
      <c r="Q413" s="49"/>
      <c r="R413" s="46"/>
      <c r="S413" s="47"/>
      <c r="T413" s="51"/>
      <c r="U413" s="34"/>
      <c r="V413" s="63"/>
      <c r="W413" s="64" t="n">
        <v>76.3</v>
      </c>
      <c r="X413" s="65" t="n">
        <f aca="false">V413+W413</f>
        <v>76.3</v>
      </c>
      <c r="Z413" s="66" t="n">
        <v>76.3</v>
      </c>
      <c r="AA413" s="34"/>
      <c r="AB413" s="46" t="n">
        <f aca="false">Z413+AA413</f>
        <v>76.3</v>
      </c>
      <c r="AC413" s="76"/>
      <c r="AD413" s="67" t="n">
        <f aca="false">AB413+AC413</f>
        <v>76.3</v>
      </c>
      <c r="AF413" s="19" t="n">
        <v>76.2</v>
      </c>
    </row>
    <row r="414" customFormat="false" ht="30.75" hidden="false" customHeight="true" outlineLevel="0" collapsed="false">
      <c r="A414" s="73" t="s">
        <v>392</v>
      </c>
      <c r="B414" s="74" t="s">
        <v>335</v>
      </c>
      <c r="C414" s="75" t="s">
        <v>230</v>
      </c>
      <c r="D414" s="75" t="s">
        <v>32</v>
      </c>
      <c r="E414" s="75" t="s">
        <v>393</v>
      </c>
      <c r="F414" s="75"/>
      <c r="G414" s="46"/>
      <c r="I414" s="46"/>
      <c r="J414" s="37"/>
      <c r="K414" s="47"/>
      <c r="L414" s="34"/>
      <c r="M414" s="47"/>
      <c r="N414" s="34"/>
      <c r="O414" s="78"/>
      <c r="P414" s="49"/>
      <c r="Q414" s="49"/>
      <c r="R414" s="46"/>
      <c r="S414" s="47"/>
      <c r="T414" s="51"/>
      <c r="U414" s="34"/>
      <c r="V414" s="63"/>
      <c r="W414" s="64" t="n">
        <v>390.9</v>
      </c>
      <c r="X414" s="65" t="n">
        <f aca="false">V414+W414</f>
        <v>390.9</v>
      </c>
      <c r="Z414" s="66" t="n">
        <v>410.9</v>
      </c>
      <c r="AA414" s="34"/>
      <c r="AB414" s="46" t="n">
        <f aca="false">Z414+AA414</f>
        <v>410.9</v>
      </c>
      <c r="AC414" s="76"/>
      <c r="AD414" s="67" t="n">
        <f aca="false">AB414+AC414</f>
        <v>410.9</v>
      </c>
      <c r="AF414" s="19" t="n">
        <v>410.8</v>
      </c>
    </row>
    <row r="415" customFormat="false" ht="33" hidden="false" customHeight="false" outlineLevel="0" collapsed="false">
      <c r="A415" s="73" t="s">
        <v>219</v>
      </c>
      <c r="B415" s="74" t="s">
        <v>335</v>
      </c>
      <c r="C415" s="75" t="s">
        <v>230</v>
      </c>
      <c r="D415" s="75" t="s">
        <v>32</v>
      </c>
      <c r="E415" s="75" t="s">
        <v>393</v>
      </c>
      <c r="F415" s="75" t="s">
        <v>220</v>
      </c>
      <c r="G415" s="46"/>
      <c r="I415" s="46"/>
      <c r="J415" s="37"/>
      <c r="K415" s="47"/>
      <c r="L415" s="34"/>
      <c r="M415" s="47"/>
      <c r="N415" s="34"/>
      <c r="O415" s="78"/>
      <c r="P415" s="49"/>
      <c r="Q415" s="49"/>
      <c r="R415" s="46"/>
      <c r="S415" s="47"/>
      <c r="T415" s="51"/>
      <c r="U415" s="34"/>
      <c r="V415" s="63"/>
      <c r="W415" s="64" t="n">
        <v>390.9</v>
      </c>
      <c r="X415" s="65" t="n">
        <f aca="false">V415+W415</f>
        <v>390.9</v>
      </c>
      <c r="Z415" s="66" t="n">
        <v>410.9</v>
      </c>
      <c r="AA415" s="34"/>
      <c r="AB415" s="46" t="n">
        <f aca="false">Z415+AA415</f>
        <v>410.9</v>
      </c>
      <c r="AC415" s="76"/>
      <c r="AD415" s="67" t="n">
        <f aca="false">AB415+AC415</f>
        <v>410.9</v>
      </c>
      <c r="AF415" s="19" t="n">
        <v>410.8</v>
      </c>
    </row>
    <row r="416" customFormat="false" ht="48" hidden="false" customHeight="true" outlineLevel="0" collapsed="false">
      <c r="A416" s="89" t="s">
        <v>148</v>
      </c>
      <c r="B416" s="74" t="s">
        <v>335</v>
      </c>
      <c r="C416" s="75" t="s">
        <v>230</v>
      </c>
      <c r="D416" s="75" t="s">
        <v>32</v>
      </c>
      <c r="E416" s="75" t="s">
        <v>149</v>
      </c>
      <c r="F416" s="75"/>
      <c r="G416" s="46"/>
      <c r="I416" s="46"/>
      <c r="J416" s="37"/>
      <c r="K416" s="47"/>
      <c r="L416" s="34"/>
      <c r="M416" s="47"/>
      <c r="N416" s="34"/>
      <c r="O416" s="78"/>
      <c r="P416" s="49" t="n">
        <v>1913.2</v>
      </c>
      <c r="Q416" s="49"/>
      <c r="R416" s="46" t="n">
        <f aca="false">SUM(O416:P416)</f>
        <v>1913.2</v>
      </c>
      <c r="S416" s="37" t="n">
        <v>1913.2</v>
      </c>
      <c r="T416" s="51" t="n">
        <f aca="false">S416-R416</f>
        <v>0</v>
      </c>
      <c r="U416" s="34" t="n">
        <v>1267.3</v>
      </c>
      <c r="V416" s="63" t="n">
        <f aca="false">S416+U416</f>
        <v>3180.5</v>
      </c>
      <c r="W416" s="64" t="n">
        <v>1880.6</v>
      </c>
      <c r="X416" s="65" t="n">
        <f aca="false">V416+W416</f>
        <v>5061.1</v>
      </c>
      <c r="Z416" s="66" t="n">
        <v>5061.8</v>
      </c>
      <c r="AA416" s="34"/>
      <c r="AB416" s="46" t="n">
        <f aca="false">Z416+AA416</f>
        <v>5061.8</v>
      </c>
      <c r="AC416" s="76"/>
      <c r="AD416" s="67" t="n">
        <f aca="false">AB416+AC416</f>
        <v>5061.8</v>
      </c>
      <c r="AF416" s="19" t="n">
        <v>4779.4</v>
      </c>
    </row>
    <row r="417" customFormat="false" ht="48" hidden="false" customHeight="true" outlineLevel="0" collapsed="false">
      <c r="A417" s="89" t="s">
        <v>150</v>
      </c>
      <c r="B417" s="74" t="s">
        <v>335</v>
      </c>
      <c r="C417" s="75" t="s">
        <v>230</v>
      </c>
      <c r="D417" s="75" t="s">
        <v>32</v>
      </c>
      <c r="E417" s="75" t="s">
        <v>151</v>
      </c>
      <c r="F417" s="75"/>
      <c r="G417" s="46"/>
      <c r="I417" s="46"/>
      <c r="J417" s="37"/>
      <c r="K417" s="47"/>
      <c r="L417" s="34"/>
      <c r="M417" s="47"/>
      <c r="N417" s="34"/>
      <c r="O417" s="78"/>
      <c r="P417" s="49" t="n">
        <v>1913.2</v>
      </c>
      <c r="Q417" s="49"/>
      <c r="R417" s="46" t="n">
        <f aca="false">SUM(O417:P417)</f>
        <v>1913.2</v>
      </c>
      <c r="S417" s="37" t="n">
        <v>1913.2</v>
      </c>
      <c r="T417" s="51" t="n">
        <f aca="false">S417-R417</f>
        <v>0</v>
      </c>
      <c r="U417" s="34" t="n">
        <v>1267.3</v>
      </c>
      <c r="V417" s="63" t="n">
        <f aca="false">S417+U417</f>
        <v>3180.5</v>
      </c>
      <c r="W417" s="64" t="n">
        <v>1880.6</v>
      </c>
      <c r="X417" s="65" t="n">
        <f aca="false">V417+W417</f>
        <v>5061.1</v>
      </c>
      <c r="Z417" s="66" t="n">
        <v>5061.8</v>
      </c>
      <c r="AA417" s="34"/>
      <c r="AB417" s="46" t="n">
        <f aca="false">Z417+AA417</f>
        <v>5061.8</v>
      </c>
      <c r="AC417" s="76"/>
      <c r="AD417" s="67" t="n">
        <f aca="false">AB417+AC417</f>
        <v>5061.8</v>
      </c>
      <c r="AF417" s="19" t="n">
        <v>4779.4</v>
      </c>
    </row>
    <row r="418" customFormat="false" ht="16.5" hidden="false" customHeight="false" outlineLevel="0" collapsed="false">
      <c r="A418" s="89" t="s">
        <v>348</v>
      </c>
      <c r="B418" s="74" t="s">
        <v>335</v>
      </c>
      <c r="C418" s="75" t="s">
        <v>230</v>
      </c>
      <c r="D418" s="75" t="s">
        <v>32</v>
      </c>
      <c r="E418" s="75" t="s">
        <v>349</v>
      </c>
      <c r="F418" s="75"/>
      <c r="G418" s="46"/>
      <c r="I418" s="46"/>
      <c r="J418" s="37"/>
      <c r="K418" s="47"/>
      <c r="L418" s="34"/>
      <c r="M418" s="47"/>
      <c r="N418" s="34"/>
      <c r="O418" s="78"/>
      <c r="P418" s="49" t="n">
        <v>1913.2</v>
      </c>
      <c r="Q418" s="49"/>
      <c r="R418" s="46" t="n">
        <f aca="false">SUM(O418:P418)</f>
        <v>1913.2</v>
      </c>
      <c r="S418" s="37" t="n">
        <v>1913.2</v>
      </c>
      <c r="T418" s="51" t="n">
        <f aca="false">S418-R418</f>
        <v>0</v>
      </c>
      <c r="U418" s="34" t="n">
        <v>1267.3</v>
      </c>
      <c r="V418" s="63" t="n">
        <f aca="false">S418+U418</f>
        <v>3180.5</v>
      </c>
      <c r="W418" s="64"/>
      <c r="X418" s="65" t="n">
        <f aca="false">V418+W418</f>
        <v>3180.5</v>
      </c>
      <c r="Z418" s="66" t="n">
        <v>3181.2</v>
      </c>
      <c r="AA418" s="34"/>
      <c r="AB418" s="46" t="n">
        <f aca="false">Z418+AA418</f>
        <v>3181.2</v>
      </c>
      <c r="AC418" s="76"/>
      <c r="AD418" s="67" t="n">
        <f aca="false">AB418+AC418</f>
        <v>3181.2</v>
      </c>
      <c r="AF418" s="19" t="n">
        <v>3248.7</v>
      </c>
    </row>
    <row r="419" customFormat="false" ht="33" hidden="false" customHeight="false" outlineLevel="0" collapsed="false">
      <c r="A419" s="73" t="s">
        <v>119</v>
      </c>
      <c r="B419" s="74" t="s">
        <v>335</v>
      </c>
      <c r="C419" s="75" t="s">
        <v>230</v>
      </c>
      <c r="D419" s="75" t="s">
        <v>32</v>
      </c>
      <c r="E419" s="75" t="s">
        <v>349</v>
      </c>
      <c r="F419" s="75" t="s">
        <v>97</v>
      </c>
      <c r="G419" s="46"/>
      <c r="I419" s="46"/>
      <c r="J419" s="37"/>
      <c r="K419" s="47"/>
      <c r="L419" s="34"/>
      <c r="M419" s="47"/>
      <c r="N419" s="34"/>
      <c r="O419" s="78"/>
      <c r="P419" s="49" t="n">
        <v>1913.2</v>
      </c>
      <c r="Q419" s="49"/>
      <c r="R419" s="46" t="n">
        <f aca="false">SUM(O419:P419)</f>
        <v>1913.2</v>
      </c>
      <c r="S419" s="37" t="n">
        <v>1913.2</v>
      </c>
      <c r="T419" s="51" t="n">
        <f aca="false">S419-R419</f>
        <v>0</v>
      </c>
      <c r="U419" s="34" t="n">
        <v>1267.3</v>
      </c>
      <c r="V419" s="63" t="n">
        <f aca="false">S419+U419</f>
        <v>3180.5</v>
      </c>
      <c r="W419" s="64"/>
      <c r="X419" s="65" t="n">
        <f aca="false">V419+W419</f>
        <v>3180.5</v>
      </c>
      <c r="Z419" s="66" t="n">
        <v>3181.2</v>
      </c>
      <c r="AA419" s="34"/>
      <c r="AB419" s="46" t="n">
        <f aca="false">Z419+AA419</f>
        <v>3181.2</v>
      </c>
      <c r="AC419" s="76"/>
      <c r="AD419" s="67" t="n">
        <f aca="false">AB419+AC419</f>
        <v>3181.2</v>
      </c>
      <c r="AF419" s="19" t="n">
        <v>3248.7</v>
      </c>
    </row>
    <row r="420" customFormat="false" ht="33" hidden="false" customHeight="false" outlineLevel="0" collapsed="false">
      <c r="A420" s="77" t="s">
        <v>350</v>
      </c>
      <c r="B420" s="74" t="s">
        <v>335</v>
      </c>
      <c r="C420" s="75" t="s">
        <v>230</v>
      </c>
      <c r="D420" s="75" t="s">
        <v>32</v>
      </c>
      <c r="E420" s="75" t="s">
        <v>351</v>
      </c>
      <c r="F420" s="75"/>
      <c r="G420" s="46"/>
      <c r="I420" s="46"/>
      <c r="J420" s="37"/>
      <c r="K420" s="47"/>
      <c r="L420" s="34"/>
      <c r="M420" s="47"/>
      <c r="N420" s="34"/>
      <c r="O420" s="78"/>
      <c r="P420" s="49"/>
      <c r="Q420" s="49"/>
      <c r="R420" s="46"/>
      <c r="S420" s="37"/>
      <c r="T420" s="51"/>
      <c r="U420" s="34"/>
      <c r="V420" s="63"/>
      <c r="W420" s="64" t="n">
        <v>1880.6</v>
      </c>
      <c r="X420" s="65" t="n">
        <v>1880.6</v>
      </c>
      <c r="Z420" s="66" t="n">
        <v>1880.6</v>
      </c>
      <c r="AA420" s="34"/>
      <c r="AB420" s="46" t="n">
        <f aca="false">Z420+AA420</f>
        <v>1880.6</v>
      </c>
      <c r="AC420" s="76"/>
      <c r="AD420" s="67" t="n">
        <f aca="false">AB420+AC420</f>
        <v>1880.6</v>
      </c>
      <c r="AF420" s="19" t="n">
        <v>1530.7</v>
      </c>
    </row>
    <row r="421" customFormat="false" ht="33" hidden="false" customHeight="false" outlineLevel="0" collapsed="false">
      <c r="A421" s="73" t="s">
        <v>119</v>
      </c>
      <c r="B421" s="74" t="s">
        <v>335</v>
      </c>
      <c r="C421" s="75" t="s">
        <v>230</v>
      </c>
      <c r="D421" s="75" t="s">
        <v>32</v>
      </c>
      <c r="E421" s="75" t="s">
        <v>351</v>
      </c>
      <c r="F421" s="75" t="s">
        <v>97</v>
      </c>
      <c r="G421" s="46"/>
      <c r="I421" s="46"/>
      <c r="J421" s="37"/>
      <c r="K421" s="47"/>
      <c r="L421" s="34"/>
      <c r="M421" s="47"/>
      <c r="N421" s="34"/>
      <c r="O421" s="78"/>
      <c r="P421" s="49"/>
      <c r="Q421" s="49"/>
      <c r="R421" s="46"/>
      <c r="S421" s="37"/>
      <c r="T421" s="51"/>
      <c r="U421" s="34"/>
      <c r="V421" s="63"/>
      <c r="W421" s="64" t="n">
        <v>1880.6</v>
      </c>
      <c r="X421" s="65" t="n">
        <v>1880.6</v>
      </c>
      <c r="Z421" s="66" t="n">
        <v>1880.6</v>
      </c>
      <c r="AA421" s="34"/>
      <c r="AB421" s="46" t="n">
        <f aca="false">Z421+AA421</f>
        <v>1880.6</v>
      </c>
      <c r="AC421" s="76"/>
      <c r="AD421" s="67" t="n">
        <f aca="false">AB421+AC421</f>
        <v>1880.6</v>
      </c>
      <c r="AF421" s="19" t="n">
        <v>1530.7</v>
      </c>
    </row>
    <row r="422" customFormat="false" ht="17.25" hidden="false" customHeight="true" outlineLevel="0" collapsed="false">
      <c r="A422" s="73" t="s">
        <v>394</v>
      </c>
      <c r="B422" s="74" t="s">
        <v>335</v>
      </c>
      <c r="C422" s="75" t="s">
        <v>230</v>
      </c>
      <c r="D422" s="75" t="s">
        <v>39</v>
      </c>
      <c r="E422" s="75"/>
      <c r="F422" s="75"/>
      <c r="G422" s="46" t="n">
        <v>43878.8</v>
      </c>
      <c r="H422" s="0" t="n">
        <v>34.1</v>
      </c>
      <c r="I422" s="46" t="n">
        <f aca="false">G422+H422</f>
        <v>43912.9</v>
      </c>
      <c r="J422" s="37"/>
      <c r="K422" s="47" t="n">
        <f aca="false">I422+J422</f>
        <v>43912.9</v>
      </c>
      <c r="L422" s="34" t="n">
        <v>1920</v>
      </c>
      <c r="M422" s="47" t="n">
        <f aca="false">K422+L422</f>
        <v>45832.9</v>
      </c>
      <c r="N422" s="34" t="n">
        <v>1588.5</v>
      </c>
      <c r="O422" s="61" t="n">
        <v>47421.4</v>
      </c>
      <c r="P422" s="49" t="n">
        <f aca="false">P423+P431+P437</f>
        <v>40.5</v>
      </c>
      <c r="Q422" s="49"/>
      <c r="R422" s="46" t="n">
        <f aca="false">SUM(O422:P422)</f>
        <v>47461.9</v>
      </c>
      <c r="S422" s="37" t="n">
        <v>47431.2</v>
      </c>
      <c r="T422" s="51" t="n">
        <f aca="false">S422-R422</f>
        <v>-30.7000000000044</v>
      </c>
      <c r="U422" s="46" t="n">
        <v>1923</v>
      </c>
      <c r="V422" s="63" t="n">
        <f aca="false">S422+U422</f>
        <v>49354.2</v>
      </c>
      <c r="W422" s="64"/>
      <c r="X422" s="65" t="n">
        <f aca="false">V422+W422</f>
        <v>49354.2</v>
      </c>
      <c r="Z422" s="66" t="n">
        <v>49392.2</v>
      </c>
      <c r="AA422" s="34" t="n">
        <v>537.4</v>
      </c>
      <c r="AB422" s="46" t="n">
        <f aca="false">Z422+AA422</f>
        <v>49929.6</v>
      </c>
      <c r="AC422" s="76" t="n">
        <v>61.5</v>
      </c>
      <c r="AD422" s="67" t="n">
        <f aca="false">AB422+AC422</f>
        <v>49991.1</v>
      </c>
      <c r="AF422" s="19" t="n">
        <v>49229.8</v>
      </c>
    </row>
    <row r="423" customFormat="false" ht="33.75" hidden="false" customHeight="true" outlineLevel="0" collapsed="false">
      <c r="A423" s="77" t="s">
        <v>330</v>
      </c>
      <c r="B423" s="74" t="n">
        <v>925</v>
      </c>
      <c r="C423" s="75" t="s">
        <v>230</v>
      </c>
      <c r="D423" s="75" t="s">
        <v>39</v>
      </c>
      <c r="E423" s="75" t="s">
        <v>331</v>
      </c>
      <c r="F423" s="75"/>
      <c r="G423" s="46" t="n">
        <v>42878.8</v>
      </c>
      <c r="H423" s="0" t="n">
        <v>34.1</v>
      </c>
      <c r="I423" s="46" t="n">
        <f aca="false">G423+H423</f>
        <v>42912.9</v>
      </c>
      <c r="J423" s="37"/>
      <c r="K423" s="47" t="n">
        <f aca="false">I423+J423</f>
        <v>42912.9</v>
      </c>
      <c r="L423" s="34"/>
      <c r="M423" s="47" t="n">
        <f aca="false">K423+L423</f>
        <v>42912.9</v>
      </c>
      <c r="N423" s="34" t="n">
        <v>1588.5</v>
      </c>
      <c r="O423" s="61" t="n">
        <v>44501.4</v>
      </c>
      <c r="P423" s="49" t="n">
        <v>40.5</v>
      </c>
      <c r="Q423" s="49" t="n">
        <v>-205.4</v>
      </c>
      <c r="R423" s="46" t="n">
        <f aca="false">Q423+P423+O423</f>
        <v>44336.5</v>
      </c>
      <c r="S423" s="37" t="n">
        <v>44305.8</v>
      </c>
      <c r="T423" s="51" t="n">
        <f aca="false">S423-R423</f>
        <v>-30.6999999999971</v>
      </c>
      <c r="U423" s="34"/>
      <c r="V423" s="63" t="n">
        <f aca="false">S423+U423</f>
        <v>44305.8</v>
      </c>
      <c r="W423" s="64"/>
      <c r="X423" s="65" t="n">
        <f aca="false">V423+W423</f>
        <v>44305.8</v>
      </c>
      <c r="Z423" s="66" t="n">
        <v>44305.8</v>
      </c>
      <c r="AA423" s="34" t="n">
        <v>537.4</v>
      </c>
      <c r="AB423" s="46" t="n">
        <f aca="false">Z423+AA423</f>
        <v>44843.2</v>
      </c>
      <c r="AC423" s="76" t="n">
        <v>61.5</v>
      </c>
      <c r="AD423" s="67" t="n">
        <f aca="false">AB423+AC423</f>
        <v>44904.7</v>
      </c>
      <c r="AF423" s="19" t="n">
        <v>44143.4</v>
      </c>
    </row>
    <row r="424" customFormat="false" ht="34.5" hidden="false" customHeight="true" outlineLevel="0" collapsed="false">
      <c r="A424" s="77" t="s">
        <v>332</v>
      </c>
      <c r="B424" s="74" t="n">
        <v>925</v>
      </c>
      <c r="C424" s="75" t="s">
        <v>230</v>
      </c>
      <c r="D424" s="75" t="s">
        <v>39</v>
      </c>
      <c r="E424" s="75" t="s">
        <v>333</v>
      </c>
      <c r="F424" s="75"/>
      <c r="G424" s="46" t="n">
        <v>42878.8</v>
      </c>
      <c r="H424" s="0" t="n">
        <v>34.1</v>
      </c>
      <c r="I424" s="46" t="n">
        <f aca="false">G424+H424</f>
        <v>42912.9</v>
      </c>
      <c r="J424" s="37"/>
      <c r="K424" s="47" t="n">
        <f aca="false">I424+J424</f>
        <v>42912.9</v>
      </c>
      <c r="L424" s="34"/>
      <c r="M424" s="47" t="n">
        <f aca="false">K424+L424</f>
        <v>42912.9</v>
      </c>
      <c r="N424" s="34" t="n">
        <v>1588.5</v>
      </c>
      <c r="O424" s="78" t="n">
        <v>44501.4</v>
      </c>
      <c r="P424" s="49" t="n">
        <v>40.5</v>
      </c>
      <c r="Q424" s="49" t="n">
        <v>-205.4</v>
      </c>
      <c r="R424" s="46" t="n">
        <f aca="false">Q424+P424+O424</f>
        <v>44336.5</v>
      </c>
      <c r="S424" s="47" t="n">
        <v>44305.8</v>
      </c>
      <c r="T424" s="51" t="n">
        <f aca="false">S424-R424</f>
        <v>-30.6999999999971</v>
      </c>
      <c r="U424" s="34"/>
      <c r="V424" s="63" t="n">
        <f aca="false">S424+U424</f>
        <v>44305.8</v>
      </c>
      <c r="W424" s="64"/>
      <c r="X424" s="65" t="n">
        <f aca="false">V424+W424</f>
        <v>44305.8</v>
      </c>
      <c r="Z424" s="66" t="n">
        <v>44305.8</v>
      </c>
      <c r="AA424" s="34" t="n">
        <v>537.4</v>
      </c>
      <c r="AB424" s="46" t="n">
        <f aca="false">Z424+AA424</f>
        <v>44843.2</v>
      </c>
      <c r="AC424" s="76" t="n">
        <v>61.5</v>
      </c>
      <c r="AD424" s="67" t="n">
        <f aca="false">AB424+AC424</f>
        <v>44904.7</v>
      </c>
      <c r="AF424" s="19" t="n">
        <v>44143.4</v>
      </c>
    </row>
    <row r="425" customFormat="false" ht="33.75" hidden="false" customHeight="true" outlineLevel="0" collapsed="false">
      <c r="A425" s="77" t="s">
        <v>102</v>
      </c>
      <c r="B425" s="74" t="n">
        <v>925</v>
      </c>
      <c r="C425" s="75" t="s">
        <v>230</v>
      </c>
      <c r="D425" s="75" t="s">
        <v>39</v>
      </c>
      <c r="E425" s="75" t="s">
        <v>339</v>
      </c>
      <c r="F425" s="75"/>
      <c r="G425" s="46" t="n">
        <v>42188.4</v>
      </c>
      <c r="I425" s="46" t="n">
        <f aca="false">G425+H425</f>
        <v>42188.4</v>
      </c>
      <c r="J425" s="37"/>
      <c r="K425" s="47" t="n">
        <f aca="false">I425+J425</f>
        <v>42188.4</v>
      </c>
      <c r="L425" s="34"/>
      <c r="M425" s="47" t="n">
        <f aca="false">K425+L425</f>
        <v>42188.4</v>
      </c>
      <c r="N425" s="34" t="n">
        <v>1588.5</v>
      </c>
      <c r="O425" s="61" t="n">
        <v>43776.9</v>
      </c>
      <c r="P425" s="49" t="n">
        <v>40.5</v>
      </c>
      <c r="Q425" s="49" t="n">
        <v>-205.4</v>
      </c>
      <c r="R425" s="46" t="n">
        <f aca="false">Q425+P425+O425</f>
        <v>43612</v>
      </c>
      <c r="S425" s="47" t="n">
        <v>43472</v>
      </c>
      <c r="T425" s="51" t="n">
        <f aca="false">S425-R425</f>
        <v>-140</v>
      </c>
      <c r="U425" s="34"/>
      <c r="V425" s="63" t="n">
        <f aca="false">S425+U425</f>
        <v>43472</v>
      </c>
      <c r="W425" s="64"/>
      <c r="X425" s="65" t="n">
        <f aca="false">V425+W425</f>
        <v>43472</v>
      </c>
      <c r="Z425" s="66" t="n">
        <v>43472</v>
      </c>
      <c r="AA425" s="34" t="n">
        <v>537.4</v>
      </c>
      <c r="AB425" s="46" t="n">
        <f aca="false">Z425+AA425</f>
        <v>44009.4</v>
      </c>
      <c r="AC425" s="76"/>
      <c r="AD425" s="67" t="n">
        <f aca="false">AB425+AC425</f>
        <v>44009.4</v>
      </c>
      <c r="AF425" s="19" t="n">
        <v>43128.1</v>
      </c>
    </row>
    <row r="426" customFormat="false" ht="35.25" hidden="false" customHeight="true" outlineLevel="0" collapsed="false">
      <c r="A426" s="73" t="s">
        <v>119</v>
      </c>
      <c r="B426" s="74" t="n">
        <v>925</v>
      </c>
      <c r="C426" s="75" t="s">
        <v>230</v>
      </c>
      <c r="D426" s="75" t="s">
        <v>39</v>
      </c>
      <c r="E426" s="75" t="s">
        <v>339</v>
      </c>
      <c r="F426" s="75" t="n">
        <v>600</v>
      </c>
      <c r="G426" s="46" t="n">
        <v>42188.4</v>
      </c>
      <c r="I426" s="46" t="n">
        <f aca="false">G426+H426</f>
        <v>42188.4</v>
      </c>
      <c r="J426" s="37"/>
      <c r="K426" s="47" t="n">
        <f aca="false">I426+J426</f>
        <v>42188.4</v>
      </c>
      <c r="L426" s="34"/>
      <c r="M426" s="47" t="n">
        <f aca="false">K426+L426</f>
        <v>42188.4</v>
      </c>
      <c r="N426" s="34" t="n">
        <v>1588.5</v>
      </c>
      <c r="O426" s="78" t="n">
        <v>43776.9</v>
      </c>
      <c r="P426" s="49" t="n">
        <v>40.5</v>
      </c>
      <c r="Q426" s="49" t="n">
        <v>-205.4</v>
      </c>
      <c r="R426" s="46" t="n">
        <f aca="false">Q426+P426+O426</f>
        <v>43612</v>
      </c>
      <c r="S426" s="47" t="n">
        <v>43472</v>
      </c>
      <c r="T426" s="51" t="n">
        <f aca="false">S426-R426</f>
        <v>-140</v>
      </c>
      <c r="U426" s="34"/>
      <c r="V426" s="63" t="n">
        <f aca="false">S426+U426</f>
        <v>43472</v>
      </c>
      <c r="W426" s="64"/>
      <c r="X426" s="65" t="n">
        <f aca="false">V426+W426</f>
        <v>43472</v>
      </c>
      <c r="Z426" s="66" t="n">
        <v>43472</v>
      </c>
      <c r="AA426" s="34" t="n">
        <v>537.4</v>
      </c>
      <c r="AB426" s="46" t="n">
        <f aca="false">Z426+AA426</f>
        <v>44009.4</v>
      </c>
      <c r="AC426" s="76"/>
      <c r="AD426" s="67" t="n">
        <f aca="false">AB426+AC426</f>
        <v>44009.4</v>
      </c>
      <c r="AF426" s="19" t="n">
        <v>43128.1</v>
      </c>
    </row>
    <row r="427" customFormat="false" ht="131.25" hidden="false" customHeight="true" outlineLevel="0" collapsed="false">
      <c r="A427" s="120" t="s">
        <v>395</v>
      </c>
      <c r="B427" s="74" t="s">
        <v>335</v>
      </c>
      <c r="C427" s="75" t="s">
        <v>230</v>
      </c>
      <c r="D427" s="75" t="s">
        <v>39</v>
      </c>
      <c r="E427" s="75" t="s">
        <v>396</v>
      </c>
      <c r="F427" s="75"/>
      <c r="G427" s="46"/>
      <c r="I427" s="46"/>
      <c r="J427" s="37"/>
      <c r="K427" s="47"/>
      <c r="L427" s="34"/>
      <c r="M427" s="47"/>
      <c r="N427" s="34"/>
      <c r="O427" s="78"/>
      <c r="P427" s="49"/>
      <c r="Q427" s="49"/>
      <c r="R427" s="46"/>
      <c r="S427" s="47"/>
      <c r="T427" s="51"/>
      <c r="U427" s="34"/>
      <c r="V427" s="63"/>
      <c r="W427" s="64"/>
      <c r="X427" s="65"/>
      <c r="Z427" s="66" t="n">
        <v>109.3</v>
      </c>
      <c r="AA427" s="34"/>
      <c r="AB427" s="46" t="n">
        <f aca="false">Z427+AA427</f>
        <v>109.3</v>
      </c>
      <c r="AC427" s="76"/>
      <c r="AD427" s="67" t="n">
        <f aca="false">AB427+AC427</f>
        <v>109.3</v>
      </c>
      <c r="AF427" s="19" t="n">
        <v>39.3</v>
      </c>
    </row>
    <row r="428" customFormat="false" ht="33.75" hidden="false" customHeight="true" outlineLevel="0" collapsed="false">
      <c r="A428" s="120" t="s">
        <v>119</v>
      </c>
      <c r="B428" s="74" t="s">
        <v>335</v>
      </c>
      <c r="C428" s="75" t="s">
        <v>230</v>
      </c>
      <c r="D428" s="75" t="s">
        <v>39</v>
      </c>
      <c r="E428" s="75" t="s">
        <v>396</v>
      </c>
      <c r="F428" s="75" t="s">
        <v>97</v>
      </c>
      <c r="G428" s="46"/>
      <c r="I428" s="46"/>
      <c r="J428" s="37"/>
      <c r="K428" s="47"/>
      <c r="L428" s="34"/>
      <c r="M428" s="47"/>
      <c r="N428" s="34"/>
      <c r="O428" s="78"/>
      <c r="P428" s="49"/>
      <c r="Q428" s="49"/>
      <c r="R428" s="46"/>
      <c r="S428" s="47"/>
      <c r="T428" s="51"/>
      <c r="U428" s="34"/>
      <c r="V428" s="63"/>
      <c r="W428" s="64"/>
      <c r="X428" s="65"/>
      <c r="Z428" s="66" t="n">
        <v>109.3</v>
      </c>
      <c r="AA428" s="34"/>
      <c r="AB428" s="46" t="n">
        <f aca="false">Z428+AA428</f>
        <v>109.3</v>
      </c>
      <c r="AC428" s="76"/>
      <c r="AD428" s="67" t="n">
        <f aca="false">AB428+AC428</f>
        <v>109.3</v>
      </c>
      <c r="AF428" s="19" t="n">
        <v>39.3</v>
      </c>
    </row>
    <row r="429" customFormat="false" ht="139.5" hidden="false" customHeight="true" outlineLevel="0" collapsed="false">
      <c r="A429" s="121" t="s">
        <v>342</v>
      </c>
      <c r="B429" s="69" t="n">
        <v>925</v>
      </c>
      <c r="C429" s="72" t="s">
        <v>230</v>
      </c>
      <c r="D429" s="72" t="s">
        <v>39</v>
      </c>
      <c r="E429" s="72" t="s">
        <v>343</v>
      </c>
      <c r="F429" s="72"/>
      <c r="G429" s="80" t="n">
        <v>690.4</v>
      </c>
      <c r="H429" s="0" t="n">
        <v>34.1</v>
      </c>
      <c r="I429" s="46" t="n">
        <f aca="false">G429+H429</f>
        <v>724.5</v>
      </c>
      <c r="J429" s="37"/>
      <c r="K429" s="47" t="n">
        <f aca="false">I429+J429</f>
        <v>724.5</v>
      </c>
      <c r="L429" s="34"/>
      <c r="M429" s="47" t="n">
        <f aca="false">K429+L429</f>
        <v>724.5</v>
      </c>
      <c r="N429" s="34"/>
      <c r="O429" s="61" t="n">
        <v>724.5</v>
      </c>
      <c r="P429" s="49"/>
      <c r="Q429" s="49"/>
      <c r="R429" s="46" t="n">
        <f aca="false">SUM(O429:P429)</f>
        <v>724.5</v>
      </c>
      <c r="S429" s="37" t="n">
        <v>724.5</v>
      </c>
      <c r="T429" s="51" t="n">
        <f aca="false">S429-R429</f>
        <v>0</v>
      </c>
      <c r="U429" s="34"/>
      <c r="V429" s="63" t="n">
        <f aca="false">S429+U429</f>
        <v>724.5</v>
      </c>
      <c r="W429" s="64"/>
      <c r="X429" s="65" t="n">
        <f aca="false">V429+W429</f>
        <v>724.5</v>
      </c>
      <c r="Z429" s="66" t="n">
        <v>724.5</v>
      </c>
      <c r="AA429" s="34"/>
      <c r="AB429" s="46" t="n">
        <f aca="false">Z429+AA429</f>
        <v>724.5</v>
      </c>
      <c r="AC429" s="76" t="n">
        <v>61.5</v>
      </c>
      <c r="AD429" s="67" t="n">
        <f aca="false">AB429+AC429</f>
        <v>786</v>
      </c>
      <c r="AF429" s="79" t="n">
        <v>976</v>
      </c>
    </row>
    <row r="430" customFormat="false" ht="36.75" hidden="false" customHeight="true" outlineLevel="0" collapsed="false">
      <c r="A430" s="73" t="s">
        <v>119</v>
      </c>
      <c r="B430" s="74" t="n">
        <v>925</v>
      </c>
      <c r="C430" s="75" t="s">
        <v>230</v>
      </c>
      <c r="D430" s="75" t="s">
        <v>39</v>
      </c>
      <c r="E430" s="75" t="s">
        <v>343</v>
      </c>
      <c r="F430" s="75" t="s">
        <v>97</v>
      </c>
      <c r="G430" s="46" t="n">
        <v>690.4</v>
      </c>
      <c r="H430" s="0" t="n">
        <v>34.1</v>
      </c>
      <c r="I430" s="46" t="n">
        <f aca="false">G430+H430</f>
        <v>724.5</v>
      </c>
      <c r="J430" s="37"/>
      <c r="K430" s="47" t="n">
        <f aca="false">I430+J430</f>
        <v>724.5</v>
      </c>
      <c r="L430" s="34"/>
      <c r="M430" s="47" t="n">
        <f aca="false">K430+L430</f>
        <v>724.5</v>
      </c>
      <c r="N430" s="34"/>
      <c r="O430" s="61" t="n">
        <v>724.5</v>
      </c>
      <c r="P430" s="49"/>
      <c r="Q430" s="49"/>
      <c r="R430" s="46" t="n">
        <f aca="false">SUM(O430:P430)</f>
        <v>724.5</v>
      </c>
      <c r="S430" s="37" t="n">
        <v>724.5</v>
      </c>
      <c r="T430" s="51" t="n">
        <f aca="false">S430-R430</f>
        <v>0</v>
      </c>
      <c r="U430" s="34"/>
      <c r="V430" s="63" t="n">
        <f aca="false">S430+U430</f>
        <v>724.5</v>
      </c>
      <c r="W430" s="64"/>
      <c r="X430" s="65" t="n">
        <f aca="false">V430+W430</f>
        <v>724.5</v>
      </c>
      <c r="Z430" s="66" t="n">
        <v>724.5</v>
      </c>
      <c r="AA430" s="34"/>
      <c r="AB430" s="46" t="n">
        <f aca="false">Z430+AA430</f>
        <v>724.5</v>
      </c>
      <c r="AC430" s="76" t="n">
        <v>61.5</v>
      </c>
      <c r="AD430" s="67" t="n">
        <f aca="false">AB430+AC430</f>
        <v>786</v>
      </c>
      <c r="AF430" s="79" t="n">
        <v>976</v>
      </c>
    </row>
    <row r="431" customFormat="false" ht="65.25" hidden="false" customHeight="true" outlineLevel="0" collapsed="false">
      <c r="A431" s="73" t="s">
        <v>209</v>
      </c>
      <c r="B431" s="74" t="s">
        <v>335</v>
      </c>
      <c r="C431" s="75" t="s">
        <v>230</v>
      </c>
      <c r="D431" s="75" t="s">
        <v>39</v>
      </c>
      <c r="E431" s="75" t="s">
        <v>210</v>
      </c>
      <c r="F431" s="75"/>
      <c r="G431" s="46" t="n">
        <v>1000</v>
      </c>
      <c r="I431" s="46" t="n">
        <f aca="false">G431+H431</f>
        <v>1000</v>
      </c>
      <c r="J431" s="37"/>
      <c r="K431" s="47" t="n">
        <f aca="false">I431+J431</f>
        <v>1000</v>
      </c>
      <c r="L431" s="34" t="n">
        <v>1920</v>
      </c>
      <c r="M431" s="47" t="n">
        <f aca="false">K431+L431</f>
        <v>2920</v>
      </c>
      <c r="N431" s="34"/>
      <c r="O431" s="78" t="n">
        <v>2920</v>
      </c>
      <c r="P431" s="49"/>
      <c r="Q431" s="49"/>
      <c r="R431" s="46" t="n">
        <f aca="false">SUM(O431:P431)</f>
        <v>2920</v>
      </c>
      <c r="S431" s="47" t="n">
        <v>2920</v>
      </c>
      <c r="T431" s="51" t="n">
        <f aca="false">S431-R431</f>
        <v>0</v>
      </c>
      <c r="U431" s="34"/>
      <c r="V431" s="63" t="n">
        <f aca="false">S431+U431</f>
        <v>2920</v>
      </c>
      <c r="W431" s="64"/>
      <c r="X431" s="65" t="n">
        <f aca="false">V431+W431</f>
        <v>2920</v>
      </c>
      <c r="Z431" s="66" t="n">
        <v>2920</v>
      </c>
      <c r="AA431" s="34"/>
      <c r="AB431" s="46" t="n">
        <f aca="false">Z431+AA431</f>
        <v>2920</v>
      </c>
      <c r="AC431" s="76"/>
      <c r="AD431" s="67" t="n">
        <f aca="false">AB431+AC431</f>
        <v>2920</v>
      </c>
      <c r="AF431" s="79" t="n">
        <v>2920</v>
      </c>
    </row>
    <row r="432" customFormat="false" ht="83.25" hidden="false" customHeight="true" outlineLevel="0" collapsed="false">
      <c r="A432" s="73" t="s">
        <v>211</v>
      </c>
      <c r="B432" s="74" t="s">
        <v>335</v>
      </c>
      <c r="C432" s="75" t="s">
        <v>230</v>
      </c>
      <c r="D432" s="75" t="s">
        <v>39</v>
      </c>
      <c r="E432" s="75" t="s">
        <v>212</v>
      </c>
      <c r="F432" s="75"/>
      <c r="G432" s="46" t="n">
        <v>1000</v>
      </c>
      <c r="I432" s="46" t="n">
        <f aca="false">G432+H432</f>
        <v>1000</v>
      </c>
      <c r="J432" s="37"/>
      <c r="K432" s="47" t="n">
        <f aca="false">I432+J432</f>
        <v>1000</v>
      </c>
      <c r="L432" s="34" t="n">
        <v>1920</v>
      </c>
      <c r="M432" s="47" t="n">
        <f aca="false">K432+L432</f>
        <v>2920</v>
      </c>
      <c r="N432" s="34"/>
      <c r="O432" s="78" t="n">
        <v>2920</v>
      </c>
      <c r="P432" s="49"/>
      <c r="Q432" s="49"/>
      <c r="R432" s="46" t="n">
        <f aca="false">SUM(O432:P432)</f>
        <v>2920</v>
      </c>
      <c r="S432" s="47" t="n">
        <v>2920</v>
      </c>
      <c r="T432" s="51" t="n">
        <f aca="false">S432-R432</f>
        <v>0</v>
      </c>
      <c r="U432" s="34"/>
      <c r="V432" s="63" t="n">
        <f aca="false">S432+U432</f>
        <v>2920</v>
      </c>
      <c r="W432" s="64"/>
      <c r="X432" s="65" t="n">
        <f aca="false">V432+W432</f>
        <v>2920</v>
      </c>
      <c r="Z432" s="66" t="n">
        <v>2920</v>
      </c>
      <c r="AA432" s="34"/>
      <c r="AB432" s="46" t="n">
        <f aca="false">Z432+AA432</f>
        <v>2920</v>
      </c>
      <c r="AC432" s="76"/>
      <c r="AD432" s="67" t="n">
        <f aca="false">AB432+AC432</f>
        <v>2920</v>
      </c>
      <c r="AF432" s="79" t="n">
        <v>2920</v>
      </c>
    </row>
    <row r="433" customFormat="false" ht="37.5" hidden="false" customHeight="true" outlineLevel="0" collapsed="false">
      <c r="A433" s="68" t="s">
        <v>375</v>
      </c>
      <c r="B433" s="69" t="s">
        <v>335</v>
      </c>
      <c r="C433" s="72" t="s">
        <v>230</v>
      </c>
      <c r="D433" s="72" t="s">
        <v>39</v>
      </c>
      <c r="E433" s="72" t="s">
        <v>397</v>
      </c>
      <c r="F433" s="72"/>
      <c r="G433" s="46"/>
      <c r="I433" s="46"/>
      <c r="J433" s="37"/>
      <c r="K433" s="47"/>
      <c r="L433" s="34" t="n">
        <v>1920</v>
      </c>
      <c r="M433" s="47" t="n">
        <f aca="false">K433+L433</f>
        <v>1920</v>
      </c>
      <c r="N433" s="34"/>
      <c r="O433" s="78" t="n">
        <v>1920</v>
      </c>
      <c r="P433" s="49"/>
      <c r="Q433" s="49"/>
      <c r="R433" s="46" t="n">
        <f aca="false">SUM(O433:P433)</f>
        <v>1920</v>
      </c>
      <c r="S433" s="47" t="n">
        <v>1920</v>
      </c>
      <c r="T433" s="51" t="n">
        <f aca="false">S433-R433</f>
        <v>0</v>
      </c>
      <c r="U433" s="34"/>
      <c r="V433" s="63" t="n">
        <f aca="false">S433+U433</f>
        <v>1920</v>
      </c>
      <c r="W433" s="64"/>
      <c r="X433" s="65" t="n">
        <f aca="false">V433+W433</f>
        <v>1920</v>
      </c>
      <c r="Z433" s="66" t="n">
        <v>1920</v>
      </c>
      <c r="AA433" s="34"/>
      <c r="AB433" s="46" t="n">
        <f aca="false">Z433+AA433</f>
        <v>1920</v>
      </c>
      <c r="AC433" s="76"/>
      <c r="AD433" s="67" t="n">
        <f aca="false">AB433+AC433</f>
        <v>1920</v>
      </c>
      <c r="AF433" s="79" t="n">
        <v>1920</v>
      </c>
    </row>
    <row r="434" customFormat="false" ht="36" hidden="false" customHeight="true" outlineLevel="0" collapsed="false">
      <c r="A434" s="68" t="s">
        <v>119</v>
      </c>
      <c r="B434" s="74" t="s">
        <v>335</v>
      </c>
      <c r="C434" s="75" t="s">
        <v>230</v>
      </c>
      <c r="D434" s="75" t="s">
        <v>39</v>
      </c>
      <c r="E434" s="75" t="s">
        <v>397</v>
      </c>
      <c r="F434" s="75" t="s">
        <v>97</v>
      </c>
      <c r="G434" s="46"/>
      <c r="I434" s="46"/>
      <c r="J434" s="37"/>
      <c r="K434" s="47"/>
      <c r="L434" s="34" t="n">
        <v>1920</v>
      </c>
      <c r="M434" s="47" t="n">
        <f aca="false">K434+L434</f>
        <v>1920</v>
      </c>
      <c r="N434" s="34"/>
      <c r="O434" s="78" t="n">
        <v>1920</v>
      </c>
      <c r="P434" s="49"/>
      <c r="Q434" s="49"/>
      <c r="R434" s="95" t="n">
        <f aca="false">SUM(O434:P434)</f>
        <v>1920</v>
      </c>
      <c r="S434" s="47" t="n">
        <v>1920</v>
      </c>
      <c r="T434" s="51" t="n">
        <f aca="false">S434-R434</f>
        <v>0</v>
      </c>
      <c r="U434" s="34"/>
      <c r="V434" s="63" t="n">
        <f aca="false">S434+U434</f>
        <v>1920</v>
      </c>
      <c r="W434" s="64"/>
      <c r="X434" s="65" t="n">
        <f aca="false">V434+W434</f>
        <v>1920</v>
      </c>
      <c r="Z434" s="66" t="n">
        <v>1920</v>
      </c>
      <c r="AA434" s="34"/>
      <c r="AB434" s="46" t="n">
        <f aca="false">Z434+AA434</f>
        <v>1920</v>
      </c>
      <c r="AC434" s="76"/>
      <c r="AD434" s="67" t="n">
        <f aca="false">AB434+AC434</f>
        <v>1920</v>
      </c>
      <c r="AF434" s="79" t="n">
        <v>1920</v>
      </c>
    </row>
    <row r="435" customFormat="false" ht="36" hidden="false" customHeight="true" outlineLevel="0" collapsed="false">
      <c r="A435" s="73" t="s">
        <v>398</v>
      </c>
      <c r="B435" s="74" t="s">
        <v>335</v>
      </c>
      <c r="C435" s="72" t="s">
        <v>230</v>
      </c>
      <c r="D435" s="72" t="s">
        <v>39</v>
      </c>
      <c r="E435" s="72" t="s">
        <v>399</v>
      </c>
      <c r="F435" s="72"/>
      <c r="G435" s="80" t="n">
        <v>1000</v>
      </c>
      <c r="H435" s="91"/>
      <c r="I435" s="80" t="n">
        <f aca="false">G435+H435</f>
        <v>1000</v>
      </c>
      <c r="J435" s="76"/>
      <c r="K435" s="66" t="n">
        <f aca="false">I435+J435</f>
        <v>1000</v>
      </c>
      <c r="L435" s="82"/>
      <c r="M435" s="47" t="n">
        <f aca="false">K435+L435</f>
        <v>1000</v>
      </c>
      <c r="N435" s="34"/>
      <c r="O435" s="78" t="n">
        <v>1000</v>
      </c>
      <c r="P435" s="49"/>
      <c r="Q435" s="49"/>
      <c r="R435" s="95" t="n">
        <f aca="false">SUM(O435:P435)</f>
        <v>1000</v>
      </c>
      <c r="S435" s="47" t="n">
        <v>1000</v>
      </c>
      <c r="T435" s="51" t="n">
        <f aca="false">S435-R435</f>
        <v>0</v>
      </c>
      <c r="U435" s="34"/>
      <c r="V435" s="63" t="n">
        <f aca="false">S435+U435</f>
        <v>1000</v>
      </c>
      <c r="W435" s="64"/>
      <c r="X435" s="65" t="n">
        <f aca="false">V435+W435</f>
        <v>1000</v>
      </c>
      <c r="Z435" s="66" t="n">
        <v>1000</v>
      </c>
      <c r="AA435" s="34"/>
      <c r="AB435" s="46" t="n">
        <f aca="false">Z435+AA435</f>
        <v>1000</v>
      </c>
      <c r="AC435" s="76"/>
      <c r="AD435" s="67" t="n">
        <f aca="false">AB435+AC435</f>
        <v>1000</v>
      </c>
      <c r="AF435" s="79" t="n">
        <v>1000</v>
      </c>
    </row>
    <row r="436" customFormat="false" ht="22.5" hidden="false" customHeight="true" outlineLevel="0" collapsed="false">
      <c r="A436" s="77" t="s">
        <v>400</v>
      </c>
      <c r="B436" s="69" t="s">
        <v>335</v>
      </c>
      <c r="C436" s="72" t="s">
        <v>230</v>
      </c>
      <c r="D436" s="72" t="s">
        <v>39</v>
      </c>
      <c r="E436" s="72" t="s">
        <v>399</v>
      </c>
      <c r="F436" s="72" t="s">
        <v>220</v>
      </c>
      <c r="G436" s="80" t="n">
        <v>1000</v>
      </c>
      <c r="H436" s="91"/>
      <c r="I436" s="80" t="n">
        <f aca="false">G436+H436</f>
        <v>1000</v>
      </c>
      <c r="J436" s="76"/>
      <c r="K436" s="66" t="n">
        <f aca="false">I436+J436</f>
        <v>1000</v>
      </c>
      <c r="L436" s="82"/>
      <c r="M436" s="47" t="n">
        <f aca="false">K436+L436</f>
        <v>1000</v>
      </c>
      <c r="N436" s="34"/>
      <c r="O436" s="61" t="n">
        <v>1000</v>
      </c>
      <c r="P436" s="49"/>
      <c r="Q436" s="49"/>
      <c r="R436" s="95" t="n">
        <f aca="false">SUM(O436:P436)</f>
        <v>1000</v>
      </c>
      <c r="S436" s="47" t="n">
        <v>1000</v>
      </c>
      <c r="T436" s="51" t="n">
        <f aca="false">S436-R436</f>
        <v>0</v>
      </c>
      <c r="U436" s="34"/>
      <c r="V436" s="63" t="n">
        <f aca="false">S436+U436</f>
        <v>1000</v>
      </c>
      <c r="W436" s="64"/>
      <c r="X436" s="65" t="n">
        <f aca="false">V436+W436</f>
        <v>1000</v>
      </c>
      <c r="Z436" s="66" t="n">
        <v>1000</v>
      </c>
      <c r="AA436" s="34"/>
      <c r="AB436" s="46" t="n">
        <f aca="false">Z436+AA436</f>
        <v>1000</v>
      </c>
      <c r="AC436" s="76"/>
      <c r="AD436" s="67" t="n">
        <f aca="false">AB436+AC436</f>
        <v>1000</v>
      </c>
      <c r="AF436" s="79" t="n">
        <v>1000</v>
      </c>
    </row>
    <row r="437" customFormat="false" ht="45.75" hidden="false" customHeight="true" outlineLevel="0" collapsed="false">
      <c r="A437" s="89" t="s">
        <v>148</v>
      </c>
      <c r="B437" s="69" t="s">
        <v>335</v>
      </c>
      <c r="C437" s="72" t="s">
        <v>230</v>
      </c>
      <c r="D437" s="72" t="s">
        <v>39</v>
      </c>
      <c r="E437" s="75" t="s">
        <v>149</v>
      </c>
      <c r="F437" s="72"/>
      <c r="G437" s="80"/>
      <c r="H437" s="91"/>
      <c r="I437" s="80"/>
      <c r="J437" s="76"/>
      <c r="K437" s="66"/>
      <c r="L437" s="82"/>
      <c r="M437" s="47"/>
      <c r="N437" s="34"/>
      <c r="O437" s="61"/>
      <c r="P437" s="49"/>
      <c r="Q437" s="49" t="n">
        <v>205.4</v>
      </c>
      <c r="R437" s="64" t="n">
        <v>205.4</v>
      </c>
      <c r="S437" s="37" t="n">
        <v>205.4</v>
      </c>
      <c r="T437" s="51" t="n">
        <f aca="false">S437-R437</f>
        <v>0</v>
      </c>
      <c r="U437" s="34"/>
      <c r="V437" s="63" t="n">
        <f aca="false">S437+U437</f>
        <v>205.4</v>
      </c>
      <c r="W437" s="64"/>
      <c r="X437" s="65" t="n">
        <f aca="false">V437+W437</f>
        <v>205.4</v>
      </c>
      <c r="Z437" s="66" t="n">
        <v>243.4</v>
      </c>
      <c r="AA437" s="34"/>
      <c r="AB437" s="46" t="n">
        <f aca="false">Z437+AA437</f>
        <v>243.4</v>
      </c>
      <c r="AC437" s="76"/>
      <c r="AD437" s="67" t="n">
        <f aca="false">AB437+AC437</f>
        <v>243.4</v>
      </c>
      <c r="AF437" s="19" t="n">
        <v>243.4</v>
      </c>
    </row>
    <row r="438" customFormat="false" ht="45.75" hidden="false" customHeight="true" outlineLevel="0" collapsed="false">
      <c r="A438" s="89" t="s">
        <v>150</v>
      </c>
      <c r="B438" s="69" t="s">
        <v>335</v>
      </c>
      <c r="C438" s="72" t="s">
        <v>230</v>
      </c>
      <c r="D438" s="72" t="s">
        <v>39</v>
      </c>
      <c r="E438" s="75" t="s">
        <v>151</v>
      </c>
      <c r="F438" s="72"/>
      <c r="G438" s="80"/>
      <c r="H438" s="91"/>
      <c r="I438" s="80"/>
      <c r="J438" s="76"/>
      <c r="K438" s="66"/>
      <c r="L438" s="82"/>
      <c r="M438" s="47"/>
      <c r="N438" s="34"/>
      <c r="O438" s="61"/>
      <c r="P438" s="49"/>
      <c r="Q438" s="49" t="n">
        <v>205.4</v>
      </c>
      <c r="R438" s="64" t="n">
        <v>205.4</v>
      </c>
      <c r="S438" s="37" t="n">
        <v>205.4</v>
      </c>
      <c r="T438" s="51" t="n">
        <f aca="false">S438-R438</f>
        <v>0</v>
      </c>
      <c r="U438" s="34"/>
      <c r="V438" s="63" t="n">
        <f aca="false">S438+U438</f>
        <v>205.4</v>
      </c>
      <c r="W438" s="64"/>
      <c r="X438" s="65" t="n">
        <f aca="false">V438+W438</f>
        <v>205.4</v>
      </c>
      <c r="Z438" s="66" t="n">
        <v>243.4</v>
      </c>
      <c r="AA438" s="34"/>
      <c r="AB438" s="46" t="n">
        <f aca="false">Z438+AA438</f>
        <v>243.4</v>
      </c>
      <c r="AC438" s="76"/>
      <c r="AD438" s="67" t="n">
        <f aca="false">AB438+AC438</f>
        <v>243.4</v>
      </c>
      <c r="AF438" s="19" t="n">
        <v>243.4</v>
      </c>
    </row>
    <row r="439" customFormat="false" ht="18" hidden="false" customHeight="true" outlineLevel="0" collapsed="false">
      <c r="A439" s="89" t="s">
        <v>348</v>
      </c>
      <c r="B439" s="69" t="s">
        <v>335</v>
      </c>
      <c r="C439" s="72" t="s">
        <v>230</v>
      </c>
      <c r="D439" s="72" t="s">
        <v>39</v>
      </c>
      <c r="E439" s="75" t="s">
        <v>349</v>
      </c>
      <c r="F439" s="72"/>
      <c r="G439" s="80"/>
      <c r="H439" s="91"/>
      <c r="I439" s="80"/>
      <c r="J439" s="76"/>
      <c r="K439" s="66"/>
      <c r="L439" s="82"/>
      <c r="M439" s="47"/>
      <c r="N439" s="34"/>
      <c r="O439" s="61"/>
      <c r="P439" s="49"/>
      <c r="Q439" s="49" t="n">
        <v>205.4</v>
      </c>
      <c r="R439" s="64" t="n">
        <v>205.4</v>
      </c>
      <c r="S439" s="37" t="n">
        <v>205.4</v>
      </c>
      <c r="T439" s="51" t="n">
        <f aca="false">S439-R439</f>
        <v>0</v>
      </c>
      <c r="U439" s="34"/>
      <c r="V439" s="63" t="n">
        <f aca="false">S439+U439</f>
        <v>205.4</v>
      </c>
      <c r="W439" s="64"/>
      <c r="X439" s="65" t="n">
        <f aca="false">V439+W439</f>
        <v>205.4</v>
      </c>
      <c r="Z439" s="66" t="n">
        <v>243.4</v>
      </c>
      <c r="AA439" s="34"/>
      <c r="AB439" s="46" t="n">
        <f aca="false">Z439+AA439</f>
        <v>243.4</v>
      </c>
      <c r="AC439" s="76"/>
      <c r="AD439" s="67" t="n">
        <f aca="false">AB439+AC439</f>
        <v>243.4</v>
      </c>
      <c r="AF439" s="19" t="n">
        <v>243.4</v>
      </c>
    </row>
    <row r="440" customFormat="false" ht="33" hidden="false" customHeight="true" outlineLevel="0" collapsed="false">
      <c r="A440" s="77" t="s">
        <v>46</v>
      </c>
      <c r="B440" s="69" t="s">
        <v>335</v>
      </c>
      <c r="C440" s="72" t="s">
        <v>230</v>
      </c>
      <c r="D440" s="72" t="s">
        <v>39</v>
      </c>
      <c r="E440" s="75" t="s">
        <v>349</v>
      </c>
      <c r="F440" s="72" t="s">
        <v>58</v>
      </c>
      <c r="G440" s="80"/>
      <c r="H440" s="91"/>
      <c r="I440" s="80"/>
      <c r="J440" s="76"/>
      <c r="K440" s="66"/>
      <c r="L440" s="82"/>
      <c r="M440" s="47"/>
      <c r="N440" s="34"/>
      <c r="O440" s="61"/>
      <c r="P440" s="49"/>
      <c r="Q440" s="49" t="n">
        <v>205.4</v>
      </c>
      <c r="R440" s="95" t="n">
        <v>205.4</v>
      </c>
      <c r="S440" s="37" t="n">
        <v>205.4</v>
      </c>
      <c r="T440" s="51" t="n">
        <f aca="false">S440-R440</f>
        <v>0</v>
      </c>
      <c r="U440" s="34"/>
      <c r="V440" s="63" t="n">
        <f aca="false">S440+U440</f>
        <v>205.4</v>
      </c>
      <c r="W440" s="64"/>
      <c r="X440" s="65" t="n">
        <f aca="false">V440+W440</f>
        <v>205.4</v>
      </c>
      <c r="Z440" s="66" t="n">
        <v>243.4</v>
      </c>
      <c r="AA440" s="34"/>
      <c r="AB440" s="46" t="n">
        <f aca="false">Z440+AA440</f>
        <v>243.4</v>
      </c>
      <c r="AC440" s="76"/>
      <c r="AD440" s="67" t="n">
        <f aca="false">AB440+AC440</f>
        <v>243.4</v>
      </c>
      <c r="AF440" s="19" t="n">
        <v>243.4</v>
      </c>
    </row>
    <row r="441" customFormat="false" ht="38.25" hidden="false" customHeight="true" outlineLevel="0" collapsed="false">
      <c r="A441" s="77" t="s">
        <v>352</v>
      </c>
      <c r="B441" s="69" t="s">
        <v>335</v>
      </c>
      <c r="C441" s="72" t="s">
        <v>230</v>
      </c>
      <c r="D441" s="72" t="s">
        <v>39</v>
      </c>
      <c r="E441" s="75" t="s">
        <v>353</v>
      </c>
      <c r="F441" s="72"/>
      <c r="G441" s="80"/>
      <c r="H441" s="91"/>
      <c r="I441" s="80"/>
      <c r="J441" s="76"/>
      <c r="K441" s="66"/>
      <c r="L441" s="82"/>
      <c r="M441" s="47"/>
      <c r="N441" s="34"/>
      <c r="O441" s="61"/>
      <c r="P441" s="49"/>
      <c r="Q441" s="49"/>
      <c r="R441" s="95"/>
      <c r="S441" s="37"/>
      <c r="T441" s="51"/>
      <c r="U441" s="34"/>
      <c r="V441" s="63"/>
      <c r="W441" s="64"/>
      <c r="X441" s="65"/>
      <c r="Z441" s="66" t="n">
        <v>1923</v>
      </c>
      <c r="AA441" s="34"/>
      <c r="AB441" s="46" t="n">
        <f aca="false">Z441+AA441</f>
        <v>1923</v>
      </c>
      <c r="AC441" s="76"/>
      <c r="AD441" s="67" t="n">
        <f aca="false">AB441+AC441</f>
        <v>1923</v>
      </c>
      <c r="AF441" s="79" t="n">
        <v>1923</v>
      </c>
    </row>
    <row r="442" customFormat="false" ht="45.75" hidden="false" customHeight="true" outlineLevel="0" collapsed="false">
      <c r="A442" s="77" t="s">
        <v>354</v>
      </c>
      <c r="B442" s="69" t="s">
        <v>335</v>
      </c>
      <c r="C442" s="72" t="s">
        <v>230</v>
      </c>
      <c r="D442" s="72" t="s">
        <v>39</v>
      </c>
      <c r="E442" s="75" t="s">
        <v>355</v>
      </c>
      <c r="F442" s="72"/>
      <c r="G442" s="80"/>
      <c r="H442" s="91"/>
      <c r="I442" s="80"/>
      <c r="J442" s="76"/>
      <c r="K442" s="66"/>
      <c r="L442" s="82"/>
      <c r="M442" s="47"/>
      <c r="N442" s="34"/>
      <c r="O442" s="61"/>
      <c r="P442" s="49"/>
      <c r="Q442" s="49"/>
      <c r="R442" s="95"/>
      <c r="S442" s="37"/>
      <c r="T442" s="51"/>
      <c r="U442" s="34"/>
      <c r="V442" s="63"/>
      <c r="W442" s="64"/>
      <c r="X442" s="65"/>
      <c r="Z442" s="66" t="n">
        <v>1923</v>
      </c>
      <c r="AA442" s="34"/>
      <c r="AB442" s="46" t="n">
        <f aca="false">Z442+AA442</f>
        <v>1923</v>
      </c>
      <c r="AC442" s="76"/>
      <c r="AD442" s="67" t="n">
        <f aca="false">AB442+AC442</f>
        <v>1923</v>
      </c>
      <c r="AF442" s="79" t="n">
        <v>1923</v>
      </c>
    </row>
    <row r="443" customFormat="false" ht="23.25" hidden="false" customHeight="true" outlineLevel="0" collapsed="false">
      <c r="A443" s="83" t="s">
        <v>348</v>
      </c>
      <c r="B443" s="69" t="s">
        <v>335</v>
      </c>
      <c r="C443" s="72" t="s">
        <v>230</v>
      </c>
      <c r="D443" s="72" t="s">
        <v>39</v>
      </c>
      <c r="E443" s="75" t="s">
        <v>356</v>
      </c>
      <c r="F443" s="72"/>
      <c r="G443" s="80"/>
      <c r="H443" s="91"/>
      <c r="I443" s="80"/>
      <c r="J443" s="76"/>
      <c r="K443" s="66"/>
      <c r="L443" s="82"/>
      <c r="M443" s="47"/>
      <c r="N443" s="34"/>
      <c r="O443" s="61"/>
      <c r="P443" s="49"/>
      <c r="Q443" s="49"/>
      <c r="R443" s="95"/>
      <c r="S443" s="37"/>
      <c r="T443" s="51"/>
      <c r="U443" s="34"/>
      <c r="V443" s="63"/>
      <c r="W443" s="64"/>
      <c r="X443" s="65"/>
      <c r="Z443" s="66"/>
      <c r="AA443" s="34"/>
      <c r="AB443" s="46"/>
      <c r="AC443" s="76"/>
      <c r="AD443" s="67"/>
      <c r="AF443" s="19" t="n">
        <v>0.4</v>
      </c>
    </row>
    <row r="444" customFormat="false" ht="36" hidden="false" customHeight="true" outlineLevel="0" collapsed="false">
      <c r="A444" s="73" t="s">
        <v>119</v>
      </c>
      <c r="B444" s="69" t="s">
        <v>335</v>
      </c>
      <c r="C444" s="72" t="s">
        <v>230</v>
      </c>
      <c r="D444" s="72" t="s">
        <v>39</v>
      </c>
      <c r="E444" s="75" t="s">
        <v>356</v>
      </c>
      <c r="F444" s="72" t="s">
        <v>97</v>
      </c>
      <c r="G444" s="80"/>
      <c r="H444" s="91"/>
      <c r="I444" s="80"/>
      <c r="J444" s="76"/>
      <c r="K444" s="66"/>
      <c r="L444" s="82"/>
      <c r="M444" s="47"/>
      <c r="N444" s="34"/>
      <c r="O444" s="61"/>
      <c r="P444" s="49"/>
      <c r="Q444" s="49"/>
      <c r="R444" s="95"/>
      <c r="S444" s="37"/>
      <c r="T444" s="51"/>
      <c r="U444" s="34"/>
      <c r="V444" s="63"/>
      <c r="W444" s="64"/>
      <c r="X444" s="65"/>
      <c r="Z444" s="66"/>
      <c r="AA444" s="34"/>
      <c r="AB444" s="46"/>
      <c r="AC444" s="76"/>
      <c r="AD444" s="67"/>
      <c r="AF444" s="19" t="n">
        <v>0.4</v>
      </c>
    </row>
    <row r="445" customFormat="false" ht="33" hidden="false" customHeight="false" outlineLevel="0" collapsed="false">
      <c r="A445" s="73" t="s">
        <v>357</v>
      </c>
      <c r="B445" s="69" t="s">
        <v>335</v>
      </c>
      <c r="C445" s="72" t="s">
        <v>230</v>
      </c>
      <c r="D445" s="72" t="s">
        <v>39</v>
      </c>
      <c r="E445" s="72" t="s">
        <v>358</v>
      </c>
      <c r="F445" s="72"/>
      <c r="G445" s="80"/>
      <c r="H445" s="91"/>
      <c r="I445" s="80"/>
      <c r="J445" s="76"/>
      <c r="K445" s="66"/>
      <c r="L445" s="82"/>
      <c r="M445" s="47"/>
      <c r="N445" s="34"/>
      <c r="O445" s="61"/>
      <c r="P445" s="49"/>
      <c r="Q445" s="49"/>
      <c r="R445" s="95"/>
      <c r="S445" s="37"/>
      <c r="T445" s="51"/>
      <c r="U445" s="46" t="n">
        <v>1923</v>
      </c>
      <c r="V445" s="63" t="n">
        <f aca="false">S445+U445</f>
        <v>1923</v>
      </c>
      <c r="W445" s="64"/>
      <c r="X445" s="65" t="n">
        <f aca="false">V445+W445</f>
        <v>1923</v>
      </c>
      <c r="Z445" s="66" t="n">
        <v>1923</v>
      </c>
      <c r="AA445" s="34"/>
      <c r="AB445" s="46" t="n">
        <f aca="false">Z445+AA445</f>
        <v>1923</v>
      </c>
      <c r="AC445" s="76"/>
      <c r="AD445" s="67" t="n">
        <f aca="false">AB445+AC445</f>
        <v>1923</v>
      </c>
      <c r="AF445" s="19" t="n">
        <v>1922.6</v>
      </c>
    </row>
    <row r="446" customFormat="false" ht="33" hidden="false" customHeight="false" outlineLevel="0" collapsed="false">
      <c r="A446" s="73" t="s">
        <v>119</v>
      </c>
      <c r="B446" s="69" t="s">
        <v>335</v>
      </c>
      <c r="C446" s="72" t="s">
        <v>230</v>
      </c>
      <c r="D446" s="72" t="s">
        <v>39</v>
      </c>
      <c r="E446" s="72" t="s">
        <v>358</v>
      </c>
      <c r="F446" s="72" t="s">
        <v>97</v>
      </c>
      <c r="G446" s="80"/>
      <c r="H446" s="91"/>
      <c r="I446" s="80"/>
      <c r="J446" s="76"/>
      <c r="K446" s="66"/>
      <c r="L446" s="82"/>
      <c r="M446" s="47"/>
      <c r="N446" s="34"/>
      <c r="O446" s="61"/>
      <c r="P446" s="49"/>
      <c r="Q446" s="49"/>
      <c r="R446" s="95"/>
      <c r="S446" s="37"/>
      <c r="T446" s="51"/>
      <c r="U446" s="46" t="n">
        <v>1923</v>
      </c>
      <c r="V446" s="63" t="n">
        <f aca="false">S446+U446</f>
        <v>1923</v>
      </c>
      <c r="W446" s="64"/>
      <c r="X446" s="65" t="n">
        <f aca="false">V446+W446</f>
        <v>1923</v>
      </c>
      <c r="Z446" s="66" t="n">
        <v>1923</v>
      </c>
      <c r="AA446" s="34"/>
      <c r="AB446" s="46" t="n">
        <f aca="false">Z446+AA446</f>
        <v>1923</v>
      </c>
      <c r="AC446" s="76"/>
      <c r="AD446" s="67" t="n">
        <f aca="false">AB446+AC446</f>
        <v>1923</v>
      </c>
      <c r="AF446" s="19" t="n">
        <v>1922.6</v>
      </c>
    </row>
    <row r="447" customFormat="false" ht="16.5" hidden="false" customHeight="false" outlineLevel="0" collapsed="false">
      <c r="A447" s="73" t="s">
        <v>237</v>
      </c>
      <c r="B447" s="74" t="s">
        <v>335</v>
      </c>
      <c r="C447" s="75" t="s">
        <v>230</v>
      </c>
      <c r="D447" s="75" t="s">
        <v>230</v>
      </c>
      <c r="E447" s="87"/>
      <c r="F447" s="75"/>
      <c r="G447" s="46" t="n">
        <v>4501.9</v>
      </c>
      <c r="I447" s="46" t="n">
        <f aca="false">G447+H447</f>
        <v>4501.9</v>
      </c>
      <c r="J447" s="37"/>
      <c r="K447" s="47" t="n">
        <f aca="false">I447+J447</f>
        <v>4501.9</v>
      </c>
      <c r="L447" s="34"/>
      <c r="M447" s="47" t="n">
        <f aca="false">K447+L447</f>
        <v>4501.9</v>
      </c>
      <c r="N447" s="34"/>
      <c r="O447" s="61" t="n">
        <v>4501.9</v>
      </c>
      <c r="P447" s="49"/>
      <c r="Q447" s="49"/>
      <c r="R447" s="95" t="n">
        <f aca="false">SUM(O447:P447)</f>
        <v>4501.9</v>
      </c>
      <c r="S447" s="37" t="n">
        <v>4501.9</v>
      </c>
      <c r="T447" s="51" t="n">
        <f aca="false">S447-R447</f>
        <v>0</v>
      </c>
      <c r="U447" s="42" t="n">
        <v>549.4</v>
      </c>
      <c r="V447" s="63" t="n">
        <f aca="false">S447+U447</f>
        <v>5051.3</v>
      </c>
      <c r="W447" s="64"/>
      <c r="X447" s="65" t="n">
        <f aca="false">V447+W447</f>
        <v>5051.3</v>
      </c>
      <c r="Z447" s="66" t="n">
        <v>5051.3</v>
      </c>
      <c r="AA447" s="34"/>
      <c r="AB447" s="46" t="n">
        <f aca="false">Z447+AA447</f>
        <v>5051.3</v>
      </c>
      <c r="AC447" s="76"/>
      <c r="AD447" s="67" t="n">
        <f aca="false">AB447+AC447</f>
        <v>5051.3</v>
      </c>
      <c r="AF447" s="19" t="n">
        <v>5051.3</v>
      </c>
    </row>
    <row r="448" customFormat="false" ht="19.5" hidden="false" customHeight="true" outlineLevel="0" collapsed="false">
      <c r="A448" s="73" t="s">
        <v>238</v>
      </c>
      <c r="B448" s="74" t="s">
        <v>335</v>
      </c>
      <c r="C448" s="75" t="s">
        <v>230</v>
      </c>
      <c r="D448" s="75" t="s">
        <v>230</v>
      </c>
      <c r="E448" s="87" t="s">
        <v>239</v>
      </c>
      <c r="F448" s="75"/>
      <c r="G448" s="46" t="n">
        <v>4501.9</v>
      </c>
      <c r="I448" s="46" t="n">
        <f aca="false">G448+H448</f>
        <v>4501.9</v>
      </c>
      <c r="J448" s="37"/>
      <c r="K448" s="47" t="n">
        <f aca="false">I448+J448</f>
        <v>4501.9</v>
      </c>
      <c r="L448" s="34"/>
      <c r="M448" s="47" t="n">
        <f aca="false">K448+L448</f>
        <v>4501.9</v>
      </c>
      <c r="N448" s="34"/>
      <c r="O448" s="61" t="n">
        <v>4501.9</v>
      </c>
      <c r="P448" s="49"/>
      <c r="Q448" s="49"/>
      <c r="R448" s="95" t="n">
        <f aca="false">SUM(O448:P448)</f>
        <v>4501.9</v>
      </c>
      <c r="S448" s="37" t="n">
        <v>4501.9</v>
      </c>
      <c r="T448" s="51" t="n">
        <f aca="false">S448-R448</f>
        <v>0</v>
      </c>
      <c r="U448" s="34" t="n">
        <v>549.4</v>
      </c>
      <c r="V448" s="63" t="n">
        <f aca="false">S448+U448</f>
        <v>5051.3</v>
      </c>
      <c r="W448" s="64"/>
      <c r="X448" s="65" t="n">
        <f aca="false">V448+W448</f>
        <v>5051.3</v>
      </c>
      <c r="Z448" s="66" t="n">
        <v>5051.3</v>
      </c>
      <c r="AA448" s="34"/>
      <c r="AB448" s="46" t="n">
        <f aca="false">Z448+AA448</f>
        <v>5051.3</v>
      </c>
      <c r="AC448" s="76"/>
      <c r="AD448" s="67" t="n">
        <f aca="false">AB448+AC448</f>
        <v>5051.3</v>
      </c>
      <c r="AF448" s="19" t="n">
        <v>5051.3</v>
      </c>
    </row>
    <row r="449" customFormat="false" ht="33" hidden="false" customHeight="false" outlineLevel="0" collapsed="false">
      <c r="A449" s="73" t="s">
        <v>240</v>
      </c>
      <c r="B449" s="74" t="s">
        <v>335</v>
      </c>
      <c r="C449" s="75" t="s">
        <v>230</v>
      </c>
      <c r="D449" s="75" t="s">
        <v>230</v>
      </c>
      <c r="E449" s="87" t="s">
        <v>241</v>
      </c>
      <c r="F449" s="75"/>
      <c r="G449" s="46" t="n">
        <v>4501.9</v>
      </c>
      <c r="I449" s="46" t="n">
        <f aca="false">G449+H449</f>
        <v>4501.9</v>
      </c>
      <c r="J449" s="37"/>
      <c r="K449" s="47" t="n">
        <f aca="false">I449+J449</f>
        <v>4501.9</v>
      </c>
      <c r="L449" s="34"/>
      <c r="M449" s="47" t="n">
        <f aca="false">K449+L449</f>
        <v>4501.9</v>
      </c>
      <c r="N449" s="34"/>
      <c r="O449" s="61" t="n">
        <v>4501.9</v>
      </c>
      <c r="P449" s="49"/>
      <c r="Q449" s="49"/>
      <c r="R449" s="95" t="n">
        <f aca="false">SUM(O449:P449)</f>
        <v>4501.9</v>
      </c>
      <c r="S449" s="37" t="n">
        <v>4501.9</v>
      </c>
      <c r="T449" s="51" t="n">
        <f aca="false">S449-R449</f>
        <v>0</v>
      </c>
      <c r="U449" s="34" t="n">
        <v>549.4</v>
      </c>
      <c r="V449" s="63" t="n">
        <f aca="false">S449+U449</f>
        <v>5051.3</v>
      </c>
      <c r="W449" s="64"/>
      <c r="X449" s="65" t="n">
        <f aca="false">V449+W449</f>
        <v>5051.3</v>
      </c>
      <c r="Z449" s="66" t="n">
        <v>5051.3</v>
      </c>
      <c r="AA449" s="34"/>
      <c r="AB449" s="46" t="n">
        <f aca="false">Z449+AA449</f>
        <v>5051.3</v>
      </c>
      <c r="AC449" s="76"/>
      <c r="AD449" s="67" t="n">
        <f aca="false">AB449+AC449</f>
        <v>5051.3</v>
      </c>
      <c r="AF449" s="19" t="n">
        <v>5051.3</v>
      </c>
    </row>
    <row r="450" customFormat="false" ht="33" hidden="false" customHeight="false" outlineLevel="0" collapsed="false">
      <c r="A450" s="73" t="s">
        <v>242</v>
      </c>
      <c r="B450" s="74" t="s">
        <v>335</v>
      </c>
      <c r="C450" s="75" t="s">
        <v>230</v>
      </c>
      <c r="D450" s="75" t="s">
        <v>230</v>
      </c>
      <c r="E450" s="87" t="s">
        <v>243</v>
      </c>
      <c r="F450" s="75"/>
      <c r="G450" s="46" t="n">
        <v>1967.9</v>
      </c>
      <c r="I450" s="46" t="n">
        <f aca="false">G450+H450</f>
        <v>1967.9</v>
      </c>
      <c r="J450" s="37"/>
      <c r="K450" s="47" t="n">
        <f aca="false">I450+J450</f>
        <v>1967.9</v>
      </c>
      <c r="L450" s="34"/>
      <c r="M450" s="47" t="n">
        <f aca="false">K450+L450</f>
        <v>1967.9</v>
      </c>
      <c r="N450" s="34"/>
      <c r="O450" s="61" t="n">
        <v>1967.9</v>
      </c>
      <c r="P450" s="49"/>
      <c r="Q450" s="49"/>
      <c r="R450" s="46" t="n">
        <f aca="false">SUM(O450:P450)</f>
        <v>1967.9</v>
      </c>
      <c r="S450" s="64" t="n">
        <v>1967.9</v>
      </c>
      <c r="T450" s="51" t="n">
        <f aca="false">S450-R450</f>
        <v>0</v>
      </c>
      <c r="U450" s="34" t="n">
        <v>549.4</v>
      </c>
      <c r="V450" s="63" t="n">
        <f aca="false">S450+U450</f>
        <v>2517.3</v>
      </c>
      <c r="W450" s="64"/>
      <c r="X450" s="65" t="n">
        <f aca="false">V450+W450</f>
        <v>2517.3</v>
      </c>
      <c r="Z450" s="66" t="n">
        <v>2517.3</v>
      </c>
      <c r="AA450" s="34"/>
      <c r="AB450" s="46" t="n">
        <f aca="false">Z450+AA450</f>
        <v>2517.3</v>
      </c>
      <c r="AC450" s="76"/>
      <c r="AD450" s="67" t="n">
        <f aca="false">AB450+AC450</f>
        <v>2517.3</v>
      </c>
      <c r="AF450" s="19" t="n">
        <v>2535.7</v>
      </c>
    </row>
    <row r="451" customFormat="false" ht="34.5" hidden="false" customHeight="true" outlineLevel="0" collapsed="false">
      <c r="A451" s="73" t="s">
        <v>119</v>
      </c>
      <c r="B451" s="74" t="s">
        <v>335</v>
      </c>
      <c r="C451" s="75" t="s">
        <v>230</v>
      </c>
      <c r="D451" s="75" t="s">
        <v>230</v>
      </c>
      <c r="E451" s="87" t="s">
        <v>243</v>
      </c>
      <c r="F451" s="75" t="s">
        <v>97</v>
      </c>
      <c r="G451" s="46" t="n">
        <v>1967.9</v>
      </c>
      <c r="I451" s="46" t="n">
        <f aca="false">G451+H451</f>
        <v>1967.9</v>
      </c>
      <c r="J451" s="37"/>
      <c r="K451" s="47" t="n">
        <f aca="false">I451+J451</f>
        <v>1967.9</v>
      </c>
      <c r="L451" s="34"/>
      <c r="M451" s="47" t="n">
        <f aca="false">K451+L451</f>
        <v>1967.9</v>
      </c>
      <c r="N451" s="34"/>
      <c r="O451" s="61" t="n">
        <v>1967.9</v>
      </c>
      <c r="P451" s="49"/>
      <c r="Q451" s="49"/>
      <c r="R451" s="46" t="n">
        <f aca="false">SUM(O451:P451)</f>
        <v>1967.9</v>
      </c>
      <c r="S451" s="64" t="n">
        <v>1967.9</v>
      </c>
      <c r="T451" s="51" t="n">
        <f aca="false">S451-R451</f>
        <v>0</v>
      </c>
      <c r="U451" s="34" t="n">
        <v>549.4</v>
      </c>
      <c r="V451" s="63" t="n">
        <f aca="false">S451+U451</f>
        <v>2517.3</v>
      </c>
      <c r="W451" s="64"/>
      <c r="X451" s="65" t="n">
        <f aca="false">V451+W451</f>
        <v>2517.3</v>
      </c>
      <c r="Z451" s="66" t="n">
        <v>2517.3</v>
      </c>
      <c r="AA451" s="34"/>
      <c r="AB451" s="46" t="n">
        <f aca="false">Z451+AA451</f>
        <v>2517.3</v>
      </c>
      <c r="AC451" s="76"/>
      <c r="AD451" s="67" t="n">
        <f aca="false">AB451+AC451</f>
        <v>2517.3</v>
      </c>
      <c r="AF451" s="19" t="n">
        <v>2535.7</v>
      </c>
    </row>
    <row r="452" customFormat="false" ht="33" hidden="false" customHeight="true" outlineLevel="0" collapsed="false">
      <c r="A452" s="73" t="s">
        <v>401</v>
      </c>
      <c r="B452" s="74" t="s">
        <v>335</v>
      </c>
      <c r="C452" s="75" t="s">
        <v>230</v>
      </c>
      <c r="D452" s="75" t="s">
        <v>230</v>
      </c>
      <c r="E452" s="87" t="s">
        <v>402</v>
      </c>
      <c r="F452" s="75"/>
      <c r="G452" s="85" t="n">
        <v>2264</v>
      </c>
      <c r="I452" s="46" t="n">
        <f aca="false">G452+H452</f>
        <v>2264</v>
      </c>
      <c r="J452" s="37"/>
      <c r="K452" s="47" t="n">
        <f aca="false">I452+J452</f>
        <v>2264</v>
      </c>
      <c r="L452" s="34"/>
      <c r="M452" s="47" t="n">
        <f aca="false">K452+L452</f>
        <v>2264</v>
      </c>
      <c r="N452" s="34"/>
      <c r="O452" s="78" t="n">
        <v>2264</v>
      </c>
      <c r="P452" s="49"/>
      <c r="Q452" s="49"/>
      <c r="R452" s="46" t="n">
        <f aca="false">SUM(O452:P452)</f>
        <v>2264</v>
      </c>
      <c r="S452" s="46" t="n">
        <v>2264</v>
      </c>
      <c r="T452" s="51" t="n">
        <f aca="false">S452-R452</f>
        <v>0</v>
      </c>
      <c r="U452" s="34"/>
      <c r="V452" s="63" t="n">
        <f aca="false">S452+U452</f>
        <v>2264</v>
      </c>
      <c r="W452" s="64"/>
      <c r="X452" s="65" t="n">
        <f aca="false">V452+W452</f>
        <v>2264</v>
      </c>
      <c r="Y452" s="88"/>
      <c r="Z452" s="66" t="n">
        <v>2264</v>
      </c>
      <c r="AA452" s="34"/>
      <c r="AB452" s="46" t="n">
        <f aca="false">Z452+AA452</f>
        <v>2264</v>
      </c>
      <c r="AC452" s="76"/>
      <c r="AD452" s="67" t="n">
        <f aca="false">AB452+AC452</f>
        <v>2264</v>
      </c>
      <c r="AF452" s="79" t="n">
        <v>2264</v>
      </c>
    </row>
    <row r="453" customFormat="false" ht="34.5" hidden="false" customHeight="true" outlineLevel="0" collapsed="false">
      <c r="A453" s="73" t="s">
        <v>119</v>
      </c>
      <c r="B453" s="74" t="s">
        <v>335</v>
      </c>
      <c r="C453" s="75" t="s">
        <v>230</v>
      </c>
      <c r="D453" s="75" t="s">
        <v>230</v>
      </c>
      <c r="E453" s="87" t="s">
        <v>402</v>
      </c>
      <c r="F453" s="75" t="s">
        <v>97</v>
      </c>
      <c r="G453" s="46" t="n">
        <v>2264</v>
      </c>
      <c r="I453" s="46" t="n">
        <f aca="false">G453+H453</f>
        <v>2264</v>
      </c>
      <c r="J453" s="37"/>
      <c r="K453" s="47" t="n">
        <f aca="false">I453+J453</f>
        <v>2264</v>
      </c>
      <c r="L453" s="34"/>
      <c r="M453" s="47" t="n">
        <f aca="false">K453+L453</f>
        <v>2264</v>
      </c>
      <c r="N453" s="34"/>
      <c r="O453" s="78" t="n">
        <v>2264</v>
      </c>
      <c r="P453" s="49"/>
      <c r="Q453" s="49"/>
      <c r="R453" s="46" t="n">
        <f aca="false">SUM(O453:P453)</f>
        <v>2264</v>
      </c>
      <c r="S453" s="46" t="n">
        <v>2264</v>
      </c>
      <c r="T453" s="51" t="n">
        <f aca="false">S453-R453</f>
        <v>0</v>
      </c>
      <c r="U453" s="34"/>
      <c r="V453" s="63" t="n">
        <f aca="false">S453+U453</f>
        <v>2264</v>
      </c>
      <c r="W453" s="64"/>
      <c r="X453" s="65" t="n">
        <f aca="false">V453+W453</f>
        <v>2264</v>
      </c>
      <c r="Y453" s="88"/>
      <c r="Z453" s="66" t="n">
        <v>2264</v>
      </c>
      <c r="AA453" s="34"/>
      <c r="AB453" s="46" t="n">
        <f aca="false">Z453+AA453</f>
        <v>2264</v>
      </c>
      <c r="AC453" s="76"/>
      <c r="AD453" s="67" t="n">
        <f aca="false">AB453+AC453</f>
        <v>2264</v>
      </c>
      <c r="AF453" s="79" t="n">
        <v>2264</v>
      </c>
    </row>
    <row r="454" customFormat="false" ht="115.5" hidden="false" customHeight="true" outlineLevel="0" collapsed="false">
      <c r="A454" s="120" t="s">
        <v>403</v>
      </c>
      <c r="B454" s="74" t="s">
        <v>335</v>
      </c>
      <c r="C454" s="75" t="s">
        <v>230</v>
      </c>
      <c r="D454" s="75" t="s">
        <v>230</v>
      </c>
      <c r="E454" s="87" t="s">
        <v>404</v>
      </c>
      <c r="F454" s="75"/>
      <c r="G454" s="46" t="n">
        <v>270</v>
      </c>
      <c r="I454" s="46" t="n">
        <f aca="false">G454+H454</f>
        <v>270</v>
      </c>
      <c r="J454" s="37"/>
      <c r="K454" s="47" t="n">
        <f aca="false">I454+J454</f>
        <v>270</v>
      </c>
      <c r="L454" s="34"/>
      <c r="M454" s="47" t="n">
        <f aca="false">K454+L454</f>
        <v>270</v>
      </c>
      <c r="N454" s="34"/>
      <c r="O454" s="78" t="n">
        <v>270</v>
      </c>
      <c r="P454" s="49"/>
      <c r="Q454" s="49"/>
      <c r="R454" s="46" t="n">
        <v>270</v>
      </c>
      <c r="S454" s="46" t="n">
        <v>270</v>
      </c>
      <c r="T454" s="51" t="n">
        <f aca="false">S454-R454</f>
        <v>0</v>
      </c>
      <c r="U454" s="34"/>
      <c r="V454" s="63" t="n">
        <f aca="false">S454+U454</f>
        <v>270</v>
      </c>
      <c r="W454" s="64"/>
      <c r="X454" s="65" t="n">
        <f aca="false">V454+W454</f>
        <v>270</v>
      </c>
      <c r="Z454" s="66" t="n">
        <v>270</v>
      </c>
      <c r="AA454" s="34"/>
      <c r="AB454" s="46" t="n">
        <f aca="false">Z454+AA454</f>
        <v>270</v>
      </c>
      <c r="AC454" s="76"/>
      <c r="AD454" s="67" t="n">
        <f aca="false">AB454+AC454</f>
        <v>270</v>
      </c>
      <c r="AF454" s="19" t="n">
        <v>251.6</v>
      </c>
    </row>
    <row r="455" customFormat="false" ht="36.75" hidden="false" customHeight="true" outlineLevel="0" collapsed="false">
      <c r="A455" s="73" t="s">
        <v>119</v>
      </c>
      <c r="B455" s="74" t="s">
        <v>335</v>
      </c>
      <c r="C455" s="75" t="s">
        <v>230</v>
      </c>
      <c r="D455" s="75" t="s">
        <v>230</v>
      </c>
      <c r="E455" s="87" t="s">
        <v>404</v>
      </c>
      <c r="F455" s="75" t="s">
        <v>97</v>
      </c>
      <c r="G455" s="46" t="n">
        <v>270</v>
      </c>
      <c r="I455" s="46" t="n">
        <f aca="false">G455+H455</f>
        <v>270</v>
      </c>
      <c r="J455" s="37"/>
      <c r="K455" s="47" t="n">
        <f aca="false">I455+J455</f>
        <v>270</v>
      </c>
      <c r="L455" s="34"/>
      <c r="M455" s="47" t="n">
        <f aca="false">K455+L455</f>
        <v>270</v>
      </c>
      <c r="N455" s="34"/>
      <c r="O455" s="78" t="n">
        <v>270</v>
      </c>
      <c r="P455" s="49"/>
      <c r="Q455" s="49"/>
      <c r="R455" s="46" t="n">
        <f aca="false">SUM(O455:P455)</f>
        <v>270</v>
      </c>
      <c r="S455" s="46" t="n">
        <v>270</v>
      </c>
      <c r="T455" s="51" t="n">
        <f aca="false">S455-R455</f>
        <v>0</v>
      </c>
      <c r="U455" s="34"/>
      <c r="V455" s="63" t="n">
        <f aca="false">S455+U455</f>
        <v>270</v>
      </c>
      <c r="W455" s="64"/>
      <c r="X455" s="65" t="n">
        <f aca="false">V455+W455</f>
        <v>270</v>
      </c>
      <c r="Z455" s="66" t="n">
        <v>270</v>
      </c>
      <c r="AA455" s="34"/>
      <c r="AB455" s="46" t="n">
        <f aca="false">Z455+AA455</f>
        <v>270</v>
      </c>
      <c r="AC455" s="76"/>
      <c r="AD455" s="67" t="n">
        <f aca="false">AB455+AC455</f>
        <v>270</v>
      </c>
      <c r="AF455" s="19" t="n">
        <v>251.6</v>
      </c>
    </row>
    <row r="456" customFormat="false" ht="18.75" hidden="false" customHeight="true" outlineLevel="0" collapsed="false">
      <c r="A456" s="73" t="s">
        <v>405</v>
      </c>
      <c r="B456" s="74" t="n">
        <v>925</v>
      </c>
      <c r="C456" s="75" t="s">
        <v>230</v>
      </c>
      <c r="D456" s="75" t="s">
        <v>147</v>
      </c>
      <c r="E456" s="75"/>
      <c r="F456" s="75"/>
      <c r="G456" s="46" t="n">
        <v>41886.7</v>
      </c>
      <c r="I456" s="46" t="n">
        <f aca="false">G456+H456</f>
        <v>41886.7</v>
      </c>
      <c r="J456" s="37"/>
      <c r="K456" s="47" t="n">
        <f aca="false">I456+J456</f>
        <v>41886.7</v>
      </c>
      <c r="L456" s="34" t="n">
        <v>336.1</v>
      </c>
      <c r="M456" s="47" t="n">
        <f aca="false">K456+L456</f>
        <v>42222.8</v>
      </c>
      <c r="N456" s="34"/>
      <c r="O456" s="61" t="n">
        <v>42222.8</v>
      </c>
      <c r="P456" s="49"/>
      <c r="Q456" s="49"/>
      <c r="R456" s="46" t="n">
        <f aca="false">SUM(O456:P456)</f>
        <v>42222.8</v>
      </c>
      <c r="S456" s="46" t="n">
        <f aca="false">S459+S463+S468+S472</f>
        <v>42222.8</v>
      </c>
      <c r="T456" s="51" t="n">
        <f aca="false">S456-R456</f>
        <v>0</v>
      </c>
      <c r="U456" s="34"/>
      <c r="V456" s="63" t="n">
        <f aca="false">S456+U456</f>
        <v>42222.8</v>
      </c>
      <c r="W456" s="64"/>
      <c r="X456" s="65" t="n">
        <f aca="false">V456+W456</f>
        <v>42222.8</v>
      </c>
      <c r="Z456" s="66" t="n">
        <v>42277.8</v>
      </c>
      <c r="AA456" s="34" t="n">
        <v>125.4</v>
      </c>
      <c r="AB456" s="46" t="n">
        <f aca="false">Z456+AA456</f>
        <v>42403.2</v>
      </c>
      <c r="AC456" s="76"/>
      <c r="AD456" s="67" t="n">
        <f aca="false">AB456+AC456</f>
        <v>42403.2</v>
      </c>
      <c r="AF456" s="19" t="n">
        <v>43049.7</v>
      </c>
    </row>
    <row r="457" customFormat="false" ht="30.75" hidden="false" customHeight="true" outlineLevel="0" collapsed="false">
      <c r="A457" s="77" t="s">
        <v>330</v>
      </c>
      <c r="B457" s="74" t="n">
        <v>925</v>
      </c>
      <c r="C457" s="75" t="s">
        <v>230</v>
      </c>
      <c r="D457" s="75" t="s">
        <v>147</v>
      </c>
      <c r="E457" s="75" t="s">
        <v>331</v>
      </c>
      <c r="F457" s="75"/>
      <c r="G457" s="46" t="n">
        <v>41886.7</v>
      </c>
      <c r="I457" s="46" t="n">
        <f aca="false">G457+H457</f>
        <v>41886.7</v>
      </c>
      <c r="J457" s="37"/>
      <c r="K457" s="47" t="n">
        <f aca="false">I457+J457</f>
        <v>41886.7</v>
      </c>
      <c r="L457" s="34" t="n">
        <v>336.1</v>
      </c>
      <c r="M457" s="47" t="n">
        <f aca="false">K457+L457</f>
        <v>42222.8</v>
      </c>
      <c r="N457" s="34"/>
      <c r="O457" s="61" t="n">
        <v>42222.8</v>
      </c>
      <c r="P457" s="49"/>
      <c r="Q457" s="49"/>
      <c r="R457" s="46" t="n">
        <f aca="false">SUM(O457:P457)</f>
        <v>42222.8</v>
      </c>
      <c r="S457" s="46" t="n">
        <v>42222.8</v>
      </c>
      <c r="T457" s="51" t="n">
        <f aca="false">S457-R457</f>
        <v>0</v>
      </c>
      <c r="U457" s="34"/>
      <c r="V457" s="63" t="n">
        <f aca="false">S457+U457</f>
        <v>42222.8</v>
      </c>
      <c r="W457" s="64"/>
      <c r="X457" s="65" t="n">
        <f aca="false">V457+W457</f>
        <v>42222.8</v>
      </c>
      <c r="Z457" s="66" t="n">
        <v>42277.8</v>
      </c>
      <c r="AA457" s="34" t="n">
        <v>125.4</v>
      </c>
      <c r="AB457" s="46" t="n">
        <f aca="false">Z457+AA457</f>
        <v>42403.2</v>
      </c>
      <c r="AC457" s="76"/>
      <c r="AD457" s="67" t="n">
        <f aca="false">AB457+AC457</f>
        <v>42403.2</v>
      </c>
      <c r="AF457" s="19" t="n">
        <v>43049.7</v>
      </c>
    </row>
    <row r="458" customFormat="false" ht="48.75" hidden="false" customHeight="true" outlineLevel="0" collapsed="false">
      <c r="A458" s="77" t="s">
        <v>406</v>
      </c>
      <c r="B458" s="74" t="n">
        <v>925</v>
      </c>
      <c r="C458" s="75" t="s">
        <v>230</v>
      </c>
      <c r="D458" s="75" t="s">
        <v>147</v>
      </c>
      <c r="E458" s="75" t="s">
        <v>407</v>
      </c>
      <c r="F458" s="75"/>
      <c r="G458" s="46" t="n">
        <v>41886.7</v>
      </c>
      <c r="I458" s="46" t="n">
        <f aca="false">G458+H458</f>
        <v>41886.7</v>
      </c>
      <c r="J458" s="37"/>
      <c r="K458" s="47" t="n">
        <f aca="false">I458+J458</f>
        <v>41886.7</v>
      </c>
      <c r="L458" s="34" t="n">
        <v>336.1</v>
      </c>
      <c r="M458" s="47" t="n">
        <f aca="false">K458+L458</f>
        <v>42222.8</v>
      </c>
      <c r="N458" s="34"/>
      <c r="O458" s="61" t="n">
        <v>42222.8</v>
      </c>
      <c r="P458" s="49"/>
      <c r="Q458" s="49"/>
      <c r="R458" s="46" t="n">
        <f aca="false">SUM(O458:P458)</f>
        <v>42222.8</v>
      </c>
      <c r="S458" s="47" t="n">
        <v>42222.8</v>
      </c>
      <c r="T458" s="51" t="n">
        <f aca="false">S458-R458</f>
        <v>0</v>
      </c>
      <c r="U458" s="34"/>
      <c r="V458" s="63" t="n">
        <f aca="false">S458+U458</f>
        <v>42222.8</v>
      </c>
      <c r="W458" s="64"/>
      <c r="X458" s="65" t="n">
        <f aca="false">V458+W458</f>
        <v>42222.8</v>
      </c>
      <c r="Z458" s="66" t="n">
        <v>42277.8</v>
      </c>
      <c r="AA458" s="34" t="n">
        <v>125.4</v>
      </c>
      <c r="AB458" s="46" t="n">
        <f aca="false">Z458+AA458</f>
        <v>42403.2</v>
      </c>
      <c r="AC458" s="76"/>
      <c r="AD458" s="67" t="n">
        <f aca="false">AB458+AC458</f>
        <v>42403.2</v>
      </c>
      <c r="AF458" s="19" t="n">
        <v>43049.7</v>
      </c>
    </row>
    <row r="459" customFormat="false" ht="32.25" hidden="false" customHeight="true" outlineLevel="0" collapsed="false">
      <c r="A459" s="73" t="s">
        <v>408</v>
      </c>
      <c r="B459" s="74" t="n">
        <v>925</v>
      </c>
      <c r="C459" s="75" t="s">
        <v>230</v>
      </c>
      <c r="D459" s="75" t="s">
        <v>147</v>
      </c>
      <c r="E459" s="75" t="s">
        <v>409</v>
      </c>
      <c r="F459" s="75"/>
      <c r="G459" s="46" t="n">
        <v>4957.5</v>
      </c>
      <c r="I459" s="46" t="n">
        <f aca="false">G459+H459</f>
        <v>4957.5</v>
      </c>
      <c r="J459" s="37"/>
      <c r="K459" s="47" t="n">
        <f aca="false">I459+J459</f>
        <v>4957.5</v>
      </c>
      <c r="L459" s="34"/>
      <c r="M459" s="47" t="n">
        <f aca="false">K459+L459</f>
        <v>4957.5</v>
      </c>
      <c r="N459" s="34"/>
      <c r="O459" s="61" t="n">
        <v>4957.5</v>
      </c>
      <c r="P459" s="49"/>
      <c r="Q459" s="49"/>
      <c r="R459" s="46" t="n">
        <f aca="false">SUM(O459:P459)</f>
        <v>4957.5</v>
      </c>
      <c r="S459" s="47" t="n">
        <v>4957.5</v>
      </c>
      <c r="T459" s="51" t="n">
        <f aca="false">S459-R459</f>
        <v>0</v>
      </c>
      <c r="U459" s="34"/>
      <c r="V459" s="63" t="n">
        <f aca="false">S459+U459</f>
        <v>4957.5</v>
      </c>
      <c r="W459" s="64"/>
      <c r="X459" s="65" t="n">
        <f aca="false">V459+W459</f>
        <v>4957.5</v>
      </c>
      <c r="Z459" s="66" t="n">
        <v>4957.5</v>
      </c>
      <c r="AA459" s="34"/>
      <c r="AB459" s="46" t="n">
        <f aca="false">Z459+AA459</f>
        <v>4957.5</v>
      </c>
      <c r="AC459" s="76"/>
      <c r="AD459" s="67" t="n">
        <f aca="false">AB459+AC459</f>
        <v>4957.5</v>
      </c>
      <c r="AF459" s="19" t="n">
        <v>5309.8</v>
      </c>
      <c r="AG459" s="0" t="s">
        <v>410</v>
      </c>
    </row>
    <row r="460" customFormat="false" ht="81" hidden="false" customHeight="true" outlineLevel="0" collapsed="false">
      <c r="A460" s="77" t="s">
        <v>37</v>
      </c>
      <c r="B460" s="74" t="n">
        <v>925</v>
      </c>
      <c r="C460" s="75" t="s">
        <v>230</v>
      </c>
      <c r="D460" s="75" t="s">
        <v>147</v>
      </c>
      <c r="E460" s="75" t="s">
        <v>409</v>
      </c>
      <c r="F460" s="75" t="n">
        <v>100</v>
      </c>
      <c r="G460" s="46" t="n">
        <v>4738.2</v>
      </c>
      <c r="I460" s="46" t="n">
        <f aca="false">G460+H460</f>
        <v>4738.2</v>
      </c>
      <c r="J460" s="37"/>
      <c r="K460" s="47" t="n">
        <f aca="false">I460+J460</f>
        <v>4738.2</v>
      </c>
      <c r="L460" s="34"/>
      <c r="M460" s="47" t="n">
        <f aca="false">K460+L460</f>
        <v>4738.2</v>
      </c>
      <c r="N460" s="34"/>
      <c r="O460" s="61" t="n">
        <v>4738.2</v>
      </c>
      <c r="P460" s="49"/>
      <c r="Q460" s="49"/>
      <c r="R460" s="46" t="n">
        <f aca="false">SUM(O460:P460)</f>
        <v>4738.2</v>
      </c>
      <c r="S460" s="47" t="n">
        <v>4738.2</v>
      </c>
      <c r="T460" s="51" t="n">
        <f aca="false">S460-R460</f>
        <v>0</v>
      </c>
      <c r="U460" s="34"/>
      <c r="V460" s="63" t="n">
        <f aca="false">S460+U460</f>
        <v>4738.2</v>
      </c>
      <c r="W460" s="64"/>
      <c r="X460" s="65" t="n">
        <f aca="false">V460+W460</f>
        <v>4738.2</v>
      </c>
      <c r="Z460" s="66" t="n">
        <v>4738.2</v>
      </c>
      <c r="AA460" s="34"/>
      <c r="AB460" s="46" t="n">
        <f aca="false">Z460+AA460</f>
        <v>4738.2</v>
      </c>
      <c r="AC460" s="76"/>
      <c r="AD460" s="67" t="n">
        <f aca="false">AB460+AC460</f>
        <v>4738.2</v>
      </c>
      <c r="AF460" s="19" t="n">
        <v>4958.1</v>
      </c>
    </row>
    <row r="461" customFormat="false" ht="33" hidden="false" customHeight="false" outlineLevel="0" collapsed="false">
      <c r="A461" s="77" t="s">
        <v>46</v>
      </c>
      <c r="B461" s="74" t="n">
        <v>925</v>
      </c>
      <c r="C461" s="75" t="s">
        <v>230</v>
      </c>
      <c r="D461" s="75" t="s">
        <v>147</v>
      </c>
      <c r="E461" s="75" t="s">
        <v>409</v>
      </c>
      <c r="F461" s="75" t="n">
        <v>200</v>
      </c>
      <c r="G461" s="46" t="n">
        <v>198</v>
      </c>
      <c r="I461" s="46" t="n">
        <f aca="false">G461+H461</f>
        <v>198</v>
      </c>
      <c r="J461" s="37"/>
      <c r="K461" s="47" t="n">
        <f aca="false">I461+J461</f>
        <v>198</v>
      </c>
      <c r="L461" s="34"/>
      <c r="M461" s="47" t="n">
        <f aca="false">K461+L461</f>
        <v>198</v>
      </c>
      <c r="N461" s="34"/>
      <c r="O461" s="78" t="n">
        <v>198</v>
      </c>
      <c r="P461" s="49"/>
      <c r="Q461" s="49"/>
      <c r="R461" s="46" t="n">
        <f aca="false">SUM(O461:P461)</f>
        <v>198</v>
      </c>
      <c r="S461" s="47" t="n">
        <v>198</v>
      </c>
      <c r="T461" s="51" t="n">
        <f aca="false">S461-R461</f>
        <v>0</v>
      </c>
      <c r="U461" s="34"/>
      <c r="V461" s="63" t="n">
        <f aca="false">S461+U461</f>
        <v>198</v>
      </c>
      <c r="W461" s="64"/>
      <c r="X461" s="65" t="n">
        <f aca="false">V461+W461</f>
        <v>198</v>
      </c>
      <c r="Z461" s="66" t="n">
        <v>198</v>
      </c>
      <c r="AA461" s="34"/>
      <c r="AB461" s="46" t="n">
        <f aca="false">Z461+AA461</f>
        <v>198</v>
      </c>
      <c r="AC461" s="76"/>
      <c r="AD461" s="67" t="n">
        <f aca="false">AB461+AC461</f>
        <v>198</v>
      </c>
      <c r="AF461" s="19" t="n">
        <v>330.9</v>
      </c>
    </row>
    <row r="462" customFormat="false" ht="16.5" hidden="false" customHeight="false" outlineLevel="0" collapsed="false">
      <c r="A462" s="83" t="s">
        <v>55</v>
      </c>
      <c r="B462" s="74" t="n">
        <v>925</v>
      </c>
      <c r="C462" s="75" t="s">
        <v>230</v>
      </c>
      <c r="D462" s="75" t="s">
        <v>147</v>
      </c>
      <c r="E462" s="75" t="s">
        <v>409</v>
      </c>
      <c r="F462" s="75" t="n">
        <v>800</v>
      </c>
      <c r="G462" s="46" t="n">
        <v>21.3</v>
      </c>
      <c r="I462" s="46" t="n">
        <f aca="false">G462+H462</f>
        <v>21.3</v>
      </c>
      <c r="J462" s="37"/>
      <c r="K462" s="47" t="n">
        <f aca="false">I462+J462</f>
        <v>21.3</v>
      </c>
      <c r="L462" s="34"/>
      <c r="M462" s="47" t="n">
        <f aca="false">K462+L462</f>
        <v>21.3</v>
      </c>
      <c r="N462" s="34"/>
      <c r="O462" s="61" t="n">
        <v>21.3</v>
      </c>
      <c r="P462" s="49"/>
      <c r="Q462" s="49"/>
      <c r="R462" s="46" t="n">
        <f aca="false">SUM(O462:P462)</f>
        <v>21.3</v>
      </c>
      <c r="S462" s="47" t="n">
        <v>21.3</v>
      </c>
      <c r="T462" s="51" t="n">
        <f aca="false">S462-R462</f>
        <v>0</v>
      </c>
      <c r="U462" s="34"/>
      <c r="V462" s="63" t="n">
        <f aca="false">S462+U462</f>
        <v>21.3</v>
      </c>
      <c r="W462" s="64"/>
      <c r="X462" s="65" t="n">
        <f aca="false">V462+W462</f>
        <v>21.3</v>
      </c>
      <c r="Z462" s="66" t="n">
        <v>21.3</v>
      </c>
      <c r="AA462" s="34"/>
      <c r="AB462" s="46" t="n">
        <f aca="false">Z462+AA462</f>
        <v>21.3</v>
      </c>
      <c r="AC462" s="76"/>
      <c r="AD462" s="67" t="n">
        <f aca="false">AB462+AC462</f>
        <v>21.3</v>
      </c>
      <c r="AF462" s="19" t="n">
        <v>20.8</v>
      </c>
    </row>
    <row r="463" customFormat="false" ht="16.5" hidden="false" customHeight="false" outlineLevel="0" collapsed="false">
      <c r="A463" s="83" t="s">
        <v>348</v>
      </c>
      <c r="B463" s="74" t="s">
        <v>335</v>
      </c>
      <c r="C463" s="75" t="s">
        <v>230</v>
      </c>
      <c r="D463" s="75" t="s">
        <v>147</v>
      </c>
      <c r="E463" s="75" t="s">
        <v>411</v>
      </c>
      <c r="F463" s="75"/>
      <c r="G463" s="46" t="n">
        <v>1686.5</v>
      </c>
      <c r="I463" s="46" t="n">
        <f aca="false">G463+H463</f>
        <v>1686.5</v>
      </c>
      <c r="J463" s="37"/>
      <c r="K463" s="47" t="n">
        <f aca="false">I463+J463</f>
        <v>1686.5</v>
      </c>
      <c r="L463" s="34" t="n">
        <v>261.1</v>
      </c>
      <c r="M463" s="47" t="n">
        <f aca="false">K463+L463</f>
        <v>1947.6</v>
      </c>
      <c r="N463" s="34"/>
      <c r="O463" s="61" t="n">
        <v>1947.6</v>
      </c>
      <c r="P463" s="49"/>
      <c r="Q463" s="49"/>
      <c r="R463" s="46" t="n">
        <f aca="false">SUM(O463:P463)</f>
        <v>1947.6</v>
      </c>
      <c r="S463" s="47" t="n">
        <v>1947.6</v>
      </c>
      <c r="T463" s="51" t="n">
        <f aca="false">S463-R463</f>
        <v>0</v>
      </c>
      <c r="U463" s="34"/>
      <c r="V463" s="63" t="n">
        <f aca="false">S463+U463</f>
        <v>1947.6</v>
      </c>
      <c r="W463" s="64"/>
      <c r="X463" s="65" t="n">
        <f aca="false">V463+W463</f>
        <v>1947.6</v>
      </c>
      <c r="Z463" s="66" t="n">
        <v>2002.6</v>
      </c>
      <c r="AA463" s="34"/>
      <c r="AB463" s="46" t="n">
        <f aca="false">Z463+AA463</f>
        <v>2002.6</v>
      </c>
      <c r="AC463" s="76"/>
      <c r="AD463" s="67" t="n">
        <f aca="false">AB463+AC463</f>
        <v>2002.6</v>
      </c>
      <c r="AF463" s="19" t="n">
        <v>2002.6</v>
      </c>
    </row>
    <row r="464" customFormat="false" ht="82.5" hidden="false" customHeight="false" outlineLevel="0" collapsed="false">
      <c r="A464" s="77" t="s">
        <v>37</v>
      </c>
      <c r="B464" s="74" t="s">
        <v>335</v>
      </c>
      <c r="C464" s="75" t="s">
        <v>230</v>
      </c>
      <c r="D464" s="75" t="s">
        <v>147</v>
      </c>
      <c r="E464" s="75" t="s">
        <v>411</v>
      </c>
      <c r="F464" s="75" t="s">
        <v>69</v>
      </c>
      <c r="G464" s="46"/>
      <c r="I464" s="46"/>
      <c r="J464" s="37"/>
      <c r="K464" s="47"/>
      <c r="L464" s="34"/>
      <c r="M464" s="47"/>
      <c r="N464" s="34"/>
      <c r="O464" s="61"/>
      <c r="P464" s="49"/>
      <c r="Q464" s="49"/>
      <c r="R464" s="46"/>
      <c r="S464" s="47" t="n">
        <v>47.5</v>
      </c>
      <c r="T464" s="51" t="n">
        <f aca="false">S464-R464</f>
        <v>47.5</v>
      </c>
      <c r="U464" s="34"/>
      <c r="V464" s="63" t="n">
        <f aca="false">S464+U464</f>
        <v>47.5</v>
      </c>
      <c r="W464" s="64"/>
      <c r="X464" s="65" t="n">
        <f aca="false">V464+W464</f>
        <v>47.5</v>
      </c>
      <c r="Z464" s="66" t="n">
        <v>47.4</v>
      </c>
      <c r="AA464" s="34"/>
      <c r="AB464" s="46" t="n">
        <f aca="false">Z464+AA464</f>
        <v>47.4</v>
      </c>
      <c r="AC464" s="76"/>
      <c r="AD464" s="67" t="n">
        <f aca="false">AB464+AC464</f>
        <v>47.4</v>
      </c>
      <c r="AF464" s="19" t="n">
        <v>47.5</v>
      </c>
    </row>
    <row r="465" customFormat="false" ht="33" hidden="false" customHeight="false" outlineLevel="0" collapsed="false">
      <c r="A465" s="77" t="s">
        <v>46</v>
      </c>
      <c r="B465" s="74" t="s">
        <v>335</v>
      </c>
      <c r="C465" s="75" t="s">
        <v>230</v>
      </c>
      <c r="D465" s="75" t="s">
        <v>147</v>
      </c>
      <c r="E465" s="75" t="s">
        <v>411</v>
      </c>
      <c r="F465" s="75" t="s">
        <v>58</v>
      </c>
      <c r="G465" s="80" t="n">
        <v>1686.5</v>
      </c>
      <c r="I465" s="46" t="n">
        <f aca="false">G465+H465</f>
        <v>1686.5</v>
      </c>
      <c r="J465" s="37"/>
      <c r="K465" s="47" t="n">
        <f aca="false">I465+J465</f>
        <v>1686.5</v>
      </c>
      <c r="L465" s="34" t="n">
        <v>261.1</v>
      </c>
      <c r="M465" s="47" t="n">
        <f aca="false">K465+L465</f>
        <v>1947.6</v>
      </c>
      <c r="N465" s="34"/>
      <c r="O465" s="61" t="n">
        <v>1947.6</v>
      </c>
      <c r="P465" s="49"/>
      <c r="Q465" s="49"/>
      <c r="R465" s="46" t="n">
        <f aca="false">SUM(O465:P465)</f>
        <v>1947.6</v>
      </c>
      <c r="S465" s="47" t="n">
        <v>1213.6</v>
      </c>
      <c r="T465" s="51" t="n">
        <f aca="false">S465-R465</f>
        <v>-734</v>
      </c>
      <c r="U465" s="34"/>
      <c r="V465" s="63" t="n">
        <f aca="false">S465+U465</f>
        <v>1213.6</v>
      </c>
      <c r="W465" s="64"/>
      <c r="X465" s="65" t="n">
        <f aca="false">V465+W465</f>
        <v>1213.6</v>
      </c>
      <c r="Z465" s="66" t="n">
        <v>1192</v>
      </c>
      <c r="AA465" s="34"/>
      <c r="AB465" s="46" t="n">
        <f aca="false">Z465+AA465</f>
        <v>1192</v>
      </c>
      <c r="AC465" s="76"/>
      <c r="AD465" s="67" t="n">
        <f aca="false">AB465+AC465</f>
        <v>1192</v>
      </c>
      <c r="AF465" s="19" t="n">
        <v>814.4</v>
      </c>
    </row>
    <row r="466" customFormat="false" ht="16.5" hidden="false" customHeight="false" outlineLevel="0" collapsed="false">
      <c r="A466" s="73" t="s">
        <v>111</v>
      </c>
      <c r="B466" s="74" t="s">
        <v>335</v>
      </c>
      <c r="C466" s="75" t="s">
        <v>230</v>
      </c>
      <c r="D466" s="75" t="s">
        <v>147</v>
      </c>
      <c r="E466" s="75" t="s">
        <v>411</v>
      </c>
      <c r="F466" s="75" t="s">
        <v>112</v>
      </c>
      <c r="G466" s="80"/>
      <c r="I466" s="46"/>
      <c r="J466" s="37"/>
      <c r="K466" s="47"/>
      <c r="L466" s="34"/>
      <c r="M466" s="47"/>
      <c r="N466" s="34"/>
      <c r="O466" s="61"/>
      <c r="P466" s="49"/>
      <c r="Q466" s="49"/>
      <c r="R466" s="46"/>
      <c r="S466" s="47" t="n">
        <v>40</v>
      </c>
      <c r="T466" s="51" t="n">
        <f aca="false">S466-R466</f>
        <v>40</v>
      </c>
      <c r="U466" s="34"/>
      <c r="V466" s="63" t="n">
        <f aca="false">S466+U466</f>
        <v>40</v>
      </c>
      <c r="W466" s="64"/>
      <c r="X466" s="65" t="n">
        <f aca="false">V466+W466</f>
        <v>40</v>
      </c>
      <c r="Z466" s="66" t="n">
        <v>40</v>
      </c>
      <c r="AA466" s="34"/>
      <c r="AB466" s="46" t="n">
        <f aca="false">Z466+AA466</f>
        <v>40</v>
      </c>
      <c r="AC466" s="76"/>
      <c r="AD466" s="67" t="n">
        <f aca="false">AB466+AC466</f>
        <v>40</v>
      </c>
      <c r="AF466" s="79" t="n">
        <v>40</v>
      </c>
    </row>
    <row r="467" customFormat="false" ht="33" hidden="false" customHeight="false" outlineLevel="0" collapsed="false">
      <c r="A467" s="73" t="s">
        <v>119</v>
      </c>
      <c r="B467" s="74" t="s">
        <v>335</v>
      </c>
      <c r="C467" s="75" t="s">
        <v>230</v>
      </c>
      <c r="D467" s="75" t="s">
        <v>147</v>
      </c>
      <c r="E467" s="75" t="s">
        <v>411</v>
      </c>
      <c r="F467" s="75" t="s">
        <v>97</v>
      </c>
      <c r="G467" s="80"/>
      <c r="I467" s="46"/>
      <c r="J467" s="37"/>
      <c r="K467" s="47"/>
      <c r="L467" s="34"/>
      <c r="M467" s="47"/>
      <c r="N467" s="34"/>
      <c r="O467" s="61"/>
      <c r="P467" s="49"/>
      <c r="Q467" s="49"/>
      <c r="R467" s="46"/>
      <c r="S467" s="47" t="n">
        <v>646.5</v>
      </c>
      <c r="T467" s="51" t="n">
        <f aca="false">S467-R467</f>
        <v>646.5</v>
      </c>
      <c r="U467" s="34"/>
      <c r="V467" s="63" t="n">
        <f aca="false">S467+U467</f>
        <v>646.5</v>
      </c>
      <c r="W467" s="64"/>
      <c r="X467" s="65" t="n">
        <f aca="false">V467+W467</f>
        <v>646.5</v>
      </c>
      <c r="Z467" s="66" t="n">
        <v>723.2</v>
      </c>
      <c r="AA467" s="34"/>
      <c r="AB467" s="46" t="n">
        <f aca="false">Z467+AA467</f>
        <v>723.2</v>
      </c>
      <c r="AC467" s="76"/>
      <c r="AD467" s="67" t="n">
        <f aca="false">AB467+AC467</f>
        <v>723.2</v>
      </c>
      <c r="AF467" s="19" t="n">
        <v>1100.7</v>
      </c>
    </row>
    <row r="468" customFormat="false" ht="32.25" hidden="false" customHeight="true" outlineLevel="0" collapsed="false">
      <c r="A468" s="77" t="s">
        <v>102</v>
      </c>
      <c r="B468" s="74" t="n">
        <v>925</v>
      </c>
      <c r="C468" s="75" t="s">
        <v>230</v>
      </c>
      <c r="D468" s="75" t="s">
        <v>147</v>
      </c>
      <c r="E468" s="75" t="s">
        <v>412</v>
      </c>
      <c r="F468" s="75"/>
      <c r="G468" s="46" t="n">
        <v>30739</v>
      </c>
      <c r="I468" s="46" t="n">
        <f aca="false">G468+H468</f>
        <v>30739</v>
      </c>
      <c r="J468" s="37"/>
      <c r="K468" s="47" t="n">
        <f aca="false">I468+J468</f>
        <v>30739</v>
      </c>
      <c r="L468" s="34" t="n">
        <v>75</v>
      </c>
      <c r="M468" s="47" t="n">
        <f aca="false">K468+L468</f>
        <v>30814</v>
      </c>
      <c r="N468" s="34"/>
      <c r="O468" s="61" t="n">
        <v>30814</v>
      </c>
      <c r="P468" s="49"/>
      <c r="Q468" s="49"/>
      <c r="R468" s="46" t="n">
        <f aca="false">SUM(O468:P468)</f>
        <v>30814</v>
      </c>
      <c r="S468" s="47" t="n">
        <f aca="false">S469+S470+S471</f>
        <v>30814</v>
      </c>
      <c r="T468" s="51" t="n">
        <f aca="false">S468-R468</f>
        <v>0</v>
      </c>
      <c r="U468" s="34"/>
      <c r="V468" s="63" t="n">
        <f aca="false">S468+U468</f>
        <v>30814</v>
      </c>
      <c r="W468" s="64"/>
      <c r="X468" s="65" t="n">
        <f aca="false">V468+W468</f>
        <v>30814</v>
      </c>
      <c r="Z468" s="66" t="n">
        <v>30814</v>
      </c>
      <c r="AA468" s="34" t="n">
        <v>125.4</v>
      </c>
      <c r="AB468" s="46" t="n">
        <f aca="false">Z468+AA468</f>
        <v>30939.4</v>
      </c>
      <c r="AC468" s="76"/>
      <c r="AD468" s="67" t="n">
        <f aca="false">AB468+AC468</f>
        <v>30939.4</v>
      </c>
      <c r="AF468" s="19" t="n">
        <v>31300.1</v>
      </c>
    </row>
    <row r="469" customFormat="false" ht="79.5" hidden="false" customHeight="true" outlineLevel="0" collapsed="false">
      <c r="A469" s="77" t="s">
        <v>37</v>
      </c>
      <c r="B469" s="74" t="n">
        <v>925</v>
      </c>
      <c r="C469" s="75" t="s">
        <v>230</v>
      </c>
      <c r="D469" s="75" t="s">
        <v>147</v>
      </c>
      <c r="E469" s="75" t="s">
        <v>412</v>
      </c>
      <c r="F469" s="75" t="n">
        <v>100</v>
      </c>
      <c r="G469" s="46" t="n">
        <v>26304.9</v>
      </c>
      <c r="I469" s="46" t="n">
        <f aca="false">G469+H469</f>
        <v>26304.9</v>
      </c>
      <c r="J469" s="37"/>
      <c r="K469" s="47" t="n">
        <f aca="false">I469+J469</f>
        <v>26304.9</v>
      </c>
      <c r="L469" s="34"/>
      <c r="M469" s="47" t="n">
        <f aca="false">K469+L469</f>
        <v>26304.9</v>
      </c>
      <c r="N469" s="34"/>
      <c r="O469" s="61" t="n">
        <v>26304.9</v>
      </c>
      <c r="P469" s="49"/>
      <c r="Q469" s="49"/>
      <c r="R469" s="46" t="n">
        <f aca="false">SUM(O469:P469)</f>
        <v>26304.9</v>
      </c>
      <c r="S469" s="66" t="n">
        <v>26132.9</v>
      </c>
      <c r="T469" s="51" t="n">
        <f aca="false">S469-R469</f>
        <v>-172</v>
      </c>
      <c r="U469" s="34"/>
      <c r="V469" s="63" t="n">
        <f aca="false">S469+U469</f>
        <v>26132.9</v>
      </c>
      <c r="W469" s="64"/>
      <c r="X469" s="65" t="n">
        <f aca="false">V469+W469</f>
        <v>26132.9</v>
      </c>
      <c r="Z469" s="66" t="n">
        <v>25528.6</v>
      </c>
      <c r="AA469" s="34" t="n">
        <v>125.4</v>
      </c>
      <c r="AB469" s="46" t="n">
        <f aca="false">Z469+AA469</f>
        <v>25654</v>
      </c>
      <c r="AC469" s="76"/>
      <c r="AD469" s="67" t="n">
        <f aca="false">AB469+AC469</f>
        <v>25654</v>
      </c>
      <c r="AF469" s="19" t="n">
        <v>25035.1</v>
      </c>
    </row>
    <row r="470" customFormat="false" ht="33" hidden="false" customHeight="false" outlineLevel="0" collapsed="false">
      <c r="A470" s="77" t="s">
        <v>46</v>
      </c>
      <c r="B470" s="74" t="n">
        <v>925</v>
      </c>
      <c r="C470" s="75" t="s">
        <v>230</v>
      </c>
      <c r="D470" s="75" t="s">
        <v>147</v>
      </c>
      <c r="E470" s="75" t="s">
        <v>412</v>
      </c>
      <c r="F470" s="75" t="n">
        <v>200</v>
      </c>
      <c r="G470" s="46" t="n">
        <v>4367.1</v>
      </c>
      <c r="I470" s="46" t="n">
        <f aca="false">G470+H470</f>
        <v>4367.1</v>
      </c>
      <c r="J470" s="37"/>
      <c r="K470" s="47" t="n">
        <f aca="false">I470+J470</f>
        <v>4367.1</v>
      </c>
      <c r="L470" s="34" t="n">
        <v>75</v>
      </c>
      <c r="M470" s="47" t="n">
        <f aca="false">K470+L470</f>
        <v>4442.1</v>
      </c>
      <c r="N470" s="34"/>
      <c r="O470" s="61" t="n">
        <v>4442.1</v>
      </c>
      <c r="P470" s="49"/>
      <c r="Q470" s="49"/>
      <c r="R470" s="46" t="n">
        <f aca="false">SUM(O470:P470)</f>
        <v>4442.1</v>
      </c>
      <c r="S470" s="47" t="n">
        <v>4607.1</v>
      </c>
      <c r="T470" s="51" t="n">
        <f aca="false">S470-R470</f>
        <v>165</v>
      </c>
      <c r="U470" s="34"/>
      <c r="V470" s="63" t="n">
        <f aca="false">S470+U470</f>
        <v>4607.1</v>
      </c>
      <c r="W470" s="64"/>
      <c r="X470" s="65" t="n">
        <f aca="false">V470+W470</f>
        <v>4607.1</v>
      </c>
      <c r="Z470" s="66" t="n">
        <v>5211.2</v>
      </c>
      <c r="AA470" s="34"/>
      <c r="AB470" s="46" t="n">
        <f aca="false">Z470+AA470</f>
        <v>5211.2</v>
      </c>
      <c r="AC470" s="76"/>
      <c r="AD470" s="67" t="n">
        <f aca="false">AB470+AC470</f>
        <v>5211.2</v>
      </c>
      <c r="AF470" s="19" t="n">
        <v>6174.4</v>
      </c>
    </row>
    <row r="471" customFormat="false" ht="16.5" hidden="false" customHeight="false" outlineLevel="0" collapsed="false">
      <c r="A471" s="77" t="s">
        <v>55</v>
      </c>
      <c r="B471" s="74" t="n">
        <v>925</v>
      </c>
      <c r="C471" s="75" t="s">
        <v>230</v>
      </c>
      <c r="D471" s="75" t="s">
        <v>147</v>
      </c>
      <c r="E471" s="75" t="s">
        <v>412</v>
      </c>
      <c r="F471" s="75" t="s">
        <v>104</v>
      </c>
      <c r="G471" s="46" t="n">
        <v>67</v>
      </c>
      <c r="I471" s="46" t="n">
        <f aca="false">G471+H471</f>
        <v>67</v>
      </c>
      <c r="J471" s="37"/>
      <c r="K471" s="47" t="n">
        <f aca="false">I471+J471</f>
        <v>67</v>
      </c>
      <c r="L471" s="34"/>
      <c r="M471" s="47" t="n">
        <f aca="false">K471+L471</f>
        <v>67</v>
      </c>
      <c r="N471" s="34"/>
      <c r="O471" s="78" t="n">
        <v>67</v>
      </c>
      <c r="P471" s="49"/>
      <c r="Q471" s="49"/>
      <c r="R471" s="46" t="n">
        <f aca="false">SUM(O471:P471)</f>
        <v>67</v>
      </c>
      <c r="S471" s="47" t="n">
        <v>74</v>
      </c>
      <c r="T471" s="51" t="n">
        <f aca="false">S471-R471</f>
        <v>7</v>
      </c>
      <c r="U471" s="34"/>
      <c r="V471" s="63" t="n">
        <f aca="false">S471+U471</f>
        <v>74</v>
      </c>
      <c r="W471" s="64"/>
      <c r="X471" s="65" t="n">
        <f aca="false">V471+W471</f>
        <v>74</v>
      </c>
      <c r="Z471" s="66" t="n">
        <v>74.2</v>
      </c>
      <c r="AA471" s="34"/>
      <c r="AB471" s="46" t="n">
        <f aca="false">Z471+AA471</f>
        <v>74.2</v>
      </c>
      <c r="AC471" s="76"/>
      <c r="AD471" s="67" t="n">
        <f aca="false">AB471+AC471</f>
        <v>74.2</v>
      </c>
      <c r="AF471" s="19" t="n">
        <v>90.6</v>
      </c>
    </row>
    <row r="472" customFormat="false" ht="83.25" hidden="false" customHeight="true" outlineLevel="0" collapsed="false">
      <c r="A472" s="115" t="s">
        <v>340</v>
      </c>
      <c r="B472" s="69" t="n">
        <v>925</v>
      </c>
      <c r="C472" s="72" t="s">
        <v>230</v>
      </c>
      <c r="D472" s="72" t="s">
        <v>147</v>
      </c>
      <c r="E472" s="72" t="s">
        <v>413</v>
      </c>
      <c r="F472" s="72"/>
      <c r="G472" s="85" t="n">
        <v>4503.7</v>
      </c>
      <c r="I472" s="46" t="n">
        <f aca="false">G472+H472</f>
        <v>4503.7</v>
      </c>
      <c r="J472" s="37"/>
      <c r="K472" s="47" t="n">
        <f aca="false">I472+J472</f>
        <v>4503.7</v>
      </c>
      <c r="L472" s="34"/>
      <c r="M472" s="47" t="n">
        <f aca="false">K472+L472</f>
        <v>4503.7</v>
      </c>
      <c r="N472" s="34"/>
      <c r="O472" s="61" t="n">
        <v>4503.7</v>
      </c>
      <c r="P472" s="49"/>
      <c r="Q472" s="49"/>
      <c r="R472" s="46" t="n">
        <f aca="false">SUM(O472:P472)</f>
        <v>4503.7</v>
      </c>
      <c r="S472" s="76" t="n">
        <v>4503.7</v>
      </c>
      <c r="T472" s="51" t="n">
        <f aca="false">S472-R472</f>
        <v>0</v>
      </c>
      <c r="U472" s="34"/>
      <c r="V472" s="63" t="n">
        <f aca="false">S472+U472</f>
        <v>4503.7</v>
      </c>
      <c r="W472" s="64"/>
      <c r="X472" s="65" t="n">
        <f aca="false">V472+W472</f>
        <v>4503.7</v>
      </c>
      <c r="Z472" s="66" t="n">
        <v>4503.7</v>
      </c>
      <c r="AA472" s="34"/>
      <c r="AB472" s="46" t="n">
        <f aca="false">Z472+AA472</f>
        <v>4503.7</v>
      </c>
      <c r="AC472" s="76"/>
      <c r="AD472" s="67" t="n">
        <f aca="false">AB472+AC472</f>
        <v>4503.7</v>
      </c>
      <c r="AF472" s="19" t="n">
        <v>4437.2</v>
      </c>
    </row>
    <row r="473" customFormat="false" ht="80.25" hidden="false" customHeight="true" outlineLevel="0" collapsed="false">
      <c r="A473" s="77" t="s">
        <v>37</v>
      </c>
      <c r="B473" s="74" t="n">
        <v>925</v>
      </c>
      <c r="C473" s="75" t="s">
        <v>230</v>
      </c>
      <c r="D473" s="75" t="s">
        <v>147</v>
      </c>
      <c r="E473" s="75" t="s">
        <v>413</v>
      </c>
      <c r="F473" s="75" t="s">
        <v>69</v>
      </c>
      <c r="G473" s="46" t="n">
        <v>2702.2</v>
      </c>
      <c r="I473" s="46" t="n">
        <f aca="false">G473+H473</f>
        <v>2702.2</v>
      </c>
      <c r="J473" s="37"/>
      <c r="K473" s="47" t="n">
        <f aca="false">I473+J473</f>
        <v>2702.2</v>
      </c>
      <c r="L473" s="34"/>
      <c r="M473" s="47" t="n">
        <f aca="false">K473+L473</f>
        <v>2702.2</v>
      </c>
      <c r="N473" s="34"/>
      <c r="O473" s="61" t="n">
        <v>2702.2</v>
      </c>
      <c r="P473" s="49"/>
      <c r="Q473" s="49"/>
      <c r="R473" s="46" t="n">
        <f aca="false">SUM(O473:P473)</f>
        <v>2702.2</v>
      </c>
      <c r="S473" s="37" t="n">
        <v>2702.2</v>
      </c>
      <c r="T473" s="51" t="n">
        <f aca="false">S473-R473</f>
        <v>0</v>
      </c>
      <c r="U473" s="34"/>
      <c r="V473" s="63" t="n">
        <f aca="false">S473+U473</f>
        <v>2702.2</v>
      </c>
      <c r="W473" s="64"/>
      <c r="X473" s="65" t="n">
        <f aca="false">V473+W473</f>
        <v>2702.2</v>
      </c>
      <c r="Z473" s="66" t="n">
        <v>2702.2</v>
      </c>
      <c r="AA473" s="34"/>
      <c r="AB473" s="46" t="n">
        <f aca="false">Z473+AA473</f>
        <v>2702.2</v>
      </c>
      <c r="AC473" s="76"/>
      <c r="AD473" s="67" t="n">
        <f aca="false">AB473+AC473</f>
        <v>2702.2</v>
      </c>
      <c r="AF473" s="19" t="n">
        <v>3849.6</v>
      </c>
    </row>
    <row r="474" customFormat="false" ht="33" hidden="false" customHeight="false" outlineLevel="0" collapsed="false">
      <c r="A474" s="77" t="s">
        <v>46</v>
      </c>
      <c r="B474" s="74" t="s">
        <v>335</v>
      </c>
      <c r="C474" s="75" t="s">
        <v>230</v>
      </c>
      <c r="D474" s="75" t="s">
        <v>147</v>
      </c>
      <c r="E474" s="75" t="s">
        <v>413</v>
      </c>
      <c r="F474" s="75" t="s">
        <v>58</v>
      </c>
      <c r="G474" s="46" t="n">
        <v>1801.5</v>
      </c>
      <c r="I474" s="46" t="n">
        <f aca="false">G474+H474</f>
        <v>1801.5</v>
      </c>
      <c r="J474" s="37"/>
      <c r="K474" s="47" t="n">
        <f aca="false">I474+J474</f>
        <v>1801.5</v>
      </c>
      <c r="L474" s="34"/>
      <c r="M474" s="47" t="n">
        <f aca="false">K474+L474</f>
        <v>1801.5</v>
      </c>
      <c r="N474" s="34"/>
      <c r="O474" s="61" t="n">
        <v>1801.5</v>
      </c>
      <c r="P474" s="49"/>
      <c r="Q474" s="49"/>
      <c r="R474" s="46" t="n">
        <f aca="false">SUM(O474:P474)</f>
        <v>1801.5</v>
      </c>
      <c r="S474" s="47" t="n">
        <v>1801.5</v>
      </c>
      <c r="T474" s="51" t="n">
        <f aca="false">S474-R474</f>
        <v>0</v>
      </c>
      <c r="U474" s="34"/>
      <c r="V474" s="63" t="n">
        <f aca="false">S474+U474</f>
        <v>1801.5</v>
      </c>
      <c r="W474" s="64"/>
      <c r="X474" s="65" t="n">
        <f aca="false">V474+W474</f>
        <v>1801.5</v>
      </c>
      <c r="Z474" s="66" t="n">
        <v>1801.5</v>
      </c>
      <c r="AA474" s="34"/>
      <c r="AB474" s="46" t="n">
        <f aca="false">Z474+AA474</f>
        <v>1801.5</v>
      </c>
      <c r="AC474" s="76"/>
      <c r="AD474" s="67" t="n">
        <f aca="false">AB474+AC474</f>
        <v>1801.5</v>
      </c>
      <c r="AF474" s="19" t="n">
        <v>587.6</v>
      </c>
    </row>
    <row r="475" customFormat="false" ht="16.5" hidden="false" customHeight="false" outlineLevel="0" collapsed="false">
      <c r="A475" s="73" t="s">
        <v>272</v>
      </c>
      <c r="B475" s="74" t="n">
        <v>925</v>
      </c>
      <c r="C475" s="75" t="n">
        <v>10</v>
      </c>
      <c r="D475" s="75"/>
      <c r="E475" s="75"/>
      <c r="F475" s="75"/>
      <c r="G475" s="46" t="n">
        <v>7235.2</v>
      </c>
      <c r="I475" s="46" t="n">
        <f aca="false">G475+H475</f>
        <v>7235.2</v>
      </c>
      <c r="J475" s="37"/>
      <c r="K475" s="47" t="n">
        <f aca="false">I475+J475</f>
        <v>7235.2</v>
      </c>
      <c r="L475" s="34"/>
      <c r="M475" s="47" t="n">
        <f aca="false">K475+L475</f>
        <v>7235.2</v>
      </c>
      <c r="N475" s="34"/>
      <c r="O475" s="61" t="n">
        <v>7235.2</v>
      </c>
      <c r="P475" s="49"/>
      <c r="Q475" s="49"/>
      <c r="R475" s="46" t="n">
        <f aca="false">SUM(O475:P475)</f>
        <v>7235.2</v>
      </c>
      <c r="S475" s="47" t="n">
        <v>7235.2</v>
      </c>
      <c r="T475" s="51" t="n">
        <f aca="false">S475-R475</f>
        <v>0</v>
      </c>
      <c r="U475" s="46" t="n">
        <v>-2200</v>
      </c>
      <c r="V475" s="63" t="n">
        <f aca="false">S475+U475</f>
        <v>5035.2</v>
      </c>
      <c r="W475" s="64"/>
      <c r="X475" s="65" t="n">
        <f aca="false">V475+W475</f>
        <v>5035.2</v>
      </c>
      <c r="Z475" s="66" t="n">
        <v>5035.2</v>
      </c>
      <c r="AA475" s="34"/>
      <c r="AB475" s="46" t="n">
        <f aca="false">Z475+AA475</f>
        <v>5035.2</v>
      </c>
      <c r="AC475" s="76" t="n">
        <v>-280.2</v>
      </c>
      <c r="AD475" s="67" t="n">
        <f aca="false">AB475+AC475</f>
        <v>4755</v>
      </c>
      <c r="AF475" s="79" t="n">
        <v>5615</v>
      </c>
    </row>
    <row r="476" customFormat="false" ht="16.5" hidden="false" customHeight="false" outlineLevel="0" collapsed="false">
      <c r="A476" s="73" t="s">
        <v>414</v>
      </c>
      <c r="B476" s="74" t="n">
        <v>925</v>
      </c>
      <c r="C476" s="75" t="n">
        <v>10</v>
      </c>
      <c r="D476" s="75" t="s">
        <v>48</v>
      </c>
      <c r="E476" s="75"/>
      <c r="F476" s="75"/>
      <c r="G476" s="46" t="n">
        <v>7235.2</v>
      </c>
      <c r="I476" s="46" t="n">
        <f aca="false">G476+H476</f>
        <v>7235.2</v>
      </c>
      <c r="J476" s="37"/>
      <c r="K476" s="47" t="n">
        <f aca="false">I476+J476</f>
        <v>7235.2</v>
      </c>
      <c r="L476" s="34"/>
      <c r="M476" s="47" t="n">
        <f aca="false">K476+L476</f>
        <v>7235.2</v>
      </c>
      <c r="N476" s="34"/>
      <c r="O476" s="61" t="n">
        <v>7235.2</v>
      </c>
      <c r="P476" s="49"/>
      <c r="Q476" s="49"/>
      <c r="R476" s="46" t="n">
        <f aca="false">SUM(O476:P476)</f>
        <v>7235.2</v>
      </c>
      <c r="S476" s="47" t="n">
        <v>7235.2</v>
      </c>
      <c r="T476" s="51" t="n">
        <f aca="false">S476-R476</f>
        <v>0</v>
      </c>
      <c r="U476" s="46" t="n">
        <v>-2200</v>
      </c>
      <c r="V476" s="63" t="n">
        <f aca="false">S476+U476</f>
        <v>5035.2</v>
      </c>
      <c r="W476" s="64"/>
      <c r="X476" s="65" t="n">
        <f aca="false">V476+W476</f>
        <v>5035.2</v>
      </c>
      <c r="Z476" s="66" t="n">
        <v>5035.2</v>
      </c>
      <c r="AA476" s="34"/>
      <c r="AB476" s="46" t="n">
        <f aca="false">Z476+AA476</f>
        <v>5035.2</v>
      </c>
      <c r="AC476" s="76" t="n">
        <v>-280.2</v>
      </c>
      <c r="AD476" s="67" t="n">
        <f aca="false">AB476+AC476</f>
        <v>4755</v>
      </c>
      <c r="AF476" s="79" t="n">
        <v>5615</v>
      </c>
    </row>
    <row r="477" customFormat="false" ht="34.5" hidden="false" customHeight="true" outlineLevel="0" collapsed="false">
      <c r="A477" s="77" t="s">
        <v>330</v>
      </c>
      <c r="B477" s="74" t="s">
        <v>415</v>
      </c>
      <c r="C477" s="75" t="s">
        <v>279</v>
      </c>
      <c r="D477" s="75" t="s">
        <v>48</v>
      </c>
      <c r="E477" s="75" t="s">
        <v>331</v>
      </c>
      <c r="F477" s="75"/>
      <c r="G477" s="46" t="n">
        <v>7235.2</v>
      </c>
      <c r="I477" s="46" t="n">
        <f aca="false">G477+H477</f>
        <v>7235.2</v>
      </c>
      <c r="J477" s="37"/>
      <c r="K477" s="47" t="n">
        <f aca="false">I477+J477</f>
        <v>7235.2</v>
      </c>
      <c r="L477" s="34"/>
      <c r="M477" s="47" t="n">
        <f aca="false">K477+L477</f>
        <v>7235.2</v>
      </c>
      <c r="N477" s="34"/>
      <c r="O477" s="61" t="n">
        <v>7235.2</v>
      </c>
      <c r="P477" s="49"/>
      <c r="Q477" s="49"/>
      <c r="R477" s="46" t="n">
        <f aca="false">SUM(O477:P477)</f>
        <v>7235.2</v>
      </c>
      <c r="S477" s="47" t="n">
        <v>7235.2</v>
      </c>
      <c r="T477" s="51" t="n">
        <f aca="false">S477-R477</f>
        <v>0</v>
      </c>
      <c r="U477" s="34"/>
      <c r="V477" s="63" t="n">
        <f aca="false">S477+U477</f>
        <v>7235.2</v>
      </c>
      <c r="W477" s="64"/>
      <c r="X477" s="65" t="n">
        <v>5035.2</v>
      </c>
      <c r="Z477" s="66" t="n">
        <v>5035.2</v>
      </c>
      <c r="AA477" s="34"/>
      <c r="AB477" s="46" t="n">
        <f aca="false">Z477+AA477</f>
        <v>5035.2</v>
      </c>
      <c r="AC477" s="76" t="n">
        <v>-280.2</v>
      </c>
      <c r="AD477" s="67" t="n">
        <f aca="false">AB477+AC477</f>
        <v>4755</v>
      </c>
      <c r="AF477" s="79" t="n">
        <v>5615</v>
      </c>
    </row>
    <row r="478" customFormat="false" ht="47.25" hidden="false" customHeight="true" outlineLevel="0" collapsed="false">
      <c r="A478" s="77" t="s">
        <v>416</v>
      </c>
      <c r="B478" s="74" t="n">
        <v>925</v>
      </c>
      <c r="C478" s="75" t="n">
        <v>10</v>
      </c>
      <c r="D478" s="75" t="s">
        <v>48</v>
      </c>
      <c r="E478" s="75" t="s">
        <v>333</v>
      </c>
      <c r="F478" s="75"/>
      <c r="G478" s="46" t="n">
        <v>7235.2</v>
      </c>
      <c r="I478" s="46" t="n">
        <f aca="false">G478+H478</f>
        <v>7235.2</v>
      </c>
      <c r="J478" s="37"/>
      <c r="K478" s="47" t="n">
        <f aca="false">I478+J478</f>
        <v>7235.2</v>
      </c>
      <c r="L478" s="34"/>
      <c r="M478" s="47" t="n">
        <f aca="false">K478+L478</f>
        <v>7235.2</v>
      </c>
      <c r="N478" s="34"/>
      <c r="O478" s="61" t="n">
        <v>7235.2</v>
      </c>
      <c r="P478" s="49"/>
      <c r="Q478" s="49"/>
      <c r="R478" s="46" t="n">
        <f aca="false">SUM(O478:P478)</f>
        <v>7235.2</v>
      </c>
      <c r="S478" s="47" t="n">
        <v>7235.2</v>
      </c>
      <c r="T478" s="51" t="n">
        <f aca="false">S478-R478</f>
        <v>0</v>
      </c>
      <c r="U478" s="34"/>
      <c r="V478" s="63" t="n">
        <f aca="false">S478+U478</f>
        <v>7235.2</v>
      </c>
      <c r="W478" s="64"/>
      <c r="X478" s="65" t="n">
        <v>5035.2</v>
      </c>
      <c r="Z478" s="66" t="n">
        <v>5035.2</v>
      </c>
      <c r="AA478" s="34"/>
      <c r="AB478" s="46" t="n">
        <f aca="false">Z478+AA478</f>
        <v>5035.2</v>
      </c>
      <c r="AC478" s="76" t="n">
        <v>-280.2</v>
      </c>
      <c r="AD478" s="67" t="n">
        <f aca="false">AB478+AC478</f>
        <v>4755</v>
      </c>
      <c r="AF478" s="79" t="n">
        <v>5615</v>
      </c>
    </row>
    <row r="479" customFormat="false" ht="96" hidden="false" customHeight="true" outlineLevel="0" collapsed="false">
      <c r="A479" s="84" t="s">
        <v>417</v>
      </c>
      <c r="B479" s="69" t="n">
        <v>925</v>
      </c>
      <c r="C479" s="72" t="n">
        <v>10</v>
      </c>
      <c r="D479" s="72" t="s">
        <v>48</v>
      </c>
      <c r="E479" s="72" t="s">
        <v>418</v>
      </c>
      <c r="F479" s="72"/>
      <c r="G479" s="85" t="n">
        <v>7235.2</v>
      </c>
      <c r="I479" s="46" t="n">
        <f aca="false">G479+H479</f>
        <v>7235.2</v>
      </c>
      <c r="J479" s="37"/>
      <c r="K479" s="47" t="n">
        <f aca="false">I479+J479</f>
        <v>7235.2</v>
      </c>
      <c r="L479" s="34"/>
      <c r="M479" s="47" t="n">
        <f aca="false">K479+L479</f>
        <v>7235.2</v>
      </c>
      <c r="N479" s="34"/>
      <c r="O479" s="61" t="n">
        <v>7235.2</v>
      </c>
      <c r="P479" s="49"/>
      <c r="Q479" s="49"/>
      <c r="R479" s="46" t="n">
        <f aca="false">SUM(O479:P479)</f>
        <v>7235.2</v>
      </c>
      <c r="S479" s="46" t="n">
        <v>7235.2</v>
      </c>
      <c r="T479" s="51" t="n">
        <f aca="false">S479-R479</f>
        <v>0</v>
      </c>
      <c r="U479" s="46" t="n">
        <v>-2200</v>
      </c>
      <c r="V479" s="63" t="n">
        <f aca="false">S479+U479</f>
        <v>5035.2</v>
      </c>
      <c r="W479" s="64"/>
      <c r="X479" s="65" t="n">
        <f aca="false">V479+W479</f>
        <v>5035.2</v>
      </c>
      <c r="Z479" s="66" t="n">
        <v>5035.2</v>
      </c>
      <c r="AA479" s="34"/>
      <c r="AB479" s="46" t="n">
        <f aca="false">Z479+AA479</f>
        <v>5035.2</v>
      </c>
      <c r="AC479" s="76" t="n">
        <v>-280.2</v>
      </c>
      <c r="AD479" s="67" t="n">
        <f aca="false">AB479+AC479</f>
        <v>4755</v>
      </c>
      <c r="AF479" s="79" t="n">
        <v>5615</v>
      </c>
    </row>
    <row r="480" customFormat="false" ht="33.75" hidden="false" customHeight="true" outlineLevel="0" collapsed="false">
      <c r="A480" s="77" t="s">
        <v>46</v>
      </c>
      <c r="B480" s="69" t="n">
        <v>925</v>
      </c>
      <c r="C480" s="72" t="n">
        <v>10</v>
      </c>
      <c r="D480" s="72" t="s">
        <v>48</v>
      </c>
      <c r="E480" s="72" t="s">
        <v>418</v>
      </c>
      <c r="F480" s="72" t="s">
        <v>58</v>
      </c>
      <c r="G480" s="85"/>
      <c r="I480" s="46"/>
      <c r="J480" s="37"/>
      <c r="K480" s="47"/>
      <c r="L480" s="34"/>
      <c r="M480" s="47"/>
      <c r="N480" s="34"/>
      <c r="O480" s="61"/>
      <c r="P480" s="49"/>
      <c r="Q480" s="49"/>
      <c r="R480" s="46"/>
      <c r="S480" s="46" t="n">
        <v>80</v>
      </c>
      <c r="T480" s="51" t="n">
        <f aca="false">S480-R480</f>
        <v>80</v>
      </c>
      <c r="U480" s="46"/>
      <c r="V480" s="63" t="n">
        <f aca="false">S480+U480</f>
        <v>80</v>
      </c>
      <c r="W480" s="64"/>
      <c r="X480" s="65" t="n">
        <f aca="false">V480+W480</f>
        <v>80</v>
      </c>
      <c r="Z480" s="66" t="n">
        <v>80</v>
      </c>
      <c r="AA480" s="34"/>
      <c r="AB480" s="46" t="n">
        <f aca="false">Z480+AA480</f>
        <v>80</v>
      </c>
      <c r="AC480" s="76"/>
      <c r="AD480" s="67" t="n">
        <f aca="false">AB480+AC480</f>
        <v>80</v>
      </c>
      <c r="AF480" s="19" t="n">
        <v>69.5</v>
      </c>
    </row>
    <row r="481" customFormat="false" ht="16.5" hidden="false" customHeight="false" outlineLevel="0" collapsed="false">
      <c r="A481" s="73" t="s">
        <v>111</v>
      </c>
      <c r="B481" s="74" t="n">
        <v>925</v>
      </c>
      <c r="C481" s="75" t="n">
        <v>10</v>
      </c>
      <c r="D481" s="75" t="s">
        <v>48</v>
      </c>
      <c r="E481" s="75" t="s">
        <v>418</v>
      </c>
      <c r="F481" s="75" t="n">
        <v>300</v>
      </c>
      <c r="G481" s="46" t="n">
        <v>7235.2</v>
      </c>
      <c r="I481" s="46" t="n">
        <f aca="false">G481+H481</f>
        <v>7235.2</v>
      </c>
      <c r="J481" s="37"/>
      <c r="K481" s="47" t="n">
        <f aca="false">I481+J481</f>
        <v>7235.2</v>
      </c>
      <c r="L481" s="34"/>
      <c r="M481" s="47" t="n">
        <f aca="false">K481+L481</f>
        <v>7235.2</v>
      </c>
      <c r="N481" s="34"/>
      <c r="O481" s="61" t="n">
        <v>7235.2</v>
      </c>
      <c r="P481" s="49"/>
      <c r="Q481" s="49"/>
      <c r="R481" s="46" t="n">
        <f aca="false">SUM(O481:P481)</f>
        <v>7235.2</v>
      </c>
      <c r="S481" s="46" t="n">
        <v>7155.2</v>
      </c>
      <c r="T481" s="51" t="n">
        <f aca="false">S481-R481</f>
        <v>-80</v>
      </c>
      <c r="U481" s="46" t="n">
        <v>-2200</v>
      </c>
      <c r="V481" s="63" t="n">
        <f aca="false">S481+U481</f>
        <v>4955.2</v>
      </c>
      <c r="W481" s="64"/>
      <c r="X481" s="65" t="n">
        <f aca="false">V481+W481</f>
        <v>4955.2</v>
      </c>
      <c r="Z481" s="66" t="n">
        <v>4955.2</v>
      </c>
      <c r="AA481" s="34"/>
      <c r="AB481" s="46" t="n">
        <f aca="false">Z481+AA481</f>
        <v>4955.2</v>
      </c>
      <c r="AC481" s="76" t="n">
        <v>-280.2</v>
      </c>
      <c r="AD481" s="67" t="n">
        <f aca="false">AB481+AC481</f>
        <v>4675</v>
      </c>
      <c r="AF481" s="19" t="n">
        <v>5545.5</v>
      </c>
    </row>
    <row r="482" customFormat="false" ht="33" hidden="false" customHeight="true" outlineLevel="0" collapsed="false">
      <c r="A482" s="105" t="s">
        <v>419</v>
      </c>
      <c r="B482" s="60" t="n">
        <v>926</v>
      </c>
      <c r="C482" s="106"/>
      <c r="D482" s="106"/>
      <c r="E482" s="106"/>
      <c r="F482" s="106"/>
      <c r="G482" s="54" t="n">
        <v>80513.5</v>
      </c>
      <c r="H482" s="122"/>
      <c r="I482" s="54" t="n">
        <f aca="false">G482+H482</f>
        <v>80513.5</v>
      </c>
      <c r="J482" s="56"/>
      <c r="K482" s="123" t="n">
        <f aca="false">I482+J482</f>
        <v>80513.5</v>
      </c>
      <c r="L482" s="124"/>
      <c r="M482" s="123" t="n">
        <f aca="false">K482+L482</f>
        <v>80513.5</v>
      </c>
      <c r="N482" s="124"/>
      <c r="O482" s="48" t="n">
        <f aca="false">O483+O496</f>
        <v>80513.5</v>
      </c>
      <c r="P482" s="125" t="n">
        <v>500</v>
      </c>
      <c r="Q482" s="125"/>
      <c r="R482" s="54" t="n">
        <f aca="false">SUM(O482:P482)</f>
        <v>81013.5</v>
      </c>
      <c r="S482" s="54" t="n">
        <f aca="false">S483+S496</f>
        <v>81013.5</v>
      </c>
      <c r="T482" s="51" t="n">
        <f aca="false">S482-R482</f>
        <v>0</v>
      </c>
      <c r="U482" s="64" t="n">
        <f aca="false">U483+U496</f>
        <v>1090.6</v>
      </c>
      <c r="V482" s="63" t="n">
        <f aca="false">S482+U482</f>
        <v>82104.1</v>
      </c>
      <c r="W482" s="64"/>
      <c r="X482" s="65" t="n">
        <f aca="false">V482+W482</f>
        <v>82104.1</v>
      </c>
      <c r="Z482" s="80" t="n">
        <f aca="false">X482+Y482</f>
        <v>82104.1</v>
      </c>
      <c r="AA482" s="34"/>
      <c r="AB482" s="46" t="n">
        <f aca="false">Z482+AA482</f>
        <v>82104.1</v>
      </c>
      <c r="AC482" s="76" t="n">
        <v>289.5</v>
      </c>
      <c r="AD482" s="67" t="n">
        <f aca="false">AB482+AC482</f>
        <v>82393.6</v>
      </c>
      <c r="AF482" s="19" t="n">
        <v>81321.2</v>
      </c>
    </row>
    <row r="483" customFormat="false" ht="16.5" hidden="false" customHeight="false" outlineLevel="0" collapsed="false">
      <c r="A483" s="73" t="s">
        <v>229</v>
      </c>
      <c r="B483" s="74" t="n">
        <v>926</v>
      </c>
      <c r="C483" s="75" t="s">
        <v>230</v>
      </c>
      <c r="D483" s="75"/>
      <c r="E483" s="75"/>
      <c r="F483" s="75"/>
      <c r="G483" s="46" t="n">
        <v>40663.6</v>
      </c>
      <c r="I483" s="46" t="n">
        <f aca="false">G483+H483</f>
        <v>40663.6</v>
      </c>
      <c r="J483" s="37"/>
      <c r="K483" s="47" t="n">
        <f aca="false">I483+J483</f>
        <v>40663.6</v>
      </c>
      <c r="L483" s="34"/>
      <c r="M483" s="47" t="n">
        <f aca="false">K483+L483</f>
        <v>40663.6</v>
      </c>
      <c r="N483" s="34"/>
      <c r="O483" s="61" t="n">
        <f aca="false">O484+O491</f>
        <v>40663.6</v>
      </c>
      <c r="P483" s="49"/>
      <c r="Q483" s="49"/>
      <c r="R483" s="46" t="n">
        <f aca="false">SUM(O483:P483)</f>
        <v>40663.6</v>
      </c>
      <c r="S483" s="46" t="n">
        <v>40663.6</v>
      </c>
      <c r="T483" s="51" t="n">
        <f aca="false">S483-R483</f>
        <v>0</v>
      </c>
      <c r="U483" s="37" t="n">
        <v>1043.8</v>
      </c>
      <c r="V483" s="63" t="n">
        <f aca="false">S483+U483</f>
        <v>41707.4</v>
      </c>
      <c r="W483" s="64"/>
      <c r="X483" s="65" t="n">
        <f aca="false">V483+W483</f>
        <v>41707.4</v>
      </c>
      <c r="Z483" s="66" t="n">
        <v>41707.4</v>
      </c>
      <c r="AA483" s="34" t="n">
        <v>600</v>
      </c>
      <c r="AB483" s="46" t="n">
        <f aca="false">Z483+AA483</f>
        <v>42307.4</v>
      </c>
      <c r="AC483" s="76"/>
      <c r="AD483" s="67" t="n">
        <f aca="false">AB483+AC483</f>
        <v>42307.4</v>
      </c>
      <c r="AF483" s="79" t="n">
        <v>42233</v>
      </c>
    </row>
    <row r="484" customFormat="false" ht="18" hidden="false" customHeight="true" outlineLevel="0" collapsed="false">
      <c r="A484" s="73" t="s">
        <v>394</v>
      </c>
      <c r="B484" s="74" t="n">
        <v>926</v>
      </c>
      <c r="C484" s="75" t="s">
        <v>230</v>
      </c>
      <c r="D484" s="75" t="s">
        <v>39</v>
      </c>
      <c r="E484" s="75"/>
      <c r="F484" s="75"/>
      <c r="G484" s="46" t="n">
        <v>40463.6</v>
      </c>
      <c r="I484" s="46" t="n">
        <f aca="false">G484+H484</f>
        <v>40463.6</v>
      </c>
      <c r="J484" s="37"/>
      <c r="K484" s="47" t="n">
        <f aca="false">I484+J484</f>
        <v>40463.6</v>
      </c>
      <c r="L484" s="34"/>
      <c r="M484" s="47" t="n">
        <f aca="false">K484+L484</f>
        <v>40463.6</v>
      </c>
      <c r="N484" s="34"/>
      <c r="O484" s="61" t="n">
        <v>40463.6</v>
      </c>
      <c r="P484" s="49"/>
      <c r="Q484" s="49"/>
      <c r="R484" s="46" t="n">
        <f aca="false">SUM(O484:P484)</f>
        <v>40463.6</v>
      </c>
      <c r="S484" s="46" t="n">
        <v>40663.6</v>
      </c>
      <c r="T484" s="51" t="n">
        <f aca="false">S484-R484</f>
        <v>200</v>
      </c>
      <c r="U484" s="37" t="n">
        <v>1043.8</v>
      </c>
      <c r="V484" s="63" t="n">
        <f aca="false">S484+U484</f>
        <v>41707.4</v>
      </c>
      <c r="W484" s="64"/>
      <c r="X484" s="65" t="n">
        <v>41507.4</v>
      </c>
      <c r="Z484" s="66" t="n">
        <v>41507.4</v>
      </c>
      <c r="AA484" s="34" t="n">
        <v>600</v>
      </c>
      <c r="AB484" s="46" t="n">
        <f aca="false">Z484+AA484</f>
        <v>42107.4</v>
      </c>
      <c r="AC484" s="76"/>
      <c r="AD484" s="67" t="n">
        <f aca="false">AB484+AC484</f>
        <v>42107.4</v>
      </c>
      <c r="AF484" s="19" t="n">
        <v>41917.4</v>
      </c>
    </row>
    <row r="485" customFormat="false" ht="30" hidden="false" customHeight="true" outlineLevel="0" collapsed="false">
      <c r="A485" s="126" t="s">
        <v>420</v>
      </c>
      <c r="B485" s="74" t="n">
        <v>926</v>
      </c>
      <c r="C485" s="75" t="s">
        <v>230</v>
      </c>
      <c r="D485" s="75" t="s">
        <v>39</v>
      </c>
      <c r="E485" s="75" t="s">
        <v>421</v>
      </c>
      <c r="F485" s="75"/>
      <c r="G485" s="46" t="n">
        <v>40463.6</v>
      </c>
      <c r="I485" s="46" t="n">
        <f aca="false">G485+H485</f>
        <v>40463.6</v>
      </c>
      <c r="J485" s="37"/>
      <c r="K485" s="47" t="n">
        <f aca="false">I485+J485</f>
        <v>40463.6</v>
      </c>
      <c r="L485" s="34"/>
      <c r="M485" s="47" t="n">
        <f aca="false">K485+L485</f>
        <v>40463.6</v>
      </c>
      <c r="N485" s="34"/>
      <c r="O485" s="61" t="n">
        <v>40463.6</v>
      </c>
      <c r="P485" s="49"/>
      <c r="Q485" s="49"/>
      <c r="R485" s="46" t="n">
        <f aca="false">SUM(O485:P485)</f>
        <v>40463.6</v>
      </c>
      <c r="S485" s="46" t="n">
        <v>40663.6</v>
      </c>
      <c r="T485" s="51" t="n">
        <f aca="false">S485-R485</f>
        <v>200</v>
      </c>
      <c r="U485" s="64"/>
      <c r="V485" s="63" t="n">
        <f aca="false">S485+U485</f>
        <v>40663.6</v>
      </c>
      <c r="W485" s="64"/>
      <c r="X485" s="65" t="n">
        <v>41507.4</v>
      </c>
      <c r="Z485" s="66" t="n">
        <v>41507.4</v>
      </c>
      <c r="AA485" s="34" t="n">
        <v>600</v>
      </c>
      <c r="AB485" s="46" t="n">
        <f aca="false">Z485+AA485</f>
        <v>42107.4</v>
      </c>
      <c r="AC485" s="76"/>
      <c r="AD485" s="67" t="n">
        <f aca="false">AB485+AC485</f>
        <v>42107.4</v>
      </c>
      <c r="AF485" s="19" t="n">
        <v>41917.4</v>
      </c>
    </row>
    <row r="486" customFormat="false" ht="16.5" hidden="false" customHeight="false" outlineLevel="0" collapsed="false">
      <c r="A486" s="126" t="s">
        <v>422</v>
      </c>
      <c r="B486" s="74" t="n">
        <v>926</v>
      </c>
      <c r="C486" s="75" t="s">
        <v>230</v>
      </c>
      <c r="D486" s="75" t="s">
        <v>39</v>
      </c>
      <c r="E486" s="75" t="s">
        <v>423</v>
      </c>
      <c r="F486" s="75"/>
      <c r="G486" s="46" t="n">
        <v>40463.6</v>
      </c>
      <c r="I486" s="46" t="n">
        <f aca="false">G486+H486</f>
        <v>40463.6</v>
      </c>
      <c r="J486" s="37"/>
      <c r="K486" s="47" t="n">
        <f aca="false">I486+J486</f>
        <v>40463.6</v>
      </c>
      <c r="L486" s="34"/>
      <c r="M486" s="47" t="n">
        <f aca="false">K486+L486</f>
        <v>40463.6</v>
      </c>
      <c r="N486" s="34"/>
      <c r="O486" s="61" t="n">
        <v>40463.6</v>
      </c>
      <c r="P486" s="49"/>
      <c r="Q486" s="49"/>
      <c r="R486" s="46" t="n">
        <f aca="false">SUM(O486:P486)</f>
        <v>40463.6</v>
      </c>
      <c r="S486" s="46" t="n">
        <v>40463.6</v>
      </c>
      <c r="T486" s="51" t="n">
        <f aca="false">S486-R486</f>
        <v>0</v>
      </c>
      <c r="U486" s="64"/>
      <c r="V486" s="63" t="n">
        <f aca="false">S486+U486</f>
        <v>40463.6</v>
      </c>
      <c r="W486" s="64"/>
      <c r="X486" s="65" t="n">
        <v>41507.4</v>
      </c>
      <c r="Z486" s="66" t="n">
        <v>41507.4</v>
      </c>
      <c r="AA486" s="34" t="n">
        <v>600</v>
      </c>
      <c r="AB486" s="46" t="n">
        <f aca="false">Z486+AA486</f>
        <v>42107.4</v>
      </c>
      <c r="AC486" s="76"/>
      <c r="AD486" s="67" t="n">
        <f aca="false">AB486+AC486</f>
        <v>42107.4</v>
      </c>
      <c r="AF486" s="19" t="n">
        <v>41917.4</v>
      </c>
    </row>
    <row r="487" customFormat="false" ht="31.5" hidden="false" customHeight="true" outlineLevel="0" collapsed="false">
      <c r="A487" s="77" t="s">
        <v>102</v>
      </c>
      <c r="B487" s="74" t="n">
        <v>926</v>
      </c>
      <c r="C487" s="75" t="s">
        <v>230</v>
      </c>
      <c r="D487" s="75" t="s">
        <v>39</v>
      </c>
      <c r="E487" s="75" t="s">
        <v>424</v>
      </c>
      <c r="F487" s="75"/>
      <c r="G487" s="46" t="n">
        <v>40154.7</v>
      </c>
      <c r="I487" s="46" t="n">
        <f aca="false">G487+H487</f>
        <v>40154.7</v>
      </c>
      <c r="J487" s="37"/>
      <c r="K487" s="47" t="n">
        <f aca="false">I487+J487</f>
        <v>40154.7</v>
      </c>
      <c r="L487" s="34"/>
      <c r="M487" s="47" t="n">
        <f aca="false">K487+L487</f>
        <v>40154.7</v>
      </c>
      <c r="N487" s="34"/>
      <c r="O487" s="61" t="n">
        <v>40154.7</v>
      </c>
      <c r="P487" s="49"/>
      <c r="Q487" s="49"/>
      <c r="R487" s="46" t="n">
        <f aca="false">SUM(O487:P487)</f>
        <v>40154.7</v>
      </c>
      <c r="S487" s="46" t="n">
        <v>40154.7</v>
      </c>
      <c r="T487" s="51" t="n">
        <f aca="false">S487-R487</f>
        <v>0</v>
      </c>
      <c r="U487" s="64"/>
      <c r="V487" s="63" t="n">
        <f aca="false">S487+U487</f>
        <v>40154.7</v>
      </c>
      <c r="W487" s="64"/>
      <c r="X487" s="65" t="n">
        <f aca="false">V487+W487</f>
        <v>40154.7</v>
      </c>
      <c r="Z487" s="66" t="n">
        <v>40154.7</v>
      </c>
      <c r="AA487" s="34" t="n">
        <v>600</v>
      </c>
      <c r="AB487" s="46" t="n">
        <f aca="false">Z487+AA487</f>
        <v>40754.7</v>
      </c>
      <c r="AC487" s="76"/>
      <c r="AD487" s="67" t="n">
        <f aca="false">AB487+AC487</f>
        <v>40754.7</v>
      </c>
      <c r="AF487" s="19" t="n">
        <v>40564.7</v>
      </c>
    </row>
    <row r="488" customFormat="false" ht="37.5" hidden="false" customHeight="true" outlineLevel="0" collapsed="false">
      <c r="A488" s="73" t="s">
        <v>119</v>
      </c>
      <c r="B488" s="74" t="n">
        <v>926</v>
      </c>
      <c r="C488" s="75" t="s">
        <v>230</v>
      </c>
      <c r="D488" s="75" t="s">
        <v>39</v>
      </c>
      <c r="E488" s="75" t="s">
        <v>424</v>
      </c>
      <c r="F488" s="75" t="n">
        <v>600</v>
      </c>
      <c r="G488" s="46" t="n">
        <v>40154.7</v>
      </c>
      <c r="I488" s="46" t="n">
        <f aca="false">G488+H488</f>
        <v>40154.7</v>
      </c>
      <c r="J488" s="37"/>
      <c r="K488" s="47" t="n">
        <f aca="false">I488+J488</f>
        <v>40154.7</v>
      </c>
      <c r="L488" s="34"/>
      <c r="M488" s="47" t="n">
        <f aca="false">K488+L488</f>
        <v>40154.7</v>
      </c>
      <c r="N488" s="34"/>
      <c r="O488" s="61" t="n">
        <v>40154.7</v>
      </c>
      <c r="P488" s="49"/>
      <c r="Q488" s="49"/>
      <c r="R488" s="46" t="n">
        <f aca="false">SUM(O488:P488)</f>
        <v>40154.7</v>
      </c>
      <c r="S488" s="46" t="n">
        <v>40154.7</v>
      </c>
      <c r="T488" s="51" t="n">
        <f aca="false">S488-R488</f>
        <v>0</v>
      </c>
      <c r="U488" s="34"/>
      <c r="V488" s="63" t="n">
        <f aca="false">S488+U488</f>
        <v>40154.7</v>
      </c>
      <c r="W488" s="64"/>
      <c r="X488" s="65" t="n">
        <f aca="false">V488+W488</f>
        <v>40154.7</v>
      </c>
      <c r="Z488" s="66" t="n">
        <v>40154.7</v>
      </c>
      <c r="AA488" s="34" t="n">
        <v>600</v>
      </c>
      <c r="AB488" s="46" t="n">
        <f aca="false">Z488+AA488</f>
        <v>40754.7</v>
      </c>
      <c r="AC488" s="76"/>
      <c r="AD488" s="67" t="n">
        <f aca="false">AB488+AC488</f>
        <v>40754.7</v>
      </c>
      <c r="AF488" s="19" t="n">
        <v>40564.7</v>
      </c>
    </row>
    <row r="489" customFormat="false" ht="150" hidden="false" customHeight="true" outlineLevel="0" collapsed="false">
      <c r="A489" s="84" t="s">
        <v>425</v>
      </c>
      <c r="B489" s="69" t="n">
        <v>926</v>
      </c>
      <c r="C489" s="72" t="s">
        <v>230</v>
      </c>
      <c r="D489" s="72" t="s">
        <v>39</v>
      </c>
      <c r="E489" s="72" t="s">
        <v>426</v>
      </c>
      <c r="F489" s="72"/>
      <c r="G489" s="85" t="n">
        <v>308.9</v>
      </c>
      <c r="I489" s="46" t="n">
        <f aca="false">G489+H489</f>
        <v>308.9</v>
      </c>
      <c r="J489" s="37"/>
      <c r="K489" s="47" t="n">
        <f aca="false">I489+J489</f>
        <v>308.9</v>
      </c>
      <c r="L489" s="34"/>
      <c r="M489" s="47" t="n">
        <f aca="false">K489+L489</f>
        <v>308.9</v>
      </c>
      <c r="N489" s="34"/>
      <c r="O489" s="61" t="n">
        <v>308.9</v>
      </c>
      <c r="P489" s="49"/>
      <c r="Q489" s="49"/>
      <c r="R489" s="46" t="n">
        <f aca="false">SUM(O489:P489)</f>
        <v>308.9</v>
      </c>
      <c r="S489" s="64" t="n">
        <v>308.9</v>
      </c>
      <c r="T489" s="51" t="n">
        <f aca="false">S489-R489</f>
        <v>0</v>
      </c>
      <c r="U489" s="34" t="n">
        <v>1043.8</v>
      </c>
      <c r="V489" s="63" t="n">
        <f aca="false">S489+U489</f>
        <v>1352.7</v>
      </c>
      <c r="W489" s="64"/>
      <c r="X489" s="65" t="n">
        <f aca="false">V489+W489</f>
        <v>1352.7</v>
      </c>
      <c r="Z489" s="66" t="n">
        <v>1352.7</v>
      </c>
      <c r="AA489" s="34"/>
      <c r="AB489" s="46" t="n">
        <f aca="false">Z489+AA489</f>
        <v>1352.7</v>
      </c>
      <c r="AC489" s="76"/>
      <c r="AD489" s="67" t="n">
        <f aca="false">AB489+AC489</f>
        <v>1352.7</v>
      </c>
      <c r="AF489" s="19" t="n">
        <v>1352.7</v>
      </c>
    </row>
    <row r="490" customFormat="false" ht="36.75" hidden="false" customHeight="true" outlineLevel="0" collapsed="false">
      <c r="A490" s="73" t="s">
        <v>119</v>
      </c>
      <c r="B490" s="74" t="n">
        <v>926</v>
      </c>
      <c r="C490" s="75" t="s">
        <v>230</v>
      </c>
      <c r="D490" s="75" t="s">
        <v>39</v>
      </c>
      <c r="E490" s="75" t="s">
        <v>426</v>
      </c>
      <c r="F490" s="75" t="n">
        <v>600</v>
      </c>
      <c r="G490" s="46" t="n">
        <v>308.9</v>
      </c>
      <c r="I490" s="46" t="n">
        <f aca="false">G490+H490</f>
        <v>308.9</v>
      </c>
      <c r="J490" s="37"/>
      <c r="K490" s="47" t="n">
        <f aca="false">I490+J490</f>
        <v>308.9</v>
      </c>
      <c r="L490" s="34"/>
      <c r="M490" s="47" t="n">
        <f aca="false">K490+L490</f>
        <v>308.9</v>
      </c>
      <c r="N490" s="34"/>
      <c r="O490" s="61" t="n">
        <v>308.9</v>
      </c>
      <c r="P490" s="49"/>
      <c r="Q490" s="49"/>
      <c r="R490" s="46" t="n">
        <f aca="false">SUM(O490:P490)</f>
        <v>308.9</v>
      </c>
      <c r="S490" s="64" t="n">
        <v>308.9</v>
      </c>
      <c r="T490" s="51" t="n">
        <f aca="false">S490-R490</f>
        <v>0</v>
      </c>
      <c r="U490" s="34" t="n">
        <v>1043.8</v>
      </c>
      <c r="V490" s="63" t="n">
        <f aca="false">S490+U490</f>
        <v>1352.7</v>
      </c>
      <c r="W490" s="64"/>
      <c r="X490" s="65" t="n">
        <f aca="false">V490+W490</f>
        <v>1352.7</v>
      </c>
      <c r="Z490" s="66" t="n">
        <v>1352.7</v>
      </c>
      <c r="AA490" s="34"/>
      <c r="AB490" s="46" t="n">
        <f aca="false">Z490+AA490</f>
        <v>1352.7</v>
      </c>
      <c r="AC490" s="76"/>
      <c r="AD490" s="67" t="n">
        <f aca="false">AB490+AC490</f>
        <v>1352.7</v>
      </c>
      <c r="AF490" s="19" t="n">
        <v>1352.7</v>
      </c>
    </row>
    <row r="491" customFormat="false" ht="16.5" hidden="false" customHeight="false" outlineLevel="0" collapsed="false">
      <c r="A491" s="73" t="s">
        <v>237</v>
      </c>
      <c r="B491" s="74" t="s">
        <v>427</v>
      </c>
      <c r="C491" s="75" t="s">
        <v>230</v>
      </c>
      <c r="D491" s="75" t="s">
        <v>230</v>
      </c>
      <c r="E491" s="87"/>
      <c r="F491" s="75"/>
      <c r="G491" s="46" t="n">
        <v>200</v>
      </c>
      <c r="I491" s="46" t="n">
        <f aca="false">G491+H491</f>
        <v>200</v>
      </c>
      <c r="J491" s="37"/>
      <c r="K491" s="47" t="n">
        <f aca="false">I491+J491</f>
        <v>200</v>
      </c>
      <c r="L491" s="34"/>
      <c r="M491" s="47" t="n">
        <f aca="false">K491+L491</f>
        <v>200</v>
      </c>
      <c r="N491" s="34"/>
      <c r="O491" s="78" t="n">
        <v>200</v>
      </c>
      <c r="P491" s="49"/>
      <c r="Q491" s="49"/>
      <c r="R491" s="46" t="n">
        <f aca="false">SUM(O491:P491)</f>
        <v>200</v>
      </c>
      <c r="S491" s="46" t="n">
        <v>200</v>
      </c>
      <c r="T491" s="51" t="n">
        <f aca="false">S491-R491</f>
        <v>0</v>
      </c>
      <c r="U491" s="34"/>
      <c r="V491" s="63" t="n">
        <f aca="false">S491+U491</f>
        <v>200</v>
      </c>
      <c r="W491" s="64"/>
      <c r="X491" s="65" t="n">
        <f aca="false">V491+W491</f>
        <v>200</v>
      </c>
      <c r="Z491" s="66" t="n">
        <v>200</v>
      </c>
      <c r="AA491" s="34"/>
      <c r="AB491" s="46" t="n">
        <f aca="false">Z491+AA491</f>
        <v>200</v>
      </c>
      <c r="AC491" s="76"/>
      <c r="AD491" s="67" t="n">
        <f aca="false">AB491+AC491</f>
        <v>200</v>
      </c>
      <c r="AF491" s="19" t="n">
        <v>315.6</v>
      </c>
    </row>
    <row r="492" customFormat="false" ht="20.25" hidden="false" customHeight="true" outlineLevel="0" collapsed="false">
      <c r="A492" s="73" t="s">
        <v>238</v>
      </c>
      <c r="B492" s="74" t="s">
        <v>427</v>
      </c>
      <c r="C492" s="75" t="s">
        <v>230</v>
      </c>
      <c r="D492" s="75" t="s">
        <v>230</v>
      </c>
      <c r="E492" s="87" t="s">
        <v>239</v>
      </c>
      <c r="F492" s="75"/>
      <c r="G492" s="46" t="n">
        <v>200</v>
      </c>
      <c r="I492" s="46" t="n">
        <f aca="false">G492+H492</f>
        <v>200</v>
      </c>
      <c r="J492" s="37"/>
      <c r="K492" s="47" t="n">
        <f aca="false">I492+J492</f>
        <v>200</v>
      </c>
      <c r="L492" s="34"/>
      <c r="M492" s="47" t="n">
        <f aca="false">K492+L492</f>
        <v>200</v>
      </c>
      <c r="N492" s="34"/>
      <c r="O492" s="78" t="n">
        <v>200</v>
      </c>
      <c r="P492" s="49"/>
      <c r="Q492" s="49"/>
      <c r="R492" s="46" t="n">
        <f aca="false">SUM(O492:P492)</f>
        <v>200</v>
      </c>
      <c r="S492" s="46" t="n">
        <v>200</v>
      </c>
      <c r="T492" s="51" t="n">
        <f aca="false">S492-R492</f>
        <v>0</v>
      </c>
      <c r="U492" s="34"/>
      <c r="V492" s="63" t="n">
        <f aca="false">S492+U492</f>
        <v>200</v>
      </c>
      <c r="W492" s="64"/>
      <c r="X492" s="65" t="n">
        <f aca="false">V492+W492</f>
        <v>200</v>
      </c>
      <c r="Z492" s="66" t="n">
        <v>200</v>
      </c>
      <c r="AA492" s="34"/>
      <c r="AB492" s="46" t="n">
        <f aca="false">Z492+AA492</f>
        <v>200</v>
      </c>
      <c r="AC492" s="76"/>
      <c r="AD492" s="67" t="n">
        <f aca="false">AB492+AC492</f>
        <v>200</v>
      </c>
      <c r="AF492" s="19" t="n">
        <v>315.6</v>
      </c>
    </row>
    <row r="493" customFormat="false" ht="33" hidden="false" customHeight="false" outlineLevel="0" collapsed="false">
      <c r="A493" s="73" t="s">
        <v>240</v>
      </c>
      <c r="B493" s="74" t="s">
        <v>427</v>
      </c>
      <c r="C493" s="75" t="s">
        <v>230</v>
      </c>
      <c r="D493" s="75" t="s">
        <v>230</v>
      </c>
      <c r="E493" s="87" t="s">
        <v>241</v>
      </c>
      <c r="F493" s="75"/>
      <c r="G493" s="46" t="n">
        <v>200</v>
      </c>
      <c r="I493" s="46" t="n">
        <f aca="false">G493+H493</f>
        <v>200</v>
      </c>
      <c r="J493" s="37"/>
      <c r="K493" s="47" t="n">
        <f aca="false">I493+J493</f>
        <v>200</v>
      </c>
      <c r="L493" s="34"/>
      <c r="M493" s="47" t="n">
        <f aca="false">K493+L493</f>
        <v>200</v>
      </c>
      <c r="N493" s="34"/>
      <c r="O493" s="78" t="n">
        <v>200</v>
      </c>
      <c r="P493" s="49"/>
      <c r="Q493" s="49"/>
      <c r="R493" s="46" t="n">
        <f aca="false">SUM(O493:P493)</f>
        <v>200</v>
      </c>
      <c r="S493" s="46" t="n">
        <v>200</v>
      </c>
      <c r="T493" s="51" t="n">
        <f aca="false">S493-R493</f>
        <v>0</v>
      </c>
      <c r="U493" s="34"/>
      <c r="V493" s="63" t="n">
        <f aca="false">S493+U493</f>
        <v>200</v>
      </c>
      <c r="W493" s="64"/>
      <c r="X493" s="65" t="n">
        <f aca="false">V493+W493</f>
        <v>200</v>
      </c>
      <c r="Z493" s="66" t="n">
        <v>200</v>
      </c>
      <c r="AA493" s="34"/>
      <c r="AB493" s="46" t="n">
        <f aca="false">Z493+AA493</f>
        <v>200</v>
      </c>
      <c r="AC493" s="76"/>
      <c r="AD493" s="67" t="n">
        <f aca="false">AB493+AC493</f>
        <v>200</v>
      </c>
      <c r="AF493" s="19" t="n">
        <v>315.6</v>
      </c>
    </row>
    <row r="494" customFormat="false" ht="33" hidden="false" customHeight="false" outlineLevel="0" collapsed="false">
      <c r="A494" s="73" t="s">
        <v>242</v>
      </c>
      <c r="B494" s="74" t="s">
        <v>427</v>
      </c>
      <c r="C494" s="75" t="s">
        <v>230</v>
      </c>
      <c r="D494" s="75" t="s">
        <v>230</v>
      </c>
      <c r="E494" s="87" t="s">
        <v>243</v>
      </c>
      <c r="F494" s="75"/>
      <c r="G494" s="46" t="n">
        <v>200</v>
      </c>
      <c r="I494" s="46" t="n">
        <f aca="false">G494+H494</f>
        <v>200</v>
      </c>
      <c r="J494" s="37"/>
      <c r="K494" s="47" t="n">
        <f aca="false">I494+J494</f>
        <v>200</v>
      </c>
      <c r="L494" s="34"/>
      <c r="M494" s="47" t="n">
        <f aca="false">K494+L494</f>
        <v>200</v>
      </c>
      <c r="N494" s="34"/>
      <c r="O494" s="78" t="n">
        <v>200</v>
      </c>
      <c r="P494" s="49"/>
      <c r="Q494" s="49"/>
      <c r="R494" s="46" t="n">
        <f aca="false">SUM(O494:P494)</f>
        <v>200</v>
      </c>
      <c r="S494" s="46" t="n">
        <v>200</v>
      </c>
      <c r="T494" s="51" t="n">
        <f aca="false">S494-R494</f>
        <v>0</v>
      </c>
      <c r="U494" s="34"/>
      <c r="V494" s="63" t="n">
        <f aca="false">S494+U494</f>
        <v>200</v>
      </c>
      <c r="W494" s="64"/>
      <c r="X494" s="65" t="n">
        <f aca="false">V494+W494</f>
        <v>200</v>
      </c>
      <c r="Z494" s="66" t="n">
        <v>200</v>
      </c>
      <c r="AA494" s="34"/>
      <c r="AB494" s="46" t="n">
        <f aca="false">Z494+AA494</f>
        <v>200</v>
      </c>
      <c r="AC494" s="76"/>
      <c r="AD494" s="67" t="n">
        <f aca="false">AB494+AC494</f>
        <v>200</v>
      </c>
      <c r="AF494" s="19" t="n">
        <v>315.6</v>
      </c>
    </row>
    <row r="495" customFormat="false" ht="33" hidden="false" customHeight="false" outlineLevel="0" collapsed="false">
      <c r="A495" s="77" t="s">
        <v>46</v>
      </c>
      <c r="B495" s="74" t="s">
        <v>427</v>
      </c>
      <c r="C495" s="75" t="s">
        <v>230</v>
      </c>
      <c r="D495" s="75" t="s">
        <v>230</v>
      </c>
      <c r="E495" s="87" t="s">
        <v>243</v>
      </c>
      <c r="F495" s="75" t="s">
        <v>58</v>
      </c>
      <c r="G495" s="46" t="n">
        <v>200</v>
      </c>
      <c r="I495" s="46" t="n">
        <f aca="false">G495+H495</f>
        <v>200</v>
      </c>
      <c r="J495" s="37"/>
      <c r="K495" s="47" t="n">
        <f aca="false">I495+J495</f>
        <v>200</v>
      </c>
      <c r="L495" s="34"/>
      <c r="M495" s="47" t="n">
        <f aca="false">K495+L495</f>
        <v>200</v>
      </c>
      <c r="N495" s="34"/>
      <c r="O495" s="78" t="n">
        <v>200</v>
      </c>
      <c r="P495" s="49"/>
      <c r="Q495" s="49"/>
      <c r="R495" s="46" t="n">
        <f aca="false">SUM(O495:P495)</f>
        <v>200</v>
      </c>
      <c r="S495" s="46" t="n">
        <v>200</v>
      </c>
      <c r="T495" s="51" t="n">
        <f aca="false">S495-R495</f>
        <v>0</v>
      </c>
      <c r="U495" s="34"/>
      <c r="V495" s="63" t="n">
        <f aca="false">S495+U495</f>
        <v>200</v>
      </c>
      <c r="W495" s="64"/>
      <c r="X495" s="65" t="n">
        <f aca="false">V495+W495</f>
        <v>200</v>
      </c>
      <c r="Z495" s="66" t="n">
        <v>200</v>
      </c>
      <c r="AA495" s="34"/>
      <c r="AB495" s="46" t="n">
        <f aca="false">Z495+AA495</f>
        <v>200</v>
      </c>
      <c r="AC495" s="76"/>
      <c r="AD495" s="67" t="n">
        <f aca="false">AB495+AC495</f>
        <v>200</v>
      </c>
      <c r="AF495" s="19" t="n">
        <v>315.6</v>
      </c>
    </row>
    <row r="496" customFormat="false" ht="33" hidden="false" customHeight="false" outlineLevel="0" collapsed="false">
      <c r="A496" s="73" t="s">
        <v>428</v>
      </c>
      <c r="B496" s="74" t="n">
        <v>926</v>
      </c>
      <c r="C496" s="75" t="s">
        <v>193</v>
      </c>
      <c r="D496" s="75"/>
      <c r="E496" s="75"/>
      <c r="F496" s="75"/>
      <c r="G496" s="46" t="n">
        <v>39849.9</v>
      </c>
      <c r="I496" s="46" t="n">
        <f aca="false">G496+H496</f>
        <v>39849.9</v>
      </c>
      <c r="J496" s="37"/>
      <c r="K496" s="47" t="n">
        <f aca="false">I496+J496</f>
        <v>39849.9</v>
      </c>
      <c r="L496" s="34"/>
      <c r="M496" s="47" t="n">
        <f aca="false">K496+L496</f>
        <v>39849.9</v>
      </c>
      <c r="N496" s="34"/>
      <c r="O496" s="61" t="n">
        <v>39849.9</v>
      </c>
      <c r="P496" s="49" t="n">
        <v>500</v>
      </c>
      <c r="Q496" s="49"/>
      <c r="R496" s="46" t="n">
        <f aca="false">SUM(O496:P496)</f>
        <v>40349.9</v>
      </c>
      <c r="S496" s="46" t="n">
        <f aca="false">S497+S514</f>
        <v>40349.9</v>
      </c>
      <c r="T496" s="51" t="n">
        <f aca="false">S496-R496</f>
        <v>0</v>
      </c>
      <c r="U496" s="64" t="n">
        <v>46.8</v>
      </c>
      <c r="V496" s="63" t="n">
        <f aca="false">S496+U496</f>
        <v>40396.7</v>
      </c>
      <c r="W496" s="64"/>
      <c r="X496" s="65" t="n">
        <f aca="false">V496+W496</f>
        <v>40396.7</v>
      </c>
      <c r="Z496" s="66" t="n">
        <v>40396.7</v>
      </c>
      <c r="AA496" s="34" t="n">
        <v>-600</v>
      </c>
      <c r="AB496" s="46" t="n">
        <f aca="false">Z496+AA496</f>
        <v>39796.7</v>
      </c>
      <c r="AC496" s="76" t="n">
        <v>289.5</v>
      </c>
      <c r="AD496" s="67" t="n">
        <f aca="false">AB496+AC496</f>
        <v>40086.2</v>
      </c>
      <c r="AF496" s="19" t="n">
        <v>39088.2</v>
      </c>
    </row>
    <row r="497" customFormat="false" ht="16.5" hidden="false" customHeight="false" outlineLevel="0" collapsed="false">
      <c r="A497" s="73" t="s">
        <v>429</v>
      </c>
      <c r="B497" s="74" t="n">
        <v>926</v>
      </c>
      <c r="C497" s="75" t="s">
        <v>193</v>
      </c>
      <c r="D497" s="75" t="s">
        <v>30</v>
      </c>
      <c r="E497" s="75"/>
      <c r="F497" s="75"/>
      <c r="G497" s="46" t="n">
        <v>33304</v>
      </c>
      <c r="I497" s="46" t="n">
        <f aca="false">G497+H497</f>
        <v>33304</v>
      </c>
      <c r="J497" s="37"/>
      <c r="K497" s="47" t="n">
        <f aca="false">I497+J497</f>
        <v>33304</v>
      </c>
      <c r="L497" s="34"/>
      <c r="M497" s="47" t="n">
        <f aca="false">K497+L497</f>
        <v>33304</v>
      </c>
      <c r="N497" s="34"/>
      <c r="O497" s="78" t="n">
        <v>33304</v>
      </c>
      <c r="P497" s="49"/>
      <c r="Q497" s="49"/>
      <c r="R497" s="46" t="n">
        <f aca="false">SUM(O497:P497)</f>
        <v>33304</v>
      </c>
      <c r="S497" s="127" t="n">
        <v>33304</v>
      </c>
      <c r="T497" s="51" t="n">
        <f aca="false">S497-R497</f>
        <v>0</v>
      </c>
      <c r="U497" s="64" t="n">
        <v>46.8</v>
      </c>
      <c r="V497" s="63" t="n">
        <f aca="false">S497+U497</f>
        <v>33350.8</v>
      </c>
      <c r="W497" s="64"/>
      <c r="X497" s="65" t="n">
        <f aca="false">V497+W497</f>
        <v>33350.8</v>
      </c>
      <c r="Z497" s="66" t="n">
        <v>33350.8</v>
      </c>
      <c r="AA497" s="34" t="n">
        <v>-912.3</v>
      </c>
      <c r="AB497" s="46" t="n">
        <f aca="false">Z497+AA497</f>
        <v>32438.5</v>
      </c>
      <c r="AC497" s="76" t="n">
        <v>289.5</v>
      </c>
      <c r="AD497" s="67" t="n">
        <f aca="false">AB497+AC497</f>
        <v>32728</v>
      </c>
      <c r="AF497" s="19" t="n">
        <v>31742.9</v>
      </c>
    </row>
    <row r="498" customFormat="false" ht="34.5" hidden="false" customHeight="true" outlineLevel="0" collapsed="false">
      <c r="A498" s="126" t="s">
        <v>420</v>
      </c>
      <c r="B498" s="74" t="n">
        <v>926</v>
      </c>
      <c r="C498" s="75" t="s">
        <v>193</v>
      </c>
      <c r="D498" s="75" t="s">
        <v>30</v>
      </c>
      <c r="E498" s="75" t="s">
        <v>421</v>
      </c>
      <c r="F498" s="75"/>
      <c r="G498" s="46" t="n">
        <v>33304</v>
      </c>
      <c r="I498" s="46" t="n">
        <f aca="false">G498+H498</f>
        <v>33304</v>
      </c>
      <c r="J498" s="37"/>
      <c r="K498" s="47" t="n">
        <f aca="false">I498+J498</f>
        <v>33304</v>
      </c>
      <c r="L498" s="34"/>
      <c r="M498" s="47" t="n">
        <f aca="false">K498+L498</f>
        <v>33304</v>
      </c>
      <c r="N498" s="34"/>
      <c r="O498" s="78" t="n">
        <v>33304</v>
      </c>
      <c r="P498" s="49"/>
      <c r="Q498" s="49"/>
      <c r="R498" s="46" t="n">
        <f aca="false">SUM(O498:P498)</f>
        <v>33304</v>
      </c>
      <c r="S498" s="46" t="e">
        <f aca="false">S499+S506+S509</f>
        <v>#REF!</v>
      </c>
      <c r="T498" s="51" t="e">
        <f aca="false">S498-R498</f>
        <v>#REF!</v>
      </c>
      <c r="U498" s="64" t="n">
        <v>46.8</v>
      </c>
      <c r="V498" s="63" t="n">
        <v>33350.8</v>
      </c>
      <c r="W498" s="64"/>
      <c r="X498" s="65" t="n">
        <f aca="false">V498+W498</f>
        <v>33350.8</v>
      </c>
      <c r="Z498" s="66" t="n">
        <v>33350.8</v>
      </c>
      <c r="AA498" s="34" t="n">
        <v>-912.3</v>
      </c>
      <c r="AB498" s="46" t="n">
        <f aca="false">Z498+AA498</f>
        <v>32438.5</v>
      </c>
      <c r="AC498" s="76" t="n">
        <v>289.5</v>
      </c>
      <c r="AD498" s="67" t="n">
        <f aca="false">AB498+AC498</f>
        <v>32728</v>
      </c>
      <c r="AF498" s="19" t="n">
        <v>31742.9</v>
      </c>
    </row>
    <row r="499" customFormat="false" ht="16.5" hidden="false" customHeight="false" outlineLevel="0" collapsed="false">
      <c r="A499" s="126" t="s">
        <v>422</v>
      </c>
      <c r="B499" s="74" t="s">
        <v>427</v>
      </c>
      <c r="C499" s="75" t="s">
        <v>193</v>
      </c>
      <c r="D499" s="75" t="s">
        <v>30</v>
      </c>
      <c r="E499" s="75" t="s">
        <v>423</v>
      </c>
      <c r="F499" s="75"/>
      <c r="G499" s="46" t="n">
        <v>29254.7</v>
      </c>
      <c r="I499" s="46" t="n">
        <f aca="false">G499+H499</f>
        <v>29254.7</v>
      </c>
      <c r="J499" s="37"/>
      <c r="K499" s="47" t="n">
        <f aca="false">I499+J499</f>
        <v>29254.7</v>
      </c>
      <c r="L499" s="34"/>
      <c r="M499" s="47" t="n">
        <f aca="false">K499+L499</f>
        <v>29254.7</v>
      </c>
      <c r="N499" s="34"/>
      <c r="O499" s="61" t="n">
        <v>29254.7</v>
      </c>
      <c r="P499" s="49"/>
      <c r="Q499" s="49"/>
      <c r="R499" s="46" t="n">
        <f aca="false">SUM(O499:P499)</f>
        <v>29254.7</v>
      </c>
      <c r="S499" s="64" t="e">
        <f aca="false">S500+S502+#REF!+#REF!+S504</f>
        <v>#REF!</v>
      </c>
      <c r="T499" s="51" t="e">
        <f aca="false">S499-R499</f>
        <v>#REF!</v>
      </c>
      <c r="U499" s="64" t="n">
        <v>46.8</v>
      </c>
      <c r="V499" s="63" t="n">
        <v>16506.5</v>
      </c>
      <c r="W499" s="64"/>
      <c r="X499" s="65" t="n">
        <f aca="false">V499+W499</f>
        <v>16506.5</v>
      </c>
      <c r="Z499" s="66" t="n">
        <v>16506.5</v>
      </c>
      <c r="AA499" s="34" t="n">
        <v>-1108.6</v>
      </c>
      <c r="AB499" s="46" t="n">
        <f aca="false">Z499+AA499</f>
        <v>15397.9</v>
      </c>
      <c r="AC499" s="76" t="n">
        <v>289.5</v>
      </c>
      <c r="AD499" s="67" t="n">
        <f aca="false">AB499+AC499</f>
        <v>15687.4</v>
      </c>
      <c r="AF499" s="19" t="n">
        <v>15357.9</v>
      </c>
    </row>
    <row r="500" customFormat="false" ht="31.5" hidden="false" customHeight="true" outlineLevel="0" collapsed="false">
      <c r="A500" s="77" t="s">
        <v>102</v>
      </c>
      <c r="B500" s="74" t="s">
        <v>427</v>
      </c>
      <c r="C500" s="75" t="s">
        <v>193</v>
      </c>
      <c r="D500" s="75" t="s">
        <v>30</v>
      </c>
      <c r="E500" s="75" t="s">
        <v>424</v>
      </c>
      <c r="F500" s="75"/>
      <c r="G500" s="46" t="n">
        <v>16929.6</v>
      </c>
      <c r="I500" s="46" t="n">
        <f aca="false">G500+H500</f>
        <v>16929.6</v>
      </c>
      <c r="J500" s="37"/>
      <c r="K500" s="47" t="n">
        <f aca="false">I500+J500</f>
        <v>16929.6</v>
      </c>
      <c r="L500" s="34"/>
      <c r="M500" s="47" t="n">
        <f aca="false">K500+L500</f>
        <v>16929.6</v>
      </c>
      <c r="N500" s="34"/>
      <c r="O500" s="61" t="n">
        <v>16929.6</v>
      </c>
      <c r="P500" s="49"/>
      <c r="Q500" s="49"/>
      <c r="R500" s="46" t="n">
        <f aca="false">SUM(O500:P500)</f>
        <v>16929.6</v>
      </c>
      <c r="S500" s="64" t="n">
        <v>16201.2</v>
      </c>
      <c r="T500" s="51" t="n">
        <f aca="false">S500-R500</f>
        <v>-728.399999999998</v>
      </c>
      <c r="U500" s="34"/>
      <c r="V500" s="63" t="n">
        <f aca="false">S500+U500</f>
        <v>16201.2</v>
      </c>
      <c r="W500" s="64"/>
      <c r="X500" s="65" t="n">
        <f aca="false">V500+W500</f>
        <v>16201.2</v>
      </c>
      <c r="Z500" s="66" t="n">
        <v>16201.2</v>
      </c>
      <c r="AA500" s="34" t="n">
        <v>-1108.6</v>
      </c>
      <c r="AB500" s="46" t="n">
        <f aca="false">Z500+AA500</f>
        <v>15092.6</v>
      </c>
      <c r="AC500" s="76"/>
      <c r="AD500" s="67" t="n">
        <f aca="false">AB500+AC500</f>
        <v>15092.6</v>
      </c>
      <c r="AF500" s="19" t="n">
        <v>15090.1</v>
      </c>
    </row>
    <row r="501" customFormat="false" ht="34.5" hidden="false" customHeight="true" outlineLevel="0" collapsed="false">
      <c r="A501" s="73" t="s">
        <v>119</v>
      </c>
      <c r="B501" s="74" t="n">
        <v>926</v>
      </c>
      <c r="C501" s="75" t="s">
        <v>193</v>
      </c>
      <c r="D501" s="75" t="s">
        <v>30</v>
      </c>
      <c r="E501" s="75" t="s">
        <v>424</v>
      </c>
      <c r="F501" s="75" t="s">
        <v>97</v>
      </c>
      <c r="G501" s="46" t="n">
        <v>16929.6</v>
      </c>
      <c r="I501" s="46" t="n">
        <f aca="false">G501+H501</f>
        <v>16929.6</v>
      </c>
      <c r="J501" s="37"/>
      <c r="K501" s="47" t="n">
        <f aca="false">I501+J501</f>
        <v>16929.6</v>
      </c>
      <c r="L501" s="34"/>
      <c r="M501" s="47" t="n">
        <f aca="false">K501+L501</f>
        <v>16929.6</v>
      </c>
      <c r="N501" s="34"/>
      <c r="O501" s="61" t="n">
        <v>16929.6</v>
      </c>
      <c r="P501" s="49"/>
      <c r="Q501" s="49"/>
      <c r="R501" s="46" t="n">
        <f aca="false">SUM(O501:P501)</f>
        <v>16929.6</v>
      </c>
      <c r="S501" s="64" t="n">
        <v>16201.2</v>
      </c>
      <c r="T501" s="51" t="n">
        <f aca="false">S501-R501</f>
        <v>-728.399999999998</v>
      </c>
      <c r="U501" s="34"/>
      <c r="V501" s="63" t="n">
        <f aca="false">S501+U501</f>
        <v>16201.2</v>
      </c>
      <c r="W501" s="64"/>
      <c r="X501" s="65" t="n">
        <f aca="false">V501+W501</f>
        <v>16201.2</v>
      </c>
      <c r="Z501" s="66" t="n">
        <v>16201.2</v>
      </c>
      <c r="AA501" s="34" t="n">
        <v>-1108.6</v>
      </c>
      <c r="AB501" s="46" t="n">
        <f aca="false">Z501+AA501</f>
        <v>15092.6</v>
      </c>
      <c r="AC501" s="76"/>
      <c r="AD501" s="67" t="n">
        <f aca="false">AB501+AC501</f>
        <v>15092.6</v>
      </c>
      <c r="AF501" s="19" t="n">
        <v>15090.1</v>
      </c>
    </row>
    <row r="502" customFormat="false" ht="65.25" hidden="false" customHeight="true" outlineLevel="0" collapsed="false">
      <c r="A502" s="73" t="s">
        <v>430</v>
      </c>
      <c r="B502" s="74" t="s">
        <v>427</v>
      </c>
      <c r="C502" s="75" t="s">
        <v>193</v>
      </c>
      <c r="D502" s="75" t="s">
        <v>30</v>
      </c>
      <c r="E502" s="75" t="s">
        <v>431</v>
      </c>
      <c r="F502" s="75"/>
      <c r="G502" s="46" t="n">
        <v>255</v>
      </c>
      <c r="I502" s="46" t="n">
        <f aca="false">G502+H502</f>
        <v>255</v>
      </c>
      <c r="J502" s="37"/>
      <c r="K502" s="47" t="n">
        <f aca="false">I502+J502</f>
        <v>255</v>
      </c>
      <c r="L502" s="34"/>
      <c r="M502" s="47" t="n">
        <f aca="false">K502+L502</f>
        <v>255</v>
      </c>
      <c r="N502" s="34"/>
      <c r="O502" s="78" t="n">
        <v>255</v>
      </c>
      <c r="P502" s="49"/>
      <c r="Q502" s="49"/>
      <c r="R502" s="46" t="n">
        <f aca="false">SUM(O502:P502)</f>
        <v>255</v>
      </c>
      <c r="S502" s="64" t="n">
        <v>255</v>
      </c>
      <c r="T502" s="51" t="n">
        <f aca="false">S502-R502</f>
        <v>0</v>
      </c>
      <c r="U502" s="34"/>
      <c r="V502" s="63" t="n">
        <f aca="false">S502+U502</f>
        <v>255</v>
      </c>
      <c r="W502" s="64"/>
      <c r="X502" s="65" t="n">
        <f aca="false">V502+W502</f>
        <v>255</v>
      </c>
      <c r="Z502" s="66" t="n">
        <v>255</v>
      </c>
      <c r="AA502" s="34"/>
      <c r="AB502" s="46" t="n">
        <f aca="false">Z502+AA502</f>
        <v>255</v>
      </c>
      <c r="AC502" s="76"/>
      <c r="AD502" s="67" t="n">
        <f aca="false">AB502+AC502</f>
        <v>255</v>
      </c>
      <c r="AF502" s="19" t="n">
        <v>217.6</v>
      </c>
    </row>
    <row r="503" customFormat="false" ht="36" hidden="false" customHeight="true" outlineLevel="0" collapsed="false">
      <c r="A503" s="73" t="s">
        <v>119</v>
      </c>
      <c r="B503" s="74" t="s">
        <v>427</v>
      </c>
      <c r="C503" s="75" t="s">
        <v>193</v>
      </c>
      <c r="D503" s="75" t="s">
        <v>30</v>
      </c>
      <c r="E503" s="75" t="s">
        <v>431</v>
      </c>
      <c r="F503" s="75" t="s">
        <v>97</v>
      </c>
      <c r="G503" s="46" t="n">
        <v>255</v>
      </c>
      <c r="I503" s="46" t="n">
        <f aca="false">G503+H503</f>
        <v>255</v>
      </c>
      <c r="J503" s="37"/>
      <c r="K503" s="47" t="n">
        <f aca="false">I503+J503</f>
        <v>255</v>
      </c>
      <c r="L503" s="34"/>
      <c r="M503" s="47" t="n">
        <f aca="false">K503+L503</f>
        <v>255</v>
      </c>
      <c r="N503" s="34"/>
      <c r="O503" s="78" t="n">
        <v>255</v>
      </c>
      <c r="P503" s="49"/>
      <c r="Q503" s="49"/>
      <c r="R503" s="46" t="n">
        <f aca="false">SUM(O503:P503)</f>
        <v>255</v>
      </c>
      <c r="S503" s="64" t="n">
        <v>255</v>
      </c>
      <c r="T503" s="51" t="n">
        <f aca="false">S503-R503</f>
        <v>0</v>
      </c>
      <c r="U503" s="34"/>
      <c r="V503" s="63" t="n">
        <f aca="false">S503+U503</f>
        <v>255</v>
      </c>
      <c r="W503" s="64"/>
      <c r="X503" s="65" t="n">
        <f aca="false">V503+W503</f>
        <v>255</v>
      </c>
      <c r="Z503" s="66" t="n">
        <v>255</v>
      </c>
      <c r="AA503" s="34"/>
      <c r="AB503" s="46" t="n">
        <f aca="false">Z503+AA503</f>
        <v>255</v>
      </c>
      <c r="AC503" s="76"/>
      <c r="AD503" s="67" t="n">
        <f aca="false">AB503+AC503</f>
        <v>255</v>
      </c>
      <c r="AF503" s="19" t="n">
        <v>217.6</v>
      </c>
    </row>
    <row r="504" customFormat="false" ht="17.25" hidden="false" customHeight="true" outlineLevel="0" collapsed="false">
      <c r="A504" s="73" t="s">
        <v>432</v>
      </c>
      <c r="B504" s="74" t="s">
        <v>427</v>
      </c>
      <c r="C504" s="75" t="s">
        <v>193</v>
      </c>
      <c r="D504" s="75" t="s">
        <v>30</v>
      </c>
      <c r="E504" s="75" t="s">
        <v>433</v>
      </c>
      <c r="F504" s="75"/>
      <c r="G504" s="46"/>
      <c r="I504" s="46"/>
      <c r="J504" s="37"/>
      <c r="K504" s="47"/>
      <c r="L504" s="34"/>
      <c r="M504" s="47"/>
      <c r="N504" s="34"/>
      <c r="O504" s="61"/>
      <c r="P504" s="49"/>
      <c r="Q504" s="49"/>
      <c r="R504" s="46"/>
      <c r="S504" s="64" t="n">
        <v>3.5</v>
      </c>
      <c r="T504" s="51" t="n">
        <f aca="false">S504-R504</f>
        <v>3.5</v>
      </c>
      <c r="U504" s="64" t="n">
        <v>46.8</v>
      </c>
      <c r="V504" s="63" t="n">
        <f aca="false">S504+U504</f>
        <v>50.3</v>
      </c>
      <c r="W504" s="64"/>
      <c r="X504" s="65" t="n">
        <f aca="false">V504+W504</f>
        <v>50.3</v>
      </c>
      <c r="Z504" s="66" t="n">
        <v>50.3</v>
      </c>
      <c r="AA504" s="34"/>
      <c r="AB504" s="46" t="n">
        <f aca="false">Z504+AA504</f>
        <v>50.3</v>
      </c>
      <c r="AC504" s="76"/>
      <c r="AD504" s="67" t="n">
        <f aca="false">AB504+AC504</f>
        <v>50.3</v>
      </c>
      <c r="AF504" s="19" t="n">
        <v>50.3</v>
      </c>
    </row>
    <row r="505" customFormat="false" ht="36.75" hidden="false" customHeight="true" outlineLevel="0" collapsed="false">
      <c r="A505" s="73" t="s">
        <v>119</v>
      </c>
      <c r="B505" s="74" t="s">
        <v>427</v>
      </c>
      <c r="C505" s="75" t="s">
        <v>193</v>
      </c>
      <c r="D505" s="75" t="s">
        <v>30</v>
      </c>
      <c r="E505" s="75" t="s">
        <v>433</v>
      </c>
      <c r="F505" s="75" t="s">
        <v>97</v>
      </c>
      <c r="G505" s="46"/>
      <c r="I505" s="46"/>
      <c r="J505" s="37"/>
      <c r="K505" s="47"/>
      <c r="L505" s="34"/>
      <c r="M505" s="47"/>
      <c r="N505" s="34"/>
      <c r="O505" s="61"/>
      <c r="P505" s="49"/>
      <c r="Q505" s="49"/>
      <c r="R505" s="46"/>
      <c r="S505" s="64" t="n">
        <v>3.5</v>
      </c>
      <c r="T505" s="51" t="n">
        <f aca="false">S505-R505</f>
        <v>3.5</v>
      </c>
      <c r="U505" s="64" t="n">
        <v>46.8</v>
      </c>
      <c r="V505" s="63" t="n">
        <f aca="false">S505+U505</f>
        <v>50.3</v>
      </c>
      <c r="W505" s="64"/>
      <c r="X505" s="65" t="n">
        <f aca="false">V505+W505</f>
        <v>50.3</v>
      </c>
      <c r="Z505" s="66" t="n">
        <v>50.3</v>
      </c>
      <c r="AA505" s="34"/>
      <c r="AB505" s="46" t="n">
        <f aca="false">Z505+AA505</f>
        <v>50.3</v>
      </c>
      <c r="AC505" s="76"/>
      <c r="AD505" s="67" t="n">
        <f aca="false">AB505+AC505</f>
        <v>50.3</v>
      </c>
      <c r="AF505" s="19" t="n">
        <v>50.3</v>
      </c>
    </row>
    <row r="506" customFormat="false" ht="21.75" hidden="false" customHeight="true" outlineLevel="0" collapsed="false">
      <c r="A506" s="73" t="s">
        <v>434</v>
      </c>
      <c r="B506" s="74" t="s">
        <v>427</v>
      </c>
      <c r="C506" s="75" t="s">
        <v>193</v>
      </c>
      <c r="D506" s="75" t="s">
        <v>30</v>
      </c>
      <c r="E506" s="75" t="s">
        <v>435</v>
      </c>
      <c r="F506" s="75"/>
      <c r="G506" s="46"/>
      <c r="I506" s="46"/>
      <c r="J506" s="37"/>
      <c r="K506" s="47"/>
      <c r="L506" s="34"/>
      <c r="M506" s="47"/>
      <c r="N506" s="34"/>
      <c r="O506" s="61"/>
      <c r="P506" s="49"/>
      <c r="Q506" s="49"/>
      <c r="R506" s="46"/>
      <c r="S506" s="46" t="n">
        <v>14623</v>
      </c>
      <c r="T506" s="51" t="n">
        <f aca="false">S506-R506</f>
        <v>14623</v>
      </c>
      <c r="U506" s="34"/>
      <c r="V506" s="63" t="n">
        <f aca="false">S506+U506</f>
        <v>14623</v>
      </c>
      <c r="W506" s="64"/>
      <c r="X506" s="65" t="n">
        <f aca="false">V506+W506</f>
        <v>14623</v>
      </c>
      <c r="Z506" s="66" t="n">
        <v>14623</v>
      </c>
      <c r="AA506" s="34" t="n">
        <v>89.7</v>
      </c>
      <c r="AB506" s="46" t="n">
        <f aca="false">Z506+AA506</f>
        <v>14712.7</v>
      </c>
      <c r="AC506" s="76" t="n">
        <v>289.5</v>
      </c>
      <c r="AD506" s="67" t="n">
        <f aca="false">AB506+AC506</f>
        <v>15002.2</v>
      </c>
      <c r="AF506" s="79" t="n">
        <v>14196</v>
      </c>
    </row>
    <row r="507" customFormat="false" ht="66.75" hidden="false" customHeight="true" outlineLevel="0" collapsed="false">
      <c r="A507" s="73" t="s">
        <v>436</v>
      </c>
      <c r="B507" s="74" t="s">
        <v>427</v>
      </c>
      <c r="C507" s="75" t="s">
        <v>193</v>
      </c>
      <c r="D507" s="75" t="s">
        <v>30</v>
      </c>
      <c r="E507" s="75" t="s">
        <v>437</v>
      </c>
      <c r="F507" s="75"/>
      <c r="G507" s="46"/>
      <c r="I507" s="46"/>
      <c r="J507" s="37"/>
      <c r="K507" s="47"/>
      <c r="L507" s="34"/>
      <c r="M507" s="47"/>
      <c r="N507" s="34"/>
      <c r="O507" s="61"/>
      <c r="P507" s="49"/>
      <c r="Q507" s="49"/>
      <c r="R507" s="46"/>
      <c r="S507" s="46" t="n">
        <v>14623</v>
      </c>
      <c r="T507" s="51" t="n">
        <f aca="false">S507-R507</f>
        <v>14623</v>
      </c>
      <c r="U507" s="34"/>
      <c r="V507" s="63" t="n">
        <f aca="false">S507+U507</f>
        <v>14623</v>
      </c>
      <c r="W507" s="64"/>
      <c r="X507" s="65" t="n">
        <f aca="false">V507+W507</f>
        <v>14623</v>
      </c>
      <c r="Z507" s="66" t="n">
        <v>14623</v>
      </c>
      <c r="AA507" s="34" t="n">
        <v>89.7</v>
      </c>
      <c r="AB507" s="46" t="n">
        <f aca="false">Z507+AA507</f>
        <v>14712.7</v>
      </c>
      <c r="AC507" s="76" t="n">
        <v>289.5</v>
      </c>
      <c r="AD507" s="67" t="n">
        <f aca="false">AB507+AC507</f>
        <v>15002.2</v>
      </c>
      <c r="AF507" s="79" t="n">
        <v>14196</v>
      </c>
    </row>
    <row r="508" customFormat="false" ht="35.25" hidden="false" customHeight="true" outlineLevel="0" collapsed="false">
      <c r="A508" s="73" t="s">
        <v>119</v>
      </c>
      <c r="B508" s="74" t="s">
        <v>427</v>
      </c>
      <c r="C508" s="75" t="s">
        <v>193</v>
      </c>
      <c r="D508" s="75" t="s">
        <v>30</v>
      </c>
      <c r="E508" s="75" t="s">
        <v>437</v>
      </c>
      <c r="F508" s="75" t="s">
        <v>97</v>
      </c>
      <c r="G508" s="46"/>
      <c r="I508" s="46"/>
      <c r="J508" s="37"/>
      <c r="K508" s="47"/>
      <c r="L508" s="34"/>
      <c r="M508" s="47"/>
      <c r="N508" s="34"/>
      <c r="O508" s="61"/>
      <c r="P508" s="49"/>
      <c r="Q508" s="49"/>
      <c r="R508" s="46"/>
      <c r="S508" s="46" t="n">
        <v>14623</v>
      </c>
      <c r="T508" s="51" t="n">
        <f aca="false">S508-R508</f>
        <v>14623</v>
      </c>
      <c r="U508" s="34"/>
      <c r="V508" s="63" t="n">
        <f aca="false">S508+U508</f>
        <v>14623</v>
      </c>
      <c r="W508" s="64"/>
      <c r="X508" s="65" t="n">
        <f aca="false">V508+W508</f>
        <v>14623</v>
      </c>
      <c r="Z508" s="66" t="n">
        <v>14623</v>
      </c>
      <c r="AA508" s="34" t="n">
        <v>89.7</v>
      </c>
      <c r="AB508" s="46" t="n">
        <f aca="false">Z508+AA508</f>
        <v>14712.7</v>
      </c>
      <c r="AC508" s="76" t="n">
        <v>289.5</v>
      </c>
      <c r="AD508" s="67" t="n">
        <f aca="false">AB508+AC508</f>
        <v>15002.2</v>
      </c>
      <c r="AF508" s="79" t="n">
        <v>14196</v>
      </c>
    </row>
    <row r="509" customFormat="false" ht="16.5" hidden="false" customHeight="false" outlineLevel="0" collapsed="false">
      <c r="A509" s="126" t="s">
        <v>438</v>
      </c>
      <c r="B509" s="74" t="s">
        <v>427</v>
      </c>
      <c r="C509" s="75" t="s">
        <v>193</v>
      </c>
      <c r="D509" s="75" t="s">
        <v>30</v>
      </c>
      <c r="E509" s="75" t="s">
        <v>439</v>
      </c>
      <c r="F509" s="75"/>
      <c r="G509" s="46" t="n">
        <v>4049.3</v>
      </c>
      <c r="I509" s="46" t="n">
        <f aca="false">G509+H509</f>
        <v>4049.3</v>
      </c>
      <c r="J509" s="37"/>
      <c r="K509" s="47" t="n">
        <f aca="false">I509+J509</f>
        <v>4049.3</v>
      </c>
      <c r="L509" s="34"/>
      <c r="M509" s="47" t="n">
        <f aca="false">K509+L509</f>
        <v>4049.3</v>
      </c>
      <c r="N509" s="34"/>
      <c r="O509" s="61" t="n">
        <v>4049.3</v>
      </c>
      <c r="P509" s="49"/>
      <c r="Q509" s="49"/>
      <c r="R509" s="46" t="n">
        <f aca="false">SUM(O509:P509)</f>
        <v>4049.3</v>
      </c>
      <c r="S509" s="64" t="n">
        <v>2221.3</v>
      </c>
      <c r="T509" s="51" t="n">
        <f aca="false">S509-R509</f>
        <v>-1828</v>
      </c>
      <c r="U509" s="34"/>
      <c r="V509" s="63" t="n">
        <f aca="false">S509+U509</f>
        <v>2221.3</v>
      </c>
      <c r="W509" s="64"/>
      <c r="X509" s="65" t="n">
        <f aca="false">V509+W509</f>
        <v>2221.3</v>
      </c>
      <c r="Z509" s="66" t="n">
        <v>2221.3</v>
      </c>
      <c r="AA509" s="34" t="n">
        <v>106.6</v>
      </c>
      <c r="AB509" s="46" t="n">
        <f aca="false">Z509+AA509</f>
        <v>2327.9</v>
      </c>
      <c r="AC509" s="76"/>
      <c r="AD509" s="67" t="n">
        <f aca="false">AB509+AC509</f>
        <v>2327.9</v>
      </c>
      <c r="AF509" s="19" t="n">
        <v>2188.9</v>
      </c>
    </row>
    <row r="510" customFormat="false" ht="30" hidden="false" customHeight="true" outlineLevel="0" collapsed="false">
      <c r="A510" s="77" t="s">
        <v>102</v>
      </c>
      <c r="B510" s="74" t="n">
        <v>926</v>
      </c>
      <c r="C510" s="75" t="s">
        <v>193</v>
      </c>
      <c r="D510" s="75" t="s">
        <v>30</v>
      </c>
      <c r="E510" s="75" t="s">
        <v>440</v>
      </c>
      <c r="F510" s="75"/>
      <c r="G510" s="46" t="n">
        <v>2291.3</v>
      </c>
      <c r="I510" s="46" t="n">
        <f aca="false">G510+H510</f>
        <v>2291.3</v>
      </c>
      <c r="J510" s="37"/>
      <c r="K510" s="47" t="n">
        <f aca="false">I510+J510</f>
        <v>2291.3</v>
      </c>
      <c r="L510" s="34"/>
      <c r="M510" s="47" t="n">
        <f aca="false">K510+L510</f>
        <v>2291.3</v>
      </c>
      <c r="N510" s="34"/>
      <c r="O510" s="61" t="n">
        <v>2291.3</v>
      </c>
      <c r="P510" s="49"/>
      <c r="Q510" s="49"/>
      <c r="R510" s="46" t="n">
        <f aca="false">SUM(O510:P510)</f>
        <v>2291.3</v>
      </c>
      <c r="S510" s="64" t="n">
        <v>2187.7</v>
      </c>
      <c r="T510" s="51" t="n">
        <f aca="false">S510-R510</f>
        <v>-103.6</v>
      </c>
      <c r="U510" s="34"/>
      <c r="V510" s="63" t="n">
        <f aca="false">S510+U510</f>
        <v>2187.7</v>
      </c>
      <c r="W510" s="64"/>
      <c r="X510" s="65" t="n">
        <f aca="false">V510+W510</f>
        <v>2187.7</v>
      </c>
      <c r="Z510" s="66" t="n">
        <v>2187.7</v>
      </c>
      <c r="AA510" s="34" t="n">
        <v>106.6</v>
      </c>
      <c r="AB510" s="46" t="n">
        <f aca="false">Z510+AA510</f>
        <v>2294.3</v>
      </c>
      <c r="AC510" s="76"/>
      <c r="AD510" s="67" t="n">
        <f aca="false">AB510+AC510</f>
        <v>2294.3</v>
      </c>
      <c r="AF510" s="19" t="n">
        <v>2167.8</v>
      </c>
    </row>
    <row r="511" customFormat="false" ht="33" hidden="false" customHeight="false" outlineLevel="0" collapsed="false">
      <c r="A511" s="73" t="s">
        <v>119</v>
      </c>
      <c r="B511" s="74" t="n">
        <v>926</v>
      </c>
      <c r="C511" s="75" t="s">
        <v>193</v>
      </c>
      <c r="D511" s="75" t="s">
        <v>30</v>
      </c>
      <c r="E511" s="75" t="s">
        <v>440</v>
      </c>
      <c r="F511" s="75" t="s">
        <v>97</v>
      </c>
      <c r="G511" s="46" t="n">
        <v>2291.3</v>
      </c>
      <c r="I511" s="46" t="n">
        <f aca="false">G511+H511</f>
        <v>2291.3</v>
      </c>
      <c r="J511" s="37"/>
      <c r="K511" s="47" t="n">
        <f aca="false">I511+J511</f>
        <v>2291.3</v>
      </c>
      <c r="L511" s="34"/>
      <c r="M511" s="47" t="n">
        <f aca="false">K511+L511</f>
        <v>2291.3</v>
      </c>
      <c r="N511" s="34"/>
      <c r="O511" s="61" t="n">
        <v>2291.3</v>
      </c>
      <c r="P511" s="49"/>
      <c r="Q511" s="49"/>
      <c r="R511" s="46" t="n">
        <f aca="false">SUM(O511:P511)</f>
        <v>2291.3</v>
      </c>
      <c r="S511" s="64" t="n">
        <v>2187.7</v>
      </c>
      <c r="T511" s="51" t="n">
        <f aca="false">S511-R511</f>
        <v>-103.6</v>
      </c>
      <c r="U511" s="34"/>
      <c r="V511" s="63" t="n">
        <f aca="false">S511+U511</f>
        <v>2187.7</v>
      </c>
      <c r="W511" s="64"/>
      <c r="X511" s="65" t="n">
        <f aca="false">V511+W511</f>
        <v>2187.7</v>
      </c>
      <c r="Z511" s="66" t="n">
        <v>2187.7</v>
      </c>
      <c r="AA511" s="34" t="n">
        <v>106.6</v>
      </c>
      <c r="AB511" s="46" t="n">
        <f aca="false">Z511+AA511</f>
        <v>2294.3</v>
      </c>
      <c r="AC511" s="76"/>
      <c r="AD511" s="67" t="n">
        <f aca="false">AB511+AC511</f>
        <v>2294.3</v>
      </c>
      <c r="AF511" s="19" t="n">
        <v>2167.8</v>
      </c>
    </row>
    <row r="512" customFormat="false" ht="64.5" hidden="false" customHeight="true" outlineLevel="0" collapsed="false">
      <c r="A512" s="73" t="s">
        <v>430</v>
      </c>
      <c r="B512" s="74" t="s">
        <v>427</v>
      </c>
      <c r="C512" s="75" t="s">
        <v>193</v>
      </c>
      <c r="D512" s="75" t="s">
        <v>30</v>
      </c>
      <c r="E512" s="75" t="s">
        <v>441</v>
      </c>
      <c r="F512" s="75"/>
      <c r="G512" s="46" t="n">
        <v>33.6</v>
      </c>
      <c r="I512" s="46" t="n">
        <f aca="false">G512+H512</f>
        <v>33.6</v>
      </c>
      <c r="J512" s="37"/>
      <c r="K512" s="47" t="n">
        <f aca="false">I512+J512</f>
        <v>33.6</v>
      </c>
      <c r="L512" s="34"/>
      <c r="M512" s="47" t="n">
        <f aca="false">K512+L512</f>
        <v>33.6</v>
      </c>
      <c r="N512" s="34"/>
      <c r="O512" s="61" t="n">
        <v>33.6</v>
      </c>
      <c r="P512" s="49"/>
      <c r="Q512" s="49"/>
      <c r="R512" s="46" t="n">
        <f aca="false">SUM(O512:P512)</f>
        <v>33.6</v>
      </c>
      <c r="S512" s="64" t="n">
        <v>33.6</v>
      </c>
      <c r="T512" s="51" t="n">
        <f aca="false">S512-R512</f>
        <v>0</v>
      </c>
      <c r="U512" s="34"/>
      <c r="V512" s="63" t="n">
        <f aca="false">S512+U512</f>
        <v>33.6</v>
      </c>
      <c r="W512" s="64"/>
      <c r="X512" s="65" t="n">
        <f aca="false">V512+W512</f>
        <v>33.6</v>
      </c>
      <c r="Z512" s="66" t="n">
        <v>33.6</v>
      </c>
      <c r="AA512" s="34"/>
      <c r="AB512" s="46" t="n">
        <f aca="false">Z512+AA512</f>
        <v>33.6</v>
      </c>
      <c r="AC512" s="76"/>
      <c r="AD512" s="67" t="n">
        <f aca="false">AB512+AC512</f>
        <v>33.6</v>
      </c>
      <c r="AF512" s="19" t="n">
        <v>21.1</v>
      </c>
    </row>
    <row r="513" customFormat="false" ht="36.75" hidden="false" customHeight="true" outlineLevel="0" collapsed="false">
      <c r="A513" s="73" t="s">
        <v>119</v>
      </c>
      <c r="B513" s="74" t="s">
        <v>427</v>
      </c>
      <c r="C513" s="75" t="s">
        <v>193</v>
      </c>
      <c r="D513" s="75" t="s">
        <v>30</v>
      </c>
      <c r="E513" s="75" t="s">
        <v>441</v>
      </c>
      <c r="F513" s="75" t="s">
        <v>97</v>
      </c>
      <c r="G513" s="46" t="n">
        <v>33.6</v>
      </c>
      <c r="I513" s="46" t="n">
        <f aca="false">G513+H513</f>
        <v>33.6</v>
      </c>
      <c r="J513" s="37"/>
      <c r="K513" s="47" t="n">
        <f aca="false">I513+J513</f>
        <v>33.6</v>
      </c>
      <c r="L513" s="34"/>
      <c r="M513" s="47" t="n">
        <f aca="false">K513+L513</f>
        <v>33.6</v>
      </c>
      <c r="N513" s="34"/>
      <c r="O513" s="61" t="n">
        <v>33.6</v>
      </c>
      <c r="P513" s="49"/>
      <c r="Q513" s="49"/>
      <c r="R513" s="46" t="n">
        <f aca="false">SUM(O513:P513)</f>
        <v>33.6</v>
      </c>
      <c r="S513" s="64" t="n">
        <v>33.6</v>
      </c>
      <c r="T513" s="51" t="n">
        <f aca="false">S513-R513</f>
        <v>0</v>
      </c>
      <c r="U513" s="34"/>
      <c r="V513" s="63" t="n">
        <f aca="false">S513+U513</f>
        <v>33.6</v>
      </c>
      <c r="W513" s="64"/>
      <c r="X513" s="65" t="n">
        <f aca="false">V513+W513</f>
        <v>33.6</v>
      </c>
      <c r="Z513" s="66" t="n">
        <v>33.6</v>
      </c>
      <c r="AA513" s="34"/>
      <c r="AB513" s="46" t="n">
        <f aca="false">Z513+AA513</f>
        <v>33.6</v>
      </c>
      <c r="AC513" s="76"/>
      <c r="AD513" s="67" t="n">
        <f aca="false">AB513+AC513</f>
        <v>33.6</v>
      </c>
      <c r="AF513" s="19" t="n">
        <v>21.1</v>
      </c>
    </row>
    <row r="514" customFormat="false" ht="16.5" hidden="false" customHeight="false" outlineLevel="0" collapsed="false">
      <c r="A514" s="73" t="s">
        <v>442</v>
      </c>
      <c r="B514" s="74" t="n">
        <v>926</v>
      </c>
      <c r="C514" s="75" t="s">
        <v>193</v>
      </c>
      <c r="D514" s="75" t="s">
        <v>48</v>
      </c>
      <c r="E514" s="75"/>
      <c r="F514" s="75"/>
      <c r="G514" s="46" t="n">
        <v>6545.9</v>
      </c>
      <c r="I514" s="46" t="n">
        <f aca="false">G514+H514</f>
        <v>6545.9</v>
      </c>
      <c r="J514" s="37"/>
      <c r="K514" s="47" t="n">
        <f aca="false">I514+J514</f>
        <v>6545.9</v>
      </c>
      <c r="L514" s="34"/>
      <c r="M514" s="47" t="n">
        <f aca="false">K514+L514</f>
        <v>6545.9</v>
      </c>
      <c r="N514" s="34"/>
      <c r="O514" s="61" t="n">
        <v>6545.9</v>
      </c>
      <c r="P514" s="49" t="n">
        <v>500</v>
      </c>
      <c r="Q514" s="49"/>
      <c r="R514" s="46" t="n">
        <f aca="false">SUM(O514:P514)</f>
        <v>7045.9</v>
      </c>
      <c r="S514" s="64" t="n">
        <v>7045.9</v>
      </c>
      <c r="T514" s="51" t="n">
        <f aca="false">S514-R514</f>
        <v>0</v>
      </c>
      <c r="U514" s="34"/>
      <c r="V514" s="63" t="n">
        <f aca="false">S514+U514</f>
        <v>7045.9</v>
      </c>
      <c r="W514" s="64"/>
      <c r="X514" s="65" t="n">
        <f aca="false">V514+W514</f>
        <v>7045.9</v>
      </c>
      <c r="Z514" s="66" t="n">
        <v>7045.9</v>
      </c>
      <c r="AA514" s="34" t="n">
        <v>312.3</v>
      </c>
      <c r="AB514" s="46" t="n">
        <f aca="false">Z514+AA514</f>
        <v>7358.2</v>
      </c>
      <c r="AC514" s="76"/>
      <c r="AD514" s="67" t="n">
        <f aca="false">AB514+AC514</f>
        <v>7358.2</v>
      </c>
      <c r="AF514" s="19" t="n">
        <v>7345.3</v>
      </c>
    </row>
    <row r="515" customFormat="false" ht="30" hidden="false" customHeight="true" outlineLevel="0" collapsed="false">
      <c r="A515" s="126" t="s">
        <v>420</v>
      </c>
      <c r="B515" s="74" t="s">
        <v>427</v>
      </c>
      <c r="C515" s="75" t="s">
        <v>193</v>
      </c>
      <c r="D515" s="75" t="s">
        <v>48</v>
      </c>
      <c r="E515" s="75" t="s">
        <v>421</v>
      </c>
      <c r="F515" s="75"/>
      <c r="G515" s="46" t="n">
        <v>6545.9</v>
      </c>
      <c r="I515" s="46" t="n">
        <f aca="false">G515+H515</f>
        <v>6545.9</v>
      </c>
      <c r="J515" s="37"/>
      <c r="K515" s="47" t="n">
        <f aca="false">I515+J515</f>
        <v>6545.9</v>
      </c>
      <c r="L515" s="34"/>
      <c r="M515" s="47" t="n">
        <f aca="false">K515+L515</f>
        <v>6545.9</v>
      </c>
      <c r="N515" s="34"/>
      <c r="O515" s="61" t="n">
        <v>6545.9</v>
      </c>
      <c r="P515" s="49" t="n">
        <v>500</v>
      </c>
      <c r="Q515" s="49"/>
      <c r="R515" s="46" t="n">
        <f aca="false">SUM(O515:P515)</f>
        <v>7045.9</v>
      </c>
      <c r="S515" s="46" t="n">
        <v>7045.9</v>
      </c>
      <c r="T515" s="51" t="n">
        <f aca="false">S515-R515</f>
        <v>0</v>
      </c>
      <c r="U515" s="34"/>
      <c r="V515" s="63" t="n">
        <f aca="false">S515+U515</f>
        <v>7045.9</v>
      </c>
      <c r="W515" s="64"/>
      <c r="X515" s="65" t="n">
        <f aca="false">V515+W515</f>
        <v>7045.9</v>
      </c>
      <c r="Z515" s="66" t="n">
        <v>7045.9</v>
      </c>
      <c r="AA515" s="34" t="n">
        <v>312.3</v>
      </c>
      <c r="AB515" s="46" t="n">
        <f aca="false">Z515+AA515</f>
        <v>7358.2</v>
      </c>
      <c r="AC515" s="76"/>
      <c r="AD515" s="67" t="n">
        <f aca="false">AB515+AC515</f>
        <v>7358.2</v>
      </c>
      <c r="AF515" s="19" t="n">
        <v>7345.3</v>
      </c>
    </row>
    <row r="516" customFormat="false" ht="16.5" hidden="false" customHeight="false" outlineLevel="0" collapsed="false">
      <c r="A516" s="126" t="s">
        <v>422</v>
      </c>
      <c r="B516" s="74" t="n">
        <v>926</v>
      </c>
      <c r="C516" s="75" t="s">
        <v>193</v>
      </c>
      <c r="D516" s="75" t="s">
        <v>48</v>
      </c>
      <c r="E516" s="75" t="s">
        <v>423</v>
      </c>
      <c r="F516" s="75"/>
      <c r="G516" s="46" t="n">
        <v>6545.9</v>
      </c>
      <c r="I516" s="46" t="n">
        <f aca="false">G516+H516</f>
        <v>6545.9</v>
      </c>
      <c r="J516" s="37"/>
      <c r="K516" s="47" t="n">
        <f aca="false">I516+J516</f>
        <v>6545.9</v>
      </c>
      <c r="L516" s="34"/>
      <c r="M516" s="47" t="n">
        <f aca="false">K516+L516</f>
        <v>6545.9</v>
      </c>
      <c r="N516" s="34"/>
      <c r="O516" s="61" t="n">
        <v>6545.9</v>
      </c>
      <c r="P516" s="49" t="n">
        <v>500</v>
      </c>
      <c r="Q516" s="49"/>
      <c r="R516" s="46" t="n">
        <f aca="false">SUM(O516:P516)</f>
        <v>7045.9</v>
      </c>
      <c r="S516" s="46" t="n">
        <v>5051.7</v>
      </c>
      <c r="T516" s="51" t="n">
        <f aca="false">S516-R516</f>
        <v>-1994.2</v>
      </c>
      <c r="U516" s="34"/>
      <c r="V516" s="63" t="n">
        <f aca="false">S516+U516</f>
        <v>5051.7</v>
      </c>
      <c r="W516" s="64"/>
      <c r="X516" s="65" t="n">
        <f aca="false">V516+W516</f>
        <v>5051.7</v>
      </c>
      <c r="Z516" s="66" t="n">
        <v>5051.7</v>
      </c>
      <c r="AA516" s="34" t="n">
        <v>300</v>
      </c>
      <c r="AB516" s="46" t="n">
        <f aca="false">Z516+AA516</f>
        <v>5351.7</v>
      </c>
      <c r="AC516" s="76"/>
      <c r="AD516" s="67" t="n">
        <f aca="false">AB516+AC516</f>
        <v>5351.7</v>
      </c>
      <c r="AF516" s="19" t="n">
        <v>5412.9</v>
      </c>
    </row>
    <row r="517" customFormat="false" ht="33" hidden="false" customHeight="true" outlineLevel="0" collapsed="false">
      <c r="A517" s="73" t="s">
        <v>408</v>
      </c>
      <c r="B517" s="74" t="n">
        <v>926</v>
      </c>
      <c r="C517" s="75" t="s">
        <v>193</v>
      </c>
      <c r="D517" s="75" t="s">
        <v>48</v>
      </c>
      <c r="E517" s="75" t="s">
        <v>443</v>
      </c>
      <c r="F517" s="75"/>
      <c r="G517" s="46" t="n">
        <v>1275.1</v>
      </c>
      <c r="I517" s="46" t="n">
        <f aca="false">G517+H517</f>
        <v>1275.1</v>
      </c>
      <c r="J517" s="37"/>
      <c r="K517" s="47" t="n">
        <f aca="false">I517+J517</f>
        <v>1275.1</v>
      </c>
      <c r="L517" s="34"/>
      <c r="M517" s="47" t="n">
        <f aca="false">K517+L517</f>
        <v>1275.1</v>
      </c>
      <c r="N517" s="34"/>
      <c r="O517" s="61" t="n">
        <v>1275.1</v>
      </c>
      <c r="P517" s="49"/>
      <c r="Q517" s="49"/>
      <c r="R517" s="46" t="n">
        <f aca="false">SUM(O517:P517)</f>
        <v>1275.1</v>
      </c>
      <c r="S517" s="64" t="n">
        <v>1340.1</v>
      </c>
      <c r="T517" s="51" t="n">
        <f aca="false">S517-R517</f>
        <v>65</v>
      </c>
      <c r="U517" s="34"/>
      <c r="V517" s="63" t="n">
        <f aca="false">S517+U517</f>
        <v>1340.1</v>
      </c>
      <c r="W517" s="64"/>
      <c r="X517" s="65" t="n">
        <f aca="false">V517+W517</f>
        <v>1340.1</v>
      </c>
      <c r="Z517" s="66" t="n">
        <v>1340.1</v>
      </c>
      <c r="AA517" s="34"/>
      <c r="AB517" s="46" t="n">
        <f aca="false">Z517+AA517</f>
        <v>1340.1</v>
      </c>
      <c r="AC517" s="76"/>
      <c r="AD517" s="67" t="n">
        <f aca="false">AB517+AC517</f>
        <v>1340.1</v>
      </c>
      <c r="AF517" s="19" t="n">
        <v>1273.1</v>
      </c>
    </row>
    <row r="518" customFormat="false" ht="80.25" hidden="false" customHeight="true" outlineLevel="0" collapsed="false">
      <c r="A518" s="77" t="s">
        <v>37</v>
      </c>
      <c r="B518" s="74" t="n">
        <v>926</v>
      </c>
      <c r="C518" s="75" t="s">
        <v>193</v>
      </c>
      <c r="D518" s="75" t="s">
        <v>48</v>
      </c>
      <c r="E518" s="75" t="s">
        <v>443</v>
      </c>
      <c r="F518" s="75" t="n">
        <v>100</v>
      </c>
      <c r="G518" s="46" t="n">
        <v>1190.2</v>
      </c>
      <c r="I518" s="46" t="n">
        <f aca="false">G518+H518</f>
        <v>1190.2</v>
      </c>
      <c r="J518" s="37"/>
      <c r="K518" s="47" t="n">
        <f aca="false">I518+J518</f>
        <v>1190.2</v>
      </c>
      <c r="L518" s="34"/>
      <c r="M518" s="47" t="n">
        <f aca="false">K518+L518</f>
        <v>1190.2</v>
      </c>
      <c r="N518" s="34"/>
      <c r="O518" s="61" t="n">
        <v>1190.2</v>
      </c>
      <c r="P518" s="49"/>
      <c r="Q518" s="49"/>
      <c r="R518" s="46" t="n">
        <f aca="false">SUM(O518:P518)</f>
        <v>1190.2</v>
      </c>
      <c r="S518" s="64" t="n">
        <v>1097.3</v>
      </c>
      <c r="T518" s="51" t="n">
        <f aca="false">S518-R518</f>
        <v>-92.9000000000001</v>
      </c>
      <c r="U518" s="34"/>
      <c r="V518" s="63" t="n">
        <f aca="false">S518+U518</f>
        <v>1097.3</v>
      </c>
      <c r="W518" s="64"/>
      <c r="X518" s="65" t="n">
        <f aca="false">V518+W518</f>
        <v>1097.3</v>
      </c>
      <c r="Z518" s="66" t="n">
        <v>1059.8</v>
      </c>
      <c r="AA518" s="34"/>
      <c r="AB518" s="46" t="n">
        <f aca="false">Z518+AA518</f>
        <v>1059.8</v>
      </c>
      <c r="AC518" s="76"/>
      <c r="AD518" s="67" t="n">
        <f aca="false">AB518+AC518</f>
        <v>1059.8</v>
      </c>
      <c r="AF518" s="19" t="n">
        <v>914</v>
      </c>
    </row>
    <row r="519" customFormat="false" ht="33" hidden="false" customHeight="false" outlineLevel="0" collapsed="false">
      <c r="A519" s="77" t="s">
        <v>46</v>
      </c>
      <c r="B519" s="74" t="n">
        <v>926</v>
      </c>
      <c r="C519" s="75" t="s">
        <v>193</v>
      </c>
      <c r="D519" s="75" t="s">
        <v>48</v>
      </c>
      <c r="E519" s="75" t="s">
        <v>443</v>
      </c>
      <c r="F519" s="75" t="s">
        <v>58</v>
      </c>
      <c r="G519" s="46" t="n">
        <v>80</v>
      </c>
      <c r="I519" s="46" t="n">
        <f aca="false">G519+H519</f>
        <v>80</v>
      </c>
      <c r="J519" s="37"/>
      <c r="K519" s="47" t="n">
        <f aca="false">I519+J519</f>
        <v>80</v>
      </c>
      <c r="L519" s="34"/>
      <c r="M519" s="47" t="n">
        <f aca="false">K519+L519</f>
        <v>80</v>
      </c>
      <c r="N519" s="34"/>
      <c r="O519" s="78" t="n">
        <v>80</v>
      </c>
      <c r="P519" s="49"/>
      <c r="Q519" s="49"/>
      <c r="R519" s="46" t="n">
        <f aca="false">SUM(O519:P519)</f>
        <v>80</v>
      </c>
      <c r="S519" s="64" t="n">
        <v>237.9</v>
      </c>
      <c r="T519" s="51" t="n">
        <f aca="false">S519-R519</f>
        <v>157.9</v>
      </c>
      <c r="U519" s="34"/>
      <c r="V519" s="63" t="n">
        <f aca="false">S519+U519</f>
        <v>237.9</v>
      </c>
      <c r="W519" s="64"/>
      <c r="X519" s="65" t="n">
        <f aca="false">V519+W519</f>
        <v>237.9</v>
      </c>
      <c r="Z519" s="66" t="n">
        <v>266</v>
      </c>
      <c r="AA519" s="34"/>
      <c r="AB519" s="46" t="n">
        <f aca="false">Z519+AA519</f>
        <v>266</v>
      </c>
      <c r="AC519" s="76"/>
      <c r="AD519" s="67" t="n">
        <f aca="false">AB519+AC519</f>
        <v>266</v>
      </c>
      <c r="AF519" s="19" t="n">
        <v>349.3</v>
      </c>
    </row>
    <row r="520" customFormat="false" ht="16.5" hidden="false" customHeight="false" outlineLevel="0" collapsed="false">
      <c r="A520" s="77" t="s">
        <v>55</v>
      </c>
      <c r="B520" s="74" t="n">
        <v>926</v>
      </c>
      <c r="C520" s="75" t="s">
        <v>193</v>
      </c>
      <c r="D520" s="75" t="s">
        <v>48</v>
      </c>
      <c r="E520" s="75" t="s">
        <v>443</v>
      </c>
      <c r="F520" s="75" t="s">
        <v>104</v>
      </c>
      <c r="G520" s="46" t="n">
        <v>4.9</v>
      </c>
      <c r="I520" s="46" t="n">
        <f aca="false">G520+H520</f>
        <v>4.9</v>
      </c>
      <c r="J520" s="37"/>
      <c r="K520" s="47" t="n">
        <f aca="false">I520+J520</f>
        <v>4.9</v>
      </c>
      <c r="L520" s="34"/>
      <c r="M520" s="47" t="n">
        <f aca="false">K520+L520</f>
        <v>4.9</v>
      </c>
      <c r="N520" s="34"/>
      <c r="O520" s="61" t="n">
        <v>4.9</v>
      </c>
      <c r="P520" s="49"/>
      <c r="Q520" s="49"/>
      <c r="R520" s="46" t="n">
        <f aca="false">SUM(O520:P520)</f>
        <v>4.9</v>
      </c>
      <c r="S520" s="64" t="n">
        <v>4.9</v>
      </c>
      <c r="T520" s="51" t="n">
        <f aca="false">S520-R520</f>
        <v>0</v>
      </c>
      <c r="U520" s="34"/>
      <c r="V520" s="63" t="n">
        <f aca="false">S520+U520</f>
        <v>4.9</v>
      </c>
      <c r="W520" s="64"/>
      <c r="X520" s="65" t="n">
        <f aca="false">V520+W520</f>
        <v>4.9</v>
      </c>
      <c r="Z520" s="66" t="n">
        <v>14.3</v>
      </c>
      <c r="AA520" s="34"/>
      <c r="AB520" s="46" t="n">
        <f aca="false">Z520+AA520</f>
        <v>14.3</v>
      </c>
      <c r="AC520" s="76"/>
      <c r="AD520" s="67" t="n">
        <f aca="false">AB520+AC520</f>
        <v>14.3</v>
      </c>
      <c r="AF520" s="19" t="n">
        <v>9.8</v>
      </c>
    </row>
    <row r="521" customFormat="false" ht="68.25" hidden="false" customHeight="true" outlineLevel="0" collapsed="false">
      <c r="A521" s="73" t="s">
        <v>430</v>
      </c>
      <c r="B521" s="74" t="s">
        <v>427</v>
      </c>
      <c r="C521" s="75" t="s">
        <v>193</v>
      </c>
      <c r="D521" s="75" t="s">
        <v>48</v>
      </c>
      <c r="E521" s="75" t="s">
        <v>431</v>
      </c>
      <c r="F521" s="75"/>
      <c r="G521" s="46" t="n">
        <v>27.2</v>
      </c>
      <c r="I521" s="46" t="n">
        <f aca="false">G521+H521</f>
        <v>27.2</v>
      </c>
      <c r="J521" s="37"/>
      <c r="K521" s="47" t="n">
        <f aca="false">I521+J521</f>
        <v>27.2</v>
      </c>
      <c r="L521" s="34"/>
      <c r="M521" s="47" t="n">
        <f aca="false">K521+L521</f>
        <v>27.2</v>
      </c>
      <c r="N521" s="34"/>
      <c r="O521" s="61" t="n">
        <v>27.2</v>
      </c>
      <c r="P521" s="49"/>
      <c r="Q521" s="49"/>
      <c r="R521" s="46" t="n">
        <f aca="false">SUM(O521:P521)</f>
        <v>27.2</v>
      </c>
      <c r="S521" s="64" t="n">
        <v>27.2</v>
      </c>
      <c r="T521" s="51" t="n">
        <f aca="false">S521-R521</f>
        <v>0</v>
      </c>
      <c r="U521" s="34"/>
      <c r="V521" s="63" t="n">
        <f aca="false">S521+U521</f>
        <v>27.2</v>
      </c>
      <c r="W521" s="64"/>
      <c r="X521" s="65" t="n">
        <f aca="false">V521+W521</f>
        <v>27.2</v>
      </c>
      <c r="Z521" s="66" t="n">
        <v>27.2</v>
      </c>
      <c r="AA521" s="34"/>
      <c r="AB521" s="46" t="n">
        <f aca="false">Z521+AA521</f>
        <v>27.2</v>
      </c>
      <c r="AC521" s="76"/>
      <c r="AD521" s="67" t="n">
        <f aca="false">AB521+AC521</f>
        <v>27.2</v>
      </c>
      <c r="AF521" s="19" t="n">
        <v>22.3</v>
      </c>
    </row>
    <row r="522" customFormat="false" ht="66" hidden="false" customHeight="true" outlineLevel="0" collapsed="false">
      <c r="A522" s="77" t="s">
        <v>37</v>
      </c>
      <c r="B522" s="74" t="s">
        <v>427</v>
      </c>
      <c r="C522" s="75" t="s">
        <v>193</v>
      </c>
      <c r="D522" s="75" t="s">
        <v>48</v>
      </c>
      <c r="E522" s="75" t="s">
        <v>431</v>
      </c>
      <c r="F522" s="75" t="s">
        <v>69</v>
      </c>
      <c r="G522" s="46" t="n">
        <v>27.2</v>
      </c>
      <c r="I522" s="46" t="n">
        <f aca="false">G522+H522</f>
        <v>27.2</v>
      </c>
      <c r="J522" s="37"/>
      <c r="K522" s="47" t="n">
        <f aca="false">I522+J522</f>
        <v>27.2</v>
      </c>
      <c r="L522" s="34"/>
      <c r="M522" s="47" t="n">
        <f aca="false">K522+L522</f>
        <v>27.2</v>
      </c>
      <c r="N522" s="34"/>
      <c r="O522" s="61" t="n">
        <v>27.2</v>
      </c>
      <c r="P522" s="49"/>
      <c r="Q522" s="49"/>
      <c r="R522" s="46" t="n">
        <f aca="false">SUM(O522:P522)</f>
        <v>27.2</v>
      </c>
      <c r="S522" s="64" t="n">
        <v>27.2</v>
      </c>
      <c r="T522" s="51" t="n">
        <f aca="false">S522-R522</f>
        <v>0</v>
      </c>
      <c r="U522" s="34"/>
      <c r="V522" s="63" t="n">
        <f aca="false">S522+U522</f>
        <v>27.2</v>
      </c>
      <c r="W522" s="64"/>
      <c r="X522" s="65" t="n">
        <f aca="false">V522+W522</f>
        <v>27.2</v>
      </c>
      <c r="Z522" s="66" t="n">
        <v>27.2</v>
      </c>
      <c r="AA522" s="34"/>
      <c r="AB522" s="46" t="n">
        <f aca="false">Z522+AA522</f>
        <v>27.2</v>
      </c>
      <c r="AC522" s="76"/>
      <c r="AD522" s="67" t="n">
        <f aca="false">AB522+AC522</f>
        <v>27.2</v>
      </c>
      <c r="AF522" s="19" t="n">
        <v>22.3</v>
      </c>
    </row>
    <row r="523" customFormat="false" ht="15" hidden="false" customHeight="true" outlineLevel="0" collapsed="false">
      <c r="A523" s="77" t="s">
        <v>444</v>
      </c>
      <c r="B523" s="74" t="s">
        <v>427</v>
      </c>
      <c r="C523" s="75" t="s">
        <v>193</v>
      </c>
      <c r="D523" s="75" t="s">
        <v>48</v>
      </c>
      <c r="E523" s="75" t="s">
        <v>445</v>
      </c>
      <c r="F523" s="75"/>
      <c r="G523" s="46"/>
      <c r="I523" s="46"/>
      <c r="J523" s="37"/>
      <c r="K523" s="47"/>
      <c r="L523" s="34"/>
      <c r="M523" s="47"/>
      <c r="N523" s="34"/>
      <c r="O523" s="61"/>
      <c r="P523" s="49" t="n">
        <v>500</v>
      </c>
      <c r="Q523" s="49"/>
      <c r="R523" s="46" t="n">
        <f aca="false">SUM(O523:P523)</f>
        <v>500</v>
      </c>
      <c r="S523" s="46" t="n">
        <v>1200</v>
      </c>
      <c r="T523" s="51" t="n">
        <f aca="false">S523-R523</f>
        <v>700</v>
      </c>
      <c r="U523" s="34"/>
      <c r="V523" s="63" t="n">
        <f aca="false">S523+U523</f>
        <v>1200</v>
      </c>
      <c r="W523" s="64"/>
      <c r="X523" s="65" t="n">
        <f aca="false">V523+W523</f>
        <v>1200</v>
      </c>
      <c r="Z523" s="66" t="n">
        <v>1200</v>
      </c>
      <c r="AA523" s="34" t="n">
        <v>300</v>
      </c>
      <c r="AB523" s="46" t="n">
        <f aca="false">Z523+AA523</f>
        <v>1500</v>
      </c>
      <c r="AC523" s="76"/>
      <c r="AD523" s="67" t="n">
        <f aca="false">AB523+AC523</f>
        <v>1500</v>
      </c>
      <c r="AF523" s="19" t="n">
        <v>1500</v>
      </c>
    </row>
    <row r="524" customFormat="false" ht="36.75" hidden="false" customHeight="true" outlineLevel="0" collapsed="false">
      <c r="A524" s="77" t="s">
        <v>46</v>
      </c>
      <c r="B524" s="74" t="s">
        <v>427</v>
      </c>
      <c r="C524" s="75" t="s">
        <v>193</v>
      </c>
      <c r="D524" s="75" t="s">
        <v>48</v>
      </c>
      <c r="E524" s="75" t="s">
        <v>445</v>
      </c>
      <c r="F524" s="75" t="s">
        <v>69</v>
      </c>
      <c r="G524" s="46"/>
      <c r="I524" s="46"/>
      <c r="J524" s="37"/>
      <c r="K524" s="47"/>
      <c r="L524" s="34"/>
      <c r="M524" s="47"/>
      <c r="N524" s="34"/>
      <c r="O524" s="61"/>
      <c r="P524" s="49" t="n">
        <v>500</v>
      </c>
      <c r="Q524" s="49"/>
      <c r="R524" s="46" t="n">
        <f aca="false">SUM(O524:P524)</f>
        <v>500</v>
      </c>
      <c r="S524" s="46" t="n">
        <v>1200</v>
      </c>
      <c r="T524" s="51" t="n">
        <f aca="false">S524-R524</f>
        <v>700</v>
      </c>
      <c r="U524" s="34"/>
      <c r="V524" s="63" t="n">
        <f aca="false">S524+U524</f>
        <v>1200</v>
      </c>
      <c r="W524" s="64"/>
      <c r="X524" s="65" t="n">
        <f aca="false">V524+W524</f>
        <v>1200</v>
      </c>
      <c r="Z524" s="66" t="n">
        <v>1200</v>
      </c>
      <c r="AA524" s="34" t="n">
        <v>300</v>
      </c>
      <c r="AB524" s="46" t="n">
        <f aca="false">Z524+AA524</f>
        <v>1500</v>
      </c>
      <c r="AC524" s="76"/>
      <c r="AD524" s="67" t="n">
        <f aca="false">AB524+AC524</f>
        <v>1500</v>
      </c>
      <c r="AF524" s="19" t="n">
        <v>1500</v>
      </c>
    </row>
    <row r="525" customFormat="false" ht="35.25" hidden="false" customHeight="true" outlineLevel="0" collapsed="false">
      <c r="A525" s="77" t="s">
        <v>102</v>
      </c>
      <c r="B525" s="74" t="n">
        <v>926</v>
      </c>
      <c r="C525" s="75" t="s">
        <v>193</v>
      </c>
      <c r="D525" s="75" t="s">
        <v>48</v>
      </c>
      <c r="E525" s="75" t="s">
        <v>424</v>
      </c>
      <c r="F525" s="75"/>
      <c r="G525" s="46" t="n">
        <v>3362.4</v>
      </c>
      <c r="I525" s="46" t="n">
        <f aca="false">G525+H525</f>
        <v>3362.4</v>
      </c>
      <c r="J525" s="37"/>
      <c r="K525" s="47" t="n">
        <f aca="false">I525+J525</f>
        <v>3362.4</v>
      </c>
      <c r="L525" s="34"/>
      <c r="M525" s="47" t="n">
        <f aca="false">K525+L525</f>
        <v>3362.4</v>
      </c>
      <c r="N525" s="34"/>
      <c r="O525" s="61" t="n">
        <v>3362.4</v>
      </c>
      <c r="P525" s="49"/>
      <c r="Q525" s="49"/>
      <c r="R525" s="46" t="n">
        <f aca="false">SUM(O525:P525)</f>
        <v>3362.4</v>
      </c>
      <c r="S525" s="64" t="n">
        <v>2484.4</v>
      </c>
      <c r="T525" s="51" t="n">
        <f aca="false">S525-R525</f>
        <v>-878</v>
      </c>
      <c r="U525" s="34"/>
      <c r="V525" s="63" t="n">
        <f aca="false">S525+U525</f>
        <v>2484.4</v>
      </c>
      <c r="W525" s="64"/>
      <c r="X525" s="65" t="n">
        <f aca="false">V525+W525</f>
        <v>2484.4</v>
      </c>
      <c r="Z525" s="66" t="n">
        <v>2484.4</v>
      </c>
      <c r="AA525" s="34"/>
      <c r="AB525" s="46" t="n">
        <f aca="false">Z525+AA525</f>
        <v>2484.4</v>
      </c>
      <c r="AC525" s="76"/>
      <c r="AD525" s="67" t="n">
        <f aca="false">AB525+AC525</f>
        <v>2484.4</v>
      </c>
      <c r="AF525" s="19" t="n">
        <v>2617.4</v>
      </c>
    </row>
    <row r="526" customFormat="false" ht="61.5" hidden="false" customHeight="true" outlineLevel="0" collapsed="false">
      <c r="A526" s="77" t="s">
        <v>37</v>
      </c>
      <c r="B526" s="74" t="n">
        <v>926</v>
      </c>
      <c r="C526" s="75" t="s">
        <v>193</v>
      </c>
      <c r="D526" s="75" t="s">
        <v>48</v>
      </c>
      <c r="E526" s="75" t="s">
        <v>424</v>
      </c>
      <c r="F526" s="75" t="n">
        <v>100</v>
      </c>
      <c r="G526" s="46" t="n">
        <v>2538.3</v>
      </c>
      <c r="I526" s="46" t="n">
        <f aca="false">G526+H526</f>
        <v>2538.3</v>
      </c>
      <c r="J526" s="37"/>
      <c r="K526" s="47" t="n">
        <f aca="false">I526+J526</f>
        <v>2538.3</v>
      </c>
      <c r="L526" s="34"/>
      <c r="M526" s="47" t="n">
        <f aca="false">K526+L526</f>
        <v>2538.3</v>
      </c>
      <c r="N526" s="34"/>
      <c r="O526" s="61" t="n">
        <v>2538.3</v>
      </c>
      <c r="P526" s="49"/>
      <c r="Q526" s="49"/>
      <c r="R526" s="46" t="n">
        <f aca="false">SUM(O526:P526)</f>
        <v>2538.3</v>
      </c>
      <c r="S526" s="64" t="n">
        <v>1710.3</v>
      </c>
      <c r="T526" s="51" t="n">
        <f aca="false">S526-R526</f>
        <v>-828</v>
      </c>
      <c r="U526" s="34"/>
      <c r="V526" s="63" t="n">
        <f aca="false">S526+U526</f>
        <v>1710.3</v>
      </c>
      <c r="W526" s="64"/>
      <c r="X526" s="65" t="n">
        <f aca="false">V526+W526</f>
        <v>1710.3</v>
      </c>
      <c r="Z526" s="66" t="n">
        <v>1710.3</v>
      </c>
      <c r="AA526" s="34"/>
      <c r="AB526" s="46" t="n">
        <f aca="false">Z526+AA526</f>
        <v>1710.3</v>
      </c>
      <c r="AC526" s="76"/>
      <c r="AD526" s="67" t="n">
        <f aca="false">AB526+AC526</f>
        <v>1710.3</v>
      </c>
      <c r="AF526" s="19" t="n">
        <v>1546.9</v>
      </c>
    </row>
    <row r="527" customFormat="false" ht="33" hidden="false" customHeight="false" outlineLevel="0" collapsed="false">
      <c r="A527" s="77" t="s">
        <v>46</v>
      </c>
      <c r="B527" s="74" t="s">
        <v>427</v>
      </c>
      <c r="C527" s="75" t="s">
        <v>193</v>
      </c>
      <c r="D527" s="75" t="s">
        <v>48</v>
      </c>
      <c r="E527" s="75" t="s">
        <v>424</v>
      </c>
      <c r="F527" s="75" t="s">
        <v>58</v>
      </c>
      <c r="G527" s="46" t="n">
        <v>815.6</v>
      </c>
      <c r="I527" s="46" t="n">
        <f aca="false">G527+H527</f>
        <v>815.6</v>
      </c>
      <c r="J527" s="37"/>
      <c r="K527" s="47" t="n">
        <f aca="false">I527+J527</f>
        <v>815.6</v>
      </c>
      <c r="L527" s="34"/>
      <c r="M527" s="47" t="n">
        <f aca="false">K527+L527</f>
        <v>815.6</v>
      </c>
      <c r="N527" s="34"/>
      <c r="O527" s="61" t="n">
        <v>815.6</v>
      </c>
      <c r="P527" s="49"/>
      <c r="Q527" s="49"/>
      <c r="R527" s="46" t="n">
        <f aca="false">SUM(O527:P527)</f>
        <v>815.6</v>
      </c>
      <c r="S527" s="64" t="n">
        <v>765.6</v>
      </c>
      <c r="T527" s="51" t="n">
        <f aca="false">S527-R527</f>
        <v>-50</v>
      </c>
      <c r="U527" s="34"/>
      <c r="V527" s="63" t="n">
        <f aca="false">S527+U527</f>
        <v>765.6</v>
      </c>
      <c r="W527" s="64"/>
      <c r="X527" s="65" t="n">
        <f aca="false">V527+W527</f>
        <v>765.6</v>
      </c>
      <c r="Z527" s="66" t="n">
        <v>765.6</v>
      </c>
      <c r="AA527" s="34"/>
      <c r="AB527" s="46" t="n">
        <f aca="false">Z527+AA527</f>
        <v>765.6</v>
      </c>
      <c r="AC527" s="76"/>
      <c r="AD527" s="67" t="n">
        <f aca="false">AB527+AC527</f>
        <v>765.6</v>
      </c>
      <c r="AF527" s="19" t="n">
        <v>1062</v>
      </c>
    </row>
    <row r="528" customFormat="false" ht="16.5" hidden="false" customHeight="false" outlineLevel="0" collapsed="false">
      <c r="A528" s="83" t="s">
        <v>55</v>
      </c>
      <c r="B528" s="74" t="n">
        <v>926</v>
      </c>
      <c r="C528" s="75" t="s">
        <v>193</v>
      </c>
      <c r="D528" s="75" t="s">
        <v>48</v>
      </c>
      <c r="E528" s="75" t="s">
        <v>424</v>
      </c>
      <c r="F528" s="75" t="n">
        <v>800</v>
      </c>
      <c r="G528" s="46" t="n">
        <v>8.5</v>
      </c>
      <c r="I528" s="46" t="n">
        <f aca="false">G528+H528</f>
        <v>8.5</v>
      </c>
      <c r="J528" s="37"/>
      <c r="K528" s="47" t="n">
        <f aca="false">I528+J528</f>
        <v>8.5</v>
      </c>
      <c r="L528" s="34"/>
      <c r="M528" s="47" t="n">
        <f aca="false">K528+L528</f>
        <v>8.5</v>
      </c>
      <c r="N528" s="34"/>
      <c r="O528" s="61" t="n">
        <v>8.5</v>
      </c>
      <c r="P528" s="49"/>
      <c r="Q528" s="49"/>
      <c r="R528" s="46" t="n">
        <f aca="false">SUM(O528:P528)</f>
        <v>8.5</v>
      </c>
      <c r="S528" s="64" t="n">
        <v>8.5</v>
      </c>
      <c r="T528" s="51" t="n">
        <f aca="false">S528-R528</f>
        <v>0</v>
      </c>
      <c r="U528" s="34"/>
      <c r="V528" s="63" t="n">
        <f aca="false">S528+U528</f>
        <v>8.5</v>
      </c>
      <c r="W528" s="64"/>
      <c r="X528" s="65" t="n">
        <f aca="false">V528+W528</f>
        <v>8.5</v>
      </c>
      <c r="Z528" s="66" t="n">
        <v>8.5</v>
      </c>
      <c r="AA528" s="34"/>
      <c r="AB528" s="46" t="n">
        <f aca="false">Z528+AA528</f>
        <v>8.5</v>
      </c>
      <c r="AC528" s="76"/>
      <c r="AD528" s="67" t="n">
        <f aca="false">AB528+AC528</f>
        <v>8.5</v>
      </c>
      <c r="AF528" s="19" t="n">
        <v>8.5</v>
      </c>
    </row>
    <row r="529" customFormat="false" ht="20.25" hidden="false" customHeight="true" outlineLevel="0" collapsed="false">
      <c r="A529" s="73" t="s">
        <v>434</v>
      </c>
      <c r="B529" s="74" t="s">
        <v>427</v>
      </c>
      <c r="C529" s="75" t="s">
        <v>193</v>
      </c>
      <c r="D529" s="75" t="s">
        <v>48</v>
      </c>
      <c r="E529" s="75" t="s">
        <v>435</v>
      </c>
      <c r="F529" s="75"/>
      <c r="G529" s="46"/>
      <c r="I529" s="46"/>
      <c r="J529" s="37"/>
      <c r="K529" s="47"/>
      <c r="L529" s="34"/>
      <c r="M529" s="47"/>
      <c r="N529" s="34"/>
      <c r="O529" s="61"/>
      <c r="P529" s="49"/>
      <c r="Q529" s="49"/>
      <c r="R529" s="46"/>
      <c r="S529" s="64" t="n">
        <v>1994.2</v>
      </c>
      <c r="T529" s="51" t="n">
        <f aca="false">S529-R529</f>
        <v>1994.2</v>
      </c>
      <c r="U529" s="34"/>
      <c r="V529" s="63" t="n">
        <f aca="false">S529+U529</f>
        <v>1994.2</v>
      </c>
      <c r="W529" s="64"/>
      <c r="X529" s="65" t="n">
        <f aca="false">V529+W529</f>
        <v>1994.2</v>
      </c>
      <c r="Z529" s="66" t="n">
        <v>1994.2</v>
      </c>
      <c r="AA529" s="34" t="n">
        <v>12.3</v>
      </c>
      <c r="AB529" s="46" t="n">
        <f aca="false">Z529+AA529</f>
        <v>2006.5</v>
      </c>
      <c r="AC529" s="76"/>
      <c r="AD529" s="67" t="n">
        <f aca="false">AB529+AC529</f>
        <v>2006.5</v>
      </c>
      <c r="AF529" s="19" t="n">
        <v>1932.5</v>
      </c>
    </row>
    <row r="530" customFormat="false" ht="66.75" hidden="false" customHeight="true" outlineLevel="0" collapsed="false">
      <c r="A530" s="73" t="s">
        <v>436</v>
      </c>
      <c r="B530" s="74" t="s">
        <v>427</v>
      </c>
      <c r="C530" s="75" t="s">
        <v>193</v>
      </c>
      <c r="D530" s="75" t="s">
        <v>48</v>
      </c>
      <c r="E530" s="75" t="s">
        <v>437</v>
      </c>
      <c r="F530" s="75"/>
      <c r="G530" s="46"/>
      <c r="I530" s="46"/>
      <c r="J530" s="37"/>
      <c r="K530" s="47"/>
      <c r="L530" s="34"/>
      <c r="M530" s="47"/>
      <c r="N530" s="34"/>
      <c r="O530" s="61"/>
      <c r="P530" s="49"/>
      <c r="Q530" s="49"/>
      <c r="R530" s="46"/>
      <c r="S530" s="64" t="n">
        <v>1994.2</v>
      </c>
      <c r="T530" s="51" t="n">
        <f aca="false">S530-R530</f>
        <v>1994.2</v>
      </c>
      <c r="U530" s="34"/>
      <c r="V530" s="63" t="n">
        <f aca="false">S530+U530</f>
        <v>1994.2</v>
      </c>
      <c r="W530" s="64"/>
      <c r="X530" s="65" t="n">
        <f aca="false">V530+W530</f>
        <v>1994.2</v>
      </c>
      <c r="Z530" s="66" t="n">
        <v>1994.2</v>
      </c>
      <c r="AA530" s="34" t="n">
        <v>12.3</v>
      </c>
      <c r="AB530" s="46" t="n">
        <f aca="false">Z530+AA530</f>
        <v>2006.5</v>
      </c>
      <c r="AC530" s="76"/>
      <c r="AD530" s="67" t="n">
        <f aca="false">AB530+AC530</f>
        <v>2006.5</v>
      </c>
      <c r="AF530" s="19" t="n">
        <v>1932.5</v>
      </c>
    </row>
    <row r="531" customFormat="false" ht="60.75" hidden="false" customHeight="true" outlineLevel="0" collapsed="false">
      <c r="A531" s="77" t="s">
        <v>37</v>
      </c>
      <c r="B531" s="74" t="s">
        <v>427</v>
      </c>
      <c r="C531" s="75" t="s">
        <v>193</v>
      </c>
      <c r="D531" s="75" t="s">
        <v>48</v>
      </c>
      <c r="E531" s="75" t="s">
        <v>437</v>
      </c>
      <c r="F531" s="75" t="s">
        <v>69</v>
      </c>
      <c r="G531" s="46"/>
      <c r="I531" s="46"/>
      <c r="J531" s="37"/>
      <c r="K531" s="47"/>
      <c r="L531" s="34"/>
      <c r="M531" s="47"/>
      <c r="N531" s="34"/>
      <c r="O531" s="61"/>
      <c r="P531" s="49"/>
      <c r="Q531" s="49"/>
      <c r="R531" s="46"/>
      <c r="S531" s="64"/>
      <c r="T531" s="51"/>
      <c r="U531" s="34"/>
      <c r="V531" s="63"/>
      <c r="W531" s="64"/>
      <c r="X531" s="65"/>
      <c r="Z531" s="66" t="n">
        <v>1994.2</v>
      </c>
      <c r="AA531" s="34" t="n">
        <v>12.3</v>
      </c>
      <c r="AB531" s="46" t="n">
        <f aca="false">Z531+AA531</f>
        <v>2006.5</v>
      </c>
      <c r="AC531" s="76"/>
      <c r="AD531" s="67" t="n">
        <f aca="false">AB531+AC531</f>
        <v>2006.5</v>
      </c>
      <c r="AF531" s="19" t="n">
        <v>1932.5</v>
      </c>
    </row>
    <row r="532" customFormat="false" ht="15.75" hidden="false" customHeight="true" outlineLevel="0" collapsed="false">
      <c r="A532" s="128" t="s">
        <v>446</v>
      </c>
      <c r="B532" s="129" t="n">
        <v>929</v>
      </c>
      <c r="C532" s="130"/>
      <c r="D532" s="130"/>
      <c r="E532" s="130"/>
      <c r="F532" s="130"/>
      <c r="G532" s="54" t="n">
        <v>47832.5</v>
      </c>
      <c r="I532" s="46" t="n">
        <f aca="false">G532+H532</f>
        <v>47832.5</v>
      </c>
      <c r="J532" s="37"/>
      <c r="K532" s="47" t="n">
        <f aca="false">I532+J532</f>
        <v>47832.5</v>
      </c>
      <c r="L532" s="34"/>
      <c r="M532" s="47" t="n">
        <f aca="false">K532+L532</f>
        <v>47832.5</v>
      </c>
      <c r="N532" s="34"/>
      <c r="O532" s="61" t="n">
        <f aca="false">O533+O540</f>
        <v>47832.5</v>
      </c>
      <c r="P532" s="49"/>
      <c r="Q532" s="49"/>
      <c r="R532" s="54" t="n">
        <f aca="false">SUM(O532:P532)</f>
        <v>47832.5</v>
      </c>
      <c r="S532" s="131" t="n">
        <v>47723.2</v>
      </c>
      <c r="T532" s="51" t="n">
        <f aca="false">S532-R532</f>
        <v>-109.300000000003</v>
      </c>
      <c r="U532" s="37" t="n">
        <v>15.7</v>
      </c>
      <c r="V532" s="63" t="n">
        <f aca="false">S532+U532</f>
        <v>47738.9</v>
      </c>
      <c r="W532" s="64"/>
      <c r="X532" s="65" t="n">
        <f aca="false">V532+W532</f>
        <v>47738.9</v>
      </c>
      <c r="Z532" s="66" t="n">
        <v>47738.9</v>
      </c>
      <c r="AA532" s="34" t="n">
        <v>863.2</v>
      </c>
      <c r="AB532" s="46" t="n">
        <f aca="false">Z532+AA532</f>
        <v>48602.1</v>
      </c>
      <c r="AC532" s="76"/>
      <c r="AD532" s="67" t="n">
        <f aca="false">AB532+AC532</f>
        <v>48602.1</v>
      </c>
      <c r="AF532" s="19" t="n">
        <v>56596.6</v>
      </c>
    </row>
    <row r="533" customFormat="false" ht="16.5" hidden="false" customHeight="false" outlineLevel="0" collapsed="false">
      <c r="A533" s="68" t="s">
        <v>229</v>
      </c>
      <c r="B533" s="69" t="n">
        <v>929</v>
      </c>
      <c r="C533" s="72" t="s">
        <v>230</v>
      </c>
      <c r="D533" s="72"/>
      <c r="E533" s="72"/>
      <c r="F533" s="72"/>
      <c r="G533" s="46" t="n">
        <v>200</v>
      </c>
      <c r="I533" s="46" t="n">
        <f aca="false">G533+H533</f>
        <v>200</v>
      </c>
      <c r="J533" s="37"/>
      <c r="K533" s="47" t="n">
        <f aca="false">I533+J533</f>
        <v>200</v>
      </c>
      <c r="L533" s="34"/>
      <c r="M533" s="47" t="n">
        <f aca="false">K533+L533</f>
        <v>200</v>
      </c>
      <c r="N533" s="34"/>
      <c r="O533" s="78" t="n">
        <v>200</v>
      </c>
      <c r="P533" s="49"/>
      <c r="Q533" s="49"/>
      <c r="R533" s="46" t="n">
        <f aca="false">SUM(O533:P533)</f>
        <v>200</v>
      </c>
      <c r="S533" s="64" t="n">
        <v>200</v>
      </c>
      <c r="T533" s="51" t="n">
        <f aca="false">S533-R533</f>
        <v>0</v>
      </c>
      <c r="U533" s="37"/>
      <c r="V533" s="63" t="n">
        <f aca="false">S533+U533</f>
        <v>200</v>
      </c>
      <c r="W533" s="64"/>
      <c r="X533" s="65" t="n">
        <f aca="false">V533+W533</f>
        <v>200</v>
      </c>
      <c r="Z533" s="66" t="n">
        <v>200</v>
      </c>
      <c r="AA533" s="34"/>
      <c r="AB533" s="46" t="n">
        <f aca="false">Z533+AA533</f>
        <v>200</v>
      </c>
      <c r="AC533" s="76"/>
      <c r="AD533" s="67" t="n">
        <f aca="false">AB533+AC533</f>
        <v>200</v>
      </c>
      <c r="AF533" s="79" t="n">
        <v>200</v>
      </c>
    </row>
    <row r="534" customFormat="false" ht="16.5" hidden="false" customHeight="false" outlineLevel="0" collapsed="false">
      <c r="A534" s="73" t="s">
        <v>237</v>
      </c>
      <c r="B534" s="74" t="s">
        <v>447</v>
      </c>
      <c r="C534" s="75" t="s">
        <v>230</v>
      </c>
      <c r="D534" s="75" t="s">
        <v>230</v>
      </c>
      <c r="E534" s="87"/>
      <c r="F534" s="75"/>
      <c r="G534" s="46" t="n">
        <v>200</v>
      </c>
      <c r="I534" s="46" t="n">
        <f aca="false">G534+H534</f>
        <v>200</v>
      </c>
      <c r="J534" s="37"/>
      <c r="K534" s="47" t="n">
        <f aca="false">I534+J534</f>
        <v>200</v>
      </c>
      <c r="L534" s="34"/>
      <c r="M534" s="47" t="n">
        <f aca="false">K534+L534</f>
        <v>200</v>
      </c>
      <c r="N534" s="34"/>
      <c r="O534" s="78" t="n">
        <v>200</v>
      </c>
      <c r="P534" s="49"/>
      <c r="Q534" s="49"/>
      <c r="R534" s="46" t="n">
        <f aca="false">SUM(O534:P534)</f>
        <v>200</v>
      </c>
      <c r="S534" s="64" t="n">
        <v>200</v>
      </c>
      <c r="T534" s="51" t="n">
        <f aca="false">S534-R534</f>
        <v>0</v>
      </c>
      <c r="U534" s="37"/>
      <c r="V534" s="63" t="n">
        <f aca="false">S534+U534</f>
        <v>200</v>
      </c>
      <c r="W534" s="64"/>
      <c r="X534" s="65" t="n">
        <f aca="false">V534+W534</f>
        <v>200</v>
      </c>
      <c r="Z534" s="66" t="n">
        <v>200</v>
      </c>
      <c r="AA534" s="34"/>
      <c r="AB534" s="46" t="n">
        <f aca="false">Z534+AA534</f>
        <v>200</v>
      </c>
      <c r="AC534" s="76"/>
      <c r="AD534" s="67" t="n">
        <f aca="false">AB534+AC534</f>
        <v>200</v>
      </c>
      <c r="AF534" s="79" t="n">
        <v>200</v>
      </c>
    </row>
    <row r="535" customFormat="false" ht="17.25" hidden="false" customHeight="true" outlineLevel="0" collapsed="false">
      <c r="A535" s="73" t="s">
        <v>238</v>
      </c>
      <c r="B535" s="74" t="s">
        <v>447</v>
      </c>
      <c r="C535" s="75" t="s">
        <v>230</v>
      </c>
      <c r="D535" s="75" t="s">
        <v>230</v>
      </c>
      <c r="E535" s="87" t="s">
        <v>239</v>
      </c>
      <c r="F535" s="75"/>
      <c r="G535" s="46" t="n">
        <v>200</v>
      </c>
      <c r="I535" s="46" t="n">
        <f aca="false">G535+H535</f>
        <v>200</v>
      </c>
      <c r="J535" s="37"/>
      <c r="K535" s="47" t="n">
        <f aca="false">I535+J535</f>
        <v>200</v>
      </c>
      <c r="L535" s="34"/>
      <c r="M535" s="47" t="n">
        <f aca="false">K535+L535</f>
        <v>200</v>
      </c>
      <c r="N535" s="34"/>
      <c r="O535" s="78" t="n">
        <v>200</v>
      </c>
      <c r="P535" s="49"/>
      <c r="Q535" s="49"/>
      <c r="R535" s="46" t="n">
        <f aca="false">SUM(O535:P535)</f>
        <v>200</v>
      </c>
      <c r="S535" s="64" t="n">
        <v>200</v>
      </c>
      <c r="T535" s="51" t="n">
        <f aca="false">S535-R535</f>
        <v>0</v>
      </c>
      <c r="U535" s="37"/>
      <c r="V535" s="63" t="n">
        <f aca="false">S535+U535</f>
        <v>200</v>
      </c>
      <c r="W535" s="64"/>
      <c r="X535" s="65" t="n">
        <f aca="false">V535+W535</f>
        <v>200</v>
      </c>
      <c r="Z535" s="66" t="n">
        <v>200</v>
      </c>
      <c r="AA535" s="34"/>
      <c r="AB535" s="46" t="n">
        <f aca="false">Z535+AA535</f>
        <v>200</v>
      </c>
      <c r="AC535" s="76"/>
      <c r="AD535" s="67" t="n">
        <f aca="false">AB535+AC535</f>
        <v>200</v>
      </c>
      <c r="AF535" s="79" t="n">
        <v>200</v>
      </c>
    </row>
    <row r="536" customFormat="false" ht="33" hidden="false" customHeight="false" outlineLevel="0" collapsed="false">
      <c r="A536" s="73" t="s">
        <v>240</v>
      </c>
      <c r="B536" s="74" t="s">
        <v>447</v>
      </c>
      <c r="C536" s="75" t="s">
        <v>230</v>
      </c>
      <c r="D536" s="75" t="s">
        <v>230</v>
      </c>
      <c r="E536" s="87" t="s">
        <v>241</v>
      </c>
      <c r="F536" s="75"/>
      <c r="G536" s="46" t="n">
        <v>200</v>
      </c>
      <c r="I536" s="46" t="n">
        <f aca="false">G536+H536</f>
        <v>200</v>
      </c>
      <c r="J536" s="37"/>
      <c r="K536" s="47" t="n">
        <f aca="false">I536+J536</f>
        <v>200</v>
      </c>
      <c r="L536" s="34"/>
      <c r="M536" s="47" t="n">
        <f aca="false">K536+L536</f>
        <v>200</v>
      </c>
      <c r="N536" s="34"/>
      <c r="O536" s="78" t="n">
        <v>200</v>
      </c>
      <c r="P536" s="49"/>
      <c r="Q536" s="49"/>
      <c r="R536" s="46" t="n">
        <f aca="false">SUM(O536:P536)</f>
        <v>200</v>
      </c>
      <c r="S536" s="64" t="n">
        <v>200</v>
      </c>
      <c r="T536" s="51" t="n">
        <f aca="false">S536-R536</f>
        <v>0</v>
      </c>
      <c r="U536" s="37"/>
      <c r="V536" s="63" t="n">
        <f aca="false">S536+U536</f>
        <v>200</v>
      </c>
      <c r="W536" s="64"/>
      <c r="X536" s="65" t="n">
        <f aca="false">V536+W536</f>
        <v>200</v>
      </c>
      <c r="Z536" s="66" t="n">
        <v>200</v>
      </c>
      <c r="AA536" s="34"/>
      <c r="AB536" s="46" t="n">
        <f aca="false">Z536+AA536</f>
        <v>200</v>
      </c>
      <c r="AC536" s="76"/>
      <c r="AD536" s="67" t="n">
        <f aca="false">AB536+AC536</f>
        <v>200</v>
      </c>
      <c r="AF536" s="79" t="n">
        <v>200</v>
      </c>
    </row>
    <row r="537" customFormat="false" ht="33" hidden="false" customHeight="false" outlineLevel="0" collapsed="false">
      <c r="A537" s="73" t="s">
        <v>242</v>
      </c>
      <c r="B537" s="74" t="s">
        <v>447</v>
      </c>
      <c r="C537" s="75" t="s">
        <v>230</v>
      </c>
      <c r="D537" s="75" t="s">
        <v>230</v>
      </c>
      <c r="E537" s="87" t="s">
        <v>243</v>
      </c>
      <c r="F537" s="75"/>
      <c r="G537" s="46" t="n">
        <v>200</v>
      </c>
      <c r="I537" s="46" t="n">
        <f aca="false">G537+H537</f>
        <v>200</v>
      </c>
      <c r="J537" s="37"/>
      <c r="K537" s="47" t="n">
        <f aca="false">I537+J537</f>
        <v>200</v>
      </c>
      <c r="L537" s="34"/>
      <c r="M537" s="47" t="n">
        <f aca="false">K537+L537</f>
        <v>200</v>
      </c>
      <c r="N537" s="34"/>
      <c r="O537" s="78" t="n">
        <v>200</v>
      </c>
      <c r="P537" s="49"/>
      <c r="Q537" s="49"/>
      <c r="R537" s="46" t="n">
        <f aca="false">SUM(O537:P537)</f>
        <v>200</v>
      </c>
      <c r="S537" s="64" t="n">
        <v>200</v>
      </c>
      <c r="T537" s="51" t="n">
        <f aca="false">S537-R537</f>
        <v>0</v>
      </c>
      <c r="U537" s="37"/>
      <c r="V537" s="63" t="n">
        <f aca="false">S537+U537</f>
        <v>200</v>
      </c>
      <c r="W537" s="64"/>
      <c r="X537" s="65" t="n">
        <f aca="false">V537+W537</f>
        <v>200</v>
      </c>
      <c r="Z537" s="66" t="n">
        <v>200</v>
      </c>
      <c r="AA537" s="34"/>
      <c r="AB537" s="46" t="n">
        <f aca="false">Z537+AA537</f>
        <v>200</v>
      </c>
      <c r="AC537" s="76"/>
      <c r="AD537" s="67" t="n">
        <f aca="false">AB537+AC537</f>
        <v>200</v>
      </c>
      <c r="AF537" s="79" t="n">
        <v>200</v>
      </c>
    </row>
    <row r="538" customFormat="false" ht="33" hidden="false" customHeight="false" outlineLevel="0" collapsed="false">
      <c r="A538" s="77" t="s">
        <v>46</v>
      </c>
      <c r="B538" s="74" t="s">
        <v>447</v>
      </c>
      <c r="C538" s="75" t="s">
        <v>230</v>
      </c>
      <c r="D538" s="75" t="s">
        <v>230</v>
      </c>
      <c r="E538" s="87" t="s">
        <v>243</v>
      </c>
      <c r="F538" s="75" t="s">
        <v>58</v>
      </c>
      <c r="G538" s="46" t="n">
        <v>130</v>
      </c>
      <c r="I538" s="46" t="n">
        <f aca="false">G538+H538</f>
        <v>130</v>
      </c>
      <c r="J538" s="37"/>
      <c r="K538" s="47" t="n">
        <f aca="false">I538+J538</f>
        <v>130</v>
      </c>
      <c r="L538" s="34"/>
      <c r="M538" s="47" t="n">
        <f aca="false">K538+L538</f>
        <v>130</v>
      </c>
      <c r="N538" s="34"/>
      <c r="O538" s="78" t="n">
        <v>130</v>
      </c>
      <c r="P538" s="49"/>
      <c r="Q538" s="49"/>
      <c r="R538" s="46" t="n">
        <f aca="false">SUM(O538:P538)</f>
        <v>130</v>
      </c>
      <c r="S538" s="64" t="n">
        <v>130</v>
      </c>
      <c r="T538" s="51" t="n">
        <f aca="false">S538-R538</f>
        <v>0</v>
      </c>
      <c r="U538" s="37"/>
      <c r="V538" s="63" t="n">
        <f aca="false">S538+U538</f>
        <v>130</v>
      </c>
      <c r="W538" s="64"/>
      <c r="X538" s="65" t="n">
        <f aca="false">V538+W538</f>
        <v>130</v>
      </c>
      <c r="Z538" s="66" t="n">
        <v>130</v>
      </c>
      <c r="AA538" s="34"/>
      <c r="AB538" s="46" t="n">
        <f aca="false">Z538+AA538</f>
        <v>130</v>
      </c>
      <c r="AC538" s="76"/>
      <c r="AD538" s="67" t="n">
        <f aca="false">AB538+AC538</f>
        <v>130</v>
      </c>
      <c r="AF538" s="79" t="n">
        <v>130</v>
      </c>
    </row>
    <row r="539" customFormat="false" ht="33.75" hidden="false" customHeight="true" outlineLevel="0" collapsed="false">
      <c r="A539" s="73" t="s">
        <v>119</v>
      </c>
      <c r="B539" s="74" t="s">
        <v>447</v>
      </c>
      <c r="C539" s="75" t="s">
        <v>230</v>
      </c>
      <c r="D539" s="75" t="s">
        <v>230</v>
      </c>
      <c r="E539" s="87" t="s">
        <v>243</v>
      </c>
      <c r="F539" s="75" t="s">
        <v>97</v>
      </c>
      <c r="G539" s="46" t="n">
        <v>70</v>
      </c>
      <c r="I539" s="46" t="n">
        <f aca="false">G539+H539</f>
        <v>70</v>
      </c>
      <c r="J539" s="37"/>
      <c r="K539" s="47" t="n">
        <f aca="false">I539+J539</f>
        <v>70</v>
      </c>
      <c r="L539" s="34"/>
      <c r="M539" s="47" t="n">
        <f aca="false">K539+L539</f>
        <v>70</v>
      </c>
      <c r="N539" s="34"/>
      <c r="O539" s="78" t="n">
        <v>70</v>
      </c>
      <c r="P539" s="49"/>
      <c r="Q539" s="49"/>
      <c r="R539" s="46" t="n">
        <f aca="false">SUM(O539:P539)</f>
        <v>70</v>
      </c>
      <c r="S539" s="64" t="n">
        <v>70</v>
      </c>
      <c r="T539" s="51" t="n">
        <f aca="false">S539-R539</f>
        <v>0</v>
      </c>
      <c r="U539" s="37"/>
      <c r="V539" s="63" t="n">
        <f aca="false">S539+U539</f>
        <v>70</v>
      </c>
      <c r="W539" s="64"/>
      <c r="X539" s="65" t="n">
        <f aca="false">V539+W539</f>
        <v>70</v>
      </c>
      <c r="Z539" s="66" t="n">
        <v>70</v>
      </c>
      <c r="AA539" s="34"/>
      <c r="AB539" s="46" t="n">
        <f aca="false">Z539+AA539</f>
        <v>70</v>
      </c>
      <c r="AC539" s="76"/>
      <c r="AD539" s="67" t="n">
        <f aca="false">AB539+AC539</f>
        <v>70</v>
      </c>
      <c r="AF539" s="79" t="n">
        <v>70</v>
      </c>
    </row>
    <row r="540" customFormat="false" ht="16.5" hidden="false" customHeight="false" outlineLevel="0" collapsed="false">
      <c r="A540" s="68" t="s">
        <v>291</v>
      </c>
      <c r="B540" s="69" t="n">
        <v>929</v>
      </c>
      <c r="C540" s="72" t="n">
        <v>11</v>
      </c>
      <c r="D540" s="72"/>
      <c r="E540" s="72"/>
      <c r="F540" s="72"/>
      <c r="G540" s="46" t="n">
        <v>47632.5</v>
      </c>
      <c r="I540" s="46" t="n">
        <f aca="false">G540+H540</f>
        <v>47632.5</v>
      </c>
      <c r="J540" s="37"/>
      <c r="K540" s="47" t="n">
        <f aca="false">I540+J540</f>
        <v>47632.5</v>
      </c>
      <c r="L540" s="34"/>
      <c r="M540" s="47" t="n">
        <f aca="false">K540+L540</f>
        <v>47632.5</v>
      </c>
      <c r="N540" s="34"/>
      <c r="O540" s="61" t="n">
        <f aca="false">O541+O555</f>
        <v>47632.5</v>
      </c>
      <c r="P540" s="49"/>
      <c r="Q540" s="49"/>
      <c r="R540" s="46" t="n">
        <f aca="false">SUM(O540:P540)</f>
        <v>47632.5</v>
      </c>
      <c r="S540" s="64" t="n">
        <f aca="false">S541+S555</f>
        <v>47523.2</v>
      </c>
      <c r="T540" s="51" t="n">
        <f aca="false">S540-R540</f>
        <v>-109.300000000003</v>
      </c>
      <c r="U540" s="37" t="n">
        <v>15.7</v>
      </c>
      <c r="V540" s="63" t="n">
        <f aca="false">S540+U540</f>
        <v>47538.9</v>
      </c>
      <c r="W540" s="64"/>
      <c r="X540" s="65" t="n">
        <f aca="false">V540+W540</f>
        <v>47538.9</v>
      </c>
      <c r="Z540" s="66" t="n">
        <v>47538.9</v>
      </c>
      <c r="AA540" s="34" t="n">
        <v>863.2</v>
      </c>
      <c r="AB540" s="46" t="n">
        <f aca="false">Z540+AA540</f>
        <v>48402.1</v>
      </c>
      <c r="AC540" s="76"/>
      <c r="AD540" s="67" t="n">
        <f aca="false">AB540+AC540</f>
        <v>48402.1</v>
      </c>
      <c r="AF540" s="19" t="n">
        <v>56396.6</v>
      </c>
    </row>
    <row r="541" customFormat="false" ht="16.5" hidden="false" customHeight="false" outlineLevel="0" collapsed="false">
      <c r="A541" s="68" t="s">
        <v>448</v>
      </c>
      <c r="B541" s="69" t="n">
        <v>929</v>
      </c>
      <c r="C541" s="72" t="n">
        <v>11</v>
      </c>
      <c r="D541" s="72" t="s">
        <v>30</v>
      </c>
      <c r="E541" s="72"/>
      <c r="F541" s="72"/>
      <c r="G541" s="46" t="n">
        <v>46731.4</v>
      </c>
      <c r="I541" s="46" t="n">
        <f aca="false">G541+H541</f>
        <v>46731.4</v>
      </c>
      <c r="J541" s="37"/>
      <c r="K541" s="47" t="n">
        <f aca="false">I541+J541</f>
        <v>46731.4</v>
      </c>
      <c r="L541" s="34"/>
      <c r="M541" s="47" t="n">
        <f aca="false">K541+L541</f>
        <v>46731.4</v>
      </c>
      <c r="N541" s="34"/>
      <c r="O541" s="61" t="n">
        <v>46731.4</v>
      </c>
      <c r="P541" s="49"/>
      <c r="Q541" s="49"/>
      <c r="R541" s="46" t="n">
        <f aca="false">SUM(O541:P541)</f>
        <v>46731.4</v>
      </c>
      <c r="S541" s="64" t="n">
        <v>46622.1</v>
      </c>
      <c r="T541" s="51" t="n">
        <f aca="false">S541-R541</f>
        <v>-109.300000000003</v>
      </c>
      <c r="U541" s="37" t="n">
        <v>15.7</v>
      </c>
      <c r="V541" s="63" t="n">
        <f aca="false">S541+U541</f>
        <v>46637.8</v>
      </c>
      <c r="W541" s="64"/>
      <c r="X541" s="65" t="n">
        <f aca="false">V541+W541</f>
        <v>46637.8</v>
      </c>
      <c r="Z541" s="66" t="n">
        <v>46637.8</v>
      </c>
      <c r="AA541" s="34" t="n">
        <v>863.2</v>
      </c>
      <c r="AB541" s="46" t="n">
        <f aca="false">Z541+AA541</f>
        <v>47501</v>
      </c>
      <c r="AC541" s="76"/>
      <c r="AD541" s="67" t="n">
        <f aca="false">AB541+AC541</f>
        <v>47501</v>
      </c>
      <c r="AF541" s="19" t="n">
        <v>55495.5</v>
      </c>
    </row>
    <row r="542" customFormat="false" ht="48" hidden="false" customHeight="true" outlineLevel="0" collapsed="false">
      <c r="A542" s="132" t="s">
        <v>449</v>
      </c>
      <c r="B542" s="69" t="n">
        <v>929</v>
      </c>
      <c r="C542" s="72" t="n">
        <v>11</v>
      </c>
      <c r="D542" s="72" t="s">
        <v>30</v>
      </c>
      <c r="E542" s="72" t="s">
        <v>450</v>
      </c>
      <c r="F542" s="72"/>
      <c r="G542" s="46" t="n">
        <v>46731.4</v>
      </c>
      <c r="I542" s="46" t="n">
        <f aca="false">G542+H542</f>
        <v>46731.4</v>
      </c>
      <c r="J542" s="37"/>
      <c r="K542" s="47" t="n">
        <f aca="false">I542+J542</f>
        <v>46731.4</v>
      </c>
      <c r="L542" s="34"/>
      <c r="M542" s="47" t="n">
        <f aca="false">K542+L542</f>
        <v>46731.4</v>
      </c>
      <c r="N542" s="34"/>
      <c r="O542" s="61" t="n">
        <v>46731.4</v>
      </c>
      <c r="P542" s="49"/>
      <c r="Q542" s="49"/>
      <c r="R542" s="46" t="n">
        <f aca="false">SUM(O542:P542)</f>
        <v>46731.4</v>
      </c>
      <c r="S542" s="64" t="n">
        <v>46622.1</v>
      </c>
      <c r="T542" s="51" t="n">
        <f aca="false">S542-R542</f>
        <v>-109.300000000003</v>
      </c>
      <c r="U542" s="37" t="n">
        <v>15.7</v>
      </c>
      <c r="V542" s="63" t="n">
        <f aca="false">S542+U542</f>
        <v>46637.8</v>
      </c>
      <c r="W542" s="64"/>
      <c r="X542" s="65" t="n">
        <f aca="false">V542+W542</f>
        <v>46637.8</v>
      </c>
      <c r="Z542" s="66" t="n">
        <v>46637.8</v>
      </c>
      <c r="AA542" s="34" t="n">
        <v>863.2</v>
      </c>
      <c r="AB542" s="46" t="n">
        <f aca="false">Z542+AA542</f>
        <v>47501</v>
      </c>
      <c r="AC542" s="76"/>
      <c r="AD542" s="67" t="n">
        <f aca="false">AB542+AC542</f>
        <v>47501</v>
      </c>
      <c r="AF542" s="19" t="n">
        <v>55495.5</v>
      </c>
    </row>
    <row r="543" customFormat="false" ht="46.5" hidden="false" customHeight="true" outlineLevel="0" collapsed="false">
      <c r="A543" s="84" t="s">
        <v>451</v>
      </c>
      <c r="B543" s="69" t="s">
        <v>447</v>
      </c>
      <c r="C543" s="72" t="s">
        <v>292</v>
      </c>
      <c r="D543" s="72" t="s">
        <v>30</v>
      </c>
      <c r="E543" s="72" t="s">
        <v>452</v>
      </c>
      <c r="F543" s="72"/>
      <c r="G543" s="46" t="n">
        <v>46731.4</v>
      </c>
      <c r="I543" s="46" t="n">
        <f aca="false">G543+H543</f>
        <v>46731.4</v>
      </c>
      <c r="J543" s="37"/>
      <c r="K543" s="47" t="n">
        <f aca="false">I543+J543</f>
        <v>46731.4</v>
      </c>
      <c r="L543" s="34"/>
      <c r="M543" s="47" t="n">
        <f aca="false">K543+L543</f>
        <v>46731.4</v>
      </c>
      <c r="N543" s="34"/>
      <c r="O543" s="61" t="n">
        <v>46731.4</v>
      </c>
      <c r="P543" s="49"/>
      <c r="Q543" s="49"/>
      <c r="R543" s="46" t="n">
        <f aca="false">SUM(O543:P543)</f>
        <v>46731.4</v>
      </c>
      <c r="S543" s="64" t="n">
        <v>46622.1</v>
      </c>
      <c r="T543" s="51" t="n">
        <f aca="false">S543-R543</f>
        <v>-109.300000000003</v>
      </c>
      <c r="U543" s="37" t="n">
        <v>15.7</v>
      </c>
      <c r="V543" s="63" t="n">
        <f aca="false">S543+U543</f>
        <v>46637.8</v>
      </c>
      <c r="W543" s="64"/>
      <c r="X543" s="65" t="n">
        <f aca="false">V543+W543</f>
        <v>46637.8</v>
      </c>
      <c r="Z543" s="66" t="n">
        <v>46637.8</v>
      </c>
      <c r="AA543" s="34" t="n">
        <v>863.2</v>
      </c>
      <c r="AB543" s="46" t="n">
        <f aca="false">Z543+AA543</f>
        <v>47501</v>
      </c>
      <c r="AC543" s="76"/>
      <c r="AD543" s="67" t="n">
        <f aca="false">AB543+AC543</f>
        <v>47501</v>
      </c>
      <c r="AF543" s="19" t="n">
        <v>55495.5</v>
      </c>
    </row>
    <row r="544" customFormat="false" ht="16.5" hidden="false" customHeight="false" outlineLevel="0" collapsed="false">
      <c r="A544" s="84" t="s">
        <v>453</v>
      </c>
      <c r="B544" s="69" t="s">
        <v>447</v>
      </c>
      <c r="C544" s="72" t="s">
        <v>292</v>
      </c>
      <c r="D544" s="72" t="s">
        <v>30</v>
      </c>
      <c r="E544" s="72" t="s">
        <v>454</v>
      </c>
      <c r="F544" s="72"/>
      <c r="G544" s="46" t="n">
        <v>1600</v>
      </c>
      <c r="I544" s="46" t="n">
        <f aca="false">G544+H544</f>
        <v>1600</v>
      </c>
      <c r="J544" s="37"/>
      <c r="K544" s="47" t="n">
        <f aca="false">I544+J544</f>
        <v>1600</v>
      </c>
      <c r="L544" s="34"/>
      <c r="M544" s="47" t="n">
        <f aca="false">K544+L544</f>
        <v>1600</v>
      </c>
      <c r="N544" s="34"/>
      <c r="O544" s="78" t="n">
        <v>1600</v>
      </c>
      <c r="P544" s="49"/>
      <c r="Q544" s="49"/>
      <c r="R544" s="46" t="n">
        <f aca="false">SUM(O544:P544)</f>
        <v>1600</v>
      </c>
      <c r="S544" s="64" t="n">
        <v>1500</v>
      </c>
      <c r="T544" s="51" t="n">
        <f aca="false">S544-R544</f>
        <v>-100</v>
      </c>
      <c r="U544" s="34"/>
      <c r="V544" s="63" t="n">
        <f aca="false">S544+U544</f>
        <v>1500</v>
      </c>
      <c r="W544" s="64"/>
      <c r="X544" s="65" t="n">
        <f aca="false">V544+W544</f>
        <v>1500</v>
      </c>
      <c r="Z544" s="66" t="n">
        <v>1500</v>
      </c>
      <c r="AA544" s="34"/>
      <c r="AB544" s="46" t="n">
        <f aca="false">Z544+AA544</f>
        <v>1500</v>
      </c>
      <c r="AC544" s="76"/>
      <c r="AD544" s="67" t="n">
        <f aca="false">AB544+AC544</f>
        <v>1500</v>
      </c>
      <c r="AF544" s="19" t="n">
        <v>1540.2</v>
      </c>
    </row>
    <row r="545" customFormat="false" ht="33" hidden="false" customHeight="false" outlineLevel="0" collapsed="false">
      <c r="A545" s="84" t="s">
        <v>46</v>
      </c>
      <c r="B545" s="69" t="s">
        <v>447</v>
      </c>
      <c r="C545" s="72" t="s">
        <v>292</v>
      </c>
      <c r="D545" s="72" t="s">
        <v>30</v>
      </c>
      <c r="E545" s="72" t="s">
        <v>454</v>
      </c>
      <c r="F545" s="72" t="s">
        <v>58</v>
      </c>
      <c r="G545" s="46" t="n">
        <v>1600</v>
      </c>
      <c r="I545" s="46" t="n">
        <f aca="false">G545+H545</f>
        <v>1600</v>
      </c>
      <c r="J545" s="37"/>
      <c r="K545" s="47" t="n">
        <f aca="false">I545+J545</f>
        <v>1600</v>
      </c>
      <c r="L545" s="34"/>
      <c r="M545" s="47" t="n">
        <f aca="false">K545+L545</f>
        <v>1600</v>
      </c>
      <c r="N545" s="34"/>
      <c r="O545" s="78" t="n">
        <v>1600</v>
      </c>
      <c r="P545" s="49"/>
      <c r="Q545" s="49"/>
      <c r="R545" s="46" t="n">
        <f aca="false">SUM(O545:P545)</f>
        <v>1600</v>
      </c>
      <c r="S545" s="64" t="n">
        <v>1500</v>
      </c>
      <c r="T545" s="51" t="n">
        <f aca="false">S545-R545</f>
        <v>-100</v>
      </c>
      <c r="U545" s="34"/>
      <c r="V545" s="63" t="n">
        <f aca="false">S545+U545</f>
        <v>1500</v>
      </c>
      <c r="W545" s="64"/>
      <c r="X545" s="65" t="n">
        <f aca="false">V545+W545</f>
        <v>1500</v>
      </c>
      <c r="Z545" s="66" t="n">
        <v>1500</v>
      </c>
      <c r="AA545" s="34"/>
      <c r="AB545" s="46" t="n">
        <f aca="false">Z545+AA545</f>
        <v>1500</v>
      </c>
      <c r="AC545" s="76"/>
      <c r="AD545" s="67" t="n">
        <f aca="false">AB545+AC545</f>
        <v>1500</v>
      </c>
      <c r="AF545" s="19" t="n">
        <v>1540.2</v>
      </c>
    </row>
    <row r="546" customFormat="false" ht="34.5" hidden="false" customHeight="true" outlineLevel="0" collapsed="false">
      <c r="A546" s="84" t="s">
        <v>102</v>
      </c>
      <c r="B546" s="69" t="n">
        <v>929</v>
      </c>
      <c r="C546" s="72" t="n">
        <v>11</v>
      </c>
      <c r="D546" s="72" t="s">
        <v>30</v>
      </c>
      <c r="E546" s="72" t="s">
        <v>455</v>
      </c>
      <c r="F546" s="72"/>
      <c r="G546" s="46" t="n">
        <v>44756.4</v>
      </c>
      <c r="I546" s="46" t="n">
        <f aca="false">G546+H546</f>
        <v>44756.4</v>
      </c>
      <c r="J546" s="37"/>
      <c r="K546" s="47" t="n">
        <f aca="false">I546+J546</f>
        <v>44756.4</v>
      </c>
      <c r="L546" s="34"/>
      <c r="M546" s="47" t="n">
        <f aca="false">K546+L546</f>
        <v>44756.4</v>
      </c>
      <c r="N546" s="34"/>
      <c r="O546" s="61" t="n">
        <v>44756.4</v>
      </c>
      <c r="P546" s="49"/>
      <c r="Q546" s="49"/>
      <c r="R546" s="46" t="n">
        <f aca="false">SUM(O546:P546)</f>
        <v>44756.4</v>
      </c>
      <c r="S546" s="64" t="n">
        <v>44856.4</v>
      </c>
      <c r="T546" s="51" t="n">
        <f aca="false">S546-R546</f>
        <v>100</v>
      </c>
      <c r="U546" s="34" t="n">
        <v>-65</v>
      </c>
      <c r="V546" s="63" t="n">
        <f aca="false">S546+U546</f>
        <v>44791.4</v>
      </c>
      <c r="W546" s="64"/>
      <c r="X546" s="65" t="n">
        <f aca="false">V546+W546</f>
        <v>44791.4</v>
      </c>
      <c r="Z546" s="66" t="n">
        <v>44791.4</v>
      </c>
      <c r="AA546" s="34"/>
      <c r="AB546" s="46" t="n">
        <f aca="false">Z546+AA546</f>
        <v>44791.4</v>
      </c>
      <c r="AC546" s="76"/>
      <c r="AD546" s="67" t="n">
        <f aca="false">AB546+AC546</f>
        <v>44791.4</v>
      </c>
      <c r="AF546" s="19" t="n">
        <v>52725.7</v>
      </c>
    </row>
    <row r="547" customFormat="false" ht="83.25" hidden="false" customHeight="true" outlineLevel="0" collapsed="false">
      <c r="A547" s="77" t="s">
        <v>37</v>
      </c>
      <c r="B547" s="74" t="n">
        <v>929</v>
      </c>
      <c r="C547" s="75" t="n">
        <v>11</v>
      </c>
      <c r="D547" s="75" t="s">
        <v>30</v>
      </c>
      <c r="E547" s="75" t="s">
        <v>455</v>
      </c>
      <c r="F547" s="75" t="n">
        <v>100</v>
      </c>
      <c r="G547" s="46" t="n">
        <v>1033.2</v>
      </c>
      <c r="I547" s="46" t="n">
        <f aca="false">G547+H547</f>
        <v>1033.2</v>
      </c>
      <c r="J547" s="37"/>
      <c r="K547" s="47" t="n">
        <f aca="false">I547+J547</f>
        <v>1033.2</v>
      </c>
      <c r="L547" s="34"/>
      <c r="M547" s="47" t="n">
        <f aca="false">K547+L547</f>
        <v>1033.2</v>
      </c>
      <c r="N547" s="34"/>
      <c r="O547" s="61" t="n">
        <v>1033.2</v>
      </c>
      <c r="P547" s="49"/>
      <c r="Q547" s="49"/>
      <c r="R547" s="46" t="n">
        <f aca="false">SUM(O547:P547)</f>
        <v>1033.2</v>
      </c>
      <c r="S547" s="64" t="n">
        <v>1033.2</v>
      </c>
      <c r="T547" s="51" t="n">
        <f aca="false">S547-R547</f>
        <v>0</v>
      </c>
      <c r="U547" s="34"/>
      <c r="V547" s="63" t="n">
        <f aca="false">S547+U547</f>
        <v>1033.2</v>
      </c>
      <c r="W547" s="64"/>
      <c r="X547" s="65" t="n">
        <f aca="false">V547+W547</f>
        <v>1033.2</v>
      </c>
      <c r="Z547" s="66" t="n">
        <v>1033.2</v>
      </c>
      <c r="AA547" s="34"/>
      <c r="AB547" s="46" t="n">
        <f aca="false">Z547+AA547</f>
        <v>1033.2</v>
      </c>
      <c r="AC547" s="76"/>
      <c r="AD547" s="67" t="n">
        <f aca="false">AB547+AC547</f>
        <v>1033.2</v>
      </c>
      <c r="AF547" s="19" t="n">
        <v>1033.2</v>
      </c>
    </row>
    <row r="548" customFormat="false" ht="33" hidden="false" customHeight="false" outlineLevel="0" collapsed="false">
      <c r="A548" s="77" t="s">
        <v>46</v>
      </c>
      <c r="B548" s="74" t="n">
        <v>929</v>
      </c>
      <c r="C548" s="75" t="n">
        <v>11</v>
      </c>
      <c r="D548" s="75" t="s">
        <v>30</v>
      </c>
      <c r="E548" s="75" t="s">
        <v>455</v>
      </c>
      <c r="F548" s="75" t="s">
        <v>58</v>
      </c>
      <c r="G548" s="46" t="n">
        <v>57</v>
      </c>
      <c r="I548" s="46" t="n">
        <f aca="false">G548+H548</f>
        <v>57</v>
      </c>
      <c r="J548" s="37"/>
      <c r="K548" s="47" t="n">
        <f aca="false">I548+J548</f>
        <v>57</v>
      </c>
      <c r="L548" s="34"/>
      <c r="M548" s="47" t="n">
        <f aca="false">K548+L548</f>
        <v>57</v>
      </c>
      <c r="N548" s="34"/>
      <c r="O548" s="78" t="n">
        <v>57</v>
      </c>
      <c r="P548" s="49"/>
      <c r="Q548" s="49"/>
      <c r="R548" s="46" t="n">
        <f aca="false">SUM(O548:P548)</f>
        <v>57</v>
      </c>
      <c r="S548" s="46" t="n">
        <v>157</v>
      </c>
      <c r="T548" s="51" t="n">
        <f aca="false">S548-R548</f>
        <v>100</v>
      </c>
      <c r="U548" s="34"/>
      <c r="V548" s="63" t="n">
        <f aca="false">S548+U548</f>
        <v>157</v>
      </c>
      <c r="W548" s="64"/>
      <c r="X548" s="65" t="n">
        <f aca="false">V548+W548</f>
        <v>157</v>
      </c>
      <c r="Z548" s="66" t="n">
        <v>157</v>
      </c>
      <c r="AA548" s="34"/>
      <c r="AB548" s="46" t="n">
        <f aca="false">Z548+AA548</f>
        <v>157</v>
      </c>
      <c r="AC548" s="76"/>
      <c r="AD548" s="67" t="n">
        <f aca="false">AB548+AC548</f>
        <v>157</v>
      </c>
      <c r="AF548" s="79" t="n">
        <v>157</v>
      </c>
    </row>
    <row r="549" customFormat="false" ht="40.5" hidden="false" customHeight="true" outlineLevel="0" collapsed="false">
      <c r="A549" s="73" t="s">
        <v>119</v>
      </c>
      <c r="B549" s="74" t="n">
        <v>929</v>
      </c>
      <c r="C549" s="75" t="n">
        <v>11</v>
      </c>
      <c r="D549" s="75" t="s">
        <v>30</v>
      </c>
      <c r="E549" s="75" t="s">
        <v>455</v>
      </c>
      <c r="F549" s="75" t="n">
        <v>600</v>
      </c>
      <c r="G549" s="46" t="n">
        <v>43665.2</v>
      </c>
      <c r="I549" s="46" t="n">
        <f aca="false">G549+H549</f>
        <v>43665.2</v>
      </c>
      <c r="J549" s="37"/>
      <c r="K549" s="47" t="n">
        <f aca="false">I549+J549</f>
        <v>43665.2</v>
      </c>
      <c r="L549" s="34"/>
      <c r="M549" s="47" t="n">
        <f aca="false">K549+L549</f>
        <v>43665.2</v>
      </c>
      <c r="N549" s="34"/>
      <c r="O549" s="61" t="n">
        <v>43665.2</v>
      </c>
      <c r="P549" s="49"/>
      <c r="Q549" s="49"/>
      <c r="R549" s="46" t="n">
        <f aca="false">SUM(O549:P549)</f>
        <v>43665.2</v>
      </c>
      <c r="S549" s="64" t="n">
        <v>43665.2</v>
      </c>
      <c r="T549" s="51" t="n">
        <f aca="false">S549-R549</f>
        <v>0</v>
      </c>
      <c r="U549" s="34" t="n">
        <v>-65</v>
      </c>
      <c r="V549" s="63" t="n">
        <f aca="false">S549+U549</f>
        <v>43600.2</v>
      </c>
      <c r="W549" s="64"/>
      <c r="X549" s="65" t="n">
        <f aca="false">V549+W549</f>
        <v>43600.2</v>
      </c>
      <c r="Z549" s="66" t="n">
        <v>43600.2</v>
      </c>
      <c r="AA549" s="34"/>
      <c r="AB549" s="46" t="n">
        <f aca="false">Z549+AA549</f>
        <v>43600.2</v>
      </c>
      <c r="AC549" s="76"/>
      <c r="AD549" s="67" t="n">
        <f aca="false">AB549+AC549</f>
        <v>43600.2</v>
      </c>
      <c r="AF549" s="19" t="n">
        <v>51534.5</v>
      </c>
    </row>
    <row r="550" customFormat="false" ht="16.5" hidden="false" customHeight="false" outlineLevel="0" collapsed="false">
      <c r="A550" s="73" t="s">
        <v>55</v>
      </c>
      <c r="B550" s="74" t="n">
        <v>929</v>
      </c>
      <c r="C550" s="75" t="n">
        <v>11</v>
      </c>
      <c r="D550" s="75" t="s">
        <v>30</v>
      </c>
      <c r="E550" s="75" t="s">
        <v>455</v>
      </c>
      <c r="F550" s="75" t="s">
        <v>104</v>
      </c>
      <c r="G550" s="46" t="n">
        <v>1</v>
      </c>
      <c r="I550" s="46" t="n">
        <f aca="false">G550+H550</f>
        <v>1</v>
      </c>
      <c r="J550" s="37"/>
      <c r="K550" s="47" t="n">
        <f aca="false">I550+J550</f>
        <v>1</v>
      </c>
      <c r="L550" s="34"/>
      <c r="M550" s="47" t="n">
        <f aca="false">K550+L550</f>
        <v>1</v>
      </c>
      <c r="N550" s="34"/>
      <c r="O550" s="78" t="n">
        <v>1</v>
      </c>
      <c r="P550" s="49"/>
      <c r="Q550" s="49"/>
      <c r="R550" s="46" t="n">
        <f aca="false">SUM(O550:P550)</f>
        <v>1</v>
      </c>
      <c r="S550" s="46" t="n">
        <v>1</v>
      </c>
      <c r="T550" s="51" t="n">
        <f aca="false">S550-R550</f>
        <v>0</v>
      </c>
      <c r="U550" s="34"/>
      <c r="V550" s="63" t="n">
        <f aca="false">S550+U550</f>
        <v>1</v>
      </c>
      <c r="W550" s="64"/>
      <c r="X550" s="65" t="n">
        <f aca="false">V550+W550</f>
        <v>1</v>
      </c>
      <c r="Z550" s="66" t="n">
        <v>1</v>
      </c>
      <c r="AA550" s="34"/>
      <c r="AB550" s="46" t="n">
        <f aca="false">Z550+AA550</f>
        <v>1</v>
      </c>
      <c r="AC550" s="76"/>
      <c r="AD550" s="67" t="n">
        <f aca="false">AB550+AC550</f>
        <v>1</v>
      </c>
      <c r="AF550" s="79" t="n">
        <v>1</v>
      </c>
    </row>
    <row r="551" customFormat="false" ht="135.75" hidden="false" customHeight="true" outlineLevel="0" collapsed="false">
      <c r="A551" s="120" t="s">
        <v>456</v>
      </c>
      <c r="B551" s="74" t="s">
        <v>447</v>
      </c>
      <c r="C551" s="75" t="s">
        <v>292</v>
      </c>
      <c r="D551" s="75" t="s">
        <v>30</v>
      </c>
      <c r="E551" s="75" t="s">
        <v>457</v>
      </c>
      <c r="F551" s="75"/>
      <c r="G551" s="85" t="n">
        <v>375</v>
      </c>
      <c r="I551" s="46" t="n">
        <f aca="false">G551+H551</f>
        <v>375</v>
      </c>
      <c r="J551" s="37"/>
      <c r="K551" s="47" t="n">
        <f aca="false">I551+J551</f>
        <v>375</v>
      </c>
      <c r="L551" s="34"/>
      <c r="M551" s="47" t="n">
        <f aca="false">K551+L551</f>
        <v>375</v>
      </c>
      <c r="N551" s="34"/>
      <c r="O551" s="78" t="n">
        <v>375</v>
      </c>
      <c r="P551" s="49"/>
      <c r="Q551" s="49"/>
      <c r="R551" s="46" t="n">
        <f aca="false">SUM(O551:P551)</f>
        <v>375</v>
      </c>
      <c r="S551" s="64" t="n">
        <v>265.7</v>
      </c>
      <c r="T551" s="51" t="n">
        <f aca="false">S551-R551</f>
        <v>-109.3</v>
      </c>
      <c r="U551" s="34" t="n">
        <v>15.7</v>
      </c>
      <c r="V551" s="63" t="n">
        <f aca="false">S551+U551</f>
        <v>281.4</v>
      </c>
      <c r="W551" s="64"/>
      <c r="X551" s="65" t="n">
        <f aca="false">V551+W551</f>
        <v>281.4</v>
      </c>
      <c r="Z551" s="66" t="n">
        <v>281.4</v>
      </c>
      <c r="AA551" s="34"/>
      <c r="AB551" s="46" t="n">
        <f aca="false">Z551+AA551</f>
        <v>281.4</v>
      </c>
      <c r="AC551" s="76"/>
      <c r="AD551" s="67" t="n">
        <f aca="false">AB551+AC551</f>
        <v>281.4</v>
      </c>
      <c r="AF551" s="19" t="n">
        <v>301.4</v>
      </c>
    </row>
    <row r="552" customFormat="false" ht="40.5" hidden="false" customHeight="true" outlineLevel="0" collapsed="false">
      <c r="A552" s="68" t="s">
        <v>119</v>
      </c>
      <c r="B552" s="69" t="s">
        <v>447</v>
      </c>
      <c r="C552" s="72" t="s">
        <v>292</v>
      </c>
      <c r="D552" s="72" t="s">
        <v>30</v>
      </c>
      <c r="E552" s="72" t="s">
        <v>457</v>
      </c>
      <c r="F552" s="72" t="s">
        <v>97</v>
      </c>
      <c r="G552" s="80" t="n">
        <v>375</v>
      </c>
      <c r="I552" s="46" t="n">
        <f aca="false">G552+H552</f>
        <v>375</v>
      </c>
      <c r="J552" s="37"/>
      <c r="K552" s="47" t="n">
        <f aca="false">I552+J552</f>
        <v>375</v>
      </c>
      <c r="L552" s="34"/>
      <c r="M552" s="47" t="n">
        <f aca="false">K552+L552</f>
        <v>375</v>
      </c>
      <c r="N552" s="34"/>
      <c r="O552" s="78" t="n">
        <v>375</v>
      </c>
      <c r="P552" s="49"/>
      <c r="Q552" s="49"/>
      <c r="R552" s="46" t="n">
        <f aca="false">SUM(O552:P552)</f>
        <v>375</v>
      </c>
      <c r="S552" s="64" t="n">
        <v>265.7</v>
      </c>
      <c r="T552" s="51" t="n">
        <f aca="false">S552-R552</f>
        <v>-109.3</v>
      </c>
      <c r="U552" s="34" t="n">
        <v>15.7</v>
      </c>
      <c r="V552" s="63" t="n">
        <f aca="false">S552+U552</f>
        <v>281.4</v>
      </c>
      <c r="W552" s="64"/>
      <c r="X552" s="65" t="n">
        <f aca="false">V552+W552</f>
        <v>281.4</v>
      </c>
      <c r="Z552" s="66" t="n">
        <v>281.4</v>
      </c>
      <c r="AA552" s="34"/>
      <c r="AB552" s="46" t="n">
        <f aca="false">Z552+AA552</f>
        <v>281.4</v>
      </c>
      <c r="AC552" s="76"/>
      <c r="AD552" s="67" t="n">
        <f aca="false">AB552+AC552</f>
        <v>281.4</v>
      </c>
      <c r="AF552" s="19" t="n">
        <v>301.4</v>
      </c>
    </row>
    <row r="553" customFormat="false" ht="79.5" hidden="false" customHeight="true" outlineLevel="0" collapsed="false">
      <c r="A553" s="133" t="s">
        <v>458</v>
      </c>
      <c r="B553" s="69" t="s">
        <v>447</v>
      </c>
      <c r="C553" s="72" t="s">
        <v>292</v>
      </c>
      <c r="D553" s="72" t="s">
        <v>30</v>
      </c>
      <c r="E553" s="72" t="s">
        <v>459</v>
      </c>
      <c r="F553" s="72"/>
      <c r="G553" s="80"/>
      <c r="I553" s="46"/>
      <c r="J553" s="37"/>
      <c r="K553" s="47"/>
      <c r="L553" s="34"/>
      <c r="M553" s="47"/>
      <c r="N553" s="34"/>
      <c r="O553" s="78"/>
      <c r="P553" s="49"/>
      <c r="Q553" s="49"/>
      <c r="R553" s="46"/>
      <c r="S553" s="64"/>
      <c r="T553" s="51"/>
      <c r="U553" s="34" t="n">
        <v>65</v>
      </c>
      <c r="V553" s="63" t="n">
        <f aca="false">S553+U553</f>
        <v>65</v>
      </c>
      <c r="W553" s="64"/>
      <c r="X553" s="65" t="n">
        <f aca="false">V553+W553</f>
        <v>65</v>
      </c>
      <c r="Z553" s="66" t="n">
        <v>65</v>
      </c>
      <c r="AA553" s="34" t="n">
        <v>863.2</v>
      </c>
      <c r="AB553" s="46" t="n">
        <f aca="false">Z553+AA553</f>
        <v>928.2</v>
      </c>
      <c r="AC553" s="76"/>
      <c r="AD553" s="67" t="n">
        <f aca="false">AB553+AC553</f>
        <v>928.2</v>
      </c>
      <c r="AF553" s="19" t="n">
        <v>928.2</v>
      </c>
    </row>
    <row r="554" customFormat="false" ht="31.5" hidden="false" customHeight="true" outlineLevel="0" collapsed="false">
      <c r="A554" s="68" t="s">
        <v>119</v>
      </c>
      <c r="B554" s="69" t="s">
        <v>447</v>
      </c>
      <c r="C554" s="72" t="s">
        <v>292</v>
      </c>
      <c r="D554" s="72" t="s">
        <v>30</v>
      </c>
      <c r="E554" s="72" t="s">
        <v>459</v>
      </c>
      <c r="F554" s="72" t="s">
        <v>97</v>
      </c>
      <c r="G554" s="80"/>
      <c r="I554" s="46"/>
      <c r="J554" s="37"/>
      <c r="K554" s="47"/>
      <c r="L554" s="34"/>
      <c r="M554" s="47"/>
      <c r="N554" s="34"/>
      <c r="O554" s="78"/>
      <c r="P554" s="49"/>
      <c r="Q554" s="49"/>
      <c r="R554" s="46"/>
      <c r="S554" s="64"/>
      <c r="T554" s="51"/>
      <c r="U554" s="34" t="n">
        <v>65</v>
      </c>
      <c r="V554" s="63" t="n">
        <f aca="false">S554+U554</f>
        <v>65</v>
      </c>
      <c r="W554" s="64"/>
      <c r="X554" s="65" t="n">
        <f aca="false">V554+W554</f>
        <v>65</v>
      </c>
      <c r="Z554" s="66" t="n">
        <v>65</v>
      </c>
      <c r="AA554" s="34" t="n">
        <v>863.2</v>
      </c>
      <c r="AB554" s="46" t="n">
        <f aca="false">Z554+AA554</f>
        <v>928.2</v>
      </c>
      <c r="AC554" s="76"/>
      <c r="AD554" s="67" t="n">
        <f aca="false">AB554+AC554</f>
        <v>928.2</v>
      </c>
      <c r="AF554" s="19" t="n">
        <v>928.2</v>
      </c>
    </row>
    <row r="555" customFormat="false" ht="21" hidden="false" customHeight="true" outlineLevel="0" collapsed="false">
      <c r="A555" s="73" t="s">
        <v>460</v>
      </c>
      <c r="B555" s="74" t="n">
        <v>929</v>
      </c>
      <c r="C555" s="75" t="n">
        <v>11</v>
      </c>
      <c r="D555" s="75" t="s">
        <v>60</v>
      </c>
      <c r="E555" s="75"/>
      <c r="F555" s="75"/>
      <c r="G555" s="46" t="n">
        <v>901.1</v>
      </c>
      <c r="I555" s="46" t="n">
        <f aca="false">G555+H555</f>
        <v>901.1</v>
      </c>
      <c r="J555" s="37"/>
      <c r="K555" s="47" t="n">
        <f aca="false">I555+J555</f>
        <v>901.1</v>
      </c>
      <c r="L555" s="34"/>
      <c r="M555" s="47" t="n">
        <f aca="false">K555+L555</f>
        <v>901.1</v>
      </c>
      <c r="N555" s="34"/>
      <c r="O555" s="61" t="n">
        <v>901.1</v>
      </c>
      <c r="P555" s="49"/>
      <c r="Q555" s="49"/>
      <c r="R555" s="46" t="n">
        <f aca="false">SUM(O555:P555)</f>
        <v>901.1</v>
      </c>
      <c r="S555" s="64" t="n">
        <v>901.1</v>
      </c>
      <c r="T555" s="51" t="n">
        <f aca="false">S555-R555</f>
        <v>0</v>
      </c>
      <c r="U555" s="34"/>
      <c r="V555" s="63" t="n">
        <f aca="false">S555+U555</f>
        <v>901.1</v>
      </c>
      <c r="W555" s="64"/>
      <c r="X555" s="65" t="n">
        <f aca="false">V555+W555</f>
        <v>901.1</v>
      </c>
      <c r="Z555" s="66" t="n">
        <v>901.1</v>
      </c>
      <c r="AA555" s="34"/>
      <c r="AB555" s="46" t="n">
        <f aca="false">Z555+AA555</f>
        <v>901.1</v>
      </c>
      <c r="AC555" s="76"/>
      <c r="AD555" s="67" t="n">
        <f aca="false">AB555+AC555</f>
        <v>901.1</v>
      </c>
      <c r="AF555" s="19" t="n">
        <v>901.1</v>
      </c>
    </row>
    <row r="556" customFormat="false" ht="47.25" hidden="false" customHeight="true" outlineLevel="0" collapsed="false">
      <c r="A556" s="126" t="s">
        <v>449</v>
      </c>
      <c r="B556" s="74" t="n">
        <v>929</v>
      </c>
      <c r="C556" s="75" t="n">
        <v>11</v>
      </c>
      <c r="D556" s="75" t="s">
        <v>60</v>
      </c>
      <c r="E556" s="75" t="s">
        <v>450</v>
      </c>
      <c r="F556" s="75"/>
      <c r="G556" s="46" t="n">
        <v>901.1</v>
      </c>
      <c r="I556" s="46" t="n">
        <f aca="false">G556+H556</f>
        <v>901.1</v>
      </c>
      <c r="J556" s="37"/>
      <c r="K556" s="47" t="n">
        <f aca="false">I556+J556</f>
        <v>901.1</v>
      </c>
      <c r="L556" s="34"/>
      <c r="M556" s="47" t="n">
        <f aca="false">K556+L556</f>
        <v>901.1</v>
      </c>
      <c r="N556" s="34"/>
      <c r="O556" s="61" t="n">
        <v>901.1</v>
      </c>
      <c r="P556" s="49"/>
      <c r="Q556" s="49"/>
      <c r="R556" s="46" t="n">
        <f aca="false">SUM(O556:P556)</f>
        <v>901.1</v>
      </c>
      <c r="S556" s="64" t="n">
        <v>901.1</v>
      </c>
      <c r="T556" s="51" t="n">
        <f aca="false">S556-R556</f>
        <v>0</v>
      </c>
      <c r="U556" s="34"/>
      <c r="V556" s="63" t="n">
        <f aca="false">S556+U556</f>
        <v>901.1</v>
      </c>
      <c r="W556" s="64"/>
      <c r="X556" s="65" t="n">
        <f aca="false">V556+W556</f>
        <v>901.1</v>
      </c>
      <c r="Z556" s="66" t="n">
        <v>901.1</v>
      </c>
      <c r="AA556" s="34"/>
      <c r="AB556" s="46" t="n">
        <f aca="false">Z556+AA556</f>
        <v>901.1</v>
      </c>
      <c r="AC556" s="76"/>
      <c r="AD556" s="67" t="n">
        <f aca="false">AB556+AC556</f>
        <v>901.1</v>
      </c>
      <c r="AF556" s="19" t="n">
        <v>901.1</v>
      </c>
    </row>
    <row r="557" customFormat="false" ht="47.25" hidden="false" customHeight="true" outlineLevel="0" collapsed="false">
      <c r="A557" s="77" t="s">
        <v>451</v>
      </c>
      <c r="B557" s="74" t="s">
        <v>447</v>
      </c>
      <c r="C557" s="75" t="s">
        <v>292</v>
      </c>
      <c r="D557" s="75" t="s">
        <v>60</v>
      </c>
      <c r="E557" s="75" t="s">
        <v>452</v>
      </c>
      <c r="F557" s="75"/>
      <c r="G557" s="46" t="n">
        <v>901.1</v>
      </c>
      <c r="I557" s="46" t="n">
        <f aca="false">G557+H557</f>
        <v>901.1</v>
      </c>
      <c r="J557" s="37"/>
      <c r="K557" s="47" t="n">
        <f aca="false">I557+J557</f>
        <v>901.1</v>
      </c>
      <c r="L557" s="34"/>
      <c r="M557" s="47" t="n">
        <f aca="false">K557+L557</f>
        <v>901.1</v>
      </c>
      <c r="N557" s="34"/>
      <c r="O557" s="61" t="n">
        <v>901.1</v>
      </c>
      <c r="P557" s="49"/>
      <c r="Q557" s="49"/>
      <c r="R557" s="46" t="n">
        <f aca="false">SUM(O557:P557)</f>
        <v>901.1</v>
      </c>
      <c r="S557" s="64" t="n">
        <v>901.1</v>
      </c>
      <c r="T557" s="51" t="n">
        <f aca="false">S557-R557</f>
        <v>0</v>
      </c>
      <c r="U557" s="34"/>
      <c r="V557" s="63" t="n">
        <f aca="false">S557+U557</f>
        <v>901.1</v>
      </c>
      <c r="W557" s="64"/>
      <c r="X557" s="65" t="n">
        <f aca="false">V557+W557</f>
        <v>901.1</v>
      </c>
      <c r="Z557" s="66" t="n">
        <v>901.1</v>
      </c>
      <c r="AA557" s="34"/>
      <c r="AB557" s="46" t="n">
        <f aca="false">Z557+AA557</f>
        <v>901.1</v>
      </c>
      <c r="AC557" s="76"/>
      <c r="AD557" s="67" t="n">
        <f aca="false">AB557+AC557</f>
        <v>901.1</v>
      </c>
      <c r="AF557" s="19" t="n">
        <v>901.1</v>
      </c>
    </row>
    <row r="558" customFormat="false" ht="35.25" hidden="false" customHeight="true" outlineLevel="0" collapsed="false">
      <c r="A558" s="73" t="s">
        <v>408</v>
      </c>
      <c r="B558" s="74" t="n">
        <v>929</v>
      </c>
      <c r="C558" s="75" t="n">
        <v>11</v>
      </c>
      <c r="D558" s="75" t="s">
        <v>60</v>
      </c>
      <c r="E558" s="75" t="s">
        <v>461</v>
      </c>
      <c r="F558" s="75"/>
      <c r="G558" s="46" t="n">
        <v>901.1</v>
      </c>
      <c r="I558" s="46" t="n">
        <f aca="false">G558+H558</f>
        <v>901.1</v>
      </c>
      <c r="J558" s="37"/>
      <c r="K558" s="47" t="n">
        <f aca="false">I558+J558</f>
        <v>901.1</v>
      </c>
      <c r="L558" s="34"/>
      <c r="M558" s="47" t="n">
        <f aca="false">K558+L558</f>
        <v>901.1</v>
      </c>
      <c r="N558" s="34"/>
      <c r="O558" s="61" t="n">
        <v>901.1</v>
      </c>
      <c r="P558" s="49"/>
      <c r="Q558" s="49"/>
      <c r="R558" s="46" t="n">
        <f aca="false">SUM(O558:P558)</f>
        <v>901.1</v>
      </c>
      <c r="S558" s="64" t="n">
        <v>901.1</v>
      </c>
      <c r="T558" s="51" t="n">
        <f aca="false">S558-R558</f>
        <v>0</v>
      </c>
      <c r="U558" s="34"/>
      <c r="V558" s="63" t="n">
        <f aca="false">S558+U558</f>
        <v>901.1</v>
      </c>
      <c r="W558" s="64"/>
      <c r="X558" s="65" t="n">
        <f aca="false">V558+W558</f>
        <v>901.1</v>
      </c>
      <c r="Z558" s="66" t="n">
        <v>901.1</v>
      </c>
      <c r="AA558" s="34"/>
      <c r="AB558" s="46" t="n">
        <f aca="false">Z558+AA558</f>
        <v>901.1</v>
      </c>
      <c r="AC558" s="76"/>
      <c r="AD558" s="67" t="n">
        <f aca="false">AB558+AC558</f>
        <v>901.1</v>
      </c>
      <c r="AF558" s="19" t="n">
        <v>901.1</v>
      </c>
    </row>
    <row r="559" customFormat="false" ht="83.25" hidden="false" customHeight="true" outlineLevel="0" collapsed="false">
      <c r="A559" s="77" t="s">
        <v>37</v>
      </c>
      <c r="B559" s="74" t="n">
        <v>929</v>
      </c>
      <c r="C559" s="75" t="n">
        <v>11</v>
      </c>
      <c r="D559" s="75" t="s">
        <v>60</v>
      </c>
      <c r="E559" s="75" t="s">
        <v>461</v>
      </c>
      <c r="F559" s="75" t="n">
        <v>100</v>
      </c>
      <c r="G559" s="85" t="n">
        <v>867.8</v>
      </c>
      <c r="I559" s="46" t="n">
        <f aca="false">G559+H559</f>
        <v>867.8</v>
      </c>
      <c r="J559" s="37"/>
      <c r="K559" s="47" t="n">
        <f aca="false">I559+J559</f>
        <v>867.8</v>
      </c>
      <c r="L559" s="34"/>
      <c r="M559" s="47" t="n">
        <f aca="false">K559+L559</f>
        <v>867.8</v>
      </c>
      <c r="N559" s="34"/>
      <c r="O559" s="61" t="n">
        <v>867.8</v>
      </c>
      <c r="P559" s="49"/>
      <c r="Q559" s="49"/>
      <c r="R559" s="46" t="n">
        <f aca="false">SUM(O559:P559)</f>
        <v>867.8</v>
      </c>
      <c r="S559" s="64" t="n">
        <v>864.5</v>
      </c>
      <c r="T559" s="51" t="n">
        <f aca="false">S559-R559</f>
        <v>-3.29999999999995</v>
      </c>
      <c r="U559" s="34"/>
      <c r="V559" s="63" t="n">
        <f aca="false">S559+U559</f>
        <v>864.5</v>
      </c>
      <c r="W559" s="64"/>
      <c r="X559" s="65" t="n">
        <f aca="false">V559+W559</f>
        <v>864.5</v>
      </c>
      <c r="Z559" s="66" t="n">
        <v>854.1</v>
      </c>
      <c r="AA559" s="34"/>
      <c r="AB559" s="46" t="n">
        <f aca="false">Z559+AA559</f>
        <v>854.1</v>
      </c>
      <c r="AC559" s="76"/>
      <c r="AD559" s="67" t="n">
        <f aca="false">AB559+AC559</f>
        <v>854.1</v>
      </c>
      <c r="AF559" s="19" t="n">
        <v>851.7</v>
      </c>
    </row>
    <row r="560" customFormat="false" ht="33" hidden="false" customHeight="false" outlineLevel="0" collapsed="false">
      <c r="A560" s="77" t="s">
        <v>46</v>
      </c>
      <c r="B560" s="74" t="n">
        <v>929</v>
      </c>
      <c r="C560" s="75" t="n">
        <v>11</v>
      </c>
      <c r="D560" s="75" t="s">
        <v>60</v>
      </c>
      <c r="E560" s="75" t="s">
        <v>461</v>
      </c>
      <c r="F560" s="75" t="n">
        <v>200</v>
      </c>
      <c r="G560" s="46" t="n">
        <v>33</v>
      </c>
      <c r="I560" s="46" t="n">
        <f aca="false">G560+H560</f>
        <v>33</v>
      </c>
      <c r="J560" s="37"/>
      <c r="K560" s="47" t="n">
        <f aca="false">I560+J560</f>
        <v>33</v>
      </c>
      <c r="L560" s="34"/>
      <c r="M560" s="47" t="n">
        <f aca="false">K560+L560</f>
        <v>33</v>
      </c>
      <c r="N560" s="34"/>
      <c r="O560" s="61" t="n">
        <v>33</v>
      </c>
      <c r="P560" s="49"/>
      <c r="Q560" s="49"/>
      <c r="R560" s="46" t="n">
        <f aca="false">SUM(O560:P560)</f>
        <v>33</v>
      </c>
      <c r="S560" s="64" t="n">
        <v>36.3</v>
      </c>
      <c r="T560" s="51" t="n">
        <f aca="false">S560-R560</f>
        <v>3.3</v>
      </c>
      <c r="U560" s="34"/>
      <c r="V560" s="63" t="n">
        <f aca="false">S560+U560</f>
        <v>36.3</v>
      </c>
      <c r="W560" s="64"/>
      <c r="X560" s="65" t="n">
        <f aca="false">V560+W560</f>
        <v>36.3</v>
      </c>
      <c r="Z560" s="66" t="n">
        <v>46.7</v>
      </c>
      <c r="AA560" s="34"/>
      <c r="AB560" s="46" t="n">
        <f aca="false">Z560+AA560</f>
        <v>46.7</v>
      </c>
      <c r="AC560" s="76"/>
      <c r="AD560" s="67" t="n">
        <f aca="false">AB560+AC560</f>
        <v>46.7</v>
      </c>
      <c r="AF560" s="19" t="n">
        <v>49.1</v>
      </c>
    </row>
    <row r="561" customFormat="false" ht="16.5" hidden="false" customHeight="false" outlineLevel="0" collapsed="false">
      <c r="A561" s="73" t="s">
        <v>55</v>
      </c>
      <c r="B561" s="74" t="n">
        <v>929</v>
      </c>
      <c r="C561" s="75" t="n">
        <v>11</v>
      </c>
      <c r="D561" s="75" t="s">
        <v>60</v>
      </c>
      <c r="E561" s="75" t="s">
        <v>461</v>
      </c>
      <c r="F561" s="75" t="s">
        <v>104</v>
      </c>
      <c r="G561" s="46" t="n">
        <v>0.3</v>
      </c>
      <c r="I561" s="46" t="n">
        <f aca="false">G561+H561</f>
        <v>0.3</v>
      </c>
      <c r="J561" s="37"/>
      <c r="K561" s="47" t="n">
        <f aca="false">I561+J561</f>
        <v>0.3</v>
      </c>
      <c r="L561" s="34"/>
      <c r="M561" s="47" t="n">
        <f aca="false">K561+L561</f>
        <v>0.3</v>
      </c>
      <c r="N561" s="34"/>
      <c r="O561" s="61" t="n">
        <v>0.3</v>
      </c>
      <c r="P561" s="49"/>
      <c r="Q561" s="49"/>
      <c r="R561" s="46" t="n">
        <f aca="false">SUM(O561:P561)</f>
        <v>0.3</v>
      </c>
      <c r="S561" s="64" t="n">
        <v>0.3</v>
      </c>
      <c r="T561" s="51" t="n">
        <f aca="false">S561-R561</f>
        <v>0</v>
      </c>
      <c r="U561" s="34"/>
      <c r="V561" s="63" t="n">
        <f aca="false">S561+U561</f>
        <v>0.3</v>
      </c>
      <c r="W561" s="64"/>
      <c r="X561" s="65" t="n">
        <f aca="false">V561+W561</f>
        <v>0.3</v>
      </c>
      <c r="Z561" s="66" t="n">
        <v>0.3</v>
      </c>
      <c r="AA561" s="34"/>
      <c r="AB561" s="46" t="n">
        <f aca="false">Z561+AA561</f>
        <v>0.3</v>
      </c>
      <c r="AC561" s="76"/>
      <c r="AD561" s="67" t="n">
        <f aca="false">AB561+AC561</f>
        <v>0.3</v>
      </c>
      <c r="AF561" s="19" t="n">
        <v>0.3</v>
      </c>
    </row>
    <row r="562" customFormat="false" ht="36" hidden="false" customHeight="true" outlineLevel="0" collapsed="false">
      <c r="A562" s="105" t="s">
        <v>462</v>
      </c>
      <c r="B562" s="60" t="n">
        <v>930</v>
      </c>
      <c r="C562" s="106"/>
      <c r="D562" s="106"/>
      <c r="E562" s="106"/>
      <c r="F562" s="106"/>
      <c r="G562" s="54" t="n">
        <v>34861.4</v>
      </c>
      <c r="I562" s="46" t="n">
        <f aca="false">G562+H562</f>
        <v>34861.4</v>
      </c>
      <c r="J562" s="37"/>
      <c r="K562" s="47" t="n">
        <f aca="false">I562+J562</f>
        <v>34861.4</v>
      </c>
      <c r="L562" s="34"/>
      <c r="M562" s="47" t="n">
        <f aca="false">K562+L562</f>
        <v>34861.4</v>
      </c>
      <c r="N562" s="34"/>
      <c r="O562" s="61" t="n">
        <v>34861.4</v>
      </c>
      <c r="P562" s="49"/>
      <c r="Q562" s="49"/>
      <c r="R562" s="54" t="n">
        <f aca="false">SUM(O562:P562)</f>
        <v>34861.4</v>
      </c>
      <c r="S562" s="131" t="n">
        <v>34861.4</v>
      </c>
      <c r="T562" s="51" t="n">
        <f aca="false">S562-R562</f>
        <v>0</v>
      </c>
      <c r="U562" s="34"/>
      <c r="V562" s="63" t="n">
        <f aca="false">S562+U562</f>
        <v>34861.4</v>
      </c>
      <c r="W562" s="64"/>
      <c r="X562" s="65" t="n">
        <f aca="false">V562+W562</f>
        <v>34861.4</v>
      </c>
      <c r="Z562" s="66" t="n">
        <v>34861.4</v>
      </c>
      <c r="AA562" s="34" t="n">
        <v>800</v>
      </c>
      <c r="AB562" s="46" t="n">
        <f aca="false">Z562+AA562</f>
        <v>35661.4</v>
      </c>
      <c r="AC562" s="76" t="e">
        <f aca="false">#REF!+AC563</f>
        <v>#REF!</v>
      </c>
      <c r="AD562" s="67" t="e">
        <f aca="false">AB562+AC562</f>
        <v>#REF!</v>
      </c>
      <c r="AF562" s="19" t="n">
        <v>37300.5</v>
      </c>
    </row>
    <row r="563" customFormat="false" ht="16.5" hidden="false" customHeight="false" outlineLevel="0" collapsed="false">
      <c r="A563" s="73" t="s">
        <v>272</v>
      </c>
      <c r="B563" s="74" t="n">
        <v>930</v>
      </c>
      <c r="C563" s="75" t="n">
        <v>10</v>
      </c>
      <c r="D563" s="75"/>
      <c r="E563" s="75"/>
      <c r="F563" s="75"/>
      <c r="G563" s="46" t="n">
        <v>34803.8</v>
      </c>
      <c r="I563" s="46" t="n">
        <f aca="false">G563+H563</f>
        <v>34803.8</v>
      </c>
      <c r="J563" s="37"/>
      <c r="K563" s="47" t="n">
        <f aca="false">I563+J563</f>
        <v>34803.8</v>
      </c>
      <c r="L563" s="34"/>
      <c r="M563" s="47" t="n">
        <f aca="false">K563+L563</f>
        <v>34803.8</v>
      </c>
      <c r="N563" s="34"/>
      <c r="O563" s="61" t="n">
        <v>34803.8</v>
      </c>
      <c r="P563" s="49"/>
      <c r="Q563" s="49"/>
      <c r="R563" s="46" t="n">
        <f aca="false">SUM(O563:P563)</f>
        <v>34803.8</v>
      </c>
      <c r="S563" s="64" t="n">
        <v>34803.8</v>
      </c>
      <c r="T563" s="51" t="n">
        <f aca="false">S563-R563</f>
        <v>0</v>
      </c>
      <c r="U563" s="34" t="n">
        <v>0</v>
      </c>
      <c r="V563" s="63" t="n">
        <f aca="false">S563+U563</f>
        <v>34803.8</v>
      </c>
      <c r="W563" s="64"/>
      <c r="X563" s="65" t="n">
        <f aca="false">V563+W563</f>
        <v>34803.8</v>
      </c>
      <c r="Z563" s="66" t="n">
        <v>34803.8</v>
      </c>
      <c r="AA563" s="34" t="n">
        <v>800</v>
      </c>
      <c r="AB563" s="46" t="n">
        <f aca="false">Z563+AA563</f>
        <v>35603.8</v>
      </c>
      <c r="AC563" s="76" t="n">
        <v>2487.2</v>
      </c>
      <c r="AD563" s="67" t="n">
        <f aca="false">AB563+AC563</f>
        <v>38091</v>
      </c>
      <c r="AF563" s="19" t="n">
        <v>37300.5</v>
      </c>
    </row>
    <row r="564" customFormat="false" ht="16.5" hidden="false" customHeight="false" outlineLevel="0" collapsed="false">
      <c r="A564" s="73" t="s">
        <v>463</v>
      </c>
      <c r="B564" s="74" t="n">
        <v>930</v>
      </c>
      <c r="C564" s="75" t="n">
        <v>10</v>
      </c>
      <c r="D564" s="75" t="s">
        <v>48</v>
      </c>
      <c r="E564" s="75"/>
      <c r="F564" s="75"/>
      <c r="G564" s="46" t="n">
        <v>30216.9</v>
      </c>
      <c r="I564" s="46" t="n">
        <f aca="false">G564+H564</f>
        <v>30216.9</v>
      </c>
      <c r="J564" s="37"/>
      <c r="K564" s="47" t="n">
        <f aca="false">I564+J564</f>
        <v>30216.9</v>
      </c>
      <c r="L564" s="34"/>
      <c r="M564" s="47" t="n">
        <f aca="false">K564+L564</f>
        <v>30216.9</v>
      </c>
      <c r="N564" s="34"/>
      <c r="O564" s="61" t="n">
        <v>30216.9</v>
      </c>
      <c r="P564" s="49"/>
      <c r="Q564" s="49"/>
      <c r="R564" s="46" t="n">
        <f aca="false">SUM(O564:P564)</f>
        <v>30216.9</v>
      </c>
      <c r="S564" s="134" t="n">
        <v>30216.9</v>
      </c>
      <c r="T564" s="51" t="n">
        <f aca="false">S564-R564</f>
        <v>0</v>
      </c>
      <c r="U564" s="34" t="n">
        <v>66</v>
      </c>
      <c r="V564" s="63" t="n">
        <f aca="false">S564+U564</f>
        <v>30282.9</v>
      </c>
      <c r="W564" s="64"/>
      <c r="X564" s="65" t="n">
        <f aca="false">V564+W564</f>
        <v>30282.9</v>
      </c>
      <c r="Z564" s="66" t="n">
        <v>30282.9</v>
      </c>
      <c r="AA564" s="34" t="n">
        <v>800</v>
      </c>
      <c r="AB564" s="46" t="n">
        <f aca="false">Z564+AA564</f>
        <v>31082.9</v>
      </c>
      <c r="AC564" s="76" t="n">
        <v>2487.2</v>
      </c>
      <c r="AD564" s="67" t="n">
        <f aca="false">AB564+AC564</f>
        <v>33570.1</v>
      </c>
      <c r="AF564" s="19" t="n">
        <v>32779.6</v>
      </c>
    </row>
    <row r="565" customFormat="false" ht="18.75" hidden="false" customHeight="true" outlineLevel="0" collapsed="false">
      <c r="A565" s="77" t="s">
        <v>464</v>
      </c>
      <c r="B565" s="74" t="n">
        <v>930</v>
      </c>
      <c r="C565" s="75" t="n">
        <v>10</v>
      </c>
      <c r="D565" s="75" t="s">
        <v>48</v>
      </c>
      <c r="E565" s="75" t="s">
        <v>465</v>
      </c>
      <c r="F565" s="75"/>
      <c r="G565" s="46" t="n">
        <v>30216.9</v>
      </c>
      <c r="I565" s="46" t="n">
        <f aca="false">G565+H565</f>
        <v>30216.9</v>
      </c>
      <c r="J565" s="37"/>
      <c r="K565" s="47" t="n">
        <f aca="false">I565+J565</f>
        <v>30216.9</v>
      </c>
      <c r="L565" s="34"/>
      <c r="M565" s="47" t="n">
        <f aca="false">K565+L565</f>
        <v>30216.9</v>
      </c>
      <c r="N565" s="34"/>
      <c r="O565" s="61" t="n">
        <v>30216.9</v>
      </c>
      <c r="P565" s="49"/>
      <c r="Q565" s="49"/>
      <c r="R565" s="46" t="n">
        <f aca="false">SUM(O565:P565)</f>
        <v>30216.9</v>
      </c>
      <c r="S565" s="134" t="n">
        <v>30216.9</v>
      </c>
      <c r="T565" s="51" t="n">
        <f aca="false">S565-R565</f>
        <v>0</v>
      </c>
      <c r="U565" s="34" t="n">
        <v>66</v>
      </c>
      <c r="V565" s="63" t="n">
        <f aca="false">S565+U565</f>
        <v>30282.9</v>
      </c>
      <c r="W565" s="64"/>
      <c r="X565" s="65" t="n">
        <f aca="false">V565+W565</f>
        <v>30282.9</v>
      </c>
      <c r="Z565" s="66" t="n">
        <v>30282.9</v>
      </c>
      <c r="AA565" s="34" t="n">
        <v>800</v>
      </c>
      <c r="AB565" s="46" t="n">
        <f aca="false">Z565+AA565</f>
        <v>31082.9</v>
      </c>
      <c r="AC565" s="76" t="n">
        <f aca="false">AC566+AC569+AC572+AC574</f>
        <v>2487.2</v>
      </c>
      <c r="AD565" s="67" t="n">
        <f aca="false">AB565+AC565</f>
        <v>33570.1</v>
      </c>
      <c r="AF565" s="19" t="n">
        <v>32779.6</v>
      </c>
    </row>
    <row r="566" customFormat="false" ht="91.5" hidden="false" customHeight="true" outlineLevel="0" collapsed="false">
      <c r="A566" s="118" t="s">
        <v>466</v>
      </c>
      <c r="B566" s="69" t="n">
        <v>930</v>
      </c>
      <c r="C566" s="72" t="n">
        <v>10</v>
      </c>
      <c r="D566" s="72" t="s">
        <v>48</v>
      </c>
      <c r="E566" s="72" t="s">
        <v>467</v>
      </c>
      <c r="F566" s="72"/>
      <c r="G566" s="85" t="n">
        <v>18225.2</v>
      </c>
      <c r="I566" s="46" t="n">
        <f aca="false">G566+H566</f>
        <v>18225.2</v>
      </c>
      <c r="J566" s="37"/>
      <c r="K566" s="47" t="n">
        <f aca="false">I566+J566</f>
        <v>18225.2</v>
      </c>
      <c r="L566" s="34"/>
      <c r="M566" s="47" t="n">
        <f aca="false">K566+L566</f>
        <v>18225.2</v>
      </c>
      <c r="N566" s="34"/>
      <c r="O566" s="61" t="n">
        <v>18225.2</v>
      </c>
      <c r="P566" s="49"/>
      <c r="Q566" s="49"/>
      <c r="R566" s="46" t="n">
        <f aca="false">SUM(O566:P566)</f>
        <v>18225.2</v>
      </c>
      <c r="S566" s="134" t="n">
        <v>18225.2</v>
      </c>
      <c r="T566" s="51" t="n">
        <f aca="false">S566-R566</f>
        <v>0</v>
      </c>
      <c r="U566" s="34"/>
      <c r="V566" s="63" t="n">
        <f aca="false">S566+U566</f>
        <v>18225.2</v>
      </c>
      <c r="W566" s="64"/>
      <c r="X566" s="65" t="n">
        <f aca="false">V566+W566</f>
        <v>18225.2</v>
      </c>
      <c r="Z566" s="66" t="n">
        <v>18225.2</v>
      </c>
      <c r="AA566" s="34"/>
      <c r="AB566" s="46" t="n">
        <f aca="false">Z566+AA566</f>
        <v>18225.2</v>
      </c>
      <c r="AC566" s="76" t="n">
        <v>1167.1</v>
      </c>
      <c r="AD566" s="67" t="n">
        <f aca="false">AB566+AC566</f>
        <v>19392.3</v>
      </c>
      <c r="AF566" s="19" t="n">
        <v>19176.3</v>
      </c>
    </row>
    <row r="567" customFormat="false" ht="33" hidden="false" customHeight="false" outlineLevel="0" collapsed="false">
      <c r="A567" s="77" t="s">
        <v>46</v>
      </c>
      <c r="B567" s="74" t="n">
        <v>930</v>
      </c>
      <c r="C567" s="75" t="n">
        <v>10</v>
      </c>
      <c r="D567" s="75" t="s">
        <v>48</v>
      </c>
      <c r="E567" s="87" t="s">
        <v>467</v>
      </c>
      <c r="F567" s="72" t="s">
        <v>58</v>
      </c>
      <c r="G567" s="85"/>
      <c r="I567" s="46"/>
      <c r="J567" s="37"/>
      <c r="K567" s="47"/>
      <c r="L567" s="34"/>
      <c r="M567" s="47"/>
      <c r="N567" s="34"/>
      <c r="O567" s="61"/>
      <c r="P567" s="49"/>
      <c r="Q567" s="49"/>
      <c r="R567" s="46"/>
      <c r="S567" s="134"/>
      <c r="T567" s="51"/>
      <c r="U567" s="34"/>
      <c r="V567" s="63"/>
      <c r="W567" s="64"/>
      <c r="X567" s="65"/>
      <c r="Z567" s="66" t="n">
        <v>55</v>
      </c>
      <c r="AA567" s="34"/>
      <c r="AB567" s="46" t="n">
        <f aca="false">Z567+AA567</f>
        <v>55</v>
      </c>
      <c r="AC567" s="76"/>
      <c r="AD567" s="67" t="n">
        <f aca="false">AB567+AC567</f>
        <v>55</v>
      </c>
      <c r="AF567" s="19" t="n">
        <v>73.3</v>
      </c>
    </row>
    <row r="568" customFormat="false" ht="16.5" hidden="false" customHeight="false" outlineLevel="0" collapsed="false">
      <c r="A568" s="73" t="s">
        <v>111</v>
      </c>
      <c r="B568" s="74" t="n">
        <v>930</v>
      </c>
      <c r="C568" s="75" t="n">
        <v>10</v>
      </c>
      <c r="D568" s="75" t="s">
        <v>48</v>
      </c>
      <c r="E568" s="87" t="s">
        <v>467</v>
      </c>
      <c r="F568" s="75" t="n">
        <v>300</v>
      </c>
      <c r="G568" s="46" t="n">
        <v>18225.2</v>
      </c>
      <c r="I568" s="46" t="n">
        <f aca="false">G568+H568</f>
        <v>18225.2</v>
      </c>
      <c r="J568" s="37"/>
      <c r="K568" s="47" t="n">
        <f aca="false">I568+J568</f>
        <v>18225.2</v>
      </c>
      <c r="L568" s="34"/>
      <c r="M568" s="47" t="n">
        <f aca="false">K568+L568</f>
        <v>18225.2</v>
      </c>
      <c r="N568" s="34"/>
      <c r="O568" s="61" t="n">
        <v>18225.2</v>
      </c>
      <c r="P568" s="49"/>
      <c r="Q568" s="49"/>
      <c r="R568" s="46" t="n">
        <f aca="false">SUM(O568:P568)</f>
        <v>18225.2</v>
      </c>
      <c r="S568" s="34" t="n">
        <v>18225.2</v>
      </c>
      <c r="T568" s="51" t="n">
        <f aca="false">S568-R568</f>
        <v>0</v>
      </c>
      <c r="U568" s="34"/>
      <c r="V568" s="63" t="n">
        <f aca="false">S568+U568</f>
        <v>18225.2</v>
      </c>
      <c r="W568" s="64"/>
      <c r="X568" s="65" t="n">
        <f aca="false">V568+W568</f>
        <v>18225.2</v>
      </c>
      <c r="Z568" s="66" t="n">
        <v>18170.2</v>
      </c>
      <c r="AA568" s="34"/>
      <c r="AB568" s="46" t="n">
        <f aca="false">Z568+AA568</f>
        <v>18170.2</v>
      </c>
      <c r="AC568" s="76" t="n">
        <v>1167.1</v>
      </c>
      <c r="AD568" s="67" t="n">
        <f aca="false">AB568+AC568</f>
        <v>19337.3</v>
      </c>
      <c r="AF568" s="19" t="n">
        <v>19103</v>
      </c>
    </row>
    <row r="569" customFormat="false" ht="65.25" hidden="false" customHeight="true" outlineLevel="0" collapsed="false">
      <c r="A569" s="84" t="s">
        <v>468</v>
      </c>
      <c r="B569" s="69" t="n">
        <v>930</v>
      </c>
      <c r="C569" s="72" t="n">
        <v>10</v>
      </c>
      <c r="D569" s="72" t="s">
        <v>48</v>
      </c>
      <c r="E569" s="72" t="s">
        <v>469</v>
      </c>
      <c r="F569" s="72"/>
      <c r="G569" s="85" t="n">
        <v>11729</v>
      </c>
      <c r="I569" s="46" t="n">
        <f aca="false">G569+H569</f>
        <v>11729</v>
      </c>
      <c r="J569" s="37"/>
      <c r="K569" s="47" t="n">
        <f aca="false">I569+J569</f>
        <v>11729</v>
      </c>
      <c r="L569" s="34"/>
      <c r="M569" s="47" t="n">
        <f aca="false">K569+L569</f>
        <v>11729</v>
      </c>
      <c r="N569" s="34"/>
      <c r="O569" s="78" t="n">
        <v>11729</v>
      </c>
      <c r="P569" s="49"/>
      <c r="Q569" s="49"/>
      <c r="R569" s="46" t="n">
        <f aca="false">SUM(O569:P569)</f>
        <v>11729</v>
      </c>
      <c r="S569" s="34" t="n">
        <v>11729</v>
      </c>
      <c r="T569" s="51" t="n">
        <f aca="false">S569-R569</f>
        <v>0</v>
      </c>
      <c r="U569" s="34"/>
      <c r="V569" s="63" t="n">
        <f aca="false">S569+U569</f>
        <v>11729</v>
      </c>
      <c r="W569" s="64"/>
      <c r="X569" s="65" t="n">
        <f aca="false">V569+W569</f>
        <v>11729</v>
      </c>
      <c r="Z569" s="66" t="n">
        <v>11729</v>
      </c>
      <c r="AA569" s="34" t="n">
        <v>800</v>
      </c>
      <c r="AB569" s="46" t="n">
        <f aca="false">Z569+AA569</f>
        <v>12529</v>
      </c>
      <c r="AC569" s="76" t="n">
        <v>1313.9</v>
      </c>
      <c r="AD569" s="67" t="n">
        <f aca="false">AB569+AC569</f>
        <v>13842.9</v>
      </c>
      <c r="AF569" s="19" t="n">
        <v>13268.4</v>
      </c>
    </row>
    <row r="570" customFormat="false" ht="31.5" hidden="false" customHeight="true" outlineLevel="0" collapsed="false">
      <c r="A570" s="77" t="s">
        <v>46</v>
      </c>
      <c r="B570" s="69" t="n">
        <v>930</v>
      </c>
      <c r="C570" s="72" t="n">
        <v>10</v>
      </c>
      <c r="D570" s="72" t="s">
        <v>48</v>
      </c>
      <c r="E570" s="72" t="s">
        <v>469</v>
      </c>
      <c r="F570" s="72" t="s">
        <v>58</v>
      </c>
      <c r="G570" s="85"/>
      <c r="I570" s="46"/>
      <c r="J570" s="37"/>
      <c r="K570" s="47"/>
      <c r="L570" s="34"/>
      <c r="M570" s="47"/>
      <c r="N570" s="34"/>
      <c r="O570" s="78"/>
      <c r="P570" s="49"/>
      <c r="Q570" s="49"/>
      <c r="R570" s="46"/>
      <c r="S570" s="34"/>
      <c r="T570" s="51"/>
      <c r="U570" s="34"/>
      <c r="V570" s="63"/>
      <c r="W570" s="64"/>
      <c r="X570" s="65"/>
      <c r="Z570" s="66" t="n">
        <v>144</v>
      </c>
      <c r="AA570" s="34"/>
      <c r="AB570" s="46" t="n">
        <f aca="false">Z570+AA570</f>
        <v>144</v>
      </c>
      <c r="AC570" s="76"/>
      <c r="AD570" s="67" t="n">
        <f aca="false">AB570+AC570</f>
        <v>144</v>
      </c>
      <c r="AF570" s="19" t="n">
        <v>111.1</v>
      </c>
    </row>
    <row r="571" customFormat="false" ht="16.5" hidden="false" customHeight="false" outlineLevel="0" collapsed="false">
      <c r="A571" s="73" t="s">
        <v>111</v>
      </c>
      <c r="B571" s="69" t="n">
        <v>930</v>
      </c>
      <c r="C571" s="72" t="n">
        <v>10</v>
      </c>
      <c r="D571" s="72" t="s">
        <v>48</v>
      </c>
      <c r="E571" s="72" t="s">
        <v>469</v>
      </c>
      <c r="F571" s="75" t="n">
        <v>300</v>
      </c>
      <c r="G571" s="85" t="n">
        <v>11729</v>
      </c>
      <c r="I571" s="46" t="n">
        <f aca="false">G571+H571</f>
        <v>11729</v>
      </c>
      <c r="J571" s="37"/>
      <c r="K571" s="47" t="n">
        <f aca="false">I571+J571</f>
        <v>11729</v>
      </c>
      <c r="L571" s="34"/>
      <c r="M571" s="47" t="n">
        <f aca="false">K571+L571</f>
        <v>11729</v>
      </c>
      <c r="N571" s="34"/>
      <c r="O571" s="78" t="n">
        <v>11729</v>
      </c>
      <c r="P571" s="49"/>
      <c r="Q571" s="49"/>
      <c r="R571" s="46" t="n">
        <f aca="false">SUM(O571:P571)</f>
        <v>11729</v>
      </c>
      <c r="S571" s="34" t="n">
        <v>11729</v>
      </c>
      <c r="T571" s="51" t="n">
        <f aca="false">S571-R571</f>
        <v>0</v>
      </c>
      <c r="U571" s="34"/>
      <c r="V571" s="63" t="n">
        <f aca="false">S571+U571</f>
        <v>11729</v>
      </c>
      <c r="W571" s="64"/>
      <c r="X571" s="65" t="n">
        <f aca="false">V571+W571</f>
        <v>11729</v>
      </c>
      <c r="Z571" s="66" t="n">
        <v>11585</v>
      </c>
      <c r="AA571" s="34" t="n">
        <v>800</v>
      </c>
      <c r="AB571" s="46" t="n">
        <f aca="false">Z571+AA571</f>
        <v>12385</v>
      </c>
      <c r="AC571" s="76" t="n">
        <v>1313.9</v>
      </c>
      <c r="AD571" s="67" t="n">
        <f aca="false">AB571+AC571</f>
        <v>13698.9</v>
      </c>
      <c r="AF571" s="19" t="n">
        <v>13157.3</v>
      </c>
    </row>
    <row r="572" customFormat="false" ht="82.5" hidden="false" customHeight="false" outlineLevel="0" collapsed="false">
      <c r="A572" s="84" t="s">
        <v>470</v>
      </c>
      <c r="B572" s="74" t="n">
        <v>930</v>
      </c>
      <c r="C572" s="75" t="n">
        <v>10</v>
      </c>
      <c r="D572" s="75" t="s">
        <v>48</v>
      </c>
      <c r="E572" s="87" t="s">
        <v>471</v>
      </c>
      <c r="F572" s="72"/>
      <c r="G572" s="85" t="n">
        <v>109.8</v>
      </c>
      <c r="I572" s="46" t="n">
        <f aca="false">G572+H572</f>
        <v>109.8</v>
      </c>
      <c r="J572" s="37"/>
      <c r="K572" s="47" t="n">
        <f aca="false">I572+J572</f>
        <v>109.8</v>
      </c>
      <c r="L572" s="34"/>
      <c r="M572" s="47" t="n">
        <f aca="false">K572+L572</f>
        <v>109.8</v>
      </c>
      <c r="N572" s="34"/>
      <c r="O572" s="61" t="n">
        <v>109.8</v>
      </c>
      <c r="P572" s="49"/>
      <c r="Q572" s="49"/>
      <c r="R572" s="46" t="n">
        <f aca="false">SUM(O572:P572)</f>
        <v>109.8</v>
      </c>
      <c r="S572" s="34" t="n">
        <v>109.8</v>
      </c>
      <c r="T572" s="51" t="n">
        <f aca="false">S572-R572</f>
        <v>0</v>
      </c>
      <c r="U572" s="34"/>
      <c r="V572" s="63" t="n">
        <f aca="false">S572+U572</f>
        <v>109.8</v>
      </c>
      <c r="W572" s="64"/>
      <c r="X572" s="65" t="n">
        <f aca="false">V572+W572</f>
        <v>109.8</v>
      </c>
      <c r="Z572" s="66" t="n">
        <v>109.8</v>
      </c>
      <c r="AA572" s="34"/>
      <c r="AB572" s="46" t="n">
        <f aca="false">Z572+AA572</f>
        <v>109.8</v>
      </c>
      <c r="AC572" s="76" t="n">
        <v>26.4</v>
      </c>
      <c r="AD572" s="67" t="n">
        <f aca="false">AB572+AC572</f>
        <v>136.2</v>
      </c>
      <c r="AF572" s="19" t="n">
        <v>136.2</v>
      </c>
    </row>
    <row r="573" customFormat="false" ht="16.5" hidden="false" customHeight="false" outlineLevel="0" collapsed="false">
      <c r="A573" s="73" t="s">
        <v>111</v>
      </c>
      <c r="B573" s="69" t="n">
        <v>930</v>
      </c>
      <c r="C573" s="72" t="n">
        <v>10</v>
      </c>
      <c r="D573" s="72" t="s">
        <v>48</v>
      </c>
      <c r="E573" s="72" t="s">
        <v>471</v>
      </c>
      <c r="F573" s="75" t="n">
        <v>300</v>
      </c>
      <c r="G573" s="46" t="n">
        <v>109.8</v>
      </c>
      <c r="I573" s="46" t="n">
        <f aca="false">G573+H573</f>
        <v>109.8</v>
      </c>
      <c r="J573" s="37"/>
      <c r="K573" s="47" t="n">
        <f aca="false">I573+J573</f>
        <v>109.8</v>
      </c>
      <c r="L573" s="34"/>
      <c r="M573" s="47" t="n">
        <f aca="false">K573+L573</f>
        <v>109.8</v>
      </c>
      <c r="N573" s="34"/>
      <c r="O573" s="61" t="n">
        <v>109.8</v>
      </c>
      <c r="P573" s="49"/>
      <c r="Q573" s="49"/>
      <c r="R573" s="46" t="n">
        <f aca="false">SUM(O573:P573)</f>
        <v>109.8</v>
      </c>
      <c r="S573" s="34" t="n">
        <v>109.8</v>
      </c>
      <c r="T573" s="51" t="n">
        <f aca="false">S573-R573</f>
        <v>0</v>
      </c>
      <c r="U573" s="34"/>
      <c r="V573" s="63" t="n">
        <f aca="false">S573+U573</f>
        <v>109.8</v>
      </c>
      <c r="W573" s="64"/>
      <c r="X573" s="65" t="n">
        <f aca="false">V573+W573</f>
        <v>109.8</v>
      </c>
      <c r="Z573" s="66" t="n">
        <v>109.8</v>
      </c>
      <c r="AA573" s="34"/>
      <c r="AB573" s="46" t="n">
        <f aca="false">Z573+AA573</f>
        <v>109.8</v>
      </c>
      <c r="AC573" s="76" t="n">
        <v>26.4</v>
      </c>
      <c r="AD573" s="67" t="n">
        <f aca="false">AB573+AC573</f>
        <v>136.2</v>
      </c>
      <c r="AF573" s="19" t="n">
        <v>136.2</v>
      </c>
    </row>
    <row r="574" customFormat="false" ht="78" hidden="false" customHeight="true" outlineLevel="0" collapsed="false">
      <c r="A574" s="118" t="s">
        <v>472</v>
      </c>
      <c r="B574" s="74" t="n">
        <v>930</v>
      </c>
      <c r="C574" s="75" t="n">
        <v>10</v>
      </c>
      <c r="D574" s="75" t="s">
        <v>48</v>
      </c>
      <c r="E574" s="75" t="s">
        <v>473</v>
      </c>
      <c r="F574" s="72"/>
      <c r="G574" s="85" t="n">
        <v>152.9</v>
      </c>
      <c r="I574" s="46" t="n">
        <f aca="false">G574+H574</f>
        <v>152.9</v>
      </c>
      <c r="J574" s="37"/>
      <c r="K574" s="47" t="n">
        <f aca="false">I574+J574</f>
        <v>152.9</v>
      </c>
      <c r="L574" s="34"/>
      <c r="M574" s="47" t="n">
        <f aca="false">K574+L574</f>
        <v>152.9</v>
      </c>
      <c r="N574" s="34"/>
      <c r="O574" s="61" t="n">
        <v>152.9</v>
      </c>
      <c r="P574" s="49"/>
      <c r="Q574" s="49"/>
      <c r="R574" s="46" t="n">
        <f aca="false">SUM(O574:P574)</f>
        <v>152.9</v>
      </c>
      <c r="S574" s="34" t="n">
        <v>152.9</v>
      </c>
      <c r="T574" s="51" t="n">
        <f aca="false">S574-R574</f>
        <v>0</v>
      </c>
      <c r="U574" s="34"/>
      <c r="V574" s="63" t="n">
        <f aca="false">S574+U574</f>
        <v>152.9</v>
      </c>
      <c r="W574" s="64"/>
      <c r="X574" s="65" t="n">
        <f aca="false">V574+W574</f>
        <v>152.9</v>
      </c>
      <c r="Z574" s="66" t="n">
        <v>152.9</v>
      </c>
      <c r="AA574" s="34"/>
      <c r="AB574" s="46" t="n">
        <f aca="false">Z574+AA574</f>
        <v>152.9</v>
      </c>
      <c r="AC574" s="76" t="n">
        <v>-20.2</v>
      </c>
      <c r="AD574" s="67" t="n">
        <f aca="false">AB574+AC574</f>
        <v>132.7</v>
      </c>
      <c r="AF574" s="19" t="n">
        <v>132.7</v>
      </c>
    </row>
    <row r="575" customFormat="false" ht="36" hidden="false" customHeight="true" outlineLevel="0" collapsed="false">
      <c r="A575" s="77" t="s">
        <v>46</v>
      </c>
      <c r="B575" s="69" t="n">
        <v>930</v>
      </c>
      <c r="C575" s="72" t="n">
        <v>10</v>
      </c>
      <c r="D575" s="72" t="s">
        <v>48</v>
      </c>
      <c r="E575" s="72" t="s">
        <v>473</v>
      </c>
      <c r="F575" s="72" t="s">
        <v>58</v>
      </c>
      <c r="G575" s="85"/>
      <c r="I575" s="46"/>
      <c r="J575" s="37"/>
      <c r="K575" s="47"/>
      <c r="L575" s="34"/>
      <c r="M575" s="47"/>
      <c r="N575" s="34"/>
      <c r="O575" s="61"/>
      <c r="P575" s="49"/>
      <c r="Q575" s="49"/>
      <c r="R575" s="46"/>
      <c r="S575" s="46" t="n">
        <v>1</v>
      </c>
      <c r="T575" s="51" t="n">
        <f aca="false">S575-R575</f>
        <v>1</v>
      </c>
      <c r="U575" s="37"/>
      <c r="V575" s="63" t="n">
        <f aca="false">S575+U575</f>
        <v>1</v>
      </c>
      <c r="W575" s="64"/>
      <c r="X575" s="65" t="n">
        <f aca="false">V575+W575</f>
        <v>1</v>
      </c>
      <c r="Z575" s="66" t="n">
        <v>1</v>
      </c>
      <c r="AA575" s="34"/>
      <c r="AB575" s="46" t="n">
        <f aca="false">Z575+AA575</f>
        <v>1</v>
      </c>
      <c r="AC575" s="76"/>
      <c r="AD575" s="67" t="n">
        <f aca="false">AB575+AC575</f>
        <v>1</v>
      </c>
      <c r="AF575" s="79" t="n">
        <v>1</v>
      </c>
    </row>
    <row r="576" customFormat="false" ht="16.5" hidden="false" customHeight="false" outlineLevel="0" collapsed="false">
      <c r="A576" s="73" t="s">
        <v>111</v>
      </c>
      <c r="B576" s="74" t="n">
        <v>930</v>
      </c>
      <c r="C576" s="75" t="n">
        <v>10</v>
      </c>
      <c r="D576" s="75" t="s">
        <v>48</v>
      </c>
      <c r="E576" s="75" t="s">
        <v>473</v>
      </c>
      <c r="F576" s="75" t="n">
        <v>300</v>
      </c>
      <c r="G576" s="46" t="n">
        <v>152.9</v>
      </c>
      <c r="I576" s="46" t="n">
        <f aca="false">G576+H576</f>
        <v>152.9</v>
      </c>
      <c r="J576" s="37"/>
      <c r="K576" s="47" t="n">
        <f aca="false">I576+J576</f>
        <v>152.9</v>
      </c>
      <c r="L576" s="34"/>
      <c r="M576" s="47" t="n">
        <f aca="false">K576+L576</f>
        <v>152.9</v>
      </c>
      <c r="N576" s="34"/>
      <c r="O576" s="61" t="n">
        <v>152.9</v>
      </c>
      <c r="P576" s="49"/>
      <c r="Q576" s="49"/>
      <c r="R576" s="46" t="n">
        <f aca="false">SUM(O576:P576)</f>
        <v>152.9</v>
      </c>
      <c r="S576" s="64" t="n">
        <v>151.9</v>
      </c>
      <c r="T576" s="51" t="n">
        <f aca="false">S576-R576</f>
        <v>-1</v>
      </c>
      <c r="U576" s="37"/>
      <c r="V576" s="63" t="n">
        <f aca="false">S576+U576</f>
        <v>151.9</v>
      </c>
      <c r="W576" s="64"/>
      <c r="X576" s="65" t="n">
        <f aca="false">V576+W576</f>
        <v>151.9</v>
      </c>
      <c r="Z576" s="66" t="n">
        <v>151.9</v>
      </c>
      <c r="AA576" s="34"/>
      <c r="AB576" s="46" t="n">
        <f aca="false">Z576+AA576</f>
        <v>151.9</v>
      </c>
      <c r="AC576" s="76" t="n">
        <v>-20.2</v>
      </c>
      <c r="AD576" s="67" t="n">
        <f aca="false">AB576+AC576</f>
        <v>131.7</v>
      </c>
      <c r="AF576" s="19" t="n">
        <v>131.7</v>
      </c>
    </row>
    <row r="577" customFormat="false" ht="204.75" hidden="false" customHeight="false" outlineLevel="0" collapsed="false">
      <c r="A577" s="133" t="s">
        <v>474</v>
      </c>
      <c r="B577" s="74" t="n">
        <v>930</v>
      </c>
      <c r="C577" s="75" t="n">
        <v>10</v>
      </c>
      <c r="D577" s="75" t="s">
        <v>48</v>
      </c>
      <c r="E577" s="75" t="s">
        <v>475</v>
      </c>
      <c r="F577" s="72"/>
      <c r="G577" s="46"/>
      <c r="I577" s="46"/>
      <c r="J577" s="37"/>
      <c r="K577" s="47"/>
      <c r="L577" s="34"/>
      <c r="M577" s="47"/>
      <c r="N577" s="34"/>
      <c r="O577" s="61"/>
      <c r="P577" s="49"/>
      <c r="Q577" s="49"/>
      <c r="R577" s="46"/>
      <c r="S577" s="64"/>
      <c r="T577" s="51"/>
      <c r="U577" s="47" t="n">
        <v>66</v>
      </c>
      <c r="V577" s="63" t="n">
        <f aca="false">S577+U577</f>
        <v>66</v>
      </c>
      <c r="W577" s="64"/>
      <c r="X577" s="65" t="n">
        <f aca="false">V577+W577</f>
        <v>66</v>
      </c>
      <c r="Z577" s="66" t="n">
        <v>66</v>
      </c>
      <c r="AA577" s="34"/>
      <c r="AB577" s="46" t="n">
        <f aca="false">Z577+AA577</f>
        <v>66</v>
      </c>
      <c r="AC577" s="76"/>
      <c r="AD577" s="67" t="n">
        <f aca="false">AB577+AC577</f>
        <v>66</v>
      </c>
      <c r="AF577" s="79" t="n">
        <v>66</v>
      </c>
    </row>
    <row r="578" customFormat="false" ht="16.5" hidden="false" customHeight="false" outlineLevel="0" collapsed="false">
      <c r="A578" s="73" t="s">
        <v>111</v>
      </c>
      <c r="B578" s="69" t="s">
        <v>476</v>
      </c>
      <c r="C578" s="72" t="s">
        <v>279</v>
      </c>
      <c r="D578" s="72" t="s">
        <v>48</v>
      </c>
      <c r="E578" s="72" t="s">
        <v>475</v>
      </c>
      <c r="F578" s="75" t="s">
        <v>112</v>
      </c>
      <c r="G578" s="46"/>
      <c r="I578" s="46"/>
      <c r="J578" s="37"/>
      <c r="K578" s="47"/>
      <c r="L578" s="34"/>
      <c r="M578" s="47"/>
      <c r="N578" s="34"/>
      <c r="O578" s="61"/>
      <c r="P578" s="49"/>
      <c r="Q578" s="49"/>
      <c r="R578" s="46"/>
      <c r="S578" s="64"/>
      <c r="T578" s="51"/>
      <c r="U578" s="47" t="n">
        <v>66</v>
      </c>
      <c r="V578" s="63" t="n">
        <f aca="false">S578+U578</f>
        <v>66</v>
      </c>
      <c r="W578" s="64"/>
      <c r="X578" s="65" t="n">
        <f aca="false">V578+W578</f>
        <v>66</v>
      </c>
      <c r="Z578" s="66" t="n">
        <v>66</v>
      </c>
      <c r="AA578" s="34"/>
      <c r="AB578" s="46" t="n">
        <f aca="false">Z578+AA578</f>
        <v>66</v>
      </c>
      <c r="AC578" s="76"/>
      <c r="AD578" s="67" t="n">
        <f aca="false">AB578+AC578</f>
        <v>66</v>
      </c>
      <c r="AF578" s="79" t="n">
        <v>66</v>
      </c>
    </row>
    <row r="579" customFormat="false" ht="18" hidden="false" customHeight="true" outlineLevel="0" collapsed="false">
      <c r="A579" s="77" t="s">
        <v>464</v>
      </c>
      <c r="B579" s="74" t="n">
        <v>930</v>
      </c>
      <c r="C579" s="75" t="n">
        <v>10</v>
      </c>
      <c r="D579" s="75" t="s">
        <v>64</v>
      </c>
      <c r="E579" s="75"/>
      <c r="F579" s="75"/>
      <c r="G579" s="46" t="n">
        <v>4520.9</v>
      </c>
      <c r="I579" s="46" t="n">
        <f aca="false">G579+H579</f>
        <v>4520.9</v>
      </c>
      <c r="J579" s="37"/>
      <c r="K579" s="47" t="n">
        <f aca="false">I579+J579</f>
        <v>4520.9</v>
      </c>
      <c r="L579" s="34"/>
      <c r="M579" s="47" t="n">
        <f aca="false">K579+L579</f>
        <v>4520.9</v>
      </c>
      <c r="N579" s="34"/>
      <c r="O579" s="61" t="n">
        <v>4520.9</v>
      </c>
      <c r="P579" s="49"/>
      <c r="Q579" s="49"/>
      <c r="R579" s="46" t="n">
        <f aca="false">SUM(O579:P579)</f>
        <v>4520.9</v>
      </c>
      <c r="S579" s="64" t="n">
        <v>4520.9</v>
      </c>
      <c r="T579" s="51" t="n">
        <f aca="false">S579-R579</f>
        <v>0</v>
      </c>
      <c r="U579" s="37"/>
      <c r="V579" s="63" t="n">
        <f aca="false">S579+U579</f>
        <v>4520.9</v>
      </c>
      <c r="W579" s="64"/>
      <c r="X579" s="65" t="n">
        <f aca="false">V579+W579</f>
        <v>4520.9</v>
      </c>
      <c r="Z579" s="66" t="n">
        <v>4520.9</v>
      </c>
      <c r="AA579" s="34"/>
      <c r="AB579" s="46" t="n">
        <f aca="false">Z579+AA579</f>
        <v>4520.9</v>
      </c>
      <c r="AC579" s="76"/>
      <c r="AD579" s="67" t="n">
        <f aca="false">AB579+AC579</f>
        <v>4520.9</v>
      </c>
      <c r="AF579" s="19" t="n">
        <v>4520.9</v>
      </c>
    </row>
    <row r="580" customFormat="false" ht="51.75" hidden="false" customHeight="true" outlineLevel="0" collapsed="false">
      <c r="A580" s="84" t="s">
        <v>477</v>
      </c>
      <c r="B580" s="74" t="n">
        <v>930</v>
      </c>
      <c r="C580" s="75" t="n">
        <v>10</v>
      </c>
      <c r="D580" s="75" t="s">
        <v>64</v>
      </c>
      <c r="E580" s="75" t="s">
        <v>465</v>
      </c>
      <c r="F580" s="72"/>
      <c r="G580" s="85" t="n">
        <v>3124</v>
      </c>
      <c r="I580" s="46" t="n">
        <f aca="false">G580+H580</f>
        <v>3124</v>
      </c>
      <c r="J580" s="37"/>
      <c r="K580" s="47" t="n">
        <f aca="false">I580+J580</f>
        <v>3124</v>
      </c>
      <c r="L580" s="34"/>
      <c r="M580" s="47" t="n">
        <f aca="false">K580+L580</f>
        <v>3124</v>
      </c>
      <c r="N580" s="34"/>
      <c r="O580" s="78" t="n">
        <v>3124</v>
      </c>
      <c r="P580" s="49"/>
      <c r="Q580" s="49"/>
      <c r="R580" s="46" t="n">
        <f aca="false">SUM(O580:P580)</f>
        <v>3124</v>
      </c>
      <c r="S580" s="64" t="n">
        <v>3124</v>
      </c>
      <c r="T580" s="51" t="n">
        <f aca="false">S580-R580</f>
        <v>0</v>
      </c>
      <c r="U580" s="37"/>
      <c r="V580" s="63" t="n">
        <f aca="false">S580+U580</f>
        <v>3124</v>
      </c>
      <c r="W580" s="64"/>
      <c r="X580" s="65" t="n">
        <v>4520.9</v>
      </c>
      <c r="Z580" s="66" t="n">
        <v>4520.9</v>
      </c>
      <c r="AA580" s="34"/>
      <c r="AB580" s="46" t="n">
        <f aca="false">Z580+AA580</f>
        <v>4520.9</v>
      </c>
      <c r="AC580" s="76"/>
      <c r="AD580" s="67" t="n">
        <f aca="false">AB580+AC580</f>
        <v>4520.9</v>
      </c>
      <c r="AF580" s="19" t="n">
        <v>4520.9</v>
      </c>
    </row>
    <row r="581" customFormat="false" ht="49.5" hidden="false" customHeight="true" outlineLevel="0" collapsed="false">
      <c r="A581" s="84" t="s">
        <v>477</v>
      </c>
      <c r="B581" s="74" t="s">
        <v>476</v>
      </c>
      <c r="C581" s="75" t="s">
        <v>279</v>
      </c>
      <c r="D581" s="75" t="s">
        <v>64</v>
      </c>
      <c r="E581" s="75" t="s">
        <v>478</v>
      </c>
      <c r="F581" s="72"/>
      <c r="G581" s="85"/>
      <c r="I581" s="46"/>
      <c r="J581" s="37"/>
      <c r="K581" s="47"/>
      <c r="L581" s="34"/>
      <c r="M581" s="47"/>
      <c r="N581" s="34"/>
      <c r="O581" s="78"/>
      <c r="P581" s="49"/>
      <c r="Q581" s="49"/>
      <c r="R581" s="46"/>
      <c r="S581" s="64"/>
      <c r="T581" s="51"/>
      <c r="U581" s="37"/>
      <c r="V581" s="63"/>
      <c r="W581" s="64"/>
      <c r="X581" s="65" t="n">
        <v>3124</v>
      </c>
      <c r="Z581" s="66" t="n">
        <v>3124</v>
      </c>
      <c r="AA581" s="34"/>
      <c r="AB581" s="46" t="n">
        <f aca="false">Z581+AA581</f>
        <v>3124</v>
      </c>
      <c r="AC581" s="76"/>
      <c r="AD581" s="67" t="n">
        <f aca="false">AB581+AC581</f>
        <v>3124</v>
      </c>
      <c r="AF581" s="79" t="n">
        <v>3124</v>
      </c>
    </row>
    <row r="582" customFormat="false" ht="83.25" hidden="false" customHeight="true" outlineLevel="0" collapsed="false">
      <c r="A582" s="77" t="s">
        <v>37</v>
      </c>
      <c r="B582" s="69" t="n">
        <v>930</v>
      </c>
      <c r="C582" s="72" t="n">
        <v>10</v>
      </c>
      <c r="D582" s="72" t="s">
        <v>64</v>
      </c>
      <c r="E582" s="72" t="s">
        <v>478</v>
      </c>
      <c r="F582" s="75" t="n">
        <v>100</v>
      </c>
      <c r="G582" s="46" t="n">
        <v>3017.8</v>
      </c>
      <c r="I582" s="46" t="n">
        <f aca="false">G582+H582</f>
        <v>3017.8</v>
      </c>
      <c r="J582" s="37"/>
      <c r="K582" s="47" t="n">
        <f aca="false">I582+J582</f>
        <v>3017.8</v>
      </c>
      <c r="L582" s="34"/>
      <c r="M582" s="47" t="n">
        <f aca="false">K582+L582</f>
        <v>3017.8</v>
      </c>
      <c r="N582" s="34"/>
      <c r="O582" s="61" t="n">
        <v>3017.8</v>
      </c>
      <c r="P582" s="49"/>
      <c r="Q582" s="49"/>
      <c r="R582" s="46" t="n">
        <f aca="false">SUM(O582:P582)</f>
        <v>3017.8</v>
      </c>
      <c r="S582" s="64" t="n">
        <v>2917.8</v>
      </c>
      <c r="T582" s="51" t="n">
        <f aca="false">S582-R582</f>
        <v>-100</v>
      </c>
      <c r="U582" s="34"/>
      <c r="V582" s="63" t="n">
        <f aca="false">S582+U582</f>
        <v>2917.8</v>
      </c>
      <c r="W582" s="64"/>
      <c r="X582" s="65" t="n">
        <f aca="false">V582+W582</f>
        <v>2917.8</v>
      </c>
      <c r="Z582" s="66" t="n">
        <v>2907.2</v>
      </c>
      <c r="AA582" s="34"/>
      <c r="AB582" s="46" t="n">
        <f aca="false">Z582+AA582</f>
        <v>2907.2</v>
      </c>
      <c r="AC582" s="76"/>
      <c r="AD582" s="67" t="n">
        <f aca="false">AB582+AC582</f>
        <v>2907.2</v>
      </c>
      <c r="AF582" s="19" t="n">
        <v>2850.4</v>
      </c>
    </row>
    <row r="583" customFormat="false" ht="33" hidden="false" customHeight="false" outlineLevel="0" collapsed="false">
      <c r="A583" s="77" t="s">
        <v>46</v>
      </c>
      <c r="B583" s="74" t="n">
        <v>930</v>
      </c>
      <c r="C583" s="75" t="n">
        <v>10</v>
      </c>
      <c r="D583" s="75" t="s">
        <v>64</v>
      </c>
      <c r="E583" s="87" t="s">
        <v>478</v>
      </c>
      <c r="F583" s="75" t="n">
        <v>200</v>
      </c>
      <c r="G583" s="46" t="n">
        <v>106.2</v>
      </c>
      <c r="I583" s="46" t="n">
        <f aca="false">G583+H583</f>
        <v>106.2</v>
      </c>
      <c r="J583" s="37"/>
      <c r="K583" s="47" t="n">
        <f aca="false">I583+J583</f>
        <v>106.2</v>
      </c>
      <c r="L583" s="34"/>
      <c r="M583" s="47" t="n">
        <f aca="false">K583+L583</f>
        <v>106.2</v>
      </c>
      <c r="N583" s="34"/>
      <c r="O583" s="61" t="n">
        <v>106.2</v>
      </c>
      <c r="P583" s="49"/>
      <c r="Q583" s="49"/>
      <c r="R583" s="46" t="n">
        <f aca="false">SUM(O583:P583)</f>
        <v>106.2</v>
      </c>
      <c r="S583" s="64" t="n">
        <v>205.8</v>
      </c>
      <c r="T583" s="51" t="n">
        <f aca="false">S583-R583</f>
        <v>99.6</v>
      </c>
      <c r="U583" s="34"/>
      <c r="V583" s="63" t="n">
        <f aca="false">S583+U583</f>
        <v>205.8</v>
      </c>
      <c r="W583" s="64"/>
      <c r="X583" s="65" t="n">
        <f aca="false">V583+W583</f>
        <v>205.8</v>
      </c>
      <c r="Z583" s="66" t="n">
        <v>215.8</v>
      </c>
      <c r="AA583" s="34"/>
      <c r="AB583" s="46" t="n">
        <f aca="false">Z583+AA583</f>
        <v>215.8</v>
      </c>
      <c r="AC583" s="76"/>
      <c r="AD583" s="67" t="n">
        <f aca="false">AB583+AC583</f>
        <v>215.8</v>
      </c>
      <c r="AF583" s="19" t="n">
        <v>272.3</v>
      </c>
    </row>
    <row r="584" customFormat="false" ht="16.5" hidden="false" customHeight="false" outlineLevel="0" collapsed="false">
      <c r="A584" s="73" t="s">
        <v>55</v>
      </c>
      <c r="B584" s="74" t="n">
        <v>930</v>
      </c>
      <c r="C584" s="75" t="n">
        <v>10</v>
      </c>
      <c r="D584" s="75" t="s">
        <v>64</v>
      </c>
      <c r="E584" s="87" t="s">
        <v>478</v>
      </c>
      <c r="F584" s="75" t="s">
        <v>104</v>
      </c>
      <c r="G584" s="46"/>
      <c r="I584" s="46"/>
      <c r="J584" s="37"/>
      <c r="K584" s="47"/>
      <c r="L584" s="34"/>
      <c r="M584" s="47"/>
      <c r="N584" s="34"/>
      <c r="O584" s="61"/>
      <c r="P584" s="49"/>
      <c r="Q584" s="49"/>
      <c r="R584" s="46"/>
      <c r="S584" s="64" t="n">
        <v>0.4</v>
      </c>
      <c r="T584" s="51" t="n">
        <f aca="false">S584-R584</f>
        <v>0.4</v>
      </c>
      <c r="U584" s="34"/>
      <c r="V584" s="63" t="n">
        <f aca="false">S584+U584</f>
        <v>0.4</v>
      </c>
      <c r="W584" s="64"/>
      <c r="X584" s="65" t="n">
        <f aca="false">V584+W584</f>
        <v>0.4</v>
      </c>
      <c r="Z584" s="66" t="n">
        <v>1</v>
      </c>
      <c r="AA584" s="34"/>
      <c r="AB584" s="46" t="n">
        <f aca="false">Z584+AA584</f>
        <v>1</v>
      </c>
      <c r="AC584" s="76"/>
      <c r="AD584" s="67" t="n">
        <f aca="false">AB584+AC584</f>
        <v>1</v>
      </c>
      <c r="AF584" s="19" t="n">
        <v>1.3</v>
      </c>
    </row>
    <row r="585" customFormat="false" ht="29.25" hidden="false" customHeight="true" outlineLevel="0" collapsed="false">
      <c r="A585" s="84" t="s">
        <v>479</v>
      </c>
      <c r="B585" s="74" t="n">
        <v>930</v>
      </c>
      <c r="C585" s="75" t="n">
        <v>10</v>
      </c>
      <c r="D585" s="75" t="s">
        <v>64</v>
      </c>
      <c r="E585" s="72" t="s">
        <v>480</v>
      </c>
      <c r="F585" s="72"/>
      <c r="G585" s="85" t="n">
        <v>588.7</v>
      </c>
      <c r="I585" s="46" t="n">
        <f aca="false">G585+H585</f>
        <v>588.7</v>
      </c>
      <c r="J585" s="37"/>
      <c r="K585" s="47" t="n">
        <f aca="false">I585+J585</f>
        <v>588.7</v>
      </c>
      <c r="L585" s="34"/>
      <c r="M585" s="47" t="n">
        <f aca="false">K585+L585</f>
        <v>588.7</v>
      </c>
      <c r="N585" s="34"/>
      <c r="O585" s="61" t="n">
        <v>588.7</v>
      </c>
      <c r="P585" s="49"/>
      <c r="Q585" s="49"/>
      <c r="R585" s="46" t="n">
        <f aca="false">SUM(O585:P585)</f>
        <v>588.7</v>
      </c>
      <c r="S585" s="64" t="n">
        <v>588.7</v>
      </c>
      <c r="T585" s="51" t="n">
        <f aca="false">S585-R585</f>
        <v>0</v>
      </c>
      <c r="U585" s="34"/>
      <c r="V585" s="63" t="n">
        <f aca="false">S585+U585</f>
        <v>588.7</v>
      </c>
      <c r="W585" s="64"/>
      <c r="X585" s="65" t="n">
        <f aca="false">V585+W585</f>
        <v>588.7</v>
      </c>
      <c r="Z585" s="66" t="n">
        <v>588.7</v>
      </c>
      <c r="AA585" s="34"/>
      <c r="AB585" s="46" t="n">
        <f aca="false">Z585+AA585</f>
        <v>588.7</v>
      </c>
      <c r="AC585" s="76"/>
      <c r="AD585" s="67" t="n">
        <f aca="false">AB585+AC585</f>
        <v>588.7</v>
      </c>
      <c r="AF585" s="19" t="n">
        <v>588.7</v>
      </c>
    </row>
    <row r="586" customFormat="false" ht="84.75" hidden="false" customHeight="true" outlineLevel="0" collapsed="false">
      <c r="A586" s="77" t="s">
        <v>37</v>
      </c>
      <c r="B586" s="69" t="n">
        <v>930</v>
      </c>
      <c r="C586" s="72" t="n">
        <v>10</v>
      </c>
      <c r="D586" s="72" t="s">
        <v>64</v>
      </c>
      <c r="E586" s="72" t="s">
        <v>480</v>
      </c>
      <c r="F586" s="75" t="n">
        <v>100</v>
      </c>
      <c r="G586" s="46" t="n">
        <v>567.7</v>
      </c>
      <c r="I586" s="46" t="n">
        <f aca="false">G586+H586</f>
        <v>567.7</v>
      </c>
      <c r="J586" s="37"/>
      <c r="K586" s="47" t="n">
        <f aca="false">I586+J586</f>
        <v>567.7</v>
      </c>
      <c r="L586" s="34"/>
      <c r="M586" s="47" t="n">
        <f aca="false">K586+L586</f>
        <v>567.7</v>
      </c>
      <c r="N586" s="34"/>
      <c r="O586" s="61" t="n">
        <v>567.7</v>
      </c>
      <c r="P586" s="49"/>
      <c r="Q586" s="49"/>
      <c r="R586" s="46" t="n">
        <f aca="false">SUM(O586:P586)</f>
        <v>567.7</v>
      </c>
      <c r="S586" s="64" t="n">
        <v>567.7</v>
      </c>
      <c r="T586" s="51" t="n">
        <f aca="false">S586-R586</f>
        <v>0</v>
      </c>
      <c r="U586" s="34"/>
      <c r="V586" s="63" t="n">
        <f aca="false">S586+U586</f>
        <v>567.7</v>
      </c>
      <c r="W586" s="64"/>
      <c r="X586" s="65" t="n">
        <f aca="false">V586+W586</f>
        <v>567.7</v>
      </c>
      <c r="Z586" s="66" t="n">
        <v>567.7</v>
      </c>
      <c r="AA586" s="34"/>
      <c r="AB586" s="46" t="n">
        <f aca="false">Z586+AA586</f>
        <v>567.7</v>
      </c>
      <c r="AC586" s="76"/>
      <c r="AD586" s="67" t="n">
        <f aca="false">AB586+AC586</f>
        <v>567.7</v>
      </c>
      <c r="AF586" s="19" t="n">
        <v>586.5</v>
      </c>
    </row>
    <row r="587" customFormat="false" ht="33" hidden="false" customHeight="false" outlineLevel="0" collapsed="false">
      <c r="A587" s="77" t="s">
        <v>46</v>
      </c>
      <c r="B587" s="74" t="n">
        <v>930</v>
      </c>
      <c r="C587" s="75" t="n">
        <v>10</v>
      </c>
      <c r="D587" s="75" t="s">
        <v>64</v>
      </c>
      <c r="E587" s="87" t="s">
        <v>480</v>
      </c>
      <c r="F587" s="75" t="n">
        <v>200</v>
      </c>
      <c r="G587" s="46" t="n">
        <v>21</v>
      </c>
      <c r="I587" s="46" t="n">
        <f aca="false">G587+H587</f>
        <v>21</v>
      </c>
      <c r="J587" s="37"/>
      <c r="K587" s="47" t="n">
        <f aca="false">I587+J587</f>
        <v>21</v>
      </c>
      <c r="L587" s="34"/>
      <c r="M587" s="47" t="n">
        <f aca="false">K587+L587</f>
        <v>21</v>
      </c>
      <c r="N587" s="34"/>
      <c r="O587" s="78" t="n">
        <v>21</v>
      </c>
      <c r="P587" s="49"/>
      <c r="Q587" s="49"/>
      <c r="R587" s="46" t="n">
        <f aca="false">SUM(O587:P587)</f>
        <v>21</v>
      </c>
      <c r="S587" s="46" t="n">
        <v>21</v>
      </c>
      <c r="T587" s="51" t="n">
        <f aca="false">S587-R587</f>
        <v>0</v>
      </c>
      <c r="U587" s="34"/>
      <c r="V587" s="63" t="n">
        <f aca="false">S587+U587</f>
        <v>21</v>
      </c>
      <c r="W587" s="64"/>
      <c r="X587" s="65" t="n">
        <f aca="false">V587+W587</f>
        <v>21</v>
      </c>
      <c r="Z587" s="66" t="n">
        <v>21</v>
      </c>
      <c r="AA587" s="34"/>
      <c r="AB587" s="46" t="n">
        <f aca="false">Z587+AA587</f>
        <v>21</v>
      </c>
      <c r="AC587" s="76"/>
      <c r="AD587" s="67" t="n">
        <f aca="false">AB587+AC587</f>
        <v>21</v>
      </c>
      <c r="AF587" s="19" t="n">
        <v>2.2</v>
      </c>
    </row>
    <row r="588" customFormat="false" ht="113.25" hidden="false" customHeight="true" outlineLevel="0" collapsed="false">
      <c r="A588" s="118" t="s">
        <v>481</v>
      </c>
      <c r="B588" s="74" t="n">
        <v>930</v>
      </c>
      <c r="C588" s="75" t="n">
        <v>10</v>
      </c>
      <c r="D588" s="75" t="s">
        <v>64</v>
      </c>
      <c r="E588" s="72" t="s">
        <v>482</v>
      </c>
      <c r="F588" s="72"/>
      <c r="G588" s="85" t="n">
        <v>808.2</v>
      </c>
      <c r="I588" s="46" t="n">
        <f aca="false">G588+H588</f>
        <v>808.2</v>
      </c>
      <c r="J588" s="37"/>
      <c r="K588" s="47" t="n">
        <f aca="false">I588+J588</f>
        <v>808.2</v>
      </c>
      <c r="L588" s="34"/>
      <c r="M588" s="47" t="n">
        <f aca="false">K588+L588</f>
        <v>808.2</v>
      </c>
      <c r="N588" s="34"/>
      <c r="O588" s="61" t="n">
        <v>808.2</v>
      </c>
      <c r="P588" s="49"/>
      <c r="Q588" s="49"/>
      <c r="R588" s="46" t="n">
        <f aca="false">SUM(O588:P588)</f>
        <v>808.2</v>
      </c>
      <c r="S588" s="64" t="n">
        <v>808.2</v>
      </c>
      <c r="T588" s="51" t="n">
        <f aca="false">S588-R588</f>
        <v>0</v>
      </c>
      <c r="U588" s="34"/>
      <c r="V588" s="63" t="n">
        <f aca="false">S588+U588</f>
        <v>808.2</v>
      </c>
      <c r="W588" s="64"/>
      <c r="X588" s="65" t="n">
        <f aca="false">V588+W588</f>
        <v>808.2</v>
      </c>
      <c r="Z588" s="66" t="n">
        <v>808.2</v>
      </c>
      <c r="AA588" s="34"/>
      <c r="AB588" s="46" t="n">
        <f aca="false">Z588+AA588</f>
        <v>808.2</v>
      </c>
      <c r="AC588" s="76"/>
      <c r="AD588" s="67" t="n">
        <f aca="false">AB588+AC588</f>
        <v>808.2</v>
      </c>
      <c r="AF588" s="19" t="n">
        <v>808.2</v>
      </c>
    </row>
    <row r="589" customFormat="false" ht="82.5" hidden="false" customHeight="true" outlineLevel="0" collapsed="false">
      <c r="A589" s="77" t="s">
        <v>37</v>
      </c>
      <c r="B589" s="69" t="n">
        <v>930</v>
      </c>
      <c r="C589" s="72" t="n">
        <v>10</v>
      </c>
      <c r="D589" s="72" t="s">
        <v>64</v>
      </c>
      <c r="E589" s="72" t="s">
        <v>482</v>
      </c>
      <c r="F589" s="75" t="s">
        <v>69</v>
      </c>
      <c r="G589" s="46" t="n">
        <v>759.7</v>
      </c>
      <c r="I589" s="46" t="n">
        <f aca="false">G589+H589</f>
        <v>759.7</v>
      </c>
      <c r="J589" s="37"/>
      <c r="K589" s="47" t="n">
        <f aca="false">I589+J589</f>
        <v>759.7</v>
      </c>
      <c r="L589" s="34"/>
      <c r="M589" s="47" t="n">
        <f aca="false">K589+L589</f>
        <v>759.7</v>
      </c>
      <c r="N589" s="34"/>
      <c r="O589" s="61" t="n">
        <v>759.7</v>
      </c>
      <c r="P589" s="49"/>
      <c r="Q589" s="49"/>
      <c r="R589" s="46" t="n">
        <f aca="false">SUM(O589:P589)</f>
        <v>759.7</v>
      </c>
      <c r="S589" s="64" t="n">
        <v>759.7</v>
      </c>
      <c r="T589" s="51" t="n">
        <f aca="false">S589-R589</f>
        <v>0</v>
      </c>
      <c r="U589" s="34"/>
      <c r="V589" s="63" t="n">
        <f aca="false">S589+U589</f>
        <v>759.7</v>
      </c>
      <c r="W589" s="64"/>
      <c r="X589" s="65" t="n">
        <f aca="false">V589+W589</f>
        <v>759.7</v>
      </c>
      <c r="Z589" s="66" t="n">
        <v>759.7</v>
      </c>
      <c r="AA589" s="34"/>
      <c r="AB589" s="46" t="n">
        <f aca="false">Z589+AA589</f>
        <v>759.7</v>
      </c>
      <c r="AC589" s="76"/>
      <c r="AD589" s="67" t="n">
        <f aca="false">AB589+AC589</f>
        <v>759.7</v>
      </c>
      <c r="AF589" s="79" t="n">
        <v>732</v>
      </c>
    </row>
    <row r="590" customFormat="false" ht="33" hidden="false" customHeight="false" outlineLevel="0" collapsed="false">
      <c r="A590" s="77" t="s">
        <v>46</v>
      </c>
      <c r="B590" s="74" t="n">
        <v>930</v>
      </c>
      <c r="C590" s="75" t="n">
        <v>10</v>
      </c>
      <c r="D590" s="75" t="s">
        <v>64</v>
      </c>
      <c r="E590" s="75" t="s">
        <v>482</v>
      </c>
      <c r="F590" s="75" t="s">
        <v>58</v>
      </c>
      <c r="G590" s="46" t="n">
        <v>48.5</v>
      </c>
      <c r="I590" s="46" t="n">
        <f aca="false">G590+H590</f>
        <v>48.5</v>
      </c>
      <c r="J590" s="37"/>
      <c r="K590" s="47" t="n">
        <f aca="false">I590+J590</f>
        <v>48.5</v>
      </c>
      <c r="L590" s="34"/>
      <c r="M590" s="47" t="n">
        <f aca="false">K590+L590</f>
        <v>48.5</v>
      </c>
      <c r="N590" s="34"/>
      <c r="O590" s="61" t="n">
        <v>48.5</v>
      </c>
      <c r="P590" s="49"/>
      <c r="Q590" s="49"/>
      <c r="R590" s="46" t="n">
        <f aca="false">SUM(O590:P590)</f>
        <v>48.5</v>
      </c>
      <c r="S590" s="64" t="n">
        <v>48.5</v>
      </c>
      <c r="T590" s="51" t="n">
        <f aca="false">S590-R590</f>
        <v>0</v>
      </c>
      <c r="U590" s="34"/>
      <c r="V590" s="63" t="n">
        <f aca="false">S590+U590</f>
        <v>48.5</v>
      </c>
      <c r="W590" s="64"/>
      <c r="X590" s="65" t="n">
        <f aca="false">V590+W590</f>
        <v>48.5</v>
      </c>
      <c r="Z590" s="66" t="n">
        <v>48.5</v>
      </c>
      <c r="AA590" s="34"/>
      <c r="AB590" s="46" t="n">
        <f aca="false">Z590+AA590</f>
        <v>48.5</v>
      </c>
      <c r="AC590" s="76"/>
      <c r="AD590" s="67" t="n">
        <f aca="false">AB590+AC590</f>
        <v>48.5</v>
      </c>
      <c r="AF590" s="19" t="n">
        <v>76.2</v>
      </c>
    </row>
    <row r="591" customFormat="false" ht="16.5" hidden="false" customHeight="false" outlineLevel="0" collapsed="false">
      <c r="A591" s="105" t="s">
        <v>483</v>
      </c>
      <c r="B591" s="60" t="n">
        <v>934</v>
      </c>
      <c r="C591" s="106"/>
      <c r="D591" s="106"/>
      <c r="E591" s="106"/>
      <c r="F591" s="75"/>
      <c r="G591" s="46" t="n">
        <v>4989.1</v>
      </c>
      <c r="I591" s="46" t="n">
        <f aca="false">G591+H591</f>
        <v>4989.1</v>
      </c>
      <c r="J591" s="37"/>
      <c r="K591" s="47" t="n">
        <f aca="false">I591+J591</f>
        <v>4989.1</v>
      </c>
      <c r="L591" s="34"/>
      <c r="M591" s="47" t="n">
        <f aca="false">K591+L591</f>
        <v>4989.1</v>
      </c>
      <c r="N591" s="34" t="n">
        <v>500</v>
      </c>
      <c r="O591" s="61" t="n">
        <v>5489.1</v>
      </c>
      <c r="P591" s="49"/>
      <c r="Q591" s="49"/>
      <c r="R591" s="46" t="n">
        <f aca="false">SUM(O591:P591)</f>
        <v>5489.1</v>
      </c>
      <c r="S591" s="46" t="n">
        <v>5489.1</v>
      </c>
      <c r="T591" s="51" t="n">
        <f aca="false">S591-R591</f>
        <v>0</v>
      </c>
      <c r="U591" s="34"/>
      <c r="V591" s="63" t="n">
        <f aca="false">S591+U591</f>
        <v>5489.1</v>
      </c>
      <c r="W591" s="64"/>
      <c r="X591" s="65" t="n">
        <f aca="false">V591+W591</f>
        <v>5489.1</v>
      </c>
      <c r="Z591" s="66" t="n">
        <v>5489.1</v>
      </c>
      <c r="AA591" s="34" t="n">
        <v>1618</v>
      </c>
      <c r="AB591" s="46" t="n">
        <f aca="false">Z591+AA591</f>
        <v>7107.1</v>
      </c>
      <c r="AC591" s="76"/>
      <c r="AD591" s="67" t="n">
        <f aca="false">AB591+AC591</f>
        <v>7107.1</v>
      </c>
      <c r="AF591" s="79" t="n">
        <v>7107.1</v>
      </c>
    </row>
    <row r="592" customFormat="false" ht="16.5" hidden="false" customHeight="false" outlineLevel="0" collapsed="false">
      <c r="A592" s="73" t="s">
        <v>229</v>
      </c>
      <c r="B592" s="74" t="n">
        <v>934</v>
      </c>
      <c r="C592" s="75" t="s">
        <v>230</v>
      </c>
      <c r="D592" s="75"/>
      <c r="E592" s="75"/>
      <c r="F592" s="75"/>
      <c r="G592" s="46" t="n">
        <v>4106</v>
      </c>
      <c r="I592" s="46" t="n">
        <f aca="false">G592+H592</f>
        <v>4106</v>
      </c>
      <c r="J592" s="37"/>
      <c r="K592" s="47" t="n">
        <f aca="false">I592+J592</f>
        <v>4106</v>
      </c>
      <c r="L592" s="34"/>
      <c r="M592" s="47" t="n">
        <f aca="false">K592+L592</f>
        <v>4106</v>
      </c>
      <c r="N592" s="34" t="n">
        <v>500</v>
      </c>
      <c r="O592" s="78" t="n">
        <v>4606</v>
      </c>
      <c r="P592" s="49"/>
      <c r="Q592" s="49"/>
      <c r="R592" s="46" t="n">
        <f aca="false">SUM(O592:P592)</f>
        <v>4606</v>
      </c>
      <c r="S592" s="135" t="n">
        <v>4606</v>
      </c>
      <c r="T592" s="51" t="n">
        <f aca="false">S592-R592</f>
        <v>0</v>
      </c>
      <c r="U592" s="34"/>
      <c r="V592" s="63" t="n">
        <f aca="false">S592+U592</f>
        <v>4606</v>
      </c>
      <c r="W592" s="64"/>
      <c r="X592" s="65" t="n">
        <f aca="false">V592+W592</f>
        <v>4606</v>
      </c>
      <c r="Z592" s="66" t="n">
        <v>4658</v>
      </c>
      <c r="AA592" s="34" t="n">
        <v>1618</v>
      </c>
      <c r="AB592" s="46" t="n">
        <f aca="false">Z592+AA592</f>
        <v>6276</v>
      </c>
      <c r="AC592" s="76"/>
      <c r="AD592" s="67" t="n">
        <f aca="false">AB592+AC592</f>
        <v>6276</v>
      </c>
      <c r="AF592" s="79" t="n">
        <v>7107.1</v>
      </c>
    </row>
    <row r="593" customFormat="false" ht="16.5" hidden="false" customHeight="false" outlineLevel="0" collapsed="false">
      <c r="A593" s="73" t="s">
        <v>237</v>
      </c>
      <c r="B593" s="74" t="n">
        <v>934</v>
      </c>
      <c r="C593" s="75" t="s">
        <v>230</v>
      </c>
      <c r="D593" s="75" t="s">
        <v>230</v>
      </c>
      <c r="E593" s="75"/>
      <c r="F593" s="75"/>
      <c r="G593" s="46" t="n">
        <v>100</v>
      </c>
      <c r="I593" s="46" t="n">
        <f aca="false">G593+H593</f>
        <v>100</v>
      </c>
      <c r="J593" s="37"/>
      <c r="K593" s="47" t="n">
        <f aca="false">I593+J593</f>
        <v>100</v>
      </c>
      <c r="L593" s="34"/>
      <c r="M593" s="47" t="n">
        <f aca="false">K593+L593</f>
        <v>100</v>
      </c>
      <c r="N593" s="34"/>
      <c r="O593" s="78" t="n">
        <v>100</v>
      </c>
      <c r="P593" s="49"/>
      <c r="Q593" s="49"/>
      <c r="R593" s="46" t="n">
        <f aca="false">SUM(O593:P593)</f>
        <v>100</v>
      </c>
      <c r="S593" s="46" t="n">
        <v>100</v>
      </c>
      <c r="T593" s="51" t="n">
        <f aca="false">S593-R593</f>
        <v>0</v>
      </c>
      <c r="U593" s="34"/>
      <c r="V593" s="63" t="n">
        <f aca="false">S593+U593</f>
        <v>100</v>
      </c>
      <c r="W593" s="64"/>
      <c r="X593" s="65" t="n">
        <v>4658</v>
      </c>
      <c r="Z593" s="66" t="n">
        <v>4658</v>
      </c>
      <c r="AA593" s="34" t="n">
        <v>1566</v>
      </c>
      <c r="AB593" s="46" t="n">
        <f aca="false">Z593+AA593</f>
        <v>6224</v>
      </c>
      <c r="AC593" s="76"/>
      <c r="AD593" s="67" t="n">
        <f aca="false">AB593+AC593</f>
        <v>6224</v>
      </c>
      <c r="AF593" s="79" t="n">
        <v>6224</v>
      </c>
    </row>
    <row r="594" customFormat="false" ht="20.25" hidden="false" customHeight="true" outlineLevel="0" collapsed="false">
      <c r="A594" s="77" t="s">
        <v>238</v>
      </c>
      <c r="B594" s="74" t="s">
        <v>484</v>
      </c>
      <c r="C594" s="75" t="s">
        <v>230</v>
      </c>
      <c r="D594" s="75" t="s">
        <v>230</v>
      </c>
      <c r="E594" s="87" t="s">
        <v>239</v>
      </c>
      <c r="F594" s="75"/>
      <c r="G594" s="46" t="n">
        <v>100</v>
      </c>
      <c r="I594" s="46" t="n">
        <f aca="false">G594+H594</f>
        <v>100</v>
      </c>
      <c r="J594" s="37"/>
      <c r="K594" s="47" t="n">
        <f aca="false">I594+J594</f>
        <v>100</v>
      </c>
      <c r="L594" s="34"/>
      <c r="M594" s="47" t="n">
        <f aca="false">K594+L594</f>
        <v>100</v>
      </c>
      <c r="N594" s="34"/>
      <c r="O594" s="78" t="n">
        <v>100</v>
      </c>
      <c r="P594" s="49"/>
      <c r="Q594" s="49"/>
      <c r="R594" s="46" t="n">
        <f aca="false">SUM(O594:P594)</f>
        <v>100</v>
      </c>
      <c r="S594" s="46" t="n">
        <v>100</v>
      </c>
      <c r="T594" s="51" t="n">
        <f aca="false">S594-R594</f>
        <v>0</v>
      </c>
      <c r="U594" s="34"/>
      <c r="V594" s="63" t="n">
        <f aca="false">S594+U594</f>
        <v>100</v>
      </c>
      <c r="W594" s="64"/>
      <c r="X594" s="65" t="n">
        <f aca="false">V594+W594</f>
        <v>100</v>
      </c>
      <c r="Z594" s="66" t="n">
        <v>100</v>
      </c>
      <c r="AA594" s="34"/>
      <c r="AB594" s="46" t="n">
        <f aca="false">Z594+AA594</f>
        <v>100</v>
      </c>
      <c r="AC594" s="76"/>
      <c r="AD594" s="67" t="n">
        <f aca="false">AB594+AC594</f>
        <v>100</v>
      </c>
      <c r="AF594" s="79" t="n">
        <v>100</v>
      </c>
    </row>
    <row r="595" customFormat="false" ht="33" hidden="false" customHeight="false" outlineLevel="0" collapsed="false">
      <c r="A595" s="77" t="s">
        <v>240</v>
      </c>
      <c r="B595" s="74" t="s">
        <v>484</v>
      </c>
      <c r="C595" s="75" t="s">
        <v>230</v>
      </c>
      <c r="D595" s="75" t="s">
        <v>230</v>
      </c>
      <c r="E595" s="87" t="s">
        <v>241</v>
      </c>
      <c r="F595" s="75"/>
      <c r="G595" s="46" t="n">
        <v>100</v>
      </c>
      <c r="I595" s="46" t="n">
        <f aca="false">G595+H595</f>
        <v>100</v>
      </c>
      <c r="J595" s="37"/>
      <c r="K595" s="47" t="n">
        <f aca="false">I595+J595</f>
        <v>100</v>
      </c>
      <c r="L595" s="34"/>
      <c r="M595" s="47" t="n">
        <f aca="false">K595+L595</f>
        <v>100</v>
      </c>
      <c r="N595" s="34"/>
      <c r="O595" s="78" t="n">
        <v>100</v>
      </c>
      <c r="P595" s="49"/>
      <c r="Q595" s="49"/>
      <c r="R595" s="46" t="n">
        <f aca="false">SUM(O595:P595)</f>
        <v>100</v>
      </c>
      <c r="S595" s="46" t="n">
        <v>100</v>
      </c>
      <c r="T595" s="51" t="n">
        <f aca="false">S595-R595</f>
        <v>0</v>
      </c>
      <c r="U595" s="34"/>
      <c r="V595" s="63" t="n">
        <f aca="false">S595+U595</f>
        <v>100</v>
      </c>
      <c r="W595" s="64"/>
      <c r="X595" s="65" t="n">
        <f aca="false">V595+W595</f>
        <v>100</v>
      </c>
      <c r="Z595" s="66" t="n">
        <v>100</v>
      </c>
      <c r="AA595" s="34"/>
      <c r="AB595" s="46" t="n">
        <f aca="false">Z595+AA595</f>
        <v>100</v>
      </c>
      <c r="AC595" s="76"/>
      <c r="AD595" s="67" t="n">
        <f aca="false">AB595+AC595</f>
        <v>100</v>
      </c>
      <c r="AF595" s="79" t="n">
        <v>100</v>
      </c>
    </row>
    <row r="596" customFormat="false" ht="33" hidden="false" customHeight="false" outlineLevel="0" collapsed="false">
      <c r="A596" s="77" t="s">
        <v>242</v>
      </c>
      <c r="B596" s="74" t="s">
        <v>484</v>
      </c>
      <c r="C596" s="75" t="s">
        <v>230</v>
      </c>
      <c r="D596" s="75" t="s">
        <v>230</v>
      </c>
      <c r="E596" s="87" t="s">
        <v>243</v>
      </c>
      <c r="F596" s="75"/>
      <c r="G596" s="46" t="n">
        <v>100</v>
      </c>
      <c r="I596" s="46" t="n">
        <f aca="false">G596+H596</f>
        <v>100</v>
      </c>
      <c r="J596" s="37"/>
      <c r="K596" s="47" t="n">
        <f aca="false">I596+J596</f>
        <v>100</v>
      </c>
      <c r="L596" s="34"/>
      <c r="M596" s="47" t="n">
        <f aca="false">K596+L596</f>
        <v>100</v>
      </c>
      <c r="N596" s="34"/>
      <c r="O596" s="78" t="n">
        <v>100</v>
      </c>
      <c r="P596" s="49"/>
      <c r="Q596" s="49"/>
      <c r="R596" s="46" t="n">
        <f aca="false">SUM(O596:P596)</f>
        <v>100</v>
      </c>
      <c r="S596" s="47" t="n">
        <v>100</v>
      </c>
      <c r="T596" s="51" t="n">
        <f aca="false">S596-R596</f>
        <v>0</v>
      </c>
      <c r="U596" s="34"/>
      <c r="V596" s="63" t="n">
        <f aca="false">S596+U596</f>
        <v>100</v>
      </c>
      <c r="W596" s="64"/>
      <c r="X596" s="65" t="n">
        <f aca="false">V596+W596</f>
        <v>100</v>
      </c>
      <c r="Z596" s="66" t="n">
        <v>100</v>
      </c>
      <c r="AA596" s="34"/>
      <c r="AB596" s="46" t="n">
        <f aca="false">Z596+AA596</f>
        <v>100</v>
      </c>
      <c r="AC596" s="76"/>
      <c r="AD596" s="67" t="n">
        <f aca="false">AB596+AC596</f>
        <v>100</v>
      </c>
      <c r="AF596" s="79" t="n">
        <v>100</v>
      </c>
    </row>
    <row r="597" customFormat="false" ht="33.75" hidden="false" customHeight="true" outlineLevel="0" collapsed="false">
      <c r="A597" s="77" t="s">
        <v>46</v>
      </c>
      <c r="B597" s="74" t="s">
        <v>484</v>
      </c>
      <c r="C597" s="75" t="s">
        <v>230</v>
      </c>
      <c r="D597" s="75" t="s">
        <v>230</v>
      </c>
      <c r="E597" s="87" t="s">
        <v>243</v>
      </c>
      <c r="F597" s="75" t="s">
        <v>58</v>
      </c>
      <c r="G597" s="46" t="n">
        <v>4006</v>
      </c>
      <c r="I597" s="46" t="n">
        <f aca="false">G597+H597</f>
        <v>4006</v>
      </c>
      <c r="J597" s="37"/>
      <c r="K597" s="47" t="n">
        <f aca="false">I597+J597</f>
        <v>4006</v>
      </c>
      <c r="L597" s="34"/>
      <c r="M597" s="47" t="n">
        <f aca="false">K597+L597</f>
        <v>4006</v>
      </c>
      <c r="N597" s="34" t="n">
        <v>500</v>
      </c>
      <c r="O597" s="78" t="n">
        <v>4506</v>
      </c>
      <c r="P597" s="49"/>
      <c r="Q597" s="49"/>
      <c r="R597" s="46" t="n">
        <f aca="false">SUM(O597:P597)</f>
        <v>4506</v>
      </c>
      <c r="S597" s="135" t="n">
        <v>4506</v>
      </c>
      <c r="T597" s="51" t="n">
        <f aca="false">S597-R597</f>
        <v>0</v>
      </c>
      <c r="U597" s="34"/>
      <c r="V597" s="63" t="n">
        <f aca="false">S597+U597</f>
        <v>4506</v>
      </c>
      <c r="W597" s="64"/>
      <c r="X597" s="65" t="n">
        <v>100</v>
      </c>
      <c r="Z597" s="66" t="n">
        <v>100</v>
      </c>
      <c r="AA597" s="34"/>
      <c r="AB597" s="46" t="n">
        <f aca="false">Z597+AA597</f>
        <v>100</v>
      </c>
      <c r="AC597" s="76"/>
      <c r="AD597" s="67" t="n">
        <f aca="false">AB597+AC597</f>
        <v>100</v>
      </c>
      <c r="AF597" s="79" t="n">
        <v>100</v>
      </c>
    </row>
    <row r="598" customFormat="false" ht="32.25" hidden="false" customHeight="true" outlineLevel="0" collapsed="false">
      <c r="A598" s="77" t="s">
        <v>485</v>
      </c>
      <c r="B598" s="74" t="n">
        <v>934</v>
      </c>
      <c r="C598" s="75" t="s">
        <v>230</v>
      </c>
      <c r="D598" s="75" t="s">
        <v>230</v>
      </c>
      <c r="E598" s="75" t="s">
        <v>486</v>
      </c>
      <c r="F598" s="75"/>
      <c r="G598" s="46" t="n">
        <v>4006</v>
      </c>
      <c r="I598" s="46" t="n">
        <f aca="false">G598+H598</f>
        <v>4006</v>
      </c>
      <c r="J598" s="37"/>
      <c r="K598" s="47" t="n">
        <f aca="false">I598+J598</f>
        <v>4006</v>
      </c>
      <c r="L598" s="34"/>
      <c r="M598" s="47" t="n">
        <f aca="false">K598+L598</f>
        <v>4006</v>
      </c>
      <c r="N598" s="34" t="n">
        <v>500</v>
      </c>
      <c r="O598" s="78" t="n">
        <v>4506</v>
      </c>
      <c r="P598" s="49"/>
      <c r="Q598" s="49"/>
      <c r="R598" s="46" t="n">
        <f aca="false">SUM(O598:P598)</f>
        <v>4506</v>
      </c>
      <c r="S598" s="135" t="n">
        <v>4506</v>
      </c>
      <c r="T598" s="51" t="n">
        <f aca="false">S598-R598</f>
        <v>0</v>
      </c>
      <c r="U598" s="34"/>
      <c r="V598" s="63" t="n">
        <f aca="false">S598+U598</f>
        <v>4506</v>
      </c>
      <c r="W598" s="64"/>
      <c r="X598" s="65" t="n">
        <f aca="false">V598+W598</f>
        <v>4506</v>
      </c>
      <c r="Z598" s="66" t="n">
        <v>4558</v>
      </c>
      <c r="AA598" s="34" t="n">
        <v>1566</v>
      </c>
      <c r="AB598" s="46" t="n">
        <f aca="false">Z598+AA598</f>
        <v>6124</v>
      </c>
      <c r="AC598" s="76"/>
      <c r="AD598" s="67" t="n">
        <f aca="false">AB598+AC598</f>
        <v>6124</v>
      </c>
      <c r="AF598" s="79" t="n">
        <v>6124</v>
      </c>
    </row>
    <row r="599" customFormat="false" ht="33" hidden="false" customHeight="false" outlineLevel="0" collapsed="false">
      <c r="A599" s="77" t="s">
        <v>487</v>
      </c>
      <c r="B599" s="74" t="s">
        <v>484</v>
      </c>
      <c r="C599" s="75" t="s">
        <v>230</v>
      </c>
      <c r="D599" s="75" t="s">
        <v>230</v>
      </c>
      <c r="E599" s="75" t="s">
        <v>488</v>
      </c>
      <c r="F599" s="75"/>
      <c r="G599" s="46" t="n">
        <v>3656</v>
      </c>
      <c r="I599" s="46" t="n">
        <f aca="false">G599+H599</f>
        <v>3656</v>
      </c>
      <c r="J599" s="37"/>
      <c r="K599" s="47" t="n">
        <f aca="false">I599+J599</f>
        <v>3656</v>
      </c>
      <c r="L599" s="34"/>
      <c r="M599" s="47" t="n">
        <f aca="false">K599+L599</f>
        <v>3656</v>
      </c>
      <c r="N599" s="34" t="n">
        <v>500</v>
      </c>
      <c r="O599" s="78" t="n">
        <v>4156</v>
      </c>
      <c r="P599" s="49"/>
      <c r="Q599" s="49"/>
      <c r="R599" s="46" t="n">
        <f aca="false">SUM(O599:P599)</f>
        <v>4156</v>
      </c>
      <c r="S599" s="135" t="n">
        <v>4156</v>
      </c>
      <c r="T599" s="51" t="n">
        <f aca="false">S599-R599</f>
        <v>0</v>
      </c>
      <c r="U599" s="34"/>
      <c r="V599" s="63" t="n">
        <f aca="false">S599+U599</f>
        <v>4156</v>
      </c>
      <c r="W599" s="64"/>
      <c r="X599" s="65" t="n">
        <f aca="false">V599+W599</f>
        <v>4156</v>
      </c>
      <c r="Z599" s="66" t="n">
        <v>4209.6</v>
      </c>
      <c r="AA599" s="34" t="n">
        <v>1566</v>
      </c>
      <c r="AB599" s="46" t="n">
        <f aca="false">Z599+AA599</f>
        <v>5775.6</v>
      </c>
      <c r="AC599" s="76"/>
      <c r="AD599" s="67" t="n">
        <f aca="false">AB599+AC599</f>
        <v>5775.6</v>
      </c>
      <c r="AF599" s="79" t="n">
        <v>6124</v>
      </c>
    </row>
    <row r="600" customFormat="false" ht="33" hidden="false" customHeight="true" outlineLevel="0" collapsed="false">
      <c r="A600" s="77" t="s">
        <v>102</v>
      </c>
      <c r="B600" s="74" t="n">
        <v>934</v>
      </c>
      <c r="C600" s="75" t="s">
        <v>230</v>
      </c>
      <c r="D600" s="75" t="s">
        <v>230</v>
      </c>
      <c r="E600" s="75" t="s">
        <v>489</v>
      </c>
      <c r="F600" s="75"/>
      <c r="G600" s="46" t="n">
        <v>3656</v>
      </c>
      <c r="I600" s="46" t="n">
        <f aca="false">G600+H600</f>
        <v>3656</v>
      </c>
      <c r="J600" s="37"/>
      <c r="K600" s="47" t="n">
        <f aca="false">I600+J600</f>
        <v>3656</v>
      </c>
      <c r="L600" s="34"/>
      <c r="M600" s="47" t="n">
        <f aca="false">K600+L600</f>
        <v>3656</v>
      </c>
      <c r="N600" s="34" t="n">
        <v>500</v>
      </c>
      <c r="O600" s="78" t="n">
        <v>4156</v>
      </c>
      <c r="P600" s="49"/>
      <c r="Q600" s="49"/>
      <c r="R600" s="46" t="n">
        <f aca="false">SUM(O600:P600)</f>
        <v>4156</v>
      </c>
      <c r="S600" s="135" t="n">
        <v>4156</v>
      </c>
      <c r="T600" s="51" t="n">
        <f aca="false">S600-R600</f>
        <v>0</v>
      </c>
      <c r="U600" s="34"/>
      <c r="V600" s="63" t="n">
        <f aca="false">S600+U600</f>
        <v>4156</v>
      </c>
      <c r="W600" s="64"/>
      <c r="X600" s="65" t="n">
        <f aca="false">V600+W600</f>
        <v>4156</v>
      </c>
      <c r="Z600" s="66" t="n">
        <v>4209.6</v>
      </c>
      <c r="AA600" s="34" t="n">
        <v>1564.4</v>
      </c>
      <c r="AB600" s="46" t="n">
        <f aca="false">Z600+AA600</f>
        <v>5774</v>
      </c>
      <c r="AC600" s="76"/>
      <c r="AD600" s="67" t="n">
        <f aca="false">AB600+AC600</f>
        <v>5774</v>
      </c>
      <c r="AF600" s="79" t="n">
        <v>5774</v>
      </c>
    </row>
    <row r="601" customFormat="false" ht="33.75" hidden="false" customHeight="true" outlineLevel="0" collapsed="false">
      <c r="A601" s="73" t="s">
        <v>119</v>
      </c>
      <c r="B601" s="74" t="n">
        <v>934</v>
      </c>
      <c r="C601" s="75" t="s">
        <v>230</v>
      </c>
      <c r="D601" s="75" t="s">
        <v>230</v>
      </c>
      <c r="E601" s="75" t="s">
        <v>489</v>
      </c>
      <c r="F601" s="75" t="s">
        <v>97</v>
      </c>
      <c r="G601" s="46" t="n">
        <v>350</v>
      </c>
      <c r="I601" s="46" t="n">
        <f aca="false">G601+H601</f>
        <v>350</v>
      </c>
      <c r="J601" s="37"/>
      <c r="K601" s="47" t="n">
        <f aca="false">I601+J601</f>
        <v>350</v>
      </c>
      <c r="L601" s="34"/>
      <c r="M601" s="47" t="n">
        <f aca="false">K601+L601</f>
        <v>350</v>
      </c>
      <c r="N601" s="34"/>
      <c r="O601" s="78" t="n">
        <v>350</v>
      </c>
      <c r="P601" s="49"/>
      <c r="Q601" s="49"/>
      <c r="R601" s="46" t="n">
        <f aca="false">SUM(O601:P601)</f>
        <v>350</v>
      </c>
      <c r="S601" s="135" t="n">
        <v>350</v>
      </c>
      <c r="T601" s="51" t="n">
        <f aca="false">S601-R601</f>
        <v>0</v>
      </c>
      <c r="U601" s="34"/>
      <c r="V601" s="63" t="n">
        <f aca="false">S601+U601</f>
        <v>350</v>
      </c>
      <c r="W601" s="64"/>
      <c r="X601" s="65" t="n">
        <v>4156</v>
      </c>
      <c r="Z601" s="66" t="n">
        <v>4209.6</v>
      </c>
      <c r="AA601" s="34" t="n">
        <v>1564.4</v>
      </c>
      <c r="AB601" s="46" t="n">
        <f aca="false">Z601+AA601</f>
        <v>5774</v>
      </c>
      <c r="AC601" s="76"/>
      <c r="AD601" s="67" t="n">
        <f aca="false">AB601+AC601</f>
        <v>5774</v>
      </c>
      <c r="AF601" s="79" t="n">
        <v>5774</v>
      </c>
    </row>
    <row r="602" customFormat="false" ht="16.5" hidden="false" customHeight="false" outlineLevel="0" collapsed="false">
      <c r="A602" s="73" t="s">
        <v>490</v>
      </c>
      <c r="B602" s="74" t="s">
        <v>484</v>
      </c>
      <c r="C602" s="75" t="s">
        <v>230</v>
      </c>
      <c r="D602" s="75" t="s">
        <v>230</v>
      </c>
      <c r="E602" s="75" t="s">
        <v>491</v>
      </c>
      <c r="F602" s="75"/>
      <c r="G602" s="46" t="n">
        <v>350</v>
      </c>
      <c r="I602" s="46" t="n">
        <f aca="false">G602+H602</f>
        <v>350</v>
      </c>
      <c r="J602" s="37"/>
      <c r="K602" s="47" t="n">
        <f aca="false">I602+J602</f>
        <v>350</v>
      </c>
      <c r="L602" s="34"/>
      <c r="M602" s="47" t="n">
        <f aca="false">K602+L602</f>
        <v>350</v>
      </c>
      <c r="N602" s="34"/>
      <c r="O602" s="78" t="n">
        <v>350</v>
      </c>
      <c r="P602" s="49"/>
      <c r="Q602" s="49"/>
      <c r="R602" s="46" t="n">
        <f aca="false">SUM(O602:P602)</f>
        <v>350</v>
      </c>
      <c r="S602" s="135" t="n">
        <v>350</v>
      </c>
      <c r="T602" s="51" t="n">
        <f aca="false">S602-R602</f>
        <v>0</v>
      </c>
      <c r="U602" s="34"/>
      <c r="V602" s="63" t="n">
        <f aca="false">S602+U602</f>
        <v>350</v>
      </c>
      <c r="W602" s="64"/>
      <c r="X602" s="65" t="n">
        <f aca="false">V602+W602</f>
        <v>350</v>
      </c>
      <c r="Z602" s="66" t="n">
        <v>348.4</v>
      </c>
      <c r="AA602" s="34" t="n">
        <v>1.6</v>
      </c>
      <c r="AB602" s="46" t="n">
        <f aca="false">Z602+AA602</f>
        <v>350</v>
      </c>
      <c r="AC602" s="76"/>
      <c r="AD602" s="67" t="n">
        <f aca="false">AB602+AC602</f>
        <v>350</v>
      </c>
      <c r="AF602" s="79" t="n">
        <v>350</v>
      </c>
    </row>
    <row r="603" customFormat="false" ht="31.5" hidden="false" customHeight="true" outlineLevel="0" collapsed="false">
      <c r="A603" s="77" t="s">
        <v>46</v>
      </c>
      <c r="B603" s="74" t="s">
        <v>484</v>
      </c>
      <c r="C603" s="75" t="s">
        <v>230</v>
      </c>
      <c r="D603" s="75" t="s">
        <v>230</v>
      </c>
      <c r="E603" s="75" t="s">
        <v>491</v>
      </c>
      <c r="F603" s="75" t="s">
        <v>58</v>
      </c>
      <c r="G603" s="46" t="n">
        <v>883.1</v>
      </c>
      <c r="I603" s="46" t="n">
        <f aca="false">G603+H603</f>
        <v>883.1</v>
      </c>
      <c r="J603" s="37"/>
      <c r="K603" s="47" t="n">
        <f aca="false">I603+J603</f>
        <v>883.1</v>
      </c>
      <c r="L603" s="34"/>
      <c r="M603" s="47" t="n">
        <f aca="false">K603+L603</f>
        <v>883.1</v>
      </c>
      <c r="N603" s="34"/>
      <c r="O603" s="61" t="n">
        <v>883.1</v>
      </c>
      <c r="P603" s="49"/>
      <c r="Q603" s="49"/>
      <c r="R603" s="46" t="n">
        <f aca="false">SUM(O603:P603)</f>
        <v>883.1</v>
      </c>
      <c r="S603" s="135" t="n">
        <v>883.1</v>
      </c>
      <c r="T603" s="51" t="n">
        <f aca="false">S603-R603</f>
        <v>0</v>
      </c>
      <c r="U603" s="34"/>
      <c r="V603" s="63" t="n">
        <f aca="false">S603+U603</f>
        <v>883.1</v>
      </c>
      <c r="W603" s="64"/>
      <c r="X603" s="65" t="n">
        <v>350</v>
      </c>
      <c r="Z603" s="66" t="n">
        <v>348.4</v>
      </c>
      <c r="AA603" s="34" t="n">
        <v>1.6</v>
      </c>
      <c r="AB603" s="46" t="n">
        <f aca="false">Z603+AA603</f>
        <v>350</v>
      </c>
      <c r="AC603" s="76"/>
      <c r="AD603" s="67" t="n">
        <f aca="false">AB603+AC603</f>
        <v>350</v>
      </c>
      <c r="AF603" s="79" t="n">
        <v>350</v>
      </c>
    </row>
    <row r="604" customFormat="false" ht="21" hidden="false" customHeight="true" outlineLevel="0" collapsed="false">
      <c r="A604" s="73" t="s">
        <v>405</v>
      </c>
      <c r="B604" s="74" t="s">
        <v>484</v>
      </c>
      <c r="C604" s="75" t="s">
        <v>230</v>
      </c>
      <c r="D604" s="75" t="s">
        <v>147</v>
      </c>
      <c r="E604" s="75"/>
      <c r="F604" s="75"/>
      <c r="G604" s="46" t="n">
        <v>883.1</v>
      </c>
      <c r="I604" s="46" t="n">
        <f aca="false">G604+H604</f>
        <v>883.1</v>
      </c>
      <c r="J604" s="37"/>
      <c r="K604" s="47" t="n">
        <f aca="false">I604+J604</f>
        <v>883.1</v>
      </c>
      <c r="L604" s="34"/>
      <c r="M604" s="47" t="n">
        <f aca="false">K604+L604</f>
        <v>883.1</v>
      </c>
      <c r="N604" s="34"/>
      <c r="O604" s="61" t="n">
        <v>883.1</v>
      </c>
      <c r="P604" s="49"/>
      <c r="Q604" s="49"/>
      <c r="R604" s="46" t="n">
        <f aca="false">SUM(O604:P604)</f>
        <v>883.1</v>
      </c>
      <c r="S604" s="135" t="n">
        <v>883.1</v>
      </c>
      <c r="T604" s="51" t="n">
        <f aca="false">S604-R604</f>
        <v>0</v>
      </c>
      <c r="U604" s="34"/>
      <c r="V604" s="63" t="n">
        <f aca="false">S604+U604</f>
        <v>883.1</v>
      </c>
      <c r="W604" s="64"/>
      <c r="X604" s="65" t="n">
        <f aca="false">V604+W604</f>
        <v>883.1</v>
      </c>
      <c r="Z604" s="66" t="n">
        <v>831.1</v>
      </c>
      <c r="AA604" s="34" t="n">
        <v>52</v>
      </c>
      <c r="AB604" s="46" t="n">
        <f aca="false">Z604+AA604</f>
        <v>883.1</v>
      </c>
      <c r="AC604" s="76"/>
      <c r="AD604" s="67" t="n">
        <f aca="false">AB604+AC604</f>
        <v>883.1</v>
      </c>
      <c r="AF604" s="79" t="n">
        <v>883.1</v>
      </c>
    </row>
    <row r="605" customFormat="false" ht="34.5" hidden="false" customHeight="true" outlineLevel="0" collapsed="false">
      <c r="A605" s="77" t="s">
        <v>485</v>
      </c>
      <c r="B605" s="74" t="n">
        <v>934</v>
      </c>
      <c r="C605" s="75" t="s">
        <v>230</v>
      </c>
      <c r="D605" s="75" t="s">
        <v>147</v>
      </c>
      <c r="E605" s="75" t="s">
        <v>486</v>
      </c>
      <c r="F605" s="75"/>
      <c r="G605" s="46" t="n">
        <v>883.1</v>
      </c>
      <c r="I605" s="46" t="n">
        <f aca="false">G605+H605</f>
        <v>883.1</v>
      </c>
      <c r="J605" s="37"/>
      <c r="K605" s="47" t="n">
        <f aca="false">I605+J605</f>
        <v>883.1</v>
      </c>
      <c r="L605" s="34"/>
      <c r="M605" s="47" t="n">
        <f aca="false">K605+L605</f>
        <v>883.1</v>
      </c>
      <c r="N605" s="34"/>
      <c r="O605" s="61" t="n">
        <v>883.1</v>
      </c>
      <c r="P605" s="49"/>
      <c r="Q605" s="49"/>
      <c r="R605" s="46" t="n">
        <f aca="false">SUM(O605:P605)</f>
        <v>883.1</v>
      </c>
      <c r="S605" s="64" t="n">
        <v>883.1</v>
      </c>
      <c r="T605" s="51" t="n">
        <f aca="false">S605-R605</f>
        <v>0</v>
      </c>
      <c r="U605" s="34"/>
      <c r="V605" s="63" t="n">
        <f aca="false">S605+U605</f>
        <v>883.1</v>
      </c>
      <c r="W605" s="64"/>
      <c r="X605" s="65" t="n">
        <f aca="false">V605+W605</f>
        <v>883.1</v>
      </c>
      <c r="Z605" s="66" t="n">
        <v>831.1</v>
      </c>
      <c r="AA605" s="34" t="n">
        <v>52</v>
      </c>
      <c r="AB605" s="46" t="n">
        <f aca="false">Z605+AA605</f>
        <v>883.1</v>
      </c>
      <c r="AC605" s="76"/>
      <c r="AD605" s="67" t="n">
        <f aca="false">AB605+AC605</f>
        <v>883.1</v>
      </c>
      <c r="AF605" s="79" t="n">
        <v>883.1</v>
      </c>
    </row>
    <row r="606" customFormat="false" ht="36.75" hidden="false" customHeight="true" outlineLevel="0" collapsed="false">
      <c r="A606" s="77" t="s">
        <v>487</v>
      </c>
      <c r="B606" s="74" t="s">
        <v>484</v>
      </c>
      <c r="C606" s="75" t="s">
        <v>230</v>
      </c>
      <c r="D606" s="75" t="s">
        <v>147</v>
      </c>
      <c r="E606" s="75" t="s">
        <v>488</v>
      </c>
      <c r="F606" s="75"/>
      <c r="G606" s="46" t="n">
        <v>883.1</v>
      </c>
      <c r="I606" s="46" t="n">
        <f aca="false">G606+H606</f>
        <v>883.1</v>
      </c>
      <c r="J606" s="37"/>
      <c r="K606" s="47" t="n">
        <f aca="false">I606+J606</f>
        <v>883.1</v>
      </c>
      <c r="L606" s="34"/>
      <c r="M606" s="47" t="n">
        <f aca="false">K606+L606</f>
        <v>883.1</v>
      </c>
      <c r="N606" s="34"/>
      <c r="O606" s="61" t="n">
        <v>883.1</v>
      </c>
      <c r="P606" s="49"/>
      <c r="Q606" s="49"/>
      <c r="R606" s="46" t="n">
        <f aca="false">SUM(O606:P606)</f>
        <v>883.1</v>
      </c>
      <c r="S606" s="64" t="n">
        <v>883.1</v>
      </c>
      <c r="T606" s="51" t="n">
        <f aca="false">S606-R606</f>
        <v>0</v>
      </c>
      <c r="U606" s="34"/>
      <c r="V606" s="63" t="n">
        <f aca="false">S606+U606</f>
        <v>883.1</v>
      </c>
      <c r="W606" s="64"/>
      <c r="X606" s="65" t="n">
        <f aca="false">V606+W606</f>
        <v>883.1</v>
      </c>
      <c r="Z606" s="66" t="n">
        <v>831.1</v>
      </c>
      <c r="AA606" s="34" t="n">
        <v>52</v>
      </c>
      <c r="AB606" s="46" t="n">
        <f aca="false">Z606+AA606</f>
        <v>883.1</v>
      </c>
      <c r="AC606" s="76"/>
      <c r="AD606" s="67" t="n">
        <f aca="false">AB606+AC606</f>
        <v>883.1</v>
      </c>
      <c r="AF606" s="79" t="n">
        <v>883.1</v>
      </c>
    </row>
    <row r="607" customFormat="false" ht="35.25" hidden="false" customHeight="true" outlineLevel="0" collapsed="false">
      <c r="A607" s="73" t="s">
        <v>408</v>
      </c>
      <c r="B607" s="74" t="s">
        <v>484</v>
      </c>
      <c r="C607" s="75" t="s">
        <v>230</v>
      </c>
      <c r="D607" s="75" t="s">
        <v>147</v>
      </c>
      <c r="E607" s="75" t="s">
        <v>492</v>
      </c>
      <c r="F607" s="75"/>
      <c r="G607" s="46"/>
      <c r="I607" s="46"/>
      <c r="J607" s="37"/>
      <c r="K607" s="47"/>
      <c r="L607" s="34"/>
      <c r="M607" s="47"/>
      <c r="N607" s="34"/>
      <c r="O607" s="61"/>
      <c r="P607" s="49"/>
      <c r="Q607" s="49"/>
      <c r="R607" s="46"/>
      <c r="S607" s="64"/>
      <c r="T607" s="51"/>
      <c r="U607" s="34"/>
      <c r="V607" s="63"/>
      <c r="W607" s="64"/>
      <c r="X607" s="65"/>
      <c r="Z607" s="66" t="n">
        <v>831.1</v>
      </c>
      <c r="AA607" s="34" t="n">
        <v>52</v>
      </c>
      <c r="AB607" s="46" t="n">
        <f aca="false">Z607+AA607</f>
        <v>883.1</v>
      </c>
      <c r="AC607" s="76"/>
      <c r="AD607" s="67" t="n">
        <f aca="false">AB607+AC607</f>
        <v>883.1</v>
      </c>
      <c r="AF607" s="79" t="n">
        <v>883.1</v>
      </c>
    </row>
    <row r="608" customFormat="false" ht="62.25" hidden="false" customHeight="true" outlineLevel="0" collapsed="false">
      <c r="A608" s="136" t="s">
        <v>37</v>
      </c>
      <c r="B608" s="74" t="n">
        <v>934</v>
      </c>
      <c r="C608" s="75" t="s">
        <v>230</v>
      </c>
      <c r="D608" s="75" t="s">
        <v>147</v>
      </c>
      <c r="E608" s="75" t="s">
        <v>492</v>
      </c>
      <c r="F608" s="75" t="n">
        <v>100</v>
      </c>
      <c r="G608" s="46" t="n">
        <v>867.8</v>
      </c>
      <c r="I608" s="46" t="n">
        <f aca="false">G608+H608</f>
        <v>867.8</v>
      </c>
      <c r="J608" s="37"/>
      <c r="K608" s="47" t="n">
        <f aca="false">I608+J608</f>
        <v>867.8</v>
      </c>
      <c r="L608" s="34"/>
      <c r="M608" s="47" t="n">
        <f aca="false">K608+L608</f>
        <v>867.8</v>
      </c>
      <c r="N608" s="34"/>
      <c r="O608" s="61" t="n">
        <v>867.8</v>
      </c>
      <c r="P608" s="49"/>
      <c r="Q608" s="49"/>
      <c r="R608" s="46" t="n">
        <f aca="false">SUM(O608:P608)</f>
        <v>867.8</v>
      </c>
      <c r="S608" s="64" t="n">
        <v>848.4</v>
      </c>
      <c r="T608" s="51" t="n">
        <f aca="false">S608-R608</f>
        <v>-19.4</v>
      </c>
      <c r="U608" s="34"/>
      <c r="V608" s="63" t="n">
        <f aca="false">S608+U608</f>
        <v>848.4</v>
      </c>
      <c r="W608" s="64"/>
      <c r="X608" s="65" t="n">
        <f aca="false">V608+W608</f>
        <v>848.4</v>
      </c>
      <c r="Z608" s="66" t="n">
        <v>794.4</v>
      </c>
      <c r="AA608" s="34" t="n">
        <v>52</v>
      </c>
      <c r="AB608" s="46" t="n">
        <f aca="false">Z608+AA608</f>
        <v>846.4</v>
      </c>
      <c r="AC608" s="76"/>
      <c r="AD608" s="67" t="n">
        <f aca="false">AB608+AC608</f>
        <v>846.4</v>
      </c>
      <c r="AF608" s="79" t="n">
        <v>846.4</v>
      </c>
    </row>
    <row r="609" customFormat="false" ht="33" hidden="false" customHeight="false" outlineLevel="0" collapsed="false">
      <c r="A609" s="77" t="s">
        <v>46</v>
      </c>
      <c r="B609" s="74" t="n">
        <v>934</v>
      </c>
      <c r="C609" s="75" t="s">
        <v>230</v>
      </c>
      <c r="D609" s="75" t="s">
        <v>147</v>
      </c>
      <c r="E609" s="75" t="s">
        <v>492</v>
      </c>
      <c r="F609" s="75" t="n">
        <v>200</v>
      </c>
      <c r="G609" s="46" t="n">
        <v>15</v>
      </c>
      <c r="I609" s="46" t="n">
        <f aca="false">G609+H609</f>
        <v>15</v>
      </c>
      <c r="J609" s="37"/>
      <c r="K609" s="47" t="n">
        <f aca="false">I609+J609</f>
        <v>15</v>
      </c>
      <c r="L609" s="34"/>
      <c r="M609" s="47" t="n">
        <f aca="false">K609+L609</f>
        <v>15</v>
      </c>
      <c r="N609" s="34"/>
      <c r="O609" s="61" t="n">
        <v>15</v>
      </c>
      <c r="P609" s="49"/>
      <c r="Q609" s="49"/>
      <c r="R609" s="46" t="n">
        <f aca="false">SUM(O609:P609)</f>
        <v>15</v>
      </c>
      <c r="S609" s="64" t="n">
        <v>34.4</v>
      </c>
      <c r="T609" s="51" t="n">
        <f aca="false">S609-R609</f>
        <v>19.4</v>
      </c>
      <c r="U609" s="34"/>
      <c r="V609" s="63" t="n">
        <f aca="false">S609+U609</f>
        <v>34.4</v>
      </c>
      <c r="W609" s="64"/>
      <c r="X609" s="65" t="n">
        <f aca="false">V609+W609</f>
        <v>34.4</v>
      </c>
      <c r="Z609" s="66" t="n">
        <v>36.4</v>
      </c>
      <c r="AA609" s="34"/>
      <c r="AB609" s="46" t="n">
        <f aca="false">Z609+AA609</f>
        <v>36.4</v>
      </c>
      <c r="AC609" s="76"/>
      <c r="AD609" s="67" t="n">
        <f aca="false">AB609+AC609</f>
        <v>36.4</v>
      </c>
      <c r="AF609" s="79" t="n">
        <v>36.4</v>
      </c>
    </row>
    <row r="610" customFormat="false" ht="16.5" hidden="false" customHeight="false" outlineLevel="0" collapsed="false">
      <c r="A610" s="77" t="s">
        <v>55</v>
      </c>
      <c r="B610" s="74" t="n">
        <v>934</v>
      </c>
      <c r="C610" s="75" t="s">
        <v>230</v>
      </c>
      <c r="D610" s="75" t="s">
        <v>147</v>
      </c>
      <c r="E610" s="75" t="s">
        <v>492</v>
      </c>
      <c r="F610" s="75" t="s">
        <v>104</v>
      </c>
      <c r="G610" s="46" t="n">
        <v>0.3</v>
      </c>
      <c r="I610" s="46" t="n">
        <f aca="false">G610+H610</f>
        <v>0.3</v>
      </c>
      <c r="J610" s="37"/>
      <c r="K610" s="47" t="n">
        <f aca="false">I610+J610</f>
        <v>0.3</v>
      </c>
      <c r="L610" s="34"/>
      <c r="M610" s="47" t="n">
        <f aca="false">K610+L610</f>
        <v>0.3</v>
      </c>
      <c r="N610" s="34"/>
      <c r="O610" s="61" t="n">
        <v>0.3</v>
      </c>
      <c r="P610" s="49"/>
      <c r="Q610" s="49"/>
      <c r="R610" s="46" t="n">
        <f aca="false">SUM(O610:P610)</f>
        <v>0.3</v>
      </c>
      <c r="S610" s="64" t="n">
        <v>0.3</v>
      </c>
      <c r="T610" s="51" t="n">
        <f aca="false">S610-R610</f>
        <v>0</v>
      </c>
      <c r="U610" s="34"/>
      <c r="V610" s="63" t="n">
        <f aca="false">S610+U610</f>
        <v>0.3</v>
      </c>
      <c r="W610" s="64"/>
      <c r="X610" s="65" t="n">
        <f aca="false">V610+W610</f>
        <v>0.3</v>
      </c>
      <c r="Z610" s="66" t="n">
        <v>0.3</v>
      </c>
      <c r="AA610" s="34"/>
      <c r="AB610" s="42" t="n">
        <f aca="false">Z610+AA610</f>
        <v>0.3</v>
      </c>
      <c r="AC610" s="76"/>
      <c r="AD610" s="67" t="n">
        <f aca="false">AB610+AC610</f>
        <v>0.3</v>
      </c>
      <c r="AF610" s="79" t="n">
        <v>0.3</v>
      </c>
    </row>
    <row r="611" customFormat="false" ht="15.75" hidden="false" customHeight="false" outlineLevel="0" collapsed="false">
      <c r="A611" s="137"/>
      <c r="B611" s="138"/>
      <c r="C611" s="139"/>
      <c r="D611" s="139"/>
      <c r="E611" s="139"/>
      <c r="F611" s="139"/>
    </row>
    <row r="612" customFormat="false" ht="95.25" hidden="false" customHeight="true" outlineLevel="0" collapsed="false">
      <c r="A612" s="140" t="s">
        <v>493</v>
      </c>
      <c r="B612" s="140"/>
      <c r="C612" s="140"/>
      <c r="D612" s="139"/>
      <c r="E612" s="141" t="s">
        <v>494</v>
      </c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</row>
    <row r="613" customFormat="false" ht="18.75" hidden="false" customHeight="false" outlineLevel="0" collapsed="false">
      <c r="B613" s="142"/>
      <c r="C613" s="142"/>
      <c r="E613" s="143"/>
    </row>
  </sheetData>
  <mergeCells count="40">
    <mergeCell ref="D4:AF4"/>
    <mergeCell ref="D5:AF5"/>
    <mergeCell ref="D6:AF6"/>
    <mergeCell ref="D7:AF7"/>
    <mergeCell ref="D8:AF8"/>
    <mergeCell ref="D9:AF9"/>
    <mergeCell ref="A12:AD12"/>
    <mergeCell ref="E14:F14"/>
    <mergeCell ref="E15:F15"/>
    <mergeCell ref="A16:A18"/>
    <mergeCell ref="B16:B18"/>
    <mergeCell ref="C16:F16"/>
    <mergeCell ref="G16:G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Z16:Z18"/>
    <mergeCell ref="AA16:AA18"/>
    <mergeCell ref="AB16:AB18"/>
    <mergeCell ref="AC16:AC18"/>
    <mergeCell ref="AD16:AD18"/>
    <mergeCell ref="AF16:AF18"/>
    <mergeCell ref="C17:C18"/>
    <mergeCell ref="D17:D18"/>
    <mergeCell ref="E17:E18"/>
    <mergeCell ref="F17:F18"/>
    <mergeCell ref="E612:AF612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И. Рыбалко</cp:lastModifiedBy>
  <cp:lastPrinted>2019-02-07T06:01:11Z</cp:lastPrinted>
  <dcterms:modified xsi:type="dcterms:W3CDTF">2019-05-17T04:18:54Z</dcterms:modified>
  <cp:revision>0</cp:revision>
  <dc:subject/>
  <dc:title/>
</cp:coreProperties>
</file>