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2015 (2)" sheetId="3" state="visible" r:id="rId4"/>
    <sheet name="2015 (3)" sheetId="4" state="visible" r:id="rId5"/>
  </sheets>
  <definedNames>
    <definedName function="false" hidden="false" localSheetId="2" name="_xlnm.Print_Area" vbProcedure="false">'2015 (2)'!$A$1:$J$492</definedName>
    <definedName function="false" hidden="false" localSheetId="2" name="_xlnm.Print_Titles" vbProcedure="false">'2015 (2)'!$15:$18</definedName>
    <definedName function="false" hidden="true" localSheetId="2" name="_xlnm._FilterDatabase" vbProcedure="false">'2015 (2)'!$A$19:$K$486</definedName>
    <definedName function="false" hidden="false" localSheetId="3" name="_xlnm.Print_Area" vbProcedure="false">'2015 (3)'!$A$1:$E$264</definedName>
    <definedName function="false" hidden="false" localSheetId="3" name="_xlnm.Print_Titles" vbProcedure="false">'2015 (3)'!$15:$18</definedName>
    <definedName function="false" hidden="true" localSheetId="3" name="_xlnm._FilterDatabase" vbProcedure="false">'2015 (3)'!$A$19:$F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9" uniqueCount="410">
  <si>
    <t xml:space="preserve">ПРИЛОЖЕНИЕ № 14</t>
  </si>
  <si>
    <t xml:space="preserve">УТВЕРЖДЕНА</t>
  </si>
  <si>
    <t xml:space="preserve">решением Совета</t>
  </si>
  <si>
    <t xml:space="preserve">муниципального образования</t>
  </si>
  <si>
    <t xml:space="preserve">Ленинградский район</t>
  </si>
  <si>
    <t xml:space="preserve">от 08 декабря 2016 года № 89</t>
  </si>
  <si>
    <t xml:space="preserve">Ведомственная структура расходов бюджета муниципального образования Ленинградский район на 2019 и 2020 годы</t>
  </si>
  <si>
    <t xml:space="preserve">тыс.рублей</t>
  </si>
  <si>
    <t xml:space="preserve">Показатель</t>
  </si>
  <si>
    <t xml:space="preserve">Вед</t>
  </si>
  <si>
    <t xml:space="preserve">Коды бюджетной классификации</t>
  </si>
  <si>
    <t xml:space="preserve">2019 год</t>
  </si>
  <si>
    <t xml:space="preserve">изменения</t>
  </si>
  <si>
    <t xml:space="preserve">2020 го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Всего расходов</t>
  </si>
  <si>
    <t xml:space="preserve">Администрация муниципального образования Ленинград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Ленинградский район</t>
  </si>
  <si>
    <t xml:space="preserve">50 0 00 00000</t>
  </si>
  <si>
    <t xml:space="preserve">Расходы на обеспечение функций органов местного самоуправления</t>
  </si>
  <si>
    <t xml:space="preserve">50 0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едставительных органов муниципальных образований</t>
  </si>
  <si>
    <t xml:space="preserve">03</t>
  </si>
  <si>
    <t xml:space="preserve">Обеспечение деятельности Совета муниципального образования Ленинградский район</t>
  </si>
  <si>
    <t xml:space="preserve">51 0 00 00000</t>
  </si>
  <si>
    <t xml:space="preserve">Совет муниципального образования Ленинградский район</t>
  </si>
  <si>
    <t xml:space="preserve">902</t>
  </si>
  <si>
    <t xml:space="preserve">51 1 00 00000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Ленинградский район</t>
  </si>
  <si>
    <t xml:space="preserve">52 0 00 00000</t>
  </si>
  <si>
    <t xml:space="preserve">Обеспечение функционирования администрации муниципального образования Ленинградский район</t>
  </si>
  <si>
    <t xml:space="preserve">52 1 00 00000</t>
  </si>
  <si>
    <t xml:space="preserve">52 1 10 00000</t>
  </si>
  <si>
    <t xml:space="preserve">52 1 10 00190</t>
  </si>
  <si>
    <t xml:space="preserve">Иные бюджетные ассигнования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1 10 6089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1 10 60870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функционирование администрации муниципального образования Ленинградский район</t>
  </si>
  <si>
    <t xml:space="preserve">Контрольно - ревизионный отдел</t>
  </si>
  <si>
    <t xml:space="preserve">52 1 11 00000</t>
  </si>
  <si>
    <t xml:space="preserve">52 1 11 00190</t>
  </si>
  <si>
    <t xml:space="preserve">100</t>
  </si>
  <si>
    <t xml:space="preserve">Резервные фонды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муниципального образования Ленинградский район</t>
  </si>
  <si>
    <t xml:space="preserve">52 3 00 00700</t>
  </si>
  <si>
    <t xml:space="preserve">Другие общегосударственные вопросы</t>
  </si>
  <si>
    <t xml:space="preserve">Муниципальная программа "Гармонизация межнациональных отношений и профилактика экстремизма в муниципальном образовании Ленинградский район"</t>
  </si>
  <si>
    <t xml:space="preserve">13</t>
  </si>
  <si>
    <t xml:space="preserve">17 0 00 00000</t>
  </si>
  <si>
    <t xml:space="preserve">Отдельные мероприятия муниципальной программы "Гармонизация межнациональных отношений и профилактика экстремизма в муниципальном образовании Ленинградский район"</t>
  </si>
  <si>
    <t xml:space="preserve">17 1 00 00000</t>
  </si>
  <si>
    <t xml:space="preserve">Мероприятия по гармонизации межличностных отношений</t>
  </si>
  <si>
    <t xml:space="preserve">17 1 00 10110</t>
  </si>
  <si>
    <t xml:space="preserve">Муниципальная программа "Поддержка социально ориентированных некоммерческих организаций, осуществляющих свою деятельность в муниципальном образовании Ленинградский район"</t>
  </si>
  <si>
    <t xml:space="preserve">18 0 00 00000</t>
  </si>
  <si>
    <t xml:space="preserve">Отдельные мероприятия муниципальной программы "Поддержка социально ориентированных некоммерческих организаций, осуществляющих свою деятельность в муниципальном образовании Ленинградский район"</t>
  </si>
  <si>
    <t xml:space="preserve">18 1 00 00000</t>
  </si>
  <si>
    <t xml:space="preserve">Субсидии социально ориентированных некоммерческим организациям</t>
  </si>
  <si>
    <t xml:space="preserve">18 1 00 10130</t>
  </si>
  <si>
    <t xml:space="preserve">600</t>
  </si>
  <si>
    <t xml:space="preserve">Поощрение победителей районных конкурсов</t>
  </si>
  <si>
    <t xml:space="preserve">51 3 00 00000</t>
  </si>
  <si>
    <t xml:space="preserve">Поощрение победителей конкурса ТОС</t>
  </si>
  <si>
    <t xml:space="preserve">51 3 00 11600</t>
  </si>
  <si>
    <t xml:space="preserve">Социальное обеспечение и иные выплаты населению</t>
  </si>
  <si>
    <t xml:space="preserve">300</t>
  </si>
  <si>
    <t xml:space="preserve">52 0 0 00000</t>
  </si>
  <si>
    <t xml:space="preserve">Отдел имущественных отношений</t>
  </si>
  <si>
    <t xml:space="preserve">52 1 12 00000</t>
  </si>
  <si>
    <t xml:space="preserve">52 1 12 00190</t>
  </si>
  <si>
    <t xml:space="preserve">Функционирование муниципальных учреждений</t>
  </si>
  <si>
    <t xml:space="preserve">52 4 00 00000</t>
  </si>
  <si>
    <t xml:space="preserve">Расходы на обеспечение деятельности (оказание услуг) муниципальных учреждений</t>
  </si>
  <si>
    <t xml:space="preserve">52 4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800</t>
  </si>
  <si>
    <t xml:space="preserve">Выполнение других обязательств администрации муниципального образования Ленинградский район</t>
  </si>
  <si>
    <t xml:space="preserve">52 6 00 00000</t>
  </si>
  <si>
    <t xml:space="preserve">Прочие обязательства органов местного самоуправления</t>
  </si>
  <si>
    <t xml:space="preserve"> 13</t>
  </si>
  <si>
    <t xml:space="preserve">52 6 00 09200</t>
  </si>
  <si>
    <t xml:space="preserve">Обеспечение хозяйственного обслуживания</t>
  </si>
  <si>
    <t xml:space="preserve">52 7 00 00000</t>
  </si>
  <si>
    <t xml:space="preserve">52 7 00 00590</t>
  </si>
  <si>
    <t xml:space="preserve">Национальная оборона </t>
  </si>
  <si>
    <t xml:space="preserve">Мобилизационная подготовка экономики</t>
  </si>
  <si>
    <t xml:space="preserve">Непрограммные расходы муниципального образования Ленинградский район</t>
  </si>
  <si>
    <t xml:space="preserve">99 0 00 00000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020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муниципального образования Ленинградский район"</t>
  </si>
  <si>
    <t xml:space="preserve">05 0 00 00000</t>
  </si>
  <si>
    <t xml:space="preserve">Отдельные мероприятия муниципальной программы "Обеспечение безопасности населения муниципального образования Ленинградский район"</t>
  </si>
  <si>
    <t xml:space="preserve">05 1 00 00000</t>
  </si>
  <si>
    <t xml:space="preserve">Аварийно - спасательное формирование</t>
  </si>
  <si>
    <t xml:space="preserve">05 1 01 00000</t>
  </si>
  <si>
    <t xml:space="preserve">05 1 01 00590</t>
  </si>
  <si>
    <t xml:space="preserve">Единая дежурно-диспетчерская служба</t>
  </si>
  <si>
    <t xml:space="preserve">05 1 02 00000</t>
  </si>
  <si>
    <t xml:space="preserve">05 1 02 00590</t>
  </si>
  <si>
    <t xml:space="preserve">Обеспечение безопасности населения</t>
  </si>
  <si>
    <t xml:space="preserve">54 0 00 00000</t>
  </si>
  <si>
    <t xml:space="preserve">Мероприятия по предупреждению и ликвидации последствий чрезвычайных ситуаций</t>
  </si>
  <si>
    <t xml:space="preserve">54 0 00 0218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4 0 00 60070</t>
  </si>
  <si>
    <t xml:space="preserve">Осуществление отдельных государственных полномочий Краснодарского края по формированию и утверждению спиской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4 0 00 626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Комплексные мероприятия по усилению борьбы с преступностью и укреплению правопорядка на территории муниципального образования Ленинградский район"</t>
  </si>
  <si>
    <t xml:space="preserve">19 0 00 00000</t>
  </si>
  <si>
    <t xml:space="preserve">Отдельные мероприятия муниципальной программы "Комплексные мероприятия по усилению борьбы с преступностью и укреплению правопорядка на территории муниципального образования Ленинградский район"</t>
  </si>
  <si>
    <t xml:space="preserve">19 1 00 00000</t>
  </si>
  <si>
    <t xml:space="preserve">Мероприятия по усилению борьбы с преступностью и укреплению правопорядка на территории муниципального образования Ленинградский район</t>
  </si>
  <si>
    <t xml:space="preserve">19 1 00 00680 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в муниципальном образовании Ленинградский район"</t>
  </si>
  <si>
    <t xml:space="preserve">14 0 00 00000</t>
  </si>
  <si>
    <t xml:space="preserve">«Разработка и апробация элементов органического земледелия, энерго- и ресурсосберегающих технологий выращивания озимой пшеницы и сахарной свеклы в сельскохозяйственных организациях и крестьянских (фермерских) хозяйствах Ленинградского района»</t>
  </si>
  <si>
    <t xml:space="preserve">14 1 00 00000</t>
  </si>
  <si>
    <t xml:space="preserve">Мероприятия в области сельского хозяйства</t>
  </si>
  <si>
    <t xml:space="preserve">14 1 00 00150</t>
  </si>
  <si>
    <t xml:space="preserve">Развитие малых форм хозяйствования в агропромышленном комплексе Ленинградского района</t>
  </si>
  <si>
    <t xml:space="preserve">14 2 00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, сельскохозяйственным потребительским кооперативам</t>
  </si>
  <si>
    <t xml:space="preserve">14 2 00 6009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14 2 00 R0550</t>
  </si>
  <si>
    <t xml:space="preserve">Обеспечение эпизоотического благополучия в Ленинградском районе</t>
  </si>
  <si>
    <t xml:space="preserve">14 3 00 00000</t>
  </si>
  <si>
    <t xml:space="preserve">Субвенции 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4 3 00 61650</t>
  </si>
  <si>
    <t xml:space="preserve">14 3 00 00150</t>
  </si>
  <si>
    <t xml:space="preserve">Отдельные мероприятия муниципальной программы "Развитие сельского хозяйства в муниципальном образовании Ленинградский район"</t>
  </si>
  <si>
    <t xml:space="preserve">14 4 00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14 4 00 60910</t>
  </si>
  <si>
    <t xml:space="preserve">Функционирование управления сельского хозяйства администрации муниципального образования Ленинградский район</t>
  </si>
  <si>
    <t xml:space="preserve">52 8 00 00000</t>
  </si>
  <si>
    <t xml:space="preserve">52 8 00 00190</t>
  </si>
  <si>
    <t xml:space="preserve">Транспорт</t>
  </si>
  <si>
    <t xml:space="preserve">08</t>
  </si>
  <si>
    <t xml:space="preserve">Субсидии перевозчикам (юридическим лицам и индивидуальным предпринимателям), в целях возмещения затрат, связанных с оказанием услуг по перевозке пассажиров на пригородных автобусных маршрутах</t>
  </si>
  <si>
    <t xml:space="preserve">99 9 00 03170</t>
  </si>
  <si>
    <t xml:space="preserve">Дорожное хозяйство (дорожные фонды)</t>
  </si>
  <si>
    <t xml:space="preserve">Дорожный фонд </t>
  </si>
  <si>
    <t xml:space="preserve">57 0 00 00000</t>
  </si>
  <si>
    <t xml:space="preserve">Дорожный фонд администрации муниципального образования Ленинградский район</t>
  </si>
  <si>
    <t xml:space="preserve">57 0 00 03150</t>
  </si>
  <si>
    <t xml:space="preserve">Жилищно-коммунальное хозяйство</t>
  </si>
  <si>
    <t xml:space="preserve">Жилищное хозяйство</t>
  </si>
  <si>
    <t xml:space="preserve">Предоставление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0 00 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52 0 00 R0820</t>
  </si>
  <si>
    <t xml:space="preserve">Взносы на капитальный ремонт жилфонда</t>
  </si>
  <si>
    <t xml:space="preserve">99 9 00 00430</t>
  </si>
  <si>
    <t xml:space="preserve">Другие вопросы в области жилищно-коммунального хозяйства</t>
  </si>
  <si>
    <t xml:space="preserve">Функционирование управления архитектуры и градостроительства администрации муниципального образования Ленинградский район </t>
  </si>
  <si>
    <t xml:space="preserve">52 9 00 00000</t>
  </si>
  <si>
    <t xml:space="preserve">52 9 00 001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Дети Ленинградского района"</t>
  </si>
  <si>
    <t xml:space="preserve">03 0 00 00000</t>
  </si>
  <si>
    <t xml:space="preserve">Отдельные мероприятия муниципальной программы "Дети Ленинградского района"</t>
  </si>
  <si>
    <t xml:space="preserve">03 1 00 00000</t>
  </si>
  <si>
    <t xml:space="preserve">Мероприятия по проведению оздоровительной кампании детей</t>
  </si>
  <si>
    <t xml:space="preserve">03 1 00 00650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здравоохранения в муниципальном образовании Ленинградский район"</t>
  </si>
  <si>
    <t xml:space="preserve">01 0 00 00000</t>
  </si>
  <si>
    <t xml:space="preserve">Отдельные мероприятия муниципальной программы "Развитие здравоохранения в муниципальном образовании Ленинградский район"</t>
  </si>
  <si>
    <t xml:space="preserve">01 1 00 00000</t>
  </si>
  <si>
    <t xml:space="preserve">Субвенции на осуществление отдельных государственных полномочий  по организации оказания медицинской помощи</t>
  </si>
  <si>
    <t xml:space="preserve">01 1 00 60850</t>
  </si>
  <si>
    <t xml:space="preserve">Амбулаторная помощь</t>
  </si>
  <si>
    <t xml:space="preserve">Компенсация расходов на оплату жилых помещений, отопления и освещения медицинским работникам, проживающим и работающим в сельской местности</t>
  </si>
  <si>
    <t xml:space="preserve">01 1 00 0051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1 1 00 6081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1 1 00 61080</t>
  </si>
  <si>
    <t xml:space="preserve">Субвенции на осуществление отдельных государственных полномочий по строительству и реконструкции объектов здравоохранения, включая проектно - 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1 1 00 6096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 </t>
  </si>
  <si>
    <t xml:space="preserve">01 1 00 6048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</t>
  </si>
  <si>
    <t xml:space="preserve">64 0 00 00000</t>
  </si>
  <si>
    <t xml:space="preserve">Решение Совета муниципального образования Ленинградский район от 12.12.2005 года №115 «О дополнительном материальном обеспечении лиц замещавших муниципальные должности и должности муниципальной службы в муниципальном образовании Ленинградский район»</t>
  </si>
  <si>
    <t xml:space="preserve">64 0 00 04910</t>
  </si>
  <si>
    <t xml:space="preserve">Социальное обеспечение населения</t>
  </si>
  <si>
    <t xml:space="preserve">10</t>
  </si>
  <si>
    <t xml:space="preserve">Муниципальная программа "Обеспечение жильем молодых семей в муниципальном образовании Ленинградский район"</t>
  </si>
  <si>
    <t xml:space="preserve">11 0 00 00000</t>
  </si>
  <si>
    <t xml:space="preserve">Отдельные мероприятия муниципальной программы "Обеспечение жильем молодых семей в муниципальном образовании Ленинградский район"</t>
  </si>
  <si>
    <t xml:space="preserve">11 1 00 00000</t>
  </si>
  <si>
    <t xml:space="preserve">Предоставление молодым семьям социальных выплат на приобретение (строительство) жилья софинансирование из местного бюджета</t>
  </si>
  <si>
    <t xml:space="preserve">11 1 00 S50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 долгу муниципального образования Ленинградский район</t>
  </si>
  <si>
    <t xml:space="preserve">60 0 00 00000</t>
  </si>
  <si>
    <t xml:space="preserve">Обслуживание муниципального долга муниципального образования Ленинградский район</t>
  </si>
  <si>
    <t xml:space="preserve">60 0 00 00650</t>
  </si>
  <si>
    <t xml:space="preserve">Обслуживание государственного (муниципального) долга</t>
  </si>
  <si>
    <t xml:space="preserve">Финансовое управление администрации муниципального образования Ленинградский район</t>
  </si>
  <si>
    <t xml:space="preserve">Обеспечение деятельности финансового управления администрации муниципального образования Ленинградский район</t>
  </si>
  <si>
    <t xml:space="preserve">70 0 00 00000</t>
  </si>
  <si>
    <t xml:space="preserve">905</t>
  </si>
  <si>
    <t xml:space="preserve">70 2 00 00000</t>
  </si>
  <si>
    <t xml:space="preserve">70 2 00 00190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Поддержание устойчивого исполнения местных бюджетов</t>
  </si>
  <si>
    <t xml:space="preserve">70 1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1 00 600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1 00 S0030</t>
  </si>
  <si>
    <t xml:space="preserve">Контрольно-счетная палата муниципального образования Ленинградский район</t>
  </si>
  <si>
    <t xml:space="preserve">Обеспечение деятельности контрольно-счетной палаты муниципального образования Ленинградский район</t>
  </si>
  <si>
    <t xml:space="preserve">71 0 00 00000</t>
  </si>
  <si>
    <t xml:space="preserve">910</t>
  </si>
  <si>
    <t xml:space="preserve">71 1 00 00000</t>
  </si>
  <si>
    <t xml:space="preserve">71 1 00 0019</t>
  </si>
  <si>
    <t xml:space="preserve">Управление образования муниципального образования Ленинградский район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Ленинградский район"</t>
  </si>
  <si>
    <t xml:space="preserve">02 0 00 00000</t>
  </si>
  <si>
    <t xml:space="preserve">Развитие дошкольного, общего и дополнительного образования детей</t>
  </si>
  <si>
    <t xml:space="preserve">02 1 00 000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</t>
  </si>
  <si>
    <t xml:space="preserve">925</t>
  </si>
  <si>
    <t xml:space="preserve">02 1 00 00310</t>
  </si>
  <si>
    <t xml:space="preserve">02 1 00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2 1 00 6086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2 1 00 60820</t>
  </si>
  <si>
    <t xml:space="preserve">Общее образование</t>
  </si>
  <si>
    <t xml:space="preserve">Предоставление дополнительных мер социальной поддержки в виде частичной оплаты стоимости питания обучающихся муниципальных общеобразовательных учреждений</t>
  </si>
  <si>
    <t xml:space="preserve">02 1 00 00220</t>
  </si>
  <si>
    <t xml:space="preserve">Обеспечение школьников молоком и молочными продуктами</t>
  </si>
  <si>
    <t xml:space="preserve">02 1 00 00230</t>
  </si>
  <si>
    <t xml:space="preserve">Другие мероприятия в области образования</t>
  </si>
  <si>
    <t xml:space="preserve">02 1 00 00300</t>
  </si>
  <si>
    <t xml:space="preserve">Строительство учебного блока и спортивного зала</t>
  </si>
  <si>
    <t xml:space="preserve">02 1 00 00320</t>
  </si>
  <si>
    <t xml:space="preserve">Субсидии бюджетным учреждениям на иные цели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2 1 00 62370</t>
  </si>
  <si>
    <t xml:space="preserve">Субвенции 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2 1 00 62500</t>
  </si>
  <si>
    <t xml:space="preserve">Дополнительное образование детей</t>
  </si>
  <si>
    <t xml:space="preserve">Реализация мероприятий государственной программы Краснодарского края "Дети Кубани"</t>
  </si>
  <si>
    <t xml:space="preserve">03 1 00 60590</t>
  </si>
  <si>
    <t xml:space="preserve">Реализация мероприятий государственной программы Краснодарского края "Дети Кубани"(на организацию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)</t>
  </si>
  <si>
    <t xml:space="preserve">03 1 00 S0590</t>
  </si>
  <si>
    <t xml:space="preserve">Другие вопросы в области образования</t>
  </si>
  <si>
    <t xml:space="preserve">Обеспечение реализации  программы муниципального образования Ленинградский район «Развитие образования» и другие мероприятия</t>
  </si>
  <si>
    <t xml:space="preserve">02 2 00 00000</t>
  </si>
  <si>
    <t xml:space="preserve">Центральный аппарат администрации муниципального образования</t>
  </si>
  <si>
    <t xml:space="preserve">02 2 00 00190</t>
  </si>
  <si>
    <t xml:space="preserve">02 2 00 00300</t>
  </si>
  <si>
    <t xml:space="preserve">02 2 00 00590</t>
  </si>
  <si>
    <t xml:space="preserve">Муниципальная программа "Противодействие незаконному обороту наркотиков"</t>
  </si>
  <si>
    <t xml:space="preserve">10 0 00 00000</t>
  </si>
  <si>
    <t xml:space="preserve">Отдельные мероприятия муниципальной программы "Противодействие незаконному обороту наркотиков"</t>
  </si>
  <si>
    <t xml:space="preserve">10 1 00 00000</t>
  </si>
  <si>
    <t xml:space="preserve">Противодействие злоупотреблению наркотиков и их незаконному обороту</t>
  </si>
  <si>
    <t xml:space="preserve">10 1 00 10120</t>
  </si>
  <si>
    <t xml:space="preserve">Охрана семьи и детства</t>
  </si>
  <si>
    <t xml:space="preserve">925 </t>
  </si>
  <si>
    <t xml:space="preserve">Отдельные мероприятия муниципальной программы "Развитие образования в муниципальном образовании Ленинградский район"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02 1 00 60710</t>
  </si>
  <si>
    <t xml:space="preserve">Отдел культуры муниципального образования Ленинградский район</t>
  </si>
  <si>
    <t xml:space="preserve">Муниципальная программа "Развитие культуры Ленинградского района"</t>
  </si>
  <si>
    <t xml:space="preserve">06 0 00 00000</t>
  </si>
  <si>
    <t xml:space="preserve">Культура Ленинградского района</t>
  </si>
  <si>
    <t xml:space="preserve">06 1 00 00000</t>
  </si>
  <si>
    <t xml:space="preserve">06 1 00 00590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6 1 00 60820</t>
  </si>
  <si>
    <t xml:space="preserve">926</t>
  </si>
  <si>
    <t xml:space="preserve">Культура, кинематография и средства массовой информации</t>
  </si>
  <si>
    <t xml:space="preserve">Культура</t>
  </si>
  <si>
    <t xml:space="preserve">Предоставление мер социальной поддержки в виде компенсации расходов на оплату жилых помещений, отопления и освещения работникам муниципальных учреждений</t>
  </si>
  <si>
    <t xml:space="preserve">06 1 00 00410</t>
  </si>
  <si>
    <t xml:space="preserve">Поддержка и развитие музейной деятельности</t>
  </si>
  <si>
    <t xml:space="preserve">06 3 00 00000</t>
  </si>
  <si>
    <t xml:space="preserve">06 3 00 00590</t>
  </si>
  <si>
    <t xml:space="preserve">06 3 00 00410</t>
  </si>
  <si>
    <t xml:space="preserve">Другие вопросы в области культуры, кинематографии</t>
  </si>
  <si>
    <t xml:space="preserve">06 1 00 00190</t>
  </si>
  <si>
    <t xml:space="preserve">Проведение праздничных и других мероприятий</t>
  </si>
  <si>
    <t xml:space="preserve">06 1 00 00450</t>
  </si>
  <si>
    <t xml:space="preserve">Отдел физической культуры и спорта</t>
  </si>
  <si>
    <t xml:space="preserve">Муниципальная программа "Развитие физической культуры и спорта в муниципальном образовании Ленинградский район"</t>
  </si>
  <si>
    <t xml:space="preserve">07 0 00 00000</t>
  </si>
  <si>
    <t xml:space="preserve">Отдельные мероприятия муниципальной программы  "Развитие физической культуры и спорта в муниципальном образовании Ленинградский район"</t>
  </si>
  <si>
    <t xml:space="preserve">929</t>
  </si>
  <si>
    <t xml:space="preserve">07 1 00 00000</t>
  </si>
  <si>
    <t xml:space="preserve">07 1 00 00590</t>
  </si>
  <si>
    <t xml:space="preserve">07 1 00 60820</t>
  </si>
  <si>
    <t xml:space="preserve">Физическая культура и спорт</t>
  </si>
  <si>
    <t xml:space="preserve">Физическая культура </t>
  </si>
  <si>
    <t xml:space="preserve">11</t>
  </si>
  <si>
    <t xml:space="preserve">Проведение мероприятий в области ФК  и спорта</t>
  </si>
  <si>
    <t xml:space="preserve">07 1 00 00130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7 1 00 60740</t>
  </si>
  <si>
    <t xml:space="preserve">Другие вопросы в области физической культуры и спорта</t>
  </si>
  <si>
    <t xml:space="preserve">07 1 00 00190</t>
  </si>
  <si>
    <t xml:space="preserve">Отдел по вопросам семьи и детства администрации муниципального образования Ленинградский район </t>
  </si>
  <si>
    <t xml:space="preserve">930</t>
  </si>
  <si>
    <t xml:space="preserve">Реализация вопросов семьи и детства</t>
  </si>
  <si>
    <t xml:space="preserve">68 0 00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8 0 00 6084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8 0 00 60580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8 0 00 61020</t>
  </si>
  <si>
    <t xml:space="preserve">Охрана семья и детств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8 0 00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8 0 00 6068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8 0 00 60720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8 0 00 60730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– на внутрирайонном транспорте (кроме такси)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 (за исключением детей, обучающихся в федеральных образовательных учреждениях)</t>
  </si>
  <si>
    <t xml:space="preserve">68 0 00 60700</t>
  </si>
  <si>
    <t xml:space="preserve">Другие вопросы в области социальной политики</t>
  </si>
  <si>
    <t xml:space="preserve">68 0 00 0019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8 0 00 60880</t>
  </si>
  <si>
    <t xml:space="preserve">Осуществление отдельных государственных полномочий по организации оздоровления и отдыха детей</t>
  </si>
  <si>
    <t xml:space="preserve">68 0 00 6090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8 0 00 62340</t>
  </si>
  <si>
    <t xml:space="preserve">Отдел по молодежной политики </t>
  </si>
  <si>
    <t xml:space="preserve">934</t>
  </si>
  <si>
    <t xml:space="preserve">Муниципальная программа "Молодежь Ленинградского района"</t>
  </si>
  <si>
    <t xml:space="preserve">09 0 00 00000</t>
  </si>
  <si>
    <t xml:space="preserve">Отдельные мероприятия муниципальной программы "Молодежь Ленинградского района"</t>
  </si>
  <si>
    <t xml:space="preserve">09 1 00 00000</t>
  </si>
  <si>
    <t xml:space="preserve">09 1 00 00190</t>
  </si>
  <si>
    <t xml:space="preserve">09 1 00 00590</t>
  </si>
  <si>
    <t xml:space="preserve">Трудоустройство несовершеннолетних</t>
  </si>
  <si>
    <t xml:space="preserve">09 1 00 00600</t>
  </si>
  <si>
    <t xml:space="preserve">Проведение мероприятий для детей и молодежи</t>
  </si>
  <si>
    <t xml:space="preserve">09 1 00 04310</t>
  </si>
  <si>
    <t xml:space="preserve">Муниципальная программа "Содействие занятости населения муниципального образования Ленинградский район"</t>
  </si>
  <si>
    <t xml:space="preserve">12 0 00 00000</t>
  </si>
  <si>
    <t xml:space="preserve">Отдельные мероприятия муниципальной программы "Содействие занятости населения муниципального образования Ленинградский район"</t>
  </si>
  <si>
    <t xml:space="preserve">12 1 00 00000</t>
  </si>
  <si>
    <t xml:space="preserve">Организация временного трудоустройства несовершеннолетних граждан</t>
  </si>
  <si>
    <t xml:space="preserve">12 1 00 00180</t>
  </si>
  <si>
    <t xml:space="preserve">Условно утвержденные расходы</t>
  </si>
  <si>
    <t xml:space="preserve">м/б</t>
  </si>
  <si>
    <t xml:space="preserve">Начальник финансового управления                              администрации муниципального образования  Ленинградский район</t>
  </si>
  <si>
    <t xml:space="preserve">ПРИЛОЖЕНИЕ № 12</t>
  </si>
  <si>
    <t xml:space="preserve">УТВЕРЖДЕНЫ</t>
  </si>
  <si>
    <t xml:space="preserve">от 27 декабря 2017 года №10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9 и 2020 годы</t>
  </si>
  <si>
    <t xml:space="preserve">(тыс. рублей)</t>
  </si>
  <si>
    <t xml:space="preserve">Бюджетная классификация</t>
  </si>
  <si>
    <t xml:space="preserve">Э.В. Андрю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2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I182" activeCellId="0" sqref="I18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3.99"/>
    <col collapsed="false" customWidth="true" hidden="false" outlineLevel="0" max="6" min="6" style="1" width="8.28"/>
    <col collapsed="false" customWidth="true" hidden="false" outlineLevel="0" max="7" min="7" style="0" width="11.7"/>
    <col collapsed="false" customWidth="true" hidden="false" outlineLevel="0" max="8" min="8" style="0" width="10.56"/>
    <col collapsed="false" customWidth="true" hidden="false" outlineLevel="0" max="9" min="9" style="0" width="13.14"/>
    <col collapsed="false" customWidth="true" hidden="false" outlineLevel="0" max="10" min="10" style="0" width="13.28"/>
    <col collapsed="false" customWidth="true" hidden="false" outlineLevel="0" max="11" min="11" style="0" width="11.42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3"/>
    </row>
    <row r="3" customFormat="false" ht="18.75" hidden="false" customHeight="false" outlineLevel="0" collapsed="false">
      <c r="A3" s="4"/>
      <c r="B3" s="4"/>
      <c r="C3" s="5"/>
      <c r="D3" s="5"/>
      <c r="E3" s="6" t="s">
        <v>0</v>
      </c>
      <c r="F3" s="6"/>
      <c r="G3" s="6"/>
    </row>
    <row r="4" customFormat="false" ht="18.75" hidden="false" customHeight="false" outlineLevel="0" collapsed="false">
      <c r="A4" s="4"/>
      <c r="B4" s="4"/>
      <c r="C4" s="7"/>
      <c r="D4" s="7"/>
      <c r="E4" s="6" t="s">
        <v>1</v>
      </c>
      <c r="F4" s="6"/>
      <c r="G4" s="6"/>
    </row>
    <row r="5" customFormat="false" ht="18.75" hidden="false" customHeight="false" outlineLevel="0" collapsed="false">
      <c r="A5" s="4"/>
      <c r="B5" s="4"/>
      <c r="C5" s="8"/>
      <c r="D5" s="8"/>
      <c r="E5" s="9" t="s">
        <v>2</v>
      </c>
      <c r="F5" s="9"/>
      <c r="G5" s="9"/>
    </row>
    <row r="6" customFormat="false" ht="18.75" hidden="false" customHeight="false" outlineLevel="0" collapsed="false">
      <c r="A6" s="4"/>
      <c r="B6" s="4"/>
      <c r="C6" s="8"/>
      <c r="D6" s="8"/>
      <c r="E6" s="9" t="s">
        <v>3</v>
      </c>
      <c r="F6" s="9"/>
      <c r="G6" s="9"/>
    </row>
    <row r="7" customFormat="false" ht="18.75" hidden="false" customHeight="false" outlineLevel="0" collapsed="false">
      <c r="A7" s="4"/>
      <c r="B7" s="4"/>
      <c r="C7" s="8"/>
      <c r="D7" s="8"/>
      <c r="E7" s="9" t="s">
        <v>4</v>
      </c>
      <c r="F7" s="9"/>
      <c r="G7" s="9"/>
    </row>
    <row r="8" customFormat="false" ht="18.75" hidden="false" customHeight="false" outlineLevel="0" collapsed="false">
      <c r="A8" s="4"/>
      <c r="B8" s="4"/>
      <c r="C8" s="8"/>
      <c r="D8" s="8"/>
      <c r="E8" s="9" t="s">
        <v>5</v>
      </c>
      <c r="F8" s="9"/>
      <c r="G8" s="9"/>
    </row>
    <row r="9" customFormat="false" ht="18.75" hidden="false" customHeight="false" outlineLevel="0" collapsed="false">
      <c r="A9" s="4"/>
      <c r="B9" s="4"/>
      <c r="C9" s="4"/>
      <c r="D9" s="10"/>
      <c r="E9" s="10"/>
      <c r="F9" s="10"/>
    </row>
    <row r="10" customFormat="false" ht="18.75" hidden="false" customHeight="false" outlineLevel="0" collapsed="false">
      <c r="A10" s="4"/>
      <c r="B10" s="4"/>
      <c r="C10" s="4"/>
      <c r="D10" s="10"/>
      <c r="E10" s="10"/>
      <c r="F10" s="10"/>
    </row>
    <row r="11" customFormat="false" ht="37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2.75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4" hidden="true" customHeight="true" outlineLevel="0" collapsed="false">
      <c r="A13" s="12"/>
      <c r="B13" s="13"/>
      <c r="C13" s="13"/>
      <c r="D13" s="13"/>
      <c r="E13" s="14"/>
      <c r="F13" s="14"/>
    </row>
    <row r="14" customFormat="false" ht="15" hidden="false" customHeight="false" outlineLevel="0" collapsed="false">
      <c r="E14" s="15"/>
      <c r="F14" s="15"/>
      <c r="G14" s="16" t="s">
        <v>7</v>
      </c>
      <c r="H14" s="16"/>
      <c r="I14" s="16"/>
      <c r="J14" s="16"/>
    </row>
    <row r="15" customFormat="false" ht="38.25" hidden="false" customHeight="true" outlineLevel="0" collapsed="false">
      <c r="A15" s="17" t="s">
        <v>8</v>
      </c>
      <c r="B15" s="18" t="s">
        <v>9</v>
      </c>
      <c r="C15" s="18" t="s">
        <v>10</v>
      </c>
      <c r="D15" s="18"/>
      <c r="E15" s="18"/>
      <c r="F15" s="18"/>
      <c r="G15" s="19" t="s">
        <v>11</v>
      </c>
      <c r="H15" s="20" t="s">
        <v>12</v>
      </c>
      <c r="I15" s="21" t="s">
        <v>11</v>
      </c>
      <c r="J15" s="21" t="s">
        <v>13</v>
      </c>
    </row>
    <row r="16" customFormat="false" ht="15.75" hidden="false" customHeight="true" outlineLevel="0" collapsed="false">
      <c r="A16" s="17"/>
      <c r="B16" s="18"/>
      <c r="C16" s="18" t="s">
        <v>14</v>
      </c>
      <c r="D16" s="18" t="s">
        <v>15</v>
      </c>
      <c r="E16" s="18" t="s">
        <v>16</v>
      </c>
      <c r="F16" s="18" t="s">
        <v>17</v>
      </c>
      <c r="G16" s="19"/>
      <c r="H16" s="20"/>
      <c r="I16" s="21"/>
      <c r="J16" s="21"/>
    </row>
    <row r="17" customFormat="false" ht="21" hidden="false" customHeight="true" outlineLevel="0" collapsed="false">
      <c r="A17" s="17"/>
      <c r="B17" s="18"/>
      <c r="C17" s="18"/>
      <c r="D17" s="18"/>
      <c r="E17" s="18"/>
      <c r="F17" s="18"/>
      <c r="G17" s="19"/>
      <c r="H17" s="20"/>
      <c r="I17" s="21"/>
      <c r="J17" s="21"/>
    </row>
    <row r="18" customFormat="false" ht="12.75" hidden="false" customHeight="fals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3" t="n">
        <v>6</v>
      </c>
      <c r="G18" s="24" t="n">
        <v>8</v>
      </c>
      <c r="H18" s="25" t="n">
        <v>9</v>
      </c>
      <c r="I18" s="26" t="n">
        <v>10</v>
      </c>
      <c r="J18" s="26" t="n">
        <v>11</v>
      </c>
    </row>
    <row r="19" customFormat="false" ht="15" hidden="false" customHeight="false" outlineLevel="0" collapsed="false">
      <c r="A19" s="27"/>
      <c r="B19" s="27"/>
      <c r="C19" s="27"/>
      <c r="D19" s="27"/>
      <c r="E19" s="27"/>
      <c r="F19" s="27"/>
      <c r="G19" s="28"/>
      <c r="H19" s="29"/>
      <c r="I19" s="28"/>
      <c r="J19" s="28"/>
    </row>
    <row r="20" customFormat="false" ht="15.75" hidden="false" customHeight="false" outlineLevel="0" collapsed="false">
      <c r="A20" s="30" t="s">
        <v>18</v>
      </c>
      <c r="B20" s="31"/>
      <c r="C20" s="31"/>
      <c r="D20" s="31"/>
      <c r="E20" s="31"/>
      <c r="F20" s="31"/>
      <c r="G20" s="32" t="n">
        <f aca="false">G21+G229+G247+G256+G331+G377+G416+G459+G486</f>
        <v>1084656.7</v>
      </c>
      <c r="H20" s="33"/>
      <c r="I20" s="32" t="n">
        <f aca="false">I21+I229+I247+I256+I331+I377+I416+I459+I486</f>
        <v>1118468.6</v>
      </c>
      <c r="J20" s="32" t="n">
        <f aca="false">J21+J229+J247+J256+J331+J377+J416+J459+J486</f>
        <v>1127948.9</v>
      </c>
    </row>
    <row r="21" customFormat="false" ht="30.75" hidden="false" customHeight="true" outlineLevel="0" collapsed="false">
      <c r="A21" s="34" t="s">
        <v>19</v>
      </c>
      <c r="B21" s="35" t="n">
        <v>902</v>
      </c>
      <c r="C21" s="35"/>
      <c r="D21" s="35"/>
      <c r="E21" s="35"/>
      <c r="F21" s="35"/>
      <c r="G21" s="32" t="n">
        <f aca="false">G22+G91+G97+G121+G153+G169+G175+G214+G224</f>
        <v>180440.1</v>
      </c>
      <c r="H21" s="33"/>
      <c r="I21" s="36" t="n">
        <f aca="false">I22+I91+I97+I121+I153+I169+I175+I214+I224</f>
        <v>202307.7</v>
      </c>
      <c r="J21" s="36" t="n">
        <f aca="false">J22+J91+J97+J121+J153+J169+J175+J214+J224</f>
        <v>193980.4</v>
      </c>
    </row>
    <row r="22" customFormat="false" ht="15.75" hidden="false" customHeight="false" outlineLevel="0" collapsed="false">
      <c r="A22" s="37" t="s">
        <v>20</v>
      </c>
      <c r="B22" s="38" t="n">
        <v>902</v>
      </c>
      <c r="C22" s="38" t="s">
        <v>21</v>
      </c>
      <c r="D22" s="39"/>
      <c r="E22" s="40"/>
      <c r="F22" s="41"/>
      <c r="G22" s="42" t="n">
        <f aca="false">G23+G27+G32+G46+G53+G58</f>
        <v>61186.7</v>
      </c>
      <c r="H22" s="33"/>
      <c r="I22" s="36" t="n">
        <f aca="false">I23+I27+I32+I46+I53+I58</f>
        <v>61080.6</v>
      </c>
      <c r="J22" s="36" t="n">
        <f aca="false">J23+J27+J32+J46+J53+J58</f>
        <v>61445</v>
      </c>
    </row>
    <row r="23" customFormat="false" ht="66.75" hidden="false" customHeight="true" outlineLevel="0" collapsed="false">
      <c r="A23" s="37" t="s">
        <v>22</v>
      </c>
      <c r="B23" s="38" t="n">
        <v>902</v>
      </c>
      <c r="C23" s="41" t="s">
        <v>21</v>
      </c>
      <c r="D23" s="41" t="s">
        <v>23</v>
      </c>
      <c r="E23" s="41"/>
      <c r="F23" s="41"/>
      <c r="G23" s="42" t="n">
        <v>1290.5</v>
      </c>
      <c r="H23" s="33"/>
      <c r="I23" s="36" t="n">
        <v>1468.9</v>
      </c>
      <c r="J23" s="36" t="n">
        <v>1468.9</v>
      </c>
    </row>
    <row r="24" customFormat="false" ht="47.25" hidden="false" customHeight="false" outlineLevel="0" collapsed="false">
      <c r="A24" s="43" t="s">
        <v>24</v>
      </c>
      <c r="B24" s="38" t="n">
        <v>902</v>
      </c>
      <c r="C24" s="41" t="s">
        <v>21</v>
      </c>
      <c r="D24" s="41" t="s">
        <v>23</v>
      </c>
      <c r="E24" s="41" t="s">
        <v>25</v>
      </c>
      <c r="F24" s="41"/>
      <c r="G24" s="42" t="n">
        <v>1290.5</v>
      </c>
      <c r="H24" s="33"/>
      <c r="I24" s="36" t="n">
        <v>1468.9</v>
      </c>
      <c r="J24" s="36" t="n">
        <v>1468.9</v>
      </c>
    </row>
    <row r="25" customFormat="false" ht="31.5" hidden="false" customHeight="false" outlineLevel="0" collapsed="false">
      <c r="A25" s="43" t="s">
        <v>26</v>
      </c>
      <c r="B25" s="38" t="n">
        <v>902</v>
      </c>
      <c r="C25" s="41" t="s">
        <v>21</v>
      </c>
      <c r="D25" s="41" t="s">
        <v>23</v>
      </c>
      <c r="E25" s="41" t="s">
        <v>27</v>
      </c>
      <c r="F25" s="41"/>
      <c r="G25" s="42" t="n">
        <v>1290.5</v>
      </c>
      <c r="H25" s="33"/>
      <c r="I25" s="36" t="n">
        <v>1468.9</v>
      </c>
      <c r="J25" s="36" t="n">
        <v>1468.9</v>
      </c>
    </row>
    <row r="26" customFormat="false" ht="109.5" hidden="false" customHeight="true" outlineLevel="0" collapsed="false">
      <c r="A26" s="43" t="s">
        <v>28</v>
      </c>
      <c r="B26" s="38" t="n">
        <v>902</v>
      </c>
      <c r="C26" s="41" t="s">
        <v>21</v>
      </c>
      <c r="D26" s="41" t="s">
        <v>23</v>
      </c>
      <c r="E26" s="41" t="s">
        <v>27</v>
      </c>
      <c r="F26" s="41" t="n">
        <v>100</v>
      </c>
      <c r="G26" s="42" t="n">
        <v>1290.5</v>
      </c>
      <c r="H26" s="33"/>
      <c r="I26" s="36" t="n">
        <v>1468.9</v>
      </c>
      <c r="J26" s="36" t="n">
        <v>1468.9</v>
      </c>
    </row>
    <row r="27" customFormat="false" ht="33" hidden="false" customHeight="true" outlineLevel="0" collapsed="false">
      <c r="A27" s="37" t="s">
        <v>29</v>
      </c>
      <c r="B27" s="38" t="n">
        <v>902</v>
      </c>
      <c r="C27" s="41" t="s">
        <v>21</v>
      </c>
      <c r="D27" s="41" t="s">
        <v>30</v>
      </c>
      <c r="E27" s="41"/>
      <c r="F27" s="41"/>
      <c r="G27" s="42" t="n">
        <v>61.3</v>
      </c>
      <c r="H27" s="33"/>
      <c r="I27" s="36" t="n">
        <v>66</v>
      </c>
      <c r="J27" s="36" t="n">
        <v>66</v>
      </c>
    </row>
    <row r="28" customFormat="false" ht="45" hidden="false" customHeight="true" outlineLevel="0" collapsed="false">
      <c r="A28" s="43" t="s">
        <v>31</v>
      </c>
      <c r="B28" s="38" t="n">
        <v>902</v>
      </c>
      <c r="C28" s="41" t="s">
        <v>21</v>
      </c>
      <c r="D28" s="41" t="s">
        <v>30</v>
      </c>
      <c r="E28" s="41" t="s">
        <v>32</v>
      </c>
      <c r="F28" s="41"/>
      <c r="G28" s="42" t="n">
        <v>61.3</v>
      </c>
      <c r="H28" s="33"/>
      <c r="I28" s="36" t="n">
        <v>66</v>
      </c>
      <c r="J28" s="36" t="n">
        <v>66</v>
      </c>
    </row>
    <row r="29" customFormat="false" ht="31.5" hidden="false" customHeight="true" outlineLevel="0" collapsed="false">
      <c r="A29" s="43" t="s">
        <v>33</v>
      </c>
      <c r="B29" s="38" t="s">
        <v>34</v>
      </c>
      <c r="C29" s="41" t="s">
        <v>21</v>
      </c>
      <c r="D29" s="41" t="s">
        <v>30</v>
      </c>
      <c r="E29" s="41" t="s">
        <v>35</v>
      </c>
      <c r="F29" s="41"/>
      <c r="G29" s="42" t="n">
        <v>61.3</v>
      </c>
      <c r="H29" s="33"/>
      <c r="I29" s="36" t="n">
        <v>66</v>
      </c>
      <c r="J29" s="36" t="n">
        <v>66</v>
      </c>
    </row>
    <row r="30" customFormat="false" ht="31.5" hidden="false" customHeight="false" outlineLevel="0" collapsed="false">
      <c r="A30" s="43" t="s">
        <v>26</v>
      </c>
      <c r="B30" s="38" t="n">
        <v>902</v>
      </c>
      <c r="C30" s="41" t="s">
        <v>21</v>
      </c>
      <c r="D30" s="41" t="s">
        <v>30</v>
      </c>
      <c r="E30" s="41" t="s">
        <v>36</v>
      </c>
      <c r="F30" s="41"/>
      <c r="G30" s="42" t="n">
        <v>61.6</v>
      </c>
      <c r="H30" s="33"/>
      <c r="I30" s="36" t="n">
        <v>66</v>
      </c>
      <c r="J30" s="36" t="n">
        <v>66</v>
      </c>
    </row>
    <row r="31" customFormat="false" ht="47.25" hidden="false" customHeight="false" outlineLevel="0" collapsed="false">
      <c r="A31" s="43" t="s">
        <v>37</v>
      </c>
      <c r="B31" s="38" t="n">
        <v>902</v>
      </c>
      <c r="C31" s="41" t="s">
        <v>21</v>
      </c>
      <c r="D31" s="41" t="s">
        <v>30</v>
      </c>
      <c r="E31" s="41" t="s">
        <v>36</v>
      </c>
      <c r="F31" s="41" t="n">
        <v>200</v>
      </c>
      <c r="G31" s="42" t="n">
        <v>61.3</v>
      </c>
      <c r="H31" s="33"/>
      <c r="I31" s="36" t="n">
        <v>66</v>
      </c>
      <c r="J31" s="36" t="n">
        <v>66</v>
      </c>
    </row>
    <row r="32" customFormat="false" ht="78.75" hidden="false" customHeight="true" outlineLevel="0" collapsed="false">
      <c r="A32" s="37" t="s">
        <v>38</v>
      </c>
      <c r="B32" s="38" t="n">
        <v>902</v>
      </c>
      <c r="C32" s="41" t="s">
        <v>21</v>
      </c>
      <c r="D32" s="41" t="s">
        <v>39</v>
      </c>
      <c r="E32" s="41"/>
      <c r="F32" s="41"/>
      <c r="G32" s="42" t="n">
        <v>29404.8</v>
      </c>
      <c r="H32" s="33"/>
      <c r="I32" s="36" t="n">
        <f aca="false">I33</f>
        <v>33231.2</v>
      </c>
      <c r="J32" s="36" t="n">
        <f aca="false">J33</f>
        <v>33542.2</v>
      </c>
    </row>
    <row r="33" customFormat="false" ht="47.25" hidden="false" customHeight="false" outlineLevel="0" collapsed="false">
      <c r="A33" s="43" t="s">
        <v>40</v>
      </c>
      <c r="B33" s="38" t="n">
        <v>902</v>
      </c>
      <c r="C33" s="41" t="s">
        <v>21</v>
      </c>
      <c r="D33" s="41" t="s">
        <v>39</v>
      </c>
      <c r="E33" s="41" t="s">
        <v>41</v>
      </c>
      <c r="F33" s="41"/>
      <c r="G33" s="42" t="n">
        <v>29404.8</v>
      </c>
      <c r="H33" s="33"/>
      <c r="I33" s="36" t="n">
        <f aca="false">I34</f>
        <v>33231.2</v>
      </c>
      <c r="J33" s="36" t="n">
        <f aca="false">J34</f>
        <v>33542.2</v>
      </c>
    </row>
    <row r="34" customFormat="false" ht="46.5" hidden="false" customHeight="true" outlineLevel="0" collapsed="false">
      <c r="A34" s="43" t="s">
        <v>42</v>
      </c>
      <c r="B34" s="38" t="n">
        <v>902</v>
      </c>
      <c r="C34" s="41" t="s">
        <v>21</v>
      </c>
      <c r="D34" s="41" t="s">
        <v>39</v>
      </c>
      <c r="E34" s="41" t="s">
        <v>43</v>
      </c>
      <c r="F34" s="41"/>
      <c r="G34" s="42" t="n">
        <v>29404.8</v>
      </c>
      <c r="H34" s="33"/>
      <c r="I34" s="36" t="n">
        <f aca="false">I35</f>
        <v>33231.2</v>
      </c>
      <c r="J34" s="36" t="n">
        <f aca="false">J35</f>
        <v>33542.2</v>
      </c>
    </row>
    <row r="35" customFormat="false" ht="32.25" hidden="false" customHeight="true" outlineLevel="0" collapsed="false">
      <c r="A35" s="43" t="s">
        <v>19</v>
      </c>
      <c r="B35" s="38" t="n">
        <v>902</v>
      </c>
      <c r="C35" s="41" t="s">
        <v>21</v>
      </c>
      <c r="D35" s="41" t="s">
        <v>39</v>
      </c>
      <c r="E35" s="41" t="s">
        <v>44</v>
      </c>
      <c r="F35" s="41"/>
      <c r="G35" s="42" t="n">
        <f aca="false">G36+G40+G43</f>
        <v>29404.8</v>
      </c>
      <c r="H35" s="33"/>
      <c r="I35" s="36" t="n">
        <f aca="false">I36+I40+I43</f>
        <v>33231.2</v>
      </c>
      <c r="J35" s="36" t="n">
        <f aca="false">J36+J40+J43</f>
        <v>33542.2</v>
      </c>
    </row>
    <row r="36" customFormat="false" ht="31.5" hidden="false" customHeight="false" outlineLevel="0" collapsed="false">
      <c r="A36" s="43" t="s">
        <v>26</v>
      </c>
      <c r="B36" s="38" t="n">
        <v>902</v>
      </c>
      <c r="C36" s="41" t="s">
        <v>21</v>
      </c>
      <c r="D36" s="41" t="s">
        <v>39</v>
      </c>
      <c r="E36" s="41" t="s">
        <v>45</v>
      </c>
      <c r="F36" s="41"/>
      <c r="G36" s="42" t="n">
        <f aca="false">G37+G38+G39</f>
        <v>26791.7</v>
      </c>
      <c r="H36" s="33"/>
      <c r="I36" s="36" t="n">
        <f aca="false">I37+I38+I39</f>
        <v>31054.7</v>
      </c>
      <c r="J36" s="36" t="n">
        <f aca="false">J37+J38+J39</f>
        <v>31365.7</v>
      </c>
    </row>
    <row r="37" customFormat="false" ht="111.75" hidden="false" customHeight="true" outlineLevel="0" collapsed="false">
      <c r="A37" s="43" t="s">
        <v>28</v>
      </c>
      <c r="B37" s="38" t="n">
        <v>902</v>
      </c>
      <c r="C37" s="41" t="s">
        <v>21</v>
      </c>
      <c r="D37" s="41" t="s">
        <v>39</v>
      </c>
      <c r="E37" s="41" t="s">
        <v>45</v>
      </c>
      <c r="F37" s="41" t="n">
        <v>100</v>
      </c>
      <c r="G37" s="42" t="n">
        <v>23389.1</v>
      </c>
      <c r="H37" s="33"/>
      <c r="I37" s="36" t="n">
        <v>25554.9</v>
      </c>
      <c r="J37" s="36" t="n">
        <v>25554.9</v>
      </c>
    </row>
    <row r="38" customFormat="false" ht="47.25" hidden="false" customHeight="false" outlineLevel="0" collapsed="false">
      <c r="A38" s="43" t="s">
        <v>37</v>
      </c>
      <c r="B38" s="38" t="n">
        <v>902</v>
      </c>
      <c r="C38" s="41" t="s">
        <v>21</v>
      </c>
      <c r="D38" s="41" t="s">
        <v>39</v>
      </c>
      <c r="E38" s="41" t="s">
        <v>45</v>
      </c>
      <c r="F38" s="41" t="n">
        <v>200</v>
      </c>
      <c r="G38" s="42" t="n">
        <v>2972.2</v>
      </c>
      <c r="H38" s="33"/>
      <c r="I38" s="36" t="n">
        <v>5046.8</v>
      </c>
      <c r="J38" s="36" t="n">
        <v>5357.8</v>
      </c>
    </row>
    <row r="39" customFormat="false" ht="15.75" hidden="false" customHeight="false" outlineLevel="0" collapsed="false">
      <c r="A39" s="33" t="s">
        <v>46</v>
      </c>
      <c r="B39" s="38" t="n">
        <v>902</v>
      </c>
      <c r="C39" s="41" t="s">
        <v>21</v>
      </c>
      <c r="D39" s="41" t="s">
        <v>39</v>
      </c>
      <c r="E39" s="41" t="s">
        <v>45</v>
      </c>
      <c r="F39" s="41" t="n">
        <v>800</v>
      </c>
      <c r="G39" s="42" t="n">
        <v>430.4</v>
      </c>
      <c r="H39" s="33"/>
      <c r="I39" s="36" t="n">
        <v>453</v>
      </c>
      <c r="J39" s="36" t="n">
        <v>453</v>
      </c>
    </row>
    <row r="40" customFormat="false" ht="77.25" hidden="false" customHeight="true" outlineLevel="0" collapsed="false">
      <c r="A40" s="43" t="s">
        <v>47</v>
      </c>
      <c r="B40" s="38" t="n">
        <v>902</v>
      </c>
      <c r="C40" s="41" t="s">
        <v>21</v>
      </c>
      <c r="D40" s="41" t="s">
        <v>39</v>
      </c>
      <c r="E40" s="41" t="s">
        <v>48</v>
      </c>
      <c r="F40" s="41"/>
      <c r="G40" s="42" t="n">
        <v>2106.9</v>
      </c>
      <c r="H40" s="33"/>
      <c r="I40" s="36" t="n">
        <v>1588</v>
      </c>
      <c r="J40" s="36" t="n">
        <v>1588</v>
      </c>
    </row>
    <row r="41" customFormat="false" ht="111.75" hidden="false" customHeight="true" outlineLevel="0" collapsed="false">
      <c r="A41" s="43" t="s">
        <v>28</v>
      </c>
      <c r="B41" s="38" t="n">
        <v>902</v>
      </c>
      <c r="C41" s="41" t="s">
        <v>21</v>
      </c>
      <c r="D41" s="41" t="s">
        <v>39</v>
      </c>
      <c r="E41" s="41" t="s">
        <v>48</v>
      </c>
      <c r="F41" s="41" t="n">
        <v>100</v>
      </c>
      <c r="G41" s="42" t="n">
        <v>2022.6</v>
      </c>
      <c r="H41" s="33"/>
      <c r="I41" s="36" t="n">
        <v>1524.5</v>
      </c>
      <c r="J41" s="36" t="n">
        <v>1524.5</v>
      </c>
    </row>
    <row r="42" customFormat="false" ht="47.25" hidden="false" customHeight="false" outlineLevel="0" collapsed="false">
      <c r="A42" s="43" t="s">
        <v>37</v>
      </c>
      <c r="B42" s="38" t="n">
        <v>902</v>
      </c>
      <c r="C42" s="41" t="s">
        <v>21</v>
      </c>
      <c r="D42" s="41" t="s">
        <v>39</v>
      </c>
      <c r="E42" s="41" t="s">
        <v>48</v>
      </c>
      <c r="F42" s="41" t="n">
        <v>200</v>
      </c>
      <c r="G42" s="42" t="n">
        <v>84.3</v>
      </c>
      <c r="H42" s="33"/>
      <c r="I42" s="36" t="n">
        <v>63.5</v>
      </c>
      <c r="J42" s="36" t="n">
        <v>63.5</v>
      </c>
    </row>
    <row r="43" customFormat="false" ht="79.5" hidden="false" customHeight="true" outlineLevel="0" collapsed="false">
      <c r="A43" s="43" t="s">
        <v>49</v>
      </c>
      <c r="B43" s="38" t="n">
        <v>902</v>
      </c>
      <c r="C43" s="41" t="s">
        <v>21</v>
      </c>
      <c r="D43" s="41" t="s">
        <v>39</v>
      </c>
      <c r="E43" s="41" t="s">
        <v>50</v>
      </c>
      <c r="F43" s="41"/>
      <c r="G43" s="42" t="n">
        <v>506.2</v>
      </c>
      <c r="H43" s="33"/>
      <c r="I43" s="36" t="n">
        <v>588.5</v>
      </c>
      <c r="J43" s="36" t="n">
        <v>588.5</v>
      </c>
    </row>
    <row r="44" customFormat="false" ht="111.75" hidden="false" customHeight="true" outlineLevel="0" collapsed="false">
      <c r="A44" s="43" t="s">
        <v>28</v>
      </c>
      <c r="B44" s="38" t="n">
        <v>902</v>
      </c>
      <c r="C44" s="41" t="s">
        <v>21</v>
      </c>
      <c r="D44" s="41" t="s">
        <v>39</v>
      </c>
      <c r="E44" s="41" t="s">
        <v>50</v>
      </c>
      <c r="F44" s="41" t="n">
        <v>100</v>
      </c>
      <c r="G44" s="42" t="n">
        <v>475</v>
      </c>
      <c r="H44" s="33"/>
      <c r="I44" s="36" t="n">
        <v>553</v>
      </c>
      <c r="J44" s="36" t="n">
        <v>553</v>
      </c>
    </row>
    <row r="45" customFormat="false" ht="47.25" hidden="false" customHeight="false" outlineLevel="0" collapsed="false">
      <c r="A45" s="43" t="s">
        <v>37</v>
      </c>
      <c r="B45" s="38" t="n">
        <v>902</v>
      </c>
      <c r="C45" s="41" t="s">
        <v>21</v>
      </c>
      <c r="D45" s="41" t="s">
        <v>39</v>
      </c>
      <c r="E45" s="41" t="s">
        <v>50</v>
      </c>
      <c r="F45" s="41" t="s">
        <v>51</v>
      </c>
      <c r="G45" s="42" t="n">
        <v>31.2</v>
      </c>
      <c r="H45" s="33"/>
      <c r="I45" s="36" t="n">
        <v>35.5</v>
      </c>
      <c r="J45" s="36" t="n">
        <v>35.5</v>
      </c>
    </row>
    <row r="46" customFormat="false" ht="63" hidden="false" customHeight="true" outlineLevel="0" collapsed="false">
      <c r="A46" s="43" t="s">
        <v>52</v>
      </c>
      <c r="B46" s="38" t="s">
        <v>34</v>
      </c>
      <c r="C46" s="41" t="s">
        <v>21</v>
      </c>
      <c r="D46" s="41" t="s">
        <v>53</v>
      </c>
      <c r="E46" s="41"/>
      <c r="F46" s="41"/>
      <c r="G46" s="42" t="n">
        <v>1182.9</v>
      </c>
      <c r="H46" s="33"/>
      <c r="I46" s="36" t="n">
        <v>1353.7</v>
      </c>
      <c r="J46" s="36" t="n">
        <v>1353.8</v>
      </c>
    </row>
    <row r="47" customFormat="false" ht="46.5" hidden="false" customHeight="true" outlineLevel="0" collapsed="false">
      <c r="A47" s="43" t="s">
        <v>40</v>
      </c>
      <c r="B47" s="38" t="s">
        <v>34</v>
      </c>
      <c r="C47" s="41" t="s">
        <v>21</v>
      </c>
      <c r="D47" s="41" t="s">
        <v>53</v>
      </c>
      <c r="E47" s="41" t="s">
        <v>41</v>
      </c>
      <c r="F47" s="41"/>
      <c r="G47" s="42" t="n">
        <v>1182.9</v>
      </c>
      <c r="H47" s="33"/>
      <c r="I47" s="36" t="n">
        <v>1353.7</v>
      </c>
      <c r="J47" s="36" t="n">
        <v>1353.8</v>
      </c>
    </row>
    <row r="48" customFormat="false" ht="46.5" hidden="false" customHeight="true" outlineLevel="0" collapsed="false">
      <c r="A48" s="43" t="s">
        <v>54</v>
      </c>
      <c r="B48" s="38" t="s">
        <v>34</v>
      </c>
      <c r="C48" s="41" t="s">
        <v>21</v>
      </c>
      <c r="D48" s="41" t="s">
        <v>53</v>
      </c>
      <c r="E48" s="41" t="s">
        <v>43</v>
      </c>
      <c r="F48" s="41"/>
      <c r="G48" s="42" t="n">
        <v>1182.9</v>
      </c>
      <c r="H48" s="33"/>
      <c r="I48" s="36" t="n">
        <v>1353.7</v>
      </c>
      <c r="J48" s="36" t="n">
        <v>1353.8</v>
      </c>
    </row>
    <row r="49" customFormat="false" ht="15.75" hidden="false" customHeight="false" outlineLevel="0" collapsed="false">
      <c r="A49" s="43" t="s">
        <v>55</v>
      </c>
      <c r="B49" s="38" t="s">
        <v>34</v>
      </c>
      <c r="C49" s="41" t="s">
        <v>21</v>
      </c>
      <c r="D49" s="41" t="s">
        <v>53</v>
      </c>
      <c r="E49" s="41" t="s">
        <v>56</v>
      </c>
      <c r="F49" s="41"/>
      <c r="G49" s="42" t="n">
        <v>1182.9</v>
      </c>
      <c r="H49" s="33"/>
      <c r="I49" s="36" t="n">
        <v>1353.7</v>
      </c>
      <c r="J49" s="36" t="n">
        <v>1353.8</v>
      </c>
    </row>
    <row r="50" customFormat="false" ht="31.5" hidden="false" customHeight="false" outlineLevel="0" collapsed="false">
      <c r="A50" s="43" t="s">
        <v>26</v>
      </c>
      <c r="B50" s="38" t="s">
        <v>34</v>
      </c>
      <c r="C50" s="41" t="s">
        <v>21</v>
      </c>
      <c r="D50" s="41" t="s">
        <v>53</v>
      </c>
      <c r="E50" s="41" t="s">
        <v>57</v>
      </c>
      <c r="F50" s="41"/>
      <c r="G50" s="42" t="n">
        <f aca="false">G51+G52</f>
        <v>1182.9</v>
      </c>
      <c r="H50" s="33"/>
      <c r="I50" s="36" t="n">
        <f aca="false">I51+I52</f>
        <v>1353.7</v>
      </c>
      <c r="J50" s="36" t="n">
        <f aca="false">J51+J52</f>
        <v>1353.8</v>
      </c>
    </row>
    <row r="51" customFormat="false" ht="114" hidden="false" customHeight="true" outlineLevel="0" collapsed="false">
      <c r="A51" s="43" t="s">
        <v>28</v>
      </c>
      <c r="B51" s="38" t="s">
        <v>34</v>
      </c>
      <c r="C51" s="41" t="s">
        <v>21</v>
      </c>
      <c r="D51" s="41" t="s">
        <v>53</v>
      </c>
      <c r="E51" s="41" t="s">
        <v>57</v>
      </c>
      <c r="F51" s="41" t="s">
        <v>58</v>
      </c>
      <c r="G51" s="42" t="n">
        <v>1172.7</v>
      </c>
      <c r="H51" s="33"/>
      <c r="I51" s="36" t="n">
        <v>1344</v>
      </c>
      <c r="J51" s="36" t="n">
        <v>1344</v>
      </c>
    </row>
    <row r="52" customFormat="false" ht="47.25" hidden="false" customHeight="false" outlineLevel="0" collapsed="false">
      <c r="A52" s="43" t="s">
        <v>37</v>
      </c>
      <c r="B52" s="38" t="s">
        <v>34</v>
      </c>
      <c r="C52" s="41" t="s">
        <v>21</v>
      </c>
      <c r="D52" s="41" t="s">
        <v>53</v>
      </c>
      <c r="E52" s="41" t="s">
        <v>57</v>
      </c>
      <c r="F52" s="41" t="s">
        <v>51</v>
      </c>
      <c r="G52" s="42" t="n">
        <v>10.2</v>
      </c>
      <c r="H52" s="33"/>
      <c r="I52" s="36" t="n">
        <v>9.7</v>
      </c>
      <c r="J52" s="36" t="n">
        <v>9.8</v>
      </c>
    </row>
    <row r="53" customFormat="false" ht="15.75" hidden="false" customHeight="false" outlineLevel="0" collapsed="false">
      <c r="A53" s="37" t="s">
        <v>59</v>
      </c>
      <c r="B53" s="38" t="n">
        <v>902</v>
      </c>
      <c r="C53" s="41" t="s">
        <v>21</v>
      </c>
      <c r="D53" s="41" t="n">
        <v>11</v>
      </c>
      <c r="E53" s="41"/>
      <c r="F53" s="41"/>
      <c r="G53" s="42" t="n">
        <v>300</v>
      </c>
      <c r="H53" s="33"/>
      <c r="I53" s="36" t="n">
        <v>300</v>
      </c>
      <c r="J53" s="36" t="n">
        <v>300</v>
      </c>
    </row>
    <row r="54" customFormat="false" ht="46.5" hidden="false" customHeight="true" outlineLevel="0" collapsed="false">
      <c r="A54" s="43" t="s">
        <v>40</v>
      </c>
      <c r="B54" s="38" t="n">
        <v>902</v>
      </c>
      <c r="C54" s="41" t="s">
        <v>21</v>
      </c>
      <c r="D54" s="41" t="n">
        <v>11</v>
      </c>
      <c r="E54" s="41" t="s">
        <v>41</v>
      </c>
      <c r="F54" s="41"/>
      <c r="G54" s="42" t="n">
        <v>300</v>
      </c>
      <c r="H54" s="33"/>
      <c r="I54" s="36" t="n">
        <v>300</v>
      </c>
      <c r="J54" s="36" t="n">
        <v>300</v>
      </c>
    </row>
    <row r="55" customFormat="false" ht="31.5" hidden="false" customHeight="false" outlineLevel="0" collapsed="false">
      <c r="A55" s="43" t="s">
        <v>60</v>
      </c>
      <c r="B55" s="38" t="n">
        <v>902</v>
      </c>
      <c r="C55" s="41" t="s">
        <v>21</v>
      </c>
      <c r="D55" s="41" t="n">
        <v>11</v>
      </c>
      <c r="E55" s="41" t="s">
        <v>61</v>
      </c>
      <c r="F55" s="41"/>
      <c r="G55" s="42" t="n">
        <v>300</v>
      </c>
      <c r="H55" s="33"/>
      <c r="I55" s="36" t="n">
        <v>300</v>
      </c>
      <c r="J55" s="36" t="n">
        <v>300</v>
      </c>
    </row>
    <row r="56" customFormat="false" ht="47.25" hidden="false" customHeight="false" outlineLevel="0" collapsed="false">
      <c r="A56" s="37" t="s">
        <v>62</v>
      </c>
      <c r="B56" s="38" t="n">
        <v>902</v>
      </c>
      <c r="C56" s="41" t="s">
        <v>21</v>
      </c>
      <c r="D56" s="41" t="n">
        <v>11</v>
      </c>
      <c r="E56" s="41" t="s">
        <v>63</v>
      </c>
      <c r="F56" s="41"/>
      <c r="G56" s="42" t="n">
        <v>300</v>
      </c>
      <c r="H56" s="33"/>
      <c r="I56" s="36" t="n">
        <v>300</v>
      </c>
      <c r="J56" s="36" t="n">
        <v>300</v>
      </c>
    </row>
    <row r="57" customFormat="false" ht="15.75" hidden="false" customHeight="false" outlineLevel="0" collapsed="false">
      <c r="A57" s="33" t="s">
        <v>46</v>
      </c>
      <c r="B57" s="38" t="n">
        <v>902</v>
      </c>
      <c r="C57" s="41" t="s">
        <v>21</v>
      </c>
      <c r="D57" s="41" t="n">
        <v>11</v>
      </c>
      <c r="E57" s="41" t="s">
        <v>63</v>
      </c>
      <c r="F57" s="41" t="n">
        <v>800</v>
      </c>
      <c r="G57" s="42" t="n">
        <v>300</v>
      </c>
      <c r="H57" s="33"/>
      <c r="I57" s="36" t="n">
        <v>300</v>
      </c>
      <c r="J57" s="36" t="n">
        <v>300</v>
      </c>
    </row>
    <row r="58" customFormat="false" ht="18.75" hidden="false" customHeight="true" outlineLevel="0" collapsed="false">
      <c r="A58" s="37" t="s">
        <v>64</v>
      </c>
      <c r="B58" s="38" t="n">
        <v>902</v>
      </c>
      <c r="C58" s="41" t="s">
        <v>21</v>
      </c>
      <c r="D58" s="41" t="n">
        <v>13</v>
      </c>
      <c r="E58" s="41"/>
      <c r="F58" s="41"/>
      <c r="G58" s="42" t="n">
        <f aca="false">G59+G63+G67+G71</f>
        <v>28947.2</v>
      </c>
      <c r="H58" s="33"/>
      <c r="I58" s="36" t="n">
        <f aca="false">I59+I63+I67+I71</f>
        <v>24660.8</v>
      </c>
      <c r="J58" s="36" t="n">
        <f aca="false">J59+J63+J67+J71</f>
        <v>24714.1</v>
      </c>
    </row>
    <row r="59" customFormat="false" ht="79.5" hidden="false" customHeight="true" outlineLevel="0" collapsed="false">
      <c r="A59" s="43" t="s">
        <v>65</v>
      </c>
      <c r="B59" s="38" t="s">
        <v>34</v>
      </c>
      <c r="C59" s="41" t="s">
        <v>21</v>
      </c>
      <c r="D59" s="41" t="s">
        <v>66</v>
      </c>
      <c r="E59" s="41" t="s">
        <v>67</v>
      </c>
      <c r="F59" s="41"/>
      <c r="G59" s="42" t="n">
        <v>9.3</v>
      </c>
      <c r="H59" s="33"/>
      <c r="I59" s="36" t="n">
        <v>30</v>
      </c>
      <c r="J59" s="36" t="n">
        <v>0</v>
      </c>
    </row>
    <row r="60" customFormat="false" ht="96.75" hidden="false" customHeight="true" outlineLevel="0" collapsed="false">
      <c r="A60" s="43" t="s">
        <v>68</v>
      </c>
      <c r="B60" s="38" t="s">
        <v>34</v>
      </c>
      <c r="C60" s="41" t="s">
        <v>21</v>
      </c>
      <c r="D60" s="41" t="s">
        <v>66</v>
      </c>
      <c r="E60" s="41" t="s">
        <v>69</v>
      </c>
      <c r="F60" s="41"/>
      <c r="G60" s="42" t="n">
        <v>9.3</v>
      </c>
      <c r="H60" s="33"/>
      <c r="I60" s="36" t="n">
        <v>30</v>
      </c>
      <c r="J60" s="36" t="n">
        <v>0</v>
      </c>
    </row>
    <row r="61" customFormat="false" ht="31.5" hidden="false" customHeight="false" outlineLevel="0" collapsed="false">
      <c r="A61" s="43" t="s">
        <v>70</v>
      </c>
      <c r="B61" s="38" t="s">
        <v>34</v>
      </c>
      <c r="C61" s="41" t="s">
        <v>21</v>
      </c>
      <c r="D61" s="41" t="s">
        <v>66</v>
      </c>
      <c r="E61" s="41" t="s">
        <v>71</v>
      </c>
      <c r="F61" s="41"/>
      <c r="G61" s="42" t="n">
        <v>9.3</v>
      </c>
      <c r="H61" s="33"/>
      <c r="I61" s="36" t="n">
        <v>30</v>
      </c>
      <c r="J61" s="36" t="n">
        <v>0</v>
      </c>
    </row>
    <row r="62" customFormat="false" ht="47.25" hidden="false" customHeight="false" outlineLevel="0" collapsed="false">
      <c r="A62" s="43" t="s">
        <v>37</v>
      </c>
      <c r="B62" s="38" t="s">
        <v>34</v>
      </c>
      <c r="C62" s="41" t="s">
        <v>21</v>
      </c>
      <c r="D62" s="41" t="s">
        <v>66</v>
      </c>
      <c r="E62" s="41" t="s">
        <v>71</v>
      </c>
      <c r="F62" s="41" t="s">
        <v>51</v>
      </c>
      <c r="G62" s="42" t="n">
        <v>9.3</v>
      </c>
      <c r="H62" s="33"/>
      <c r="I62" s="36" t="n">
        <v>30</v>
      </c>
      <c r="J62" s="36" t="n">
        <v>0</v>
      </c>
    </row>
    <row r="63" customFormat="false" ht="96" hidden="false" customHeight="true" outlineLevel="0" collapsed="false">
      <c r="A63" s="43" t="s">
        <v>72</v>
      </c>
      <c r="B63" s="38" t="s">
        <v>34</v>
      </c>
      <c r="C63" s="41" t="s">
        <v>21</v>
      </c>
      <c r="D63" s="41" t="s">
        <v>66</v>
      </c>
      <c r="E63" s="41" t="s">
        <v>73</v>
      </c>
      <c r="F63" s="41"/>
      <c r="G63" s="42" t="n">
        <v>139.3</v>
      </c>
      <c r="H63" s="33"/>
      <c r="I63" s="36" t="n">
        <v>0</v>
      </c>
      <c r="J63" s="36" t="n">
        <v>0</v>
      </c>
    </row>
    <row r="64" customFormat="false" ht="111.75" hidden="false" customHeight="true" outlineLevel="0" collapsed="false">
      <c r="A64" s="43" t="s">
        <v>74</v>
      </c>
      <c r="B64" s="38" t="s">
        <v>34</v>
      </c>
      <c r="C64" s="41" t="s">
        <v>21</v>
      </c>
      <c r="D64" s="41" t="s">
        <v>66</v>
      </c>
      <c r="E64" s="41" t="s">
        <v>75</v>
      </c>
      <c r="F64" s="41"/>
      <c r="G64" s="42" t="n">
        <v>139.3</v>
      </c>
      <c r="H64" s="33"/>
      <c r="I64" s="36" t="n">
        <v>0</v>
      </c>
      <c r="J64" s="36" t="n">
        <v>0</v>
      </c>
    </row>
    <row r="65" customFormat="false" ht="31.5" hidden="false" customHeight="true" outlineLevel="0" collapsed="false">
      <c r="A65" s="43" t="s">
        <v>76</v>
      </c>
      <c r="B65" s="38" t="s">
        <v>34</v>
      </c>
      <c r="C65" s="41" t="s">
        <v>21</v>
      </c>
      <c r="D65" s="41" t="s">
        <v>66</v>
      </c>
      <c r="E65" s="41" t="s">
        <v>77</v>
      </c>
      <c r="F65" s="41"/>
      <c r="G65" s="42" t="n">
        <v>139.3</v>
      </c>
      <c r="H65" s="33"/>
      <c r="I65" s="36" t="n">
        <v>0</v>
      </c>
      <c r="J65" s="36" t="n">
        <v>0</v>
      </c>
    </row>
    <row r="66" customFormat="false" ht="15.75" hidden="false" customHeight="false" outlineLevel="0" collapsed="false">
      <c r="A66" s="33" t="s">
        <v>46</v>
      </c>
      <c r="B66" s="38" t="s">
        <v>34</v>
      </c>
      <c r="C66" s="41" t="s">
        <v>21</v>
      </c>
      <c r="D66" s="41" t="s">
        <v>66</v>
      </c>
      <c r="E66" s="41" t="s">
        <v>77</v>
      </c>
      <c r="F66" s="41" t="s">
        <v>78</v>
      </c>
      <c r="G66" s="42" t="n">
        <v>139.3</v>
      </c>
      <c r="H66" s="33"/>
      <c r="I66" s="36" t="n">
        <v>0</v>
      </c>
      <c r="J66" s="36" t="n">
        <v>0</v>
      </c>
    </row>
    <row r="67" customFormat="false" ht="45" hidden="false" customHeight="true" outlineLevel="0" collapsed="false">
      <c r="A67" s="43" t="s">
        <v>31</v>
      </c>
      <c r="B67" s="38" t="s">
        <v>34</v>
      </c>
      <c r="C67" s="41" t="s">
        <v>21</v>
      </c>
      <c r="D67" s="41" t="s">
        <v>66</v>
      </c>
      <c r="E67" s="41" t="s">
        <v>32</v>
      </c>
      <c r="F67" s="41"/>
      <c r="G67" s="42" t="n">
        <v>92.9</v>
      </c>
      <c r="H67" s="33"/>
      <c r="I67" s="36" t="n">
        <v>0</v>
      </c>
      <c r="J67" s="36" t="n">
        <v>0</v>
      </c>
    </row>
    <row r="68" customFormat="false" ht="31.5" hidden="false" customHeight="false" outlineLevel="0" collapsed="false">
      <c r="A68" s="43" t="s">
        <v>79</v>
      </c>
      <c r="B68" s="38" t="s">
        <v>34</v>
      </c>
      <c r="C68" s="41" t="s">
        <v>21</v>
      </c>
      <c r="D68" s="41" t="s">
        <v>66</v>
      </c>
      <c r="E68" s="41" t="s">
        <v>80</v>
      </c>
      <c r="F68" s="41"/>
      <c r="G68" s="42" t="n">
        <v>92.9</v>
      </c>
      <c r="H68" s="33"/>
      <c r="I68" s="36" t="n">
        <v>0</v>
      </c>
      <c r="J68" s="36" t="n">
        <v>0</v>
      </c>
    </row>
    <row r="69" customFormat="false" ht="15.75" hidden="false" customHeight="true" outlineLevel="0" collapsed="false">
      <c r="A69" s="43" t="s">
        <v>81</v>
      </c>
      <c r="B69" s="38" t="s">
        <v>34</v>
      </c>
      <c r="C69" s="41" t="s">
        <v>21</v>
      </c>
      <c r="D69" s="41" t="s">
        <v>66</v>
      </c>
      <c r="E69" s="41" t="s">
        <v>82</v>
      </c>
      <c r="F69" s="41"/>
      <c r="G69" s="42" t="n">
        <v>92.9</v>
      </c>
      <c r="H69" s="33"/>
      <c r="I69" s="36" t="n">
        <v>0</v>
      </c>
      <c r="J69" s="36" t="n">
        <v>0</v>
      </c>
    </row>
    <row r="70" customFormat="false" ht="31.5" hidden="false" customHeight="false" outlineLevel="0" collapsed="false">
      <c r="A70" s="37" t="s">
        <v>83</v>
      </c>
      <c r="B70" s="38" t="s">
        <v>34</v>
      </c>
      <c r="C70" s="41" t="s">
        <v>21</v>
      </c>
      <c r="D70" s="41" t="s">
        <v>66</v>
      </c>
      <c r="E70" s="41" t="s">
        <v>82</v>
      </c>
      <c r="F70" s="41" t="s">
        <v>84</v>
      </c>
      <c r="G70" s="42" t="n">
        <v>92.9</v>
      </c>
      <c r="H70" s="33"/>
      <c r="I70" s="36" t="n">
        <v>0</v>
      </c>
      <c r="J70" s="36" t="n">
        <v>0</v>
      </c>
    </row>
    <row r="71" customFormat="false" ht="45.75" hidden="false" customHeight="true" outlineLevel="0" collapsed="false">
      <c r="A71" s="43" t="s">
        <v>40</v>
      </c>
      <c r="B71" s="38" t="n">
        <v>902</v>
      </c>
      <c r="C71" s="41" t="s">
        <v>21</v>
      </c>
      <c r="D71" s="41" t="n">
        <v>13</v>
      </c>
      <c r="E71" s="41" t="s">
        <v>85</v>
      </c>
      <c r="F71" s="41"/>
      <c r="G71" s="42" t="n">
        <f aca="false">G72+G77+G83+G86</f>
        <v>28705.7</v>
      </c>
      <c r="H71" s="33"/>
      <c r="I71" s="36" t="n">
        <f aca="false">I72+I78+I83+I86</f>
        <v>24630.8</v>
      </c>
      <c r="J71" s="42" t="n">
        <f aca="false">J72+J77+J83+J86</f>
        <v>24714.1</v>
      </c>
    </row>
    <row r="72" customFormat="false" ht="45.75" hidden="false" customHeight="true" outlineLevel="0" collapsed="false">
      <c r="A72" s="43" t="s">
        <v>42</v>
      </c>
      <c r="B72" s="38" t="n">
        <v>902</v>
      </c>
      <c r="C72" s="41" t="s">
        <v>21</v>
      </c>
      <c r="D72" s="41" t="n">
        <v>13</v>
      </c>
      <c r="E72" s="41" t="s">
        <v>43</v>
      </c>
      <c r="F72" s="41"/>
      <c r="G72" s="42" t="n">
        <v>3087.5</v>
      </c>
      <c r="H72" s="33"/>
      <c r="I72" s="36" t="n">
        <v>3544.7</v>
      </c>
      <c r="J72" s="36" t="n">
        <v>3544.8</v>
      </c>
    </row>
    <row r="73" customFormat="false" ht="15.75" hidden="false" customHeight="false" outlineLevel="0" collapsed="false">
      <c r="A73" s="43" t="s">
        <v>86</v>
      </c>
      <c r="B73" s="38" t="s">
        <v>34</v>
      </c>
      <c r="C73" s="41" t="s">
        <v>21</v>
      </c>
      <c r="D73" s="41" t="s">
        <v>66</v>
      </c>
      <c r="E73" s="41" t="s">
        <v>87</v>
      </c>
      <c r="F73" s="41"/>
      <c r="G73" s="42" t="n">
        <v>3087.5</v>
      </c>
      <c r="H73" s="33"/>
      <c r="I73" s="36" t="n">
        <v>3544.7</v>
      </c>
      <c r="J73" s="36" t="n">
        <v>3544.8</v>
      </c>
    </row>
    <row r="74" customFormat="false" ht="31.5" hidden="false" customHeight="false" outlineLevel="0" collapsed="false">
      <c r="A74" s="43" t="s">
        <v>26</v>
      </c>
      <c r="B74" s="38" t="n">
        <v>902</v>
      </c>
      <c r="C74" s="41" t="s">
        <v>21</v>
      </c>
      <c r="D74" s="41" t="n">
        <v>13</v>
      </c>
      <c r="E74" s="41" t="s">
        <v>88</v>
      </c>
      <c r="F74" s="41"/>
      <c r="G74" s="42" t="n">
        <f aca="false">G75+G76</f>
        <v>3087.5</v>
      </c>
      <c r="H74" s="33"/>
      <c r="I74" s="36" t="n">
        <f aca="false">I75+I76</f>
        <v>3544.7</v>
      </c>
      <c r="J74" s="36" t="n">
        <f aca="false">J75+J76</f>
        <v>3544.8</v>
      </c>
    </row>
    <row r="75" customFormat="false" ht="108.75" hidden="false" customHeight="true" outlineLevel="0" collapsed="false">
      <c r="A75" s="43" t="s">
        <v>28</v>
      </c>
      <c r="B75" s="38" t="n">
        <v>902</v>
      </c>
      <c r="C75" s="41" t="s">
        <v>21</v>
      </c>
      <c r="D75" s="41" t="n">
        <v>13</v>
      </c>
      <c r="E75" s="41" t="s">
        <v>88</v>
      </c>
      <c r="F75" s="41" t="n">
        <v>100</v>
      </c>
      <c r="G75" s="42" t="n">
        <v>3082.7</v>
      </c>
      <c r="H75" s="33"/>
      <c r="I75" s="36" t="n">
        <v>3535</v>
      </c>
      <c r="J75" s="36" t="n">
        <v>3535</v>
      </c>
    </row>
    <row r="76" customFormat="false" ht="47.25" hidden="false" customHeight="false" outlineLevel="0" collapsed="false">
      <c r="A76" s="43" t="s">
        <v>37</v>
      </c>
      <c r="B76" s="38" t="n">
        <v>902</v>
      </c>
      <c r="C76" s="41" t="s">
        <v>21</v>
      </c>
      <c r="D76" s="41" t="n">
        <v>13</v>
      </c>
      <c r="E76" s="41" t="s">
        <v>88</v>
      </c>
      <c r="F76" s="41" t="n">
        <v>200</v>
      </c>
      <c r="G76" s="42" t="n">
        <v>4.8</v>
      </c>
      <c r="H76" s="33"/>
      <c r="I76" s="36" t="n">
        <v>9.7</v>
      </c>
      <c r="J76" s="36" t="n">
        <v>9.8</v>
      </c>
    </row>
    <row r="77" customFormat="false" ht="31.5" hidden="false" customHeight="false" outlineLevel="0" collapsed="false">
      <c r="A77" s="43" t="s">
        <v>89</v>
      </c>
      <c r="B77" s="38" t="n">
        <v>902</v>
      </c>
      <c r="C77" s="41" t="s">
        <v>21</v>
      </c>
      <c r="D77" s="41" t="n">
        <v>13</v>
      </c>
      <c r="E77" s="41" t="s">
        <v>90</v>
      </c>
      <c r="F77" s="41"/>
      <c r="G77" s="42" t="n">
        <v>14233.4</v>
      </c>
      <c r="H77" s="33"/>
      <c r="I77" s="36" t="n">
        <f aca="false">I78</f>
        <v>5909.5</v>
      </c>
      <c r="J77" s="36" t="n">
        <f aca="false">J78</f>
        <v>5918.7</v>
      </c>
    </row>
    <row r="78" customFormat="false" ht="47.25" hidden="false" customHeight="false" outlineLevel="0" collapsed="false">
      <c r="A78" s="43" t="s">
        <v>91</v>
      </c>
      <c r="B78" s="38" t="n">
        <v>902</v>
      </c>
      <c r="C78" s="41" t="s">
        <v>21</v>
      </c>
      <c r="D78" s="41" t="n">
        <v>13</v>
      </c>
      <c r="E78" s="41" t="s">
        <v>92</v>
      </c>
      <c r="F78" s="41"/>
      <c r="G78" s="42" t="n">
        <f aca="false">G79+G80+G81+G82</f>
        <v>14233.4</v>
      </c>
      <c r="H78" s="33"/>
      <c r="I78" s="36" t="n">
        <f aca="false">I79+I80+I82</f>
        <v>5909.5</v>
      </c>
      <c r="J78" s="36" t="n">
        <f aca="false">J79+J80+J82</f>
        <v>5918.7</v>
      </c>
    </row>
    <row r="79" customFormat="false" ht="108" hidden="false" customHeight="true" outlineLevel="0" collapsed="false">
      <c r="A79" s="43" t="s">
        <v>28</v>
      </c>
      <c r="B79" s="38" t="n">
        <v>902</v>
      </c>
      <c r="C79" s="41" t="s">
        <v>21</v>
      </c>
      <c r="D79" s="41" t="n">
        <v>13</v>
      </c>
      <c r="E79" s="41" t="s">
        <v>92</v>
      </c>
      <c r="F79" s="41" t="s">
        <v>58</v>
      </c>
      <c r="G79" s="42" t="n">
        <v>4084.3</v>
      </c>
      <c r="H79" s="33"/>
      <c r="I79" s="36" t="n">
        <v>4965.3</v>
      </c>
      <c r="J79" s="36" t="n">
        <v>4965.3</v>
      </c>
    </row>
    <row r="80" customFormat="false" ht="47.25" hidden="false" customHeight="false" outlineLevel="0" collapsed="false">
      <c r="A80" s="43" t="s">
        <v>37</v>
      </c>
      <c r="B80" s="38" t="n">
        <v>902</v>
      </c>
      <c r="C80" s="41" t="s">
        <v>21</v>
      </c>
      <c r="D80" s="41" t="n">
        <v>13</v>
      </c>
      <c r="E80" s="41" t="s">
        <v>92</v>
      </c>
      <c r="F80" s="41" t="s">
        <v>51</v>
      </c>
      <c r="G80" s="42" t="n">
        <v>895.3</v>
      </c>
      <c r="H80" s="33"/>
      <c r="I80" s="36" t="n">
        <v>941.6</v>
      </c>
      <c r="J80" s="36" t="n">
        <v>950.8</v>
      </c>
    </row>
    <row r="81" customFormat="false" ht="45.75" hidden="false" customHeight="true" outlineLevel="0" collapsed="false">
      <c r="A81" s="43" t="s">
        <v>93</v>
      </c>
      <c r="B81" s="38" t="n">
        <v>902</v>
      </c>
      <c r="C81" s="41" t="s">
        <v>21</v>
      </c>
      <c r="D81" s="41" t="n">
        <v>13</v>
      </c>
      <c r="E81" s="41" t="s">
        <v>92</v>
      </c>
      <c r="F81" s="41" t="n">
        <v>600</v>
      </c>
      <c r="G81" s="42" t="n">
        <v>9251.4</v>
      </c>
      <c r="H81" s="33"/>
      <c r="I81" s="36" t="n">
        <v>0</v>
      </c>
      <c r="J81" s="36" t="n">
        <v>0</v>
      </c>
    </row>
    <row r="82" customFormat="false" ht="15.75" hidden="false" customHeight="false" outlineLevel="0" collapsed="false">
      <c r="A82" s="43" t="s">
        <v>46</v>
      </c>
      <c r="B82" s="38" t="n">
        <v>902</v>
      </c>
      <c r="C82" s="41" t="s">
        <v>21</v>
      </c>
      <c r="D82" s="41" t="n">
        <v>13</v>
      </c>
      <c r="E82" s="41" t="s">
        <v>92</v>
      </c>
      <c r="F82" s="41" t="s">
        <v>94</v>
      </c>
      <c r="G82" s="42" t="n">
        <v>2.4</v>
      </c>
      <c r="H82" s="33"/>
      <c r="I82" s="36" t="n">
        <v>2.6</v>
      </c>
      <c r="J82" s="36" t="n">
        <v>2.6</v>
      </c>
    </row>
    <row r="83" customFormat="false" ht="47.25" hidden="false" customHeight="true" outlineLevel="0" collapsed="false">
      <c r="A83" s="43" t="s">
        <v>95</v>
      </c>
      <c r="B83" s="38" t="s">
        <v>34</v>
      </c>
      <c r="C83" s="41" t="s">
        <v>21</v>
      </c>
      <c r="D83" s="41" t="s">
        <v>66</v>
      </c>
      <c r="E83" s="41" t="s">
        <v>96</v>
      </c>
      <c r="F83" s="41"/>
      <c r="G83" s="42" t="n">
        <v>2786</v>
      </c>
      <c r="H83" s="33"/>
      <c r="I83" s="36" t="n">
        <v>3067.6</v>
      </c>
      <c r="J83" s="36" t="n">
        <v>3097.6</v>
      </c>
    </row>
    <row r="84" customFormat="false" ht="31.5" hidden="false" customHeight="false" outlineLevel="0" collapsed="false">
      <c r="A84" s="43" t="s">
        <v>97</v>
      </c>
      <c r="B84" s="38" t="s">
        <v>34</v>
      </c>
      <c r="C84" s="41" t="s">
        <v>21</v>
      </c>
      <c r="D84" s="41" t="s">
        <v>98</v>
      </c>
      <c r="E84" s="41" t="s">
        <v>99</v>
      </c>
      <c r="F84" s="41"/>
      <c r="G84" s="42" t="n">
        <v>2786</v>
      </c>
      <c r="H84" s="33"/>
      <c r="I84" s="36" t="n">
        <v>3067.6</v>
      </c>
      <c r="J84" s="36" t="n">
        <v>3097.6</v>
      </c>
    </row>
    <row r="85" customFormat="false" ht="47.25" hidden="false" customHeight="false" outlineLevel="0" collapsed="false">
      <c r="A85" s="43" t="s">
        <v>37</v>
      </c>
      <c r="B85" s="38" t="s">
        <v>34</v>
      </c>
      <c r="C85" s="41" t="s">
        <v>21</v>
      </c>
      <c r="D85" s="41" t="s">
        <v>66</v>
      </c>
      <c r="E85" s="41" t="s">
        <v>99</v>
      </c>
      <c r="F85" s="41" t="s">
        <v>51</v>
      </c>
      <c r="G85" s="42" t="n">
        <v>2786</v>
      </c>
      <c r="H85" s="33"/>
      <c r="I85" s="36" t="n">
        <v>3067.6</v>
      </c>
      <c r="J85" s="36" t="n">
        <v>3097.6</v>
      </c>
    </row>
    <row r="86" customFormat="false" ht="31.5" hidden="false" customHeight="false" outlineLevel="0" collapsed="false">
      <c r="A86" s="43" t="s">
        <v>100</v>
      </c>
      <c r="B86" s="38" t="n">
        <v>902</v>
      </c>
      <c r="C86" s="41" t="s">
        <v>21</v>
      </c>
      <c r="D86" s="41" t="n">
        <v>13</v>
      </c>
      <c r="E86" s="41" t="s">
        <v>101</v>
      </c>
      <c r="F86" s="41"/>
      <c r="G86" s="42" t="n">
        <v>8598.8</v>
      </c>
      <c r="H86" s="33"/>
      <c r="I86" s="36" t="n">
        <f aca="false">I87</f>
        <v>12109</v>
      </c>
      <c r="J86" s="36" t="n">
        <f aca="false">J87</f>
        <v>12153</v>
      </c>
    </row>
    <row r="87" customFormat="false" ht="47.25" hidden="false" customHeight="false" outlineLevel="0" collapsed="false">
      <c r="A87" s="43" t="s">
        <v>91</v>
      </c>
      <c r="B87" s="38" t="n">
        <v>902</v>
      </c>
      <c r="C87" s="41" t="s">
        <v>21</v>
      </c>
      <c r="D87" s="41" t="n">
        <v>13</v>
      </c>
      <c r="E87" s="41" t="s">
        <v>102</v>
      </c>
      <c r="F87" s="41"/>
      <c r="G87" s="42" t="n">
        <f aca="false">G88+G89+G90</f>
        <v>8598.8</v>
      </c>
      <c r="H87" s="33"/>
      <c r="I87" s="36" t="n">
        <f aca="false">I88+I89+I90</f>
        <v>12109</v>
      </c>
      <c r="J87" s="36" t="n">
        <f aca="false">J88+J89+J90</f>
        <v>12153</v>
      </c>
      <c r="K87" s="44"/>
    </row>
    <row r="88" customFormat="false" ht="107.25" hidden="false" customHeight="true" outlineLevel="0" collapsed="false">
      <c r="A88" s="43" t="s">
        <v>28</v>
      </c>
      <c r="B88" s="38" t="n">
        <v>902</v>
      </c>
      <c r="C88" s="41" t="s">
        <v>21</v>
      </c>
      <c r="D88" s="41" t="n">
        <v>13</v>
      </c>
      <c r="E88" s="41" t="s">
        <v>102</v>
      </c>
      <c r="F88" s="41" t="n">
        <v>100</v>
      </c>
      <c r="G88" s="42" t="n">
        <v>5625.9</v>
      </c>
      <c r="H88" s="33"/>
      <c r="I88" s="36" t="n">
        <v>7527.8</v>
      </c>
      <c r="J88" s="36" t="n">
        <v>7527.8</v>
      </c>
    </row>
    <row r="89" customFormat="false" ht="47.25" hidden="false" customHeight="false" outlineLevel="0" collapsed="false">
      <c r="A89" s="43" t="s">
        <v>37</v>
      </c>
      <c r="B89" s="38" t="n">
        <v>902</v>
      </c>
      <c r="C89" s="41" t="s">
        <v>21</v>
      </c>
      <c r="D89" s="41" t="n">
        <v>13</v>
      </c>
      <c r="E89" s="41" t="s">
        <v>102</v>
      </c>
      <c r="F89" s="41" t="n">
        <v>200</v>
      </c>
      <c r="G89" s="42" t="n">
        <v>2889.6</v>
      </c>
      <c r="H89" s="33"/>
      <c r="I89" s="36" t="n">
        <v>4504.2</v>
      </c>
      <c r="J89" s="36" t="n">
        <v>4548.2</v>
      </c>
    </row>
    <row r="90" customFormat="false" ht="15.75" hidden="false" customHeight="false" outlineLevel="0" collapsed="false">
      <c r="A90" s="43" t="s">
        <v>46</v>
      </c>
      <c r="B90" s="38" t="s">
        <v>34</v>
      </c>
      <c r="C90" s="41" t="s">
        <v>21</v>
      </c>
      <c r="D90" s="41" t="s">
        <v>66</v>
      </c>
      <c r="E90" s="41" t="s">
        <v>102</v>
      </c>
      <c r="F90" s="41" t="s">
        <v>94</v>
      </c>
      <c r="G90" s="42" t="n">
        <v>83.3</v>
      </c>
      <c r="H90" s="33"/>
      <c r="I90" s="36" t="n">
        <v>77</v>
      </c>
      <c r="J90" s="36" t="n">
        <v>77</v>
      </c>
    </row>
    <row r="91" customFormat="false" ht="15.75" hidden="false" customHeight="false" outlineLevel="0" collapsed="false">
      <c r="A91" s="37" t="s">
        <v>103</v>
      </c>
      <c r="B91" s="38" t="n">
        <v>902</v>
      </c>
      <c r="C91" s="41" t="s">
        <v>23</v>
      </c>
      <c r="D91" s="41"/>
      <c r="E91" s="41"/>
      <c r="F91" s="41"/>
      <c r="G91" s="42" t="n">
        <v>28</v>
      </c>
      <c r="H91" s="33"/>
      <c r="I91" s="36" t="n">
        <v>30.1</v>
      </c>
      <c r="J91" s="36" t="n">
        <v>30.1</v>
      </c>
    </row>
    <row r="92" customFormat="false" ht="31.5" hidden="false" customHeight="false" outlineLevel="0" collapsed="false">
      <c r="A92" s="37" t="s">
        <v>104</v>
      </c>
      <c r="B92" s="38" t="n">
        <v>902</v>
      </c>
      <c r="C92" s="41" t="s">
        <v>23</v>
      </c>
      <c r="D92" s="41" t="s">
        <v>39</v>
      </c>
      <c r="E92" s="41"/>
      <c r="F92" s="41"/>
      <c r="G92" s="42" t="n">
        <v>28</v>
      </c>
      <c r="H92" s="33"/>
      <c r="I92" s="36" t="n">
        <v>30.1</v>
      </c>
      <c r="J92" s="36" t="n">
        <v>30.1</v>
      </c>
    </row>
    <row r="93" customFormat="false" ht="47.25" hidden="false" customHeight="false" outlineLevel="0" collapsed="false">
      <c r="A93" s="43" t="s">
        <v>105</v>
      </c>
      <c r="B93" s="38" t="n">
        <v>902</v>
      </c>
      <c r="C93" s="41" t="s">
        <v>23</v>
      </c>
      <c r="D93" s="41" t="s">
        <v>39</v>
      </c>
      <c r="E93" s="41" t="s">
        <v>106</v>
      </c>
      <c r="F93" s="41"/>
      <c r="G93" s="42" t="n">
        <v>28</v>
      </c>
      <c r="H93" s="33"/>
      <c r="I93" s="36" t="n">
        <v>30.1</v>
      </c>
      <c r="J93" s="36" t="n">
        <v>30.1</v>
      </c>
    </row>
    <row r="94" customFormat="false" ht="15.75" hidden="false" customHeight="false" outlineLevel="0" collapsed="false">
      <c r="A94" s="43" t="s">
        <v>107</v>
      </c>
      <c r="B94" s="38" t="s">
        <v>34</v>
      </c>
      <c r="C94" s="41" t="s">
        <v>23</v>
      </c>
      <c r="D94" s="41" t="s">
        <v>39</v>
      </c>
      <c r="E94" s="41" t="s">
        <v>108</v>
      </c>
      <c r="F94" s="41"/>
      <c r="G94" s="42" t="n">
        <v>28</v>
      </c>
      <c r="H94" s="33"/>
      <c r="I94" s="36" t="n">
        <v>30.1</v>
      </c>
      <c r="J94" s="36" t="n">
        <v>30.1</v>
      </c>
    </row>
    <row r="95" customFormat="false" ht="47.25" hidden="false" customHeight="false" outlineLevel="0" collapsed="false">
      <c r="A95" s="37" t="s">
        <v>109</v>
      </c>
      <c r="B95" s="38" t="n">
        <v>902</v>
      </c>
      <c r="C95" s="41" t="s">
        <v>23</v>
      </c>
      <c r="D95" s="41" t="s">
        <v>39</v>
      </c>
      <c r="E95" s="41" t="s">
        <v>110</v>
      </c>
      <c r="F95" s="41"/>
      <c r="G95" s="42" t="n">
        <v>28</v>
      </c>
      <c r="H95" s="33"/>
      <c r="I95" s="36" t="n">
        <v>30.1</v>
      </c>
      <c r="J95" s="36" t="n">
        <v>30.1</v>
      </c>
    </row>
    <row r="96" customFormat="false" ht="47.25" hidden="false" customHeight="false" outlineLevel="0" collapsed="false">
      <c r="A96" s="43" t="s">
        <v>37</v>
      </c>
      <c r="B96" s="38" t="n">
        <v>902</v>
      </c>
      <c r="C96" s="41" t="s">
        <v>23</v>
      </c>
      <c r="D96" s="41" t="s">
        <v>39</v>
      </c>
      <c r="E96" s="41" t="s">
        <v>110</v>
      </c>
      <c r="F96" s="41" t="n">
        <v>200</v>
      </c>
      <c r="G96" s="42" t="n">
        <v>28</v>
      </c>
      <c r="H96" s="33"/>
      <c r="I96" s="36" t="n">
        <v>30.1</v>
      </c>
      <c r="J96" s="36" t="n">
        <v>30.1</v>
      </c>
    </row>
    <row r="97" customFormat="false" ht="31.5" hidden="false" customHeight="false" outlineLevel="0" collapsed="false">
      <c r="A97" s="37" t="s">
        <v>111</v>
      </c>
      <c r="B97" s="38" t="n">
        <v>902</v>
      </c>
      <c r="C97" s="41" t="s">
        <v>30</v>
      </c>
      <c r="D97" s="41"/>
      <c r="E97" s="41"/>
      <c r="F97" s="41"/>
      <c r="G97" s="42" t="n">
        <f aca="false">G98+G116</f>
        <v>7337.1</v>
      </c>
      <c r="H97" s="33"/>
      <c r="I97" s="36" t="n">
        <f aca="false">I98+I116</f>
        <v>7043.3</v>
      </c>
      <c r="J97" s="36" t="n">
        <f aca="false">J98+J116</f>
        <v>7052.3</v>
      </c>
    </row>
    <row r="98" customFormat="false" ht="63" hidden="false" customHeight="false" outlineLevel="0" collapsed="false">
      <c r="A98" s="37" t="s">
        <v>112</v>
      </c>
      <c r="B98" s="38" t="n">
        <v>902</v>
      </c>
      <c r="C98" s="41" t="s">
        <v>30</v>
      </c>
      <c r="D98" s="41" t="s">
        <v>113</v>
      </c>
      <c r="E98" s="41"/>
      <c r="F98" s="41"/>
      <c r="G98" s="42" t="n">
        <f aca="false">G99+G109</f>
        <v>7323.2</v>
      </c>
      <c r="H98" s="33"/>
      <c r="I98" s="36" t="n">
        <f aca="false">I99+I109</f>
        <v>7043.3</v>
      </c>
      <c r="J98" s="36" t="n">
        <f aca="false">J99+J109</f>
        <v>7052.3</v>
      </c>
    </row>
    <row r="99" customFormat="false" ht="62.25" hidden="false" customHeight="true" outlineLevel="0" collapsed="false">
      <c r="A99" s="45" t="s">
        <v>114</v>
      </c>
      <c r="B99" s="38" t="s">
        <v>34</v>
      </c>
      <c r="C99" s="41" t="s">
        <v>30</v>
      </c>
      <c r="D99" s="41" t="s">
        <v>113</v>
      </c>
      <c r="E99" s="41" t="s">
        <v>115</v>
      </c>
      <c r="F99" s="41"/>
      <c r="G99" s="42" t="n">
        <f aca="false">G101+G105</f>
        <v>7169.2</v>
      </c>
      <c r="H99" s="33"/>
      <c r="I99" s="36" t="n">
        <f aca="false">I100</f>
        <v>6881.2</v>
      </c>
      <c r="J99" s="36" t="n">
        <f aca="false">J100</f>
        <v>6890.2</v>
      </c>
    </row>
    <row r="100" customFormat="false" ht="78.75" hidden="false" customHeight="true" outlineLevel="0" collapsed="false">
      <c r="A100" s="45" t="s">
        <v>116</v>
      </c>
      <c r="B100" s="38" t="s">
        <v>34</v>
      </c>
      <c r="C100" s="41" t="s">
        <v>30</v>
      </c>
      <c r="D100" s="41" t="s">
        <v>113</v>
      </c>
      <c r="E100" s="41" t="s">
        <v>117</v>
      </c>
      <c r="F100" s="41"/>
      <c r="G100" s="42" t="n">
        <f aca="false">G101+G105</f>
        <v>7169.2</v>
      </c>
      <c r="H100" s="33"/>
      <c r="I100" s="36" t="n">
        <f aca="false">I101+I105</f>
        <v>6881.2</v>
      </c>
      <c r="J100" s="36" t="n">
        <f aca="false">J101+J105</f>
        <v>6890.2</v>
      </c>
    </row>
    <row r="101" customFormat="false" ht="31.5" hidden="false" customHeight="false" outlineLevel="0" collapsed="false">
      <c r="A101" s="45" t="s">
        <v>118</v>
      </c>
      <c r="B101" s="38" t="s">
        <v>34</v>
      </c>
      <c r="C101" s="41" t="s">
        <v>30</v>
      </c>
      <c r="D101" s="41" t="s">
        <v>113</v>
      </c>
      <c r="E101" s="41" t="s">
        <v>119</v>
      </c>
      <c r="F101" s="41"/>
      <c r="G101" s="42" t="n">
        <f aca="false">G102+G103+G104</f>
        <v>4151.9</v>
      </c>
      <c r="H101" s="33"/>
      <c r="I101" s="36" t="n">
        <f aca="false">I102+I103+I104</f>
        <v>4567.1</v>
      </c>
      <c r="J101" s="36" t="n">
        <f aca="false">J102+J103+J104</f>
        <v>4571.2</v>
      </c>
    </row>
    <row r="102" customFormat="false" ht="108.75" hidden="false" customHeight="true" outlineLevel="0" collapsed="false">
      <c r="A102" s="43" t="s">
        <v>28</v>
      </c>
      <c r="B102" s="38" t="s">
        <v>34</v>
      </c>
      <c r="C102" s="41" t="s">
        <v>30</v>
      </c>
      <c r="D102" s="41" t="s">
        <v>113</v>
      </c>
      <c r="E102" s="41" t="s">
        <v>120</v>
      </c>
      <c r="F102" s="41" t="s">
        <v>58</v>
      </c>
      <c r="G102" s="42" t="n">
        <v>3704.7</v>
      </c>
      <c r="H102" s="33"/>
      <c r="I102" s="36" t="n">
        <v>4139.8</v>
      </c>
      <c r="J102" s="36" t="n">
        <v>4139.8</v>
      </c>
    </row>
    <row r="103" customFormat="false" ht="47.25" hidden="false" customHeight="false" outlineLevel="0" collapsed="false">
      <c r="A103" s="43" t="s">
        <v>37</v>
      </c>
      <c r="B103" s="38" t="s">
        <v>34</v>
      </c>
      <c r="C103" s="41" t="s">
        <v>30</v>
      </c>
      <c r="D103" s="41" t="s">
        <v>113</v>
      </c>
      <c r="E103" s="41" t="s">
        <v>120</v>
      </c>
      <c r="F103" s="41" t="s">
        <v>51</v>
      </c>
      <c r="G103" s="42" t="n">
        <v>439.8</v>
      </c>
      <c r="H103" s="33"/>
      <c r="I103" s="36" t="n">
        <v>419.3</v>
      </c>
      <c r="J103" s="36" t="n">
        <v>423.4</v>
      </c>
    </row>
    <row r="104" customFormat="false" ht="15.75" hidden="false" customHeight="false" outlineLevel="0" collapsed="false">
      <c r="A104" s="43" t="s">
        <v>46</v>
      </c>
      <c r="B104" s="38" t="s">
        <v>34</v>
      </c>
      <c r="C104" s="41" t="s">
        <v>30</v>
      </c>
      <c r="D104" s="41" t="s">
        <v>113</v>
      </c>
      <c r="E104" s="41" t="s">
        <v>120</v>
      </c>
      <c r="F104" s="41" t="s">
        <v>94</v>
      </c>
      <c r="G104" s="42" t="n">
        <v>7.4</v>
      </c>
      <c r="H104" s="33"/>
      <c r="I104" s="36" t="n">
        <v>8</v>
      </c>
      <c r="J104" s="36" t="n">
        <v>8</v>
      </c>
    </row>
    <row r="105" customFormat="false" ht="13.5" hidden="false" customHeight="true" outlineLevel="0" collapsed="false">
      <c r="A105" s="43" t="s">
        <v>121</v>
      </c>
      <c r="B105" s="38" t="s">
        <v>34</v>
      </c>
      <c r="C105" s="41" t="s">
        <v>30</v>
      </c>
      <c r="D105" s="41" t="s">
        <v>113</v>
      </c>
      <c r="E105" s="41" t="s">
        <v>122</v>
      </c>
      <c r="F105" s="41"/>
      <c r="G105" s="42" t="n">
        <f aca="false">G106+G107</f>
        <v>3017.3</v>
      </c>
      <c r="H105" s="33"/>
      <c r="I105" s="36" t="n">
        <f aca="false">I106+I107+I108</f>
        <v>2314.1</v>
      </c>
      <c r="J105" s="36" t="n">
        <f aca="false">J106+J107+J108</f>
        <v>2319</v>
      </c>
    </row>
    <row r="106" customFormat="false" ht="108.75" hidden="false" customHeight="true" outlineLevel="0" collapsed="false">
      <c r="A106" s="43" t="s">
        <v>28</v>
      </c>
      <c r="B106" s="38" t="s">
        <v>34</v>
      </c>
      <c r="C106" s="41" t="s">
        <v>30</v>
      </c>
      <c r="D106" s="41" t="s">
        <v>113</v>
      </c>
      <c r="E106" s="41" t="s">
        <v>123</v>
      </c>
      <c r="F106" s="41" t="s">
        <v>58</v>
      </c>
      <c r="G106" s="42" t="n">
        <v>3012.7</v>
      </c>
      <c r="H106" s="33"/>
      <c r="I106" s="36" t="n">
        <v>1802</v>
      </c>
      <c r="J106" s="36" t="n">
        <v>1802</v>
      </c>
    </row>
    <row r="107" customFormat="false" ht="47.25" hidden="false" customHeight="false" outlineLevel="0" collapsed="false">
      <c r="A107" s="43" t="s">
        <v>37</v>
      </c>
      <c r="B107" s="38" t="s">
        <v>34</v>
      </c>
      <c r="C107" s="41" t="s">
        <v>30</v>
      </c>
      <c r="D107" s="41" t="s">
        <v>113</v>
      </c>
      <c r="E107" s="41" t="s">
        <v>123</v>
      </c>
      <c r="F107" s="41" t="s">
        <v>51</v>
      </c>
      <c r="G107" s="42" t="n">
        <v>4.6</v>
      </c>
      <c r="H107" s="33"/>
      <c r="I107" s="36" t="n">
        <v>511.4</v>
      </c>
      <c r="J107" s="36" t="n">
        <v>516.3</v>
      </c>
    </row>
    <row r="108" customFormat="false" ht="15.75" hidden="false" customHeight="false" outlineLevel="0" collapsed="false">
      <c r="A108" s="43" t="s">
        <v>46</v>
      </c>
      <c r="B108" s="38" t="s">
        <v>34</v>
      </c>
      <c r="C108" s="41" t="s">
        <v>30</v>
      </c>
      <c r="D108" s="41" t="s">
        <v>113</v>
      </c>
      <c r="E108" s="41" t="s">
        <v>123</v>
      </c>
      <c r="F108" s="41" t="s">
        <v>94</v>
      </c>
      <c r="G108" s="42"/>
      <c r="H108" s="33"/>
      <c r="I108" s="36" t="n">
        <v>0.7</v>
      </c>
      <c r="J108" s="36" t="n">
        <v>0.7</v>
      </c>
    </row>
    <row r="109" customFormat="false" ht="18" hidden="false" customHeight="true" outlineLevel="0" collapsed="false">
      <c r="A109" s="43" t="s">
        <v>124</v>
      </c>
      <c r="B109" s="38" t="n">
        <v>902</v>
      </c>
      <c r="C109" s="41" t="s">
        <v>30</v>
      </c>
      <c r="D109" s="41" t="s">
        <v>113</v>
      </c>
      <c r="E109" s="41" t="s">
        <v>125</v>
      </c>
      <c r="F109" s="41"/>
      <c r="G109" s="42" t="n">
        <f aca="false">G110+G112</f>
        <v>154</v>
      </c>
      <c r="H109" s="33"/>
      <c r="I109" s="36" t="n">
        <f aca="false">I110+I112+I114</f>
        <v>162.1</v>
      </c>
      <c r="J109" s="36" t="n">
        <f aca="false">J110+J112+J114</f>
        <v>162.1</v>
      </c>
    </row>
    <row r="110" customFormat="false" ht="47.25" hidden="false" customHeight="true" outlineLevel="0" collapsed="false">
      <c r="A110" s="43" t="s">
        <v>126</v>
      </c>
      <c r="B110" s="38" t="n">
        <v>902</v>
      </c>
      <c r="C110" s="41" t="s">
        <v>30</v>
      </c>
      <c r="D110" s="41" t="s">
        <v>113</v>
      </c>
      <c r="E110" s="41" t="s">
        <v>127</v>
      </c>
      <c r="F110" s="41"/>
      <c r="G110" s="42" t="n">
        <v>28</v>
      </c>
      <c r="H110" s="33"/>
      <c r="I110" s="36" t="n">
        <v>30.1</v>
      </c>
      <c r="J110" s="36" t="n">
        <v>30.1</v>
      </c>
    </row>
    <row r="111" customFormat="false" ht="47.25" hidden="false" customHeight="false" outlineLevel="0" collapsed="false">
      <c r="A111" s="43" t="s">
        <v>37</v>
      </c>
      <c r="B111" s="38" t="n">
        <v>902</v>
      </c>
      <c r="C111" s="41" t="s">
        <v>30</v>
      </c>
      <c r="D111" s="41" t="s">
        <v>113</v>
      </c>
      <c r="E111" s="41" t="s">
        <v>127</v>
      </c>
      <c r="F111" s="41" t="n">
        <v>200</v>
      </c>
      <c r="G111" s="42" t="n">
        <v>28</v>
      </c>
      <c r="H111" s="33"/>
      <c r="I111" s="36" t="n">
        <v>30.1</v>
      </c>
      <c r="J111" s="36" t="n">
        <v>30.1</v>
      </c>
    </row>
    <row r="112" customFormat="false" ht="94.5" hidden="false" customHeight="true" outlineLevel="0" collapsed="false">
      <c r="A112" s="43" t="s">
        <v>128</v>
      </c>
      <c r="B112" s="38" t="s">
        <v>34</v>
      </c>
      <c r="C112" s="41" t="s">
        <v>30</v>
      </c>
      <c r="D112" s="41" t="s">
        <v>113</v>
      </c>
      <c r="E112" s="41" t="s">
        <v>129</v>
      </c>
      <c r="F112" s="41"/>
      <c r="G112" s="42" t="n">
        <v>126</v>
      </c>
      <c r="H112" s="33"/>
      <c r="I112" s="36" t="n">
        <v>66</v>
      </c>
      <c r="J112" s="36" t="n">
        <v>66</v>
      </c>
    </row>
    <row r="113" customFormat="false" ht="47.25" hidden="false" customHeight="false" outlineLevel="0" collapsed="false">
      <c r="A113" s="43" t="s">
        <v>37</v>
      </c>
      <c r="B113" s="38" t="s">
        <v>34</v>
      </c>
      <c r="C113" s="41" t="s">
        <v>30</v>
      </c>
      <c r="D113" s="41" t="s">
        <v>113</v>
      </c>
      <c r="E113" s="41" t="s">
        <v>129</v>
      </c>
      <c r="F113" s="41" t="s">
        <v>51</v>
      </c>
      <c r="G113" s="42" t="n">
        <v>126</v>
      </c>
      <c r="H113" s="33"/>
      <c r="I113" s="36" t="n">
        <v>66</v>
      </c>
      <c r="J113" s="36" t="n">
        <v>66</v>
      </c>
    </row>
    <row r="114" customFormat="false" ht="185.25" hidden="false" customHeight="true" outlineLevel="0" collapsed="false">
      <c r="A114" s="46" t="s">
        <v>130</v>
      </c>
      <c r="B114" s="38" t="s">
        <v>34</v>
      </c>
      <c r="C114" s="41" t="s">
        <v>30</v>
      </c>
      <c r="D114" s="41" t="s">
        <v>113</v>
      </c>
      <c r="E114" s="41" t="s">
        <v>131</v>
      </c>
      <c r="F114" s="41"/>
      <c r="G114" s="42"/>
      <c r="H114" s="33"/>
      <c r="I114" s="36" t="n">
        <v>66</v>
      </c>
      <c r="J114" s="36" t="n">
        <v>66</v>
      </c>
    </row>
    <row r="115" customFormat="false" ht="47.25" hidden="false" customHeight="false" outlineLevel="0" collapsed="false">
      <c r="A115" s="43" t="s">
        <v>37</v>
      </c>
      <c r="B115" s="38" t="s">
        <v>34</v>
      </c>
      <c r="C115" s="41" t="s">
        <v>30</v>
      </c>
      <c r="D115" s="41" t="s">
        <v>113</v>
      </c>
      <c r="E115" s="41" t="s">
        <v>131</v>
      </c>
      <c r="F115" s="41" t="s">
        <v>51</v>
      </c>
      <c r="G115" s="42"/>
      <c r="H115" s="33"/>
      <c r="I115" s="36" t="n">
        <v>66</v>
      </c>
      <c r="J115" s="36" t="n">
        <v>66</v>
      </c>
    </row>
    <row r="116" customFormat="false" ht="44.25" hidden="false" customHeight="true" outlineLevel="0" collapsed="false">
      <c r="A116" s="43" t="s">
        <v>132</v>
      </c>
      <c r="B116" s="38" t="s">
        <v>34</v>
      </c>
      <c r="C116" s="41" t="s">
        <v>30</v>
      </c>
      <c r="D116" s="41" t="s">
        <v>133</v>
      </c>
      <c r="E116" s="41"/>
      <c r="F116" s="41"/>
      <c r="G116" s="42" t="n">
        <v>13.9</v>
      </c>
      <c r="H116" s="33"/>
      <c r="I116" s="36" t="n">
        <v>0</v>
      </c>
      <c r="J116" s="36" t="n">
        <v>0</v>
      </c>
    </row>
    <row r="117" customFormat="false" ht="93" hidden="false" customHeight="true" outlineLevel="0" collapsed="false">
      <c r="A117" s="43" t="s">
        <v>134</v>
      </c>
      <c r="B117" s="38" t="s">
        <v>34</v>
      </c>
      <c r="C117" s="41" t="s">
        <v>30</v>
      </c>
      <c r="D117" s="41" t="s">
        <v>133</v>
      </c>
      <c r="E117" s="41" t="s">
        <v>135</v>
      </c>
      <c r="F117" s="41"/>
      <c r="G117" s="42" t="n">
        <v>13.9</v>
      </c>
      <c r="H117" s="33"/>
      <c r="I117" s="36" t="n">
        <v>0</v>
      </c>
      <c r="J117" s="36" t="n">
        <v>0</v>
      </c>
    </row>
    <row r="118" customFormat="false" ht="108" hidden="false" customHeight="true" outlineLevel="0" collapsed="false">
      <c r="A118" s="43" t="s">
        <v>136</v>
      </c>
      <c r="B118" s="38" t="s">
        <v>34</v>
      </c>
      <c r="C118" s="41" t="s">
        <v>30</v>
      </c>
      <c r="D118" s="41" t="s">
        <v>133</v>
      </c>
      <c r="E118" s="41" t="s">
        <v>137</v>
      </c>
      <c r="F118" s="41"/>
      <c r="G118" s="42" t="n">
        <v>13.9</v>
      </c>
      <c r="H118" s="33"/>
      <c r="I118" s="36" t="n">
        <v>0</v>
      </c>
      <c r="J118" s="36" t="n">
        <v>0</v>
      </c>
    </row>
    <row r="119" customFormat="false" ht="81" hidden="false" customHeight="true" outlineLevel="0" collapsed="false">
      <c r="A119" s="43" t="s">
        <v>138</v>
      </c>
      <c r="B119" s="38" t="s">
        <v>34</v>
      </c>
      <c r="C119" s="41" t="s">
        <v>30</v>
      </c>
      <c r="D119" s="41" t="s">
        <v>133</v>
      </c>
      <c r="E119" s="41" t="s">
        <v>139</v>
      </c>
      <c r="F119" s="41"/>
      <c r="G119" s="42" t="n">
        <v>13.9</v>
      </c>
      <c r="H119" s="33"/>
      <c r="I119" s="36" t="n">
        <v>0</v>
      </c>
      <c r="J119" s="36" t="n">
        <v>0</v>
      </c>
    </row>
    <row r="120" customFormat="false" ht="47.25" hidden="false" customHeight="false" outlineLevel="0" collapsed="false">
      <c r="A120" s="43" t="s">
        <v>37</v>
      </c>
      <c r="B120" s="38" t="s">
        <v>34</v>
      </c>
      <c r="C120" s="41" t="s">
        <v>30</v>
      </c>
      <c r="D120" s="41" t="s">
        <v>133</v>
      </c>
      <c r="E120" s="41" t="s">
        <v>139</v>
      </c>
      <c r="F120" s="41" t="s">
        <v>51</v>
      </c>
      <c r="G120" s="42" t="n">
        <v>13.9</v>
      </c>
      <c r="H120" s="33"/>
      <c r="I120" s="36" t="n">
        <v>0</v>
      </c>
      <c r="J120" s="36" t="n">
        <v>0</v>
      </c>
    </row>
    <row r="121" customFormat="false" ht="15.75" hidden="false" customHeight="false" outlineLevel="0" collapsed="false">
      <c r="A121" s="37" t="s">
        <v>140</v>
      </c>
      <c r="B121" s="38" t="n">
        <v>902</v>
      </c>
      <c r="C121" s="41" t="s">
        <v>39</v>
      </c>
      <c r="D121" s="41"/>
      <c r="E121" s="41"/>
      <c r="F121" s="41"/>
      <c r="G121" s="47" t="n">
        <f aca="false">G122+G144+G149</f>
        <v>17678</v>
      </c>
      <c r="H121" s="33"/>
      <c r="I121" s="36" t="n">
        <f aca="false">I122+I144+I149</f>
        <v>16352.2</v>
      </c>
      <c r="J121" s="36" t="n">
        <f aca="false">J122+J144+J149</f>
        <v>16351.5</v>
      </c>
    </row>
    <row r="122" customFormat="false" ht="18.75" hidden="false" customHeight="true" outlineLevel="0" collapsed="false">
      <c r="A122" s="37" t="s">
        <v>141</v>
      </c>
      <c r="B122" s="38" t="n">
        <v>902</v>
      </c>
      <c r="C122" s="41" t="s">
        <v>39</v>
      </c>
      <c r="D122" s="41" t="s">
        <v>142</v>
      </c>
      <c r="E122" s="41"/>
      <c r="F122" s="41"/>
      <c r="G122" s="42" t="n">
        <f aca="false">G123+G140</f>
        <v>14825.5</v>
      </c>
      <c r="H122" s="33"/>
      <c r="I122" s="36" t="n">
        <f aca="false">I123+I140</f>
        <v>14787.1</v>
      </c>
      <c r="J122" s="36" t="n">
        <f aca="false">J123+J140</f>
        <v>14786.5</v>
      </c>
    </row>
    <row r="123" customFormat="false" ht="46.5" hidden="false" customHeight="true" outlineLevel="0" collapsed="false">
      <c r="A123" s="43" t="s">
        <v>143</v>
      </c>
      <c r="B123" s="38" t="s">
        <v>34</v>
      </c>
      <c r="C123" s="41" t="s">
        <v>39</v>
      </c>
      <c r="D123" s="41" t="s">
        <v>142</v>
      </c>
      <c r="E123" s="41" t="s">
        <v>144</v>
      </c>
      <c r="F123" s="41"/>
      <c r="G123" s="42" t="n">
        <f aca="false">G124+G127+G132+G137</f>
        <v>10087.5</v>
      </c>
      <c r="H123" s="33"/>
      <c r="I123" s="36" t="n">
        <f aca="false">I124+I127+I132+I137</f>
        <v>9359.2</v>
      </c>
      <c r="J123" s="36" t="n">
        <f aca="false">J124+J127+J132+J137</f>
        <v>9358.6</v>
      </c>
    </row>
    <row r="124" customFormat="false" ht="126.75" hidden="false" customHeight="true" outlineLevel="0" collapsed="false">
      <c r="A124" s="43" t="s">
        <v>145</v>
      </c>
      <c r="B124" s="38" t="s">
        <v>34</v>
      </c>
      <c r="C124" s="41" t="s">
        <v>39</v>
      </c>
      <c r="D124" s="41" t="s">
        <v>142</v>
      </c>
      <c r="E124" s="41" t="s">
        <v>146</v>
      </c>
      <c r="F124" s="41"/>
      <c r="G124" s="42" t="n">
        <v>683.5</v>
      </c>
      <c r="H124" s="33"/>
      <c r="I124" s="36" t="n">
        <v>398</v>
      </c>
      <c r="J124" s="36" t="n">
        <v>398</v>
      </c>
    </row>
    <row r="125" customFormat="false" ht="31.5" hidden="false" customHeight="false" outlineLevel="0" collapsed="false">
      <c r="A125" s="43" t="s">
        <v>147</v>
      </c>
      <c r="B125" s="38" t="s">
        <v>34</v>
      </c>
      <c r="C125" s="41" t="s">
        <v>39</v>
      </c>
      <c r="D125" s="41" t="s">
        <v>142</v>
      </c>
      <c r="E125" s="41" t="s">
        <v>148</v>
      </c>
      <c r="F125" s="41"/>
      <c r="G125" s="42" t="n">
        <v>683.5</v>
      </c>
      <c r="H125" s="33"/>
      <c r="I125" s="36" t="n">
        <v>398</v>
      </c>
      <c r="J125" s="36" t="n">
        <v>398</v>
      </c>
    </row>
    <row r="126" customFormat="false" ht="47.25" hidden="false" customHeight="false" outlineLevel="0" collapsed="false">
      <c r="A126" s="43" t="s">
        <v>37</v>
      </c>
      <c r="B126" s="38" t="s">
        <v>34</v>
      </c>
      <c r="C126" s="41" t="s">
        <v>39</v>
      </c>
      <c r="D126" s="41" t="s">
        <v>142</v>
      </c>
      <c r="E126" s="41" t="s">
        <v>148</v>
      </c>
      <c r="F126" s="41" t="s">
        <v>51</v>
      </c>
      <c r="G126" s="42" t="n">
        <v>683.5</v>
      </c>
      <c r="H126" s="33"/>
      <c r="I126" s="36" t="n">
        <v>398</v>
      </c>
      <c r="J126" s="36" t="n">
        <v>398</v>
      </c>
    </row>
    <row r="127" customFormat="false" ht="50.25" hidden="false" customHeight="true" outlineLevel="0" collapsed="false">
      <c r="A127" s="43" t="s">
        <v>149</v>
      </c>
      <c r="B127" s="38" t="s">
        <v>34</v>
      </c>
      <c r="C127" s="41" t="s">
        <v>39</v>
      </c>
      <c r="D127" s="41" t="s">
        <v>142</v>
      </c>
      <c r="E127" s="41" t="s">
        <v>150</v>
      </c>
      <c r="F127" s="41"/>
      <c r="G127" s="42" t="n">
        <f aca="false">G128+G130</f>
        <v>8245.6</v>
      </c>
      <c r="H127" s="33"/>
      <c r="I127" s="36" t="n">
        <v>7463.1</v>
      </c>
      <c r="J127" s="36" t="n">
        <v>7462.5</v>
      </c>
    </row>
    <row r="128" customFormat="false" ht="153.75" hidden="false" customHeight="true" outlineLevel="0" collapsed="false">
      <c r="A128" s="43" t="s">
        <v>151</v>
      </c>
      <c r="B128" s="38" t="n">
        <v>902</v>
      </c>
      <c r="C128" s="41" t="s">
        <v>39</v>
      </c>
      <c r="D128" s="41" t="s">
        <v>142</v>
      </c>
      <c r="E128" s="41" t="s">
        <v>152</v>
      </c>
      <c r="F128" s="41"/>
      <c r="G128" s="42" t="n">
        <v>7367.7</v>
      </c>
      <c r="H128" s="33"/>
      <c r="I128" s="36" t="n">
        <v>7463.1</v>
      </c>
      <c r="J128" s="36" t="n">
        <v>7462.5</v>
      </c>
    </row>
    <row r="129" customFormat="false" ht="15.75" hidden="false" customHeight="false" outlineLevel="0" collapsed="false">
      <c r="A129" s="43" t="s">
        <v>46</v>
      </c>
      <c r="B129" s="38" t="n">
        <v>902</v>
      </c>
      <c r="C129" s="41" t="s">
        <v>39</v>
      </c>
      <c r="D129" s="41" t="s">
        <v>142</v>
      </c>
      <c r="E129" s="41" t="s">
        <v>152</v>
      </c>
      <c r="F129" s="41" t="n">
        <v>800</v>
      </c>
      <c r="G129" s="42" t="n">
        <v>7367.7</v>
      </c>
      <c r="H129" s="33"/>
      <c r="I129" s="36" t="n">
        <v>7463.1</v>
      </c>
      <c r="J129" s="36" t="n">
        <v>7462.5</v>
      </c>
    </row>
    <row r="130" customFormat="false" ht="141.75" hidden="false" customHeight="false" outlineLevel="0" collapsed="false">
      <c r="A130" s="43" t="s">
        <v>153</v>
      </c>
      <c r="B130" s="38" t="n">
        <v>902</v>
      </c>
      <c r="C130" s="41" t="s">
        <v>39</v>
      </c>
      <c r="D130" s="41" t="s">
        <v>142</v>
      </c>
      <c r="E130" s="41" t="s">
        <v>154</v>
      </c>
      <c r="F130" s="41"/>
      <c r="G130" s="42" t="n">
        <v>877.9</v>
      </c>
      <c r="H130" s="33"/>
      <c r="I130" s="36" t="n">
        <v>0</v>
      </c>
      <c r="J130" s="36" t="n">
        <v>0</v>
      </c>
    </row>
    <row r="131" customFormat="false" ht="15.75" hidden="false" customHeight="false" outlineLevel="0" collapsed="false">
      <c r="A131" s="43" t="s">
        <v>46</v>
      </c>
      <c r="B131" s="38" t="n">
        <v>902</v>
      </c>
      <c r="C131" s="41" t="s">
        <v>39</v>
      </c>
      <c r="D131" s="41" t="s">
        <v>142</v>
      </c>
      <c r="E131" s="41" t="s">
        <v>154</v>
      </c>
      <c r="F131" s="41" t="n">
        <v>800</v>
      </c>
      <c r="G131" s="42" t="n">
        <v>877.9</v>
      </c>
      <c r="H131" s="33"/>
      <c r="I131" s="36" t="n">
        <v>0</v>
      </c>
      <c r="J131" s="36" t="n">
        <v>0</v>
      </c>
    </row>
    <row r="132" customFormat="false" ht="30.75" hidden="false" customHeight="true" outlineLevel="0" collapsed="false">
      <c r="A132" s="43" t="s">
        <v>155</v>
      </c>
      <c r="B132" s="38" t="s">
        <v>34</v>
      </c>
      <c r="C132" s="41" t="s">
        <v>39</v>
      </c>
      <c r="D132" s="41" t="s">
        <v>142</v>
      </c>
      <c r="E132" s="41" t="s">
        <v>156</v>
      </c>
      <c r="F132" s="41"/>
      <c r="G132" s="42" t="n">
        <v>147.8</v>
      </c>
      <c r="H132" s="33"/>
      <c r="I132" s="36" t="n">
        <f aca="false">I133+I135</f>
        <v>320.7</v>
      </c>
      <c r="J132" s="36" t="n">
        <f aca="false">J133+J135</f>
        <v>320.7</v>
      </c>
    </row>
    <row r="133" customFormat="false" ht="154.5" hidden="false" customHeight="true" outlineLevel="0" collapsed="false">
      <c r="A133" s="43" t="s">
        <v>157</v>
      </c>
      <c r="B133" s="38" t="n">
        <v>902</v>
      </c>
      <c r="C133" s="41" t="s">
        <v>39</v>
      </c>
      <c r="D133" s="41" t="s">
        <v>142</v>
      </c>
      <c r="E133" s="41" t="s">
        <v>158</v>
      </c>
      <c r="F133" s="41"/>
      <c r="G133" s="42" t="n">
        <v>147.8</v>
      </c>
      <c r="H133" s="33"/>
      <c r="I133" s="36" t="n">
        <v>120.7</v>
      </c>
      <c r="J133" s="36" t="n">
        <v>120.7</v>
      </c>
    </row>
    <row r="134" customFormat="false" ht="47.25" hidden="false" customHeight="false" outlineLevel="0" collapsed="false">
      <c r="A134" s="43" t="s">
        <v>37</v>
      </c>
      <c r="B134" s="38" t="n">
        <v>902</v>
      </c>
      <c r="C134" s="41" t="s">
        <v>39</v>
      </c>
      <c r="D134" s="41" t="s">
        <v>142</v>
      </c>
      <c r="E134" s="41" t="s">
        <v>158</v>
      </c>
      <c r="F134" s="41" t="s">
        <v>51</v>
      </c>
      <c r="G134" s="42" t="n">
        <v>147.8</v>
      </c>
      <c r="H134" s="33"/>
      <c r="I134" s="36" t="n">
        <v>120.7</v>
      </c>
      <c r="J134" s="36" t="n">
        <v>120.7</v>
      </c>
    </row>
    <row r="135" customFormat="false" ht="31.5" hidden="false" customHeight="false" outlineLevel="0" collapsed="false">
      <c r="A135" s="43" t="s">
        <v>147</v>
      </c>
      <c r="B135" s="38" t="n">
        <v>902</v>
      </c>
      <c r="C135" s="41" t="s">
        <v>39</v>
      </c>
      <c r="D135" s="41" t="s">
        <v>142</v>
      </c>
      <c r="E135" s="41" t="s">
        <v>159</v>
      </c>
      <c r="F135" s="41"/>
      <c r="G135" s="42"/>
      <c r="H135" s="33"/>
      <c r="I135" s="36" t="n">
        <v>200</v>
      </c>
      <c r="J135" s="36" t="n">
        <v>200</v>
      </c>
    </row>
    <row r="136" customFormat="false" ht="47.25" hidden="false" customHeight="false" outlineLevel="0" collapsed="false">
      <c r="A136" s="43" t="s">
        <v>37</v>
      </c>
      <c r="B136" s="38" t="n">
        <v>902</v>
      </c>
      <c r="C136" s="41" t="s">
        <v>39</v>
      </c>
      <c r="D136" s="41" t="s">
        <v>142</v>
      </c>
      <c r="E136" s="41" t="s">
        <v>159</v>
      </c>
      <c r="F136" s="41" t="s">
        <v>51</v>
      </c>
      <c r="G136" s="42"/>
      <c r="H136" s="33"/>
      <c r="I136" s="36" t="n">
        <v>200</v>
      </c>
      <c r="J136" s="36" t="n">
        <v>200</v>
      </c>
    </row>
    <row r="137" customFormat="false" ht="59.25" hidden="false" customHeight="true" outlineLevel="0" collapsed="false">
      <c r="A137" s="43" t="s">
        <v>160</v>
      </c>
      <c r="B137" s="38" t="s">
        <v>34</v>
      </c>
      <c r="C137" s="41" t="s">
        <v>39</v>
      </c>
      <c r="D137" s="41" t="s">
        <v>142</v>
      </c>
      <c r="E137" s="41" t="s">
        <v>161</v>
      </c>
      <c r="F137" s="41"/>
      <c r="G137" s="42" t="n">
        <v>1010.6</v>
      </c>
      <c r="H137" s="33"/>
      <c r="I137" s="36" t="n">
        <f aca="false">I138</f>
        <v>1177.4</v>
      </c>
      <c r="J137" s="36" t="n">
        <f aca="false">J138</f>
        <v>1177.4</v>
      </c>
    </row>
    <row r="138" customFormat="false" ht="63.75" hidden="false" customHeight="true" outlineLevel="0" collapsed="false">
      <c r="A138" s="43" t="s">
        <v>162</v>
      </c>
      <c r="B138" s="38" t="s">
        <v>34</v>
      </c>
      <c r="C138" s="41" t="s">
        <v>39</v>
      </c>
      <c r="D138" s="41" t="s">
        <v>142</v>
      </c>
      <c r="E138" s="41" t="s">
        <v>163</v>
      </c>
      <c r="F138" s="41"/>
      <c r="G138" s="42" t="n">
        <v>1010.6</v>
      </c>
      <c r="H138" s="33"/>
      <c r="I138" s="36" t="n">
        <v>1177.4</v>
      </c>
      <c r="J138" s="36" t="n">
        <v>1177.4</v>
      </c>
    </row>
    <row r="139" customFormat="false" ht="109.5" hidden="false" customHeight="true" outlineLevel="0" collapsed="false">
      <c r="A139" s="43" t="s">
        <v>28</v>
      </c>
      <c r="B139" s="38" t="s">
        <v>34</v>
      </c>
      <c r="C139" s="41" t="s">
        <v>39</v>
      </c>
      <c r="D139" s="41" t="s">
        <v>142</v>
      </c>
      <c r="E139" s="41" t="s">
        <v>163</v>
      </c>
      <c r="F139" s="41" t="s">
        <v>58</v>
      </c>
      <c r="G139" s="42" t="n">
        <v>1010.6</v>
      </c>
      <c r="H139" s="33"/>
      <c r="I139" s="36" t="n">
        <v>1177.4</v>
      </c>
      <c r="J139" s="36" t="n">
        <v>1177.4</v>
      </c>
    </row>
    <row r="140" customFormat="false" ht="47.25" hidden="false" customHeight="true" outlineLevel="0" collapsed="false">
      <c r="A140" s="43" t="s">
        <v>40</v>
      </c>
      <c r="B140" s="38" t="n">
        <v>902</v>
      </c>
      <c r="C140" s="41" t="s">
        <v>39</v>
      </c>
      <c r="D140" s="41" t="s">
        <v>142</v>
      </c>
      <c r="E140" s="41" t="s">
        <v>41</v>
      </c>
      <c r="F140" s="41"/>
      <c r="G140" s="42" t="n">
        <v>4738</v>
      </c>
      <c r="H140" s="33"/>
      <c r="I140" s="36" t="n">
        <v>5427.9</v>
      </c>
      <c r="J140" s="36" t="n">
        <v>5427.9</v>
      </c>
    </row>
    <row r="141" customFormat="false" ht="66.75" hidden="false" customHeight="true" outlineLevel="0" collapsed="false">
      <c r="A141" s="43" t="s">
        <v>164</v>
      </c>
      <c r="B141" s="38" t="n">
        <v>902</v>
      </c>
      <c r="C141" s="41" t="s">
        <v>39</v>
      </c>
      <c r="D141" s="41" t="s">
        <v>142</v>
      </c>
      <c r="E141" s="41" t="s">
        <v>165</v>
      </c>
      <c r="F141" s="41"/>
      <c r="G141" s="42" t="n">
        <v>4738</v>
      </c>
      <c r="H141" s="33"/>
      <c r="I141" s="36" t="n">
        <v>5427.9</v>
      </c>
      <c r="J141" s="36" t="n">
        <v>5427.9</v>
      </c>
    </row>
    <row r="142" customFormat="false" ht="31.5" hidden="false" customHeight="false" outlineLevel="0" collapsed="false">
      <c r="A142" s="43" t="s">
        <v>26</v>
      </c>
      <c r="B142" s="38" t="n">
        <v>902</v>
      </c>
      <c r="C142" s="41" t="s">
        <v>39</v>
      </c>
      <c r="D142" s="41" t="s">
        <v>142</v>
      </c>
      <c r="E142" s="41" t="s">
        <v>166</v>
      </c>
      <c r="F142" s="41"/>
      <c r="G142" s="42" t="n">
        <v>4738</v>
      </c>
      <c r="H142" s="33"/>
      <c r="I142" s="36" t="n">
        <v>5427.9</v>
      </c>
      <c r="J142" s="36" t="n">
        <v>5427.9</v>
      </c>
    </row>
    <row r="143" customFormat="false" ht="106.5" hidden="false" customHeight="true" outlineLevel="0" collapsed="false">
      <c r="A143" s="43" t="s">
        <v>28</v>
      </c>
      <c r="B143" s="38" t="n">
        <v>902</v>
      </c>
      <c r="C143" s="41" t="s">
        <v>39</v>
      </c>
      <c r="D143" s="41" t="s">
        <v>142</v>
      </c>
      <c r="E143" s="41" t="s">
        <v>166</v>
      </c>
      <c r="F143" s="41" t="n">
        <v>100</v>
      </c>
      <c r="G143" s="42" t="n">
        <v>4738</v>
      </c>
      <c r="H143" s="33"/>
      <c r="I143" s="36" t="n">
        <v>5427.9</v>
      </c>
      <c r="J143" s="36" t="n">
        <v>5427.9</v>
      </c>
    </row>
    <row r="144" customFormat="false" ht="13.5" hidden="false" customHeight="true" outlineLevel="0" collapsed="false">
      <c r="A144" s="43" t="s">
        <v>167</v>
      </c>
      <c r="B144" s="38" t="s">
        <v>34</v>
      </c>
      <c r="C144" s="41" t="s">
        <v>39</v>
      </c>
      <c r="D144" s="41" t="s">
        <v>168</v>
      </c>
      <c r="E144" s="41"/>
      <c r="F144" s="41"/>
      <c r="G144" s="42" t="n">
        <v>2786</v>
      </c>
      <c r="H144" s="33"/>
      <c r="I144" s="36" t="n">
        <v>1500</v>
      </c>
      <c r="J144" s="36" t="n">
        <v>1500</v>
      </c>
    </row>
    <row r="145" customFormat="false" ht="28.5" hidden="false" customHeight="true" outlineLevel="0" collapsed="false">
      <c r="A145" s="43" t="s">
        <v>105</v>
      </c>
      <c r="B145" s="38" t="s">
        <v>34</v>
      </c>
      <c r="C145" s="41" t="s">
        <v>39</v>
      </c>
      <c r="D145" s="41" t="s">
        <v>168</v>
      </c>
      <c r="E145" s="41" t="s">
        <v>106</v>
      </c>
      <c r="F145" s="41"/>
      <c r="G145" s="42" t="n">
        <v>2786</v>
      </c>
      <c r="H145" s="33"/>
      <c r="I145" s="36" t="n">
        <v>1500</v>
      </c>
      <c r="J145" s="36" t="n">
        <v>1500</v>
      </c>
    </row>
    <row r="146" customFormat="false" ht="15.75" hidden="false" customHeight="false" outlineLevel="0" collapsed="false">
      <c r="A146" s="43" t="s">
        <v>107</v>
      </c>
      <c r="B146" s="38" t="s">
        <v>34</v>
      </c>
      <c r="C146" s="41" t="s">
        <v>39</v>
      </c>
      <c r="D146" s="41" t="s">
        <v>168</v>
      </c>
      <c r="E146" s="41" t="s">
        <v>108</v>
      </c>
      <c r="F146" s="41"/>
      <c r="G146" s="42" t="n">
        <v>2786</v>
      </c>
      <c r="H146" s="33"/>
      <c r="I146" s="36" t="n">
        <v>1500</v>
      </c>
      <c r="J146" s="36" t="n">
        <v>1500</v>
      </c>
    </row>
    <row r="147" customFormat="false" ht="108.75" hidden="false" customHeight="true" outlineLevel="0" collapsed="false">
      <c r="A147" s="43" t="s">
        <v>169</v>
      </c>
      <c r="B147" s="38" t="s">
        <v>34</v>
      </c>
      <c r="C147" s="41" t="s">
        <v>39</v>
      </c>
      <c r="D147" s="41" t="s">
        <v>168</v>
      </c>
      <c r="E147" s="41" t="s">
        <v>170</v>
      </c>
      <c r="F147" s="41"/>
      <c r="G147" s="42" t="n">
        <v>2786</v>
      </c>
      <c r="H147" s="33"/>
      <c r="I147" s="36" t="n">
        <v>1500</v>
      </c>
      <c r="J147" s="36" t="n">
        <v>1500</v>
      </c>
    </row>
    <row r="148" customFormat="false" ht="15.75" hidden="false" customHeight="false" outlineLevel="0" collapsed="false">
      <c r="A148" s="33" t="s">
        <v>46</v>
      </c>
      <c r="B148" s="38" t="s">
        <v>34</v>
      </c>
      <c r="C148" s="41" t="s">
        <v>39</v>
      </c>
      <c r="D148" s="41" t="s">
        <v>168</v>
      </c>
      <c r="E148" s="41" t="s">
        <v>170</v>
      </c>
      <c r="F148" s="41" t="s">
        <v>94</v>
      </c>
      <c r="G148" s="42" t="n">
        <v>2786</v>
      </c>
      <c r="H148" s="33"/>
      <c r="I148" s="36" t="n">
        <v>1500</v>
      </c>
      <c r="J148" s="36" t="n">
        <v>1500</v>
      </c>
    </row>
    <row r="149" customFormat="false" ht="31.5" hidden="false" customHeight="false" outlineLevel="0" collapsed="false">
      <c r="A149" s="43" t="s">
        <v>171</v>
      </c>
      <c r="B149" s="38" t="n">
        <v>902</v>
      </c>
      <c r="C149" s="41" t="s">
        <v>39</v>
      </c>
      <c r="D149" s="41" t="s">
        <v>113</v>
      </c>
      <c r="E149" s="41"/>
      <c r="F149" s="41"/>
      <c r="G149" s="42" t="n">
        <v>66.5</v>
      </c>
      <c r="H149" s="33"/>
      <c r="I149" s="36" t="n">
        <v>65.1</v>
      </c>
      <c r="J149" s="36" t="n">
        <v>65</v>
      </c>
    </row>
    <row r="150" customFormat="false" ht="15.75" hidden="false" customHeight="false" outlineLevel="0" collapsed="false">
      <c r="A150" s="43" t="s">
        <v>172</v>
      </c>
      <c r="B150" s="38" t="n">
        <v>902</v>
      </c>
      <c r="C150" s="41" t="s">
        <v>39</v>
      </c>
      <c r="D150" s="41" t="s">
        <v>113</v>
      </c>
      <c r="E150" s="41" t="s">
        <v>173</v>
      </c>
      <c r="F150" s="41"/>
      <c r="G150" s="42" t="n">
        <v>66.5</v>
      </c>
      <c r="H150" s="33"/>
      <c r="I150" s="36" t="n">
        <v>65.1</v>
      </c>
      <c r="J150" s="36" t="n">
        <v>65</v>
      </c>
    </row>
    <row r="151" customFormat="false" ht="47.25" hidden="false" customHeight="false" outlineLevel="0" collapsed="false">
      <c r="A151" s="48" t="s">
        <v>174</v>
      </c>
      <c r="B151" s="38" t="n">
        <v>902</v>
      </c>
      <c r="C151" s="41" t="s">
        <v>39</v>
      </c>
      <c r="D151" s="41" t="s">
        <v>113</v>
      </c>
      <c r="E151" s="41" t="s">
        <v>175</v>
      </c>
      <c r="F151" s="41"/>
      <c r="G151" s="42" t="n">
        <v>66.5</v>
      </c>
      <c r="H151" s="33"/>
      <c r="I151" s="36" t="n">
        <v>65.1</v>
      </c>
      <c r="J151" s="36" t="n">
        <v>65</v>
      </c>
    </row>
    <row r="152" customFormat="false" ht="47.25" hidden="false" customHeight="false" outlineLevel="0" collapsed="false">
      <c r="A152" s="43" t="s">
        <v>37</v>
      </c>
      <c r="B152" s="38" t="n">
        <v>902</v>
      </c>
      <c r="C152" s="41" t="s">
        <v>39</v>
      </c>
      <c r="D152" s="41" t="s">
        <v>113</v>
      </c>
      <c r="E152" s="41" t="s">
        <v>175</v>
      </c>
      <c r="F152" s="41" t="n">
        <v>200</v>
      </c>
      <c r="G152" s="42" t="n">
        <v>66.5</v>
      </c>
      <c r="H152" s="33"/>
      <c r="I152" s="36" t="n">
        <v>65.1</v>
      </c>
      <c r="J152" s="36" t="n">
        <v>65</v>
      </c>
    </row>
    <row r="153" customFormat="false" ht="14.25" hidden="false" customHeight="true" outlineLevel="0" collapsed="false">
      <c r="A153" s="43" t="s">
        <v>176</v>
      </c>
      <c r="B153" s="38" t="s">
        <v>34</v>
      </c>
      <c r="C153" s="41" t="s">
        <v>142</v>
      </c>
      <c r="D153" s="41"/>
      <c r="E153" s="41"/>
      <c r="F153" s="41"/>
      <c r="G153" s="42" t="n">
        <f aca="false">G154+G164</f>
        <v>15992.9</v>
      </c>
      <c r="H153" s="33"/>
      <c r="I153" s="36" t="n">
        <f aca="false">I154+I164</f>
        <v>14883.5</v>
      </c>
      <c r="J153" s="36" t="n">
        <f aca="false">J154+J164</f>
        <v>14883.5</v>
      </c>
    </row>
    <row r="154" customFormat="false" ht="15.75" hidden="false" customHeight="false" outlineLevel="0" collapsed="false">
      <c r="A154" s="43" t="s">
        <v>177</v>
      </c>
      <c r="B154" s="38" t="s">
        <v>34</v>
      </c>
      <c r="C154" s="41" t="s">
        <v>142</v>
      </c>
      <c r="D154" s="41" t="s">
        <v>21</v>
      </c>
      <c r="E154" s="41"/>
      <c r="F154" s="41"/>
      <c r="G154" s="42" t="n">
        <v>12657.4</v>
      </c>
      <c r="H154" s="33"/>
      <c r="I154" s="36" t="n">
        <f aca="false">I155+I160</f>
        <v>11073</v>
      </c>
      <c r="J154" s="36" t="n">
        <f aca="false">J155+J160</f>
        <v>11073</v>
      </c>
    </row>
    <row r="155" customFormat="false" ht="45.75" hidden="false" customHeight="true" outlineLevel="0" collapsed="false">
      <c r="A155" s="43" t="s">
        <v>40</v>
      </c>
      <c r="B155" s="38" t="s">
        <v>34</v>
      </c>
      <c r="C155" s="41" t="s">
        <v>142</v>
      </c>
      <c r="D155" s="41" t="s">
        <v>21</v>
      </c>
      <c r="E155" s="41" t="s">
        <v>41</v>
      </c>
      <c r="F155" s="41"/>
      <c r="G155" s="42" t="n">
        <f aca="false">G156+G158</f>
        <v>12657.4</v>
      </c>
      <c r="H155" s="33"/>
      <c r="I155" s="36" t="n">
        <f aca="false">I158</f>
        <v>10712</v>
      </c>
      <c r="J155" s="36" t="n">
        <f aca="false">J158</f>
        <v>10712</v>
      </c>
    </row>
    <row r="156" customFormat="false" ht="96.75" hidden="false" customHeight="true" outlineLevel="0" collapsed="false">
      <c r="A156" s="43" t="s">
        <v>178</v>
      </c>
      <c r="B156" s="38" t="s">
        <v>34</v>
      </c>
      <c r="C156" s="41" t="s">
        <v>142</v>
      </c>
      <c r="D156" s="41" t="s">
        <v>21</v>
      </c>
      <c r="E156" s="41" t="s">
        <v>179</v>
      </c>
      <c r="F156" s="41"/>
      <c r="G156" s="42" t="n">
        <v>4602.7</v>
      </c>
      <c r="H156" s="33"/>
      <c r="I156" s="36" t="n">
        <v>0</v>
      </c>
      <c r="J156" s="36" t="n">
        <v>0</v>
      </c>
    </row>
    <row r="157" customFormat="false" ht="47.25" hidden="false" customHeight="false" outlineLevel="0" collapsed="false">
      <c r="A157" s="43" t="s">
        <v>180</v>
      </c>
      <c r="B157" s="38" t="s">
        <v>34</v>
      </c>
      <c r="C157" s="41" t="s">
        <v>142</v>
      </c>
      <c r="D157" s="41" t="s">
        <v>21</v>
      </c>
      <c r="E157" s="41" t="s">
        <v>179</v>
      </c>
      <c r="F157" s="41" t="s">
        <v>181</v>
      </c>
      <c r="G157" s="42" t="n">
        <v>4602.7</v>
      </c>
      <c r="H157" s="33"/>
      <c r="I157" s="36" t="n">
        <v>0</v>
      </c>
      <c r="J157" s="36" t="n">
        <v>0</v>
      </c>
    </row>
    <row r="158" customFormat="false" ht="94.5" hidden="false" customHeight="false" outlineLevel="0" collapsed="false">
      <c r="A158" s="43" t="s">
        <v>182</v>
      </c>
      <c r="B158" s="38" t="s">
        <v>34</v>
      </c>
      <c r="C158" s="41" t="s">
        <v>142</v>
      </c>
      <c r="D158" s="41" t="s">
        <v>21</v>
      </c>
      <c r="E158" s="41" t="s">
        <v>183</v>
      </c>
      <c r="F158" s="41"/>
      <c r="G158" s="42" t="n">
        <v>8054.7</v>
      </c>
      <c r="H158" s="33"/>
      <c r="I158" s="36" t="n">
        <v>10712</v>
      </c>
      <c r="J158" s="36" t="n">
        <v>10712</v>
      </c>
    </row>
    <row r="159" customFormat="false" ht="47.25" hidden="false" customHeight="false" outlineLevel="0" collapsed="false">
      <c r="A159" s="43" t="s">
        <v>180</v>
      </c>
      <c r="B159" s="38" t="s">
        <v>34</v>
      </c>
      <c r="C159" s="41" t="s">
        <v>142</v>
      </c>
      <c r="D159" s="41" t="s">
        <v>21</v>
      </c>
      <c r="E159" s="41" t="s">
        <v>183</v>
      </c>
      <c r="F159" s="41" t="s">
        <v>181</v>
      </c>
      <c r="G159" s="42" t="n">
        <v>8054.7</v>
      </c>
      <c r="H159" s="33"/>
      <c r="I159" s="36" t="n">
        <v>10712</v>
      </c>
      <c r="J159" s="36" t="n">
        <v>10712</v>
      </c>
    </row>
    <row r="160" customFormat="false" ht="28.5" hidden="false" customHeight="true" outlineLevel="0" collapsed="false">
      <c r="A160" s="43" t="s">
        <v>105</v>
      </c>
      <c r="B160" s="38" t="s">
        <v>34</v>
      </c>
      <c r="C160" s="41" t="s">
        <v>142</v>
      </c>
      <c r="D160" s="41" t="s">
        <v>21</v>
      </c>
      <c r="E160" s="41" t="s">
        <v>106</v>
      </c>
      <c r="F160" s="41"/>
      <c r="G160" s="42"/>
      <c r="H160" s="33"/>
      <c r="I160" s="36" t="n">
        <v>361</v>
      </c>
      <c r="J160" s="36" t="n">
        <v>361</v>
      </c>
    </row>
    <row r="161" customFormat="false" ht="15.75" hidden="false" customHeight="false" outlineLevel="0" collapsed="false">
      <c r="A161" s="43" t="s">
        <v>107</v>
      </c>
      <c r="B161" s="38" t="s">
        <v>34</v>
      </c>
      <c r="C161" s="41" t="s">
        <v>142</v>
      </c>
      <c r="D161" s="41" t="s">
        <v>21</v>
      </c>
      <c r="E161" s="41" t="s">
        <v>108</v>
      </c>
      <c r="F161" s="41"/>
      <c r="G161" s="42"/>
      <c r="H161" s="33"/>
      <c r="I161" s="36" t="n">
        <v>361</v>
      </c>
      <c r="J161" s="36" t="n">
        <v>361</v>
      </c>
    </row>
    <row r="162" customFormat="false" ht="15" hidden="false" customHeight="true" outlineLevel="0" collapsed="false">
      <c r="A162" s="43" t="s">
        <v>184</v>
      </c>
      <c r="B162" s="38" t="s">
        <v>34</v>
      </c>
      <c r="C162" s="41" t="s">
        <v>142</v>
      </c>
      <c r="D162" s="41" t="s">
        <v>21</v>
      </c>
      <c r="E162" s="41" t="s">
        <v>185</v>
      </c>
      <c r="F162" s="41"/>
      <c r="G162" s="42"/>
      <c r="H162" s="33"/>
      <c r="I162" s="36" t="n">
        <v>361</v>
      </c>
      <c r="J162" s="36" t="n">
        <v>361</v>
      </c>
    </row>
    <row r="163" customFormat="false" ht="47.25" hidden="false" customHeight="false" outlineLevel="0" collapsed="false">
      <c r="A163" s="43" t="s">
        <v>37</v>
      </c>
      <c r="B163" s="38" t="s">
        <v>34</v>
      </c>
      <c r="C163" s="41" t="s">
        <v>142</v>
      </c>
      <c r="D163" s="41" t="s">
        <v>21</v>
      </c>
      <c r="E163" s="41" t="s">
        <v>185</v>
      </c>
      <c r="F163" s="41" t="s">
        <v>51</v>
      </c>
      <c r="G163" s="42"/>
      <c r="H163" s="33"/>
      <c r="I163" s="36" t="n">
        <v>361</v>
      </c>
      <c r="J163" s="36" t="n">
        <v>361</v>
      </c>
    </row>
    <row r="164" customFormat="false" ht="30.75" hidden="false" customHeight="true" outlineLevel="0" collapsed="false">
      <c r="A164" s="37" t="s">
        <v>186</v>
      </c>
      <c r="B164" s="38" t="n">
        <v>902</v>
      </c>
      <c r="C164" s="41" t="s">
        <v>142</v>
      </c>
      <c r="D164" s="41" t="s">
        <v>142</v>
      </c>
      <c r="E164" s="41"/>
      <c r="F164" s="41"/>
      <c r="G164" s="42" t="n">
        <v>3335.5</v>
      </c>
      <c r="H164" s="33"/>
      <c r="I164" s="36" t="n">
        <v>3810.5</v>
      </c>
      <c r="J164" s="36" t="n">
        <v>3810.5</v>
      </c>
    </row>
    <row r="165" customFormat="false" ht="45.75" hidden="false" customHeight="true" outlineLevel="0" collapsed="false">
      <c r="A165" s="43" t="s">
        <v>40</v>
      </c>
      <c r="B165" s="38" t="n">
        <v>902</v>
      </c>
      <c r="C165" s="41" t="s">
        <v>142</v>
      </c>
      <c r="D165" s="41" t="s">
        <v>142</v>
      </c>
      <c r="E165" s="41" t="s">
        <v>41</v>
      </c>
      <c r="F165" s="41"/>
      <c r="G165" s="42" t="n">
        <v>3335.5</v>
      </c>
      <c r="H165" s="33"/>
      <c r="I165" s="36" t="n">
        <v>3810.5</v>
      </c>
      <c r="J165" s="36" t="n">
        <v>3810.5</v>
      </c>
    </row>
    <row r="166" customFormat="false" ht="63.75" hidden="false" customHeight="true" outlineLevel="0" collapsed="false">
      <c r="A166" s="43" t="s">
        <v>187</v>
      </c>
      <c r="B166" s="38" t="n">
        <v>902</v>
      </c>
      <c r="C166" s="41" t="s">
        <v>142</v>
      </c>
      <c r="D166" s="41" t="s">
        <v>142</v>
      </c>
      <c r="E166" s="41" t="s">
        <v>188</v>
      </c>
      <c r="F166" s="41"/>
      <c r="G166" s="42" t="n">
        <v>3335.5</v>
      </c>
      <c r="H166" s="33"/>
      <c r="I166" s="36" t="n">
        <v>3810.5</v>
      </c>
      <c r="J166" s="36" t="n">
        <v>3810.5</v>
      </c>
    </row>
    <row r="167" customFormat="false" ht="31.5" hidden="false" customHeight="false" outlineLevel="0" collapsed="false">
      <c r="A167" s="43" t="s">
        <v>26</v>
      </c>
      <c r="B167" s="38" t="n">
        <v>902</v>
      </c>
      <c r="C167" s="41" t="s">
        <v>142</v>
      </c>
      <c r="D167" s="41" t="s">
        <v>142</v>
      </c>
      <c r="E167" s="41" t="s">
        <v>189</v>
      </c>
      <c r="F167" s="41"/>
      <c r="G167" s="42" t="n">
        <v>3335.5</v>
      </c>
      <c r="H167" s="33"/>
      <c r="I167" s="36" t="n">
        <v>3810.5</v>
      </c>
      <c r="J167" s="36" t="n">
        <v>3810.5</v>
      </c>
    </row>
    <row r="168" customFormat="false" ht="108" hidden="false" customHeight="true" outlineLevel="0" collapsed="false">
      <c r="A168" s="43" t="s">
        <v>28</v>
      </c>
      <c r="B168" s="38" t="n">
        <v>902</v>
      </c>
      <c r="C168" s="41" t="s">
        <v>142</v>
      </c>
      <c r="D168" s="41" t="s">
        <v>142</v>
      </c>
      <c r="E168" s="41" t="s">
        <v>189</v>
      </c>
      <c r="F168" s="41" t="n">
        <v>100</v>
      </c>
      <c r="G168" s="42" t="n">
        <v>3335.5</v>
      </c>
      <c r="H168" s="33"/>
      <c r="I168" s="36" t="n">
        <v>3810.5</v>
      </c>
      <c r="J168" s="36" t="n">
        <v>3810.5</v>
      </c>
    </row>
    <row r="169" customFormat="false" ht="15.75" hidden="false" customHeight="false" outlineLevel="0" collapsed="false">
      <c r="A169" s="37" t="s">
        <v>190</v>
      </c>
      <c r="B169" s="38" t="s">
        <v>34</v>
      </c>
      <c r="C169" s="41" t="s">
        <v>191</v>
      </c>
      <c r="D169" s="41"/>
      <c r="E169" s="41"/>
      <c r="F169" s="41"/>
      <c r="G169" s="42" t="n">
        <v>385.4</v>
      </c>
      <c r="H169" s="33"/>
      <c r="I169" s="36" t="n">
        <v>415</v>
      </c>
      <c r="J169" s="36" t="n">
        <v>415</v>
      </c>
    </row>
    <row r="170" customFormat="false" ht="31.5" hidden="false" customHeight="false" outlineLevel="0" collapsed="false">
      <c r="A170" s="43" t="s">
        <v>192</v>
      </c>
      <c r="B170" s="38" t="s">
        <v>34</v>
      </c>
      <c r="C170" s="41" t="s">
        <v>191</v>
      </c>
      <c r="D170" s="41" t="s">
        <v>191</v>
      </c>
      <c r="E170" s="41"/>
      <c r="F170" s="41"/>
      <c r="G170" s="42" t="n">
        <v>385.4</v>
      </c>
      <c r="H170" s="33"/>
      <c r="I170" s="36" t="n">
        <v>415</v>
      </c>
      <c r="J170" s="36" t="n">
        <v>415</v>
      </c>
    </row>
    <row r="171" customFormat="false" ht="31.5" hidden="false" customHeight="false" outlineLevel="0" collapsed="false">
      <c r="A171" s="37" t="s">
        <v>193</v>
      </c>
      <c r="B171" s="38" t="s">
        <v>34</v>
      </c>
      <c r="C171" s="41" t="s">
        <v>191</v>
      </c>
      <c r="D171" s="41" t="s">
        <v>191</v>
      </c>
      <c r="E171" s="41" t="s">
        <v>194</v>
      </c>
      <c r="F171" s="41"/>
      <c r="G171" s="42" t="n">
        <v>385.4</v>
      </c>
      <c r="H171" s="33"/>
      <c r="I171" s="36" t="n">
        <v>415</v>
      </c>
      <c r="J171" s="36" t="n">
        <v>415</v>
      </c>
    </row>
    <row r="172" customFormat="false" ht="47.25" hidden="false" customHeight="false" outlineLevel="0" collapsed="false">
      <c r="A172" s="37" t="s">
        <v>195</v>
      </c>
      <c r="B172" s="38" t="s">
        <v>34</v>
      </c>
      <c r="C172" s="41" t="s">
        <v>191</v>
      </c>
      <c r="D172" s="41" t="s">
        <v>191</v>
      </c>
      <c r="E172" s="41" t="s">
        <v>196</v>
      </c>
      <c r="F172" s="41"/>
      <c r="G172" s="42" t="n">
        <v>385.4</v>
      </c>
      <c r="H172" s="33"/>
      <c r="I172" s="36" t="n">
        <v>415</v>
      </c>
      <c r="J172" s="36" t="n">
        <v>415</v>
      </c>
    </row>
    <row r="173" customFormat="false" ht="31.5" hidden="false" customHeight="false" outlineLevel="0" collapsed="false">
      <c r="A173" s="37" t="s">
        <v>197</v>
      </c>
      <c r="B173" s="38" t="s">
        <v>34</v>
      </c>
      <c r="C173" s="41" t="s">
        <v>191</v>
      </c>
      <c r="D173" s="41" t="s">
        <v>191</v>
      </c>
      <c r="E173" s="41" t="s">
        <v>198</v>
      </c>
      <c r="F173" s="41"/>
      <c r="G173" s="42" t="n">
        <v>385.4</v>
      </c>
      <c r="H173" s="33"/>
      <c r="I173" s="36" t="n">
        <v>415</v>
      </c>
      <c r="J173" s="36" t="n">
        <v>415</v>
      </c>
    </row>
    <row r="174" customFormat="false" ht="47.25" hidden="false" customHeight="false" outlineLevel="0" collapsed="false">
      <c r="A174" s="43" t="s">
        <v>37</v>
      </c>
      <c r="B174" s="38" t="s">
        <v>34</v>
      </c>
      <c r="C174" s="41" t="s">
        <v>191</v>
      </c>
      <c r="D174" s="41" t="s">
        <v>191</v>
      </c>
      <c r="E174" s="41" t="s">
        <v>198</v>
      </c>
      <c r="F174" s="41" t="s">
        <v>51</v>
      </c>
      <c r="G174" s="42" t="n">
        <v>385.4</v>
      </c>
      <c r="H174" s="33"/>
      <c r="I174" s="36" t="n">
        <v>415</v>
      </c>
      <c r="J174" s="36" t="n">
        <v>415</v>
      </c>
    </row>
    <row r="175" customFormat="false" ht="15.75" hidden="false" customHeight="false" outlineLevel="0" collapsed="false">
      <c r="A175" s="37" t="s">
        <v>199</v>
      </c>
      <c r="B175" s="38" t="n">
        <v>902</v>
      </c>
      <c r="C175" s="41" t="s">
        <v>113</v>
      </c>
      <c r="D175" s="41"/>
      <c r="E175" s="41"/>
      <c r="F175" s="41"/>
      <c r="G175" s="42" t="n">
        <f aca="false">G176+G181+G194+G199+G204</f>
        <v>63834.3</v>
      </c>
      <c r="H175" s="33"/>
      <c r="I175" s="36" t="n">
        <f aca="false">I176+I181+I194+I199+I204+I209</f>
        <v>84896.5</v>
      </c>
      <c r="J175" s="36" t="n">
        <f aca="false">J176+J181+J194+J199+J204+J209</f>
        <v>76396.5</v>
      </c>
    </row>
    <row r="176" customFormat="false" ht="18.75" hidden="false" customHeight="true" outlineLevel="0" collapsed="false">
      <c r="A176" s="37" t="s">
        <v>200</v>
      </c>
      <c r="B176" s="38" t="s">
        <v>34</v>
      </c>
      <c r="C176" s="41" t="s">
        <v>113</v>
      </c>
      <c r="D176" s="41" t="s">
        <v>21</v>
      </c>
      <c r="E176" s="41"/>
      <c r="F176" s="41"/>
      <c r="G176" s="42" t="n">
        <v>27010.3</v>
      </c>
      <c r="H176" s="33"/>
      <c r="I176" s="36" t="n">
        <v>30290.1</v>
      </c>
      <c r="J176" s="36" t="n">
        <v>30290.1</v>
      </c>
    </row>
    <row r="177" customFormat="false" ht="46.5" hidden="false" customHeight="true" outlineLevel="0" collapsed="false">
      <c r="A177" s="43" t="s">
        <v>201</v>
      </c>
      <c r="B177" s="38" t="s">
        <v>34</v>
      </c>
      <c r="C177" s="41" t="s">
        <v>113</v>
      </c>
      <c r="D177" s="41" t="s">
        <v>21</v>
      </c>
      <c r="E177" s="41" t="s">
        <v>202</v>
      </c>
      <c r="F177" s="41"/>
      <c r="G177" s="42" t="n">
        <v>27010.3</v>
      </c>
      <c r="H177" s="33"/>
      <c r="I177" s="36" t="n">
        <v>30290.1</v>
      </c>
      <c r="J177" s="36" t="n">
        <v>30290.1</v>
      </c>
    </row>
    <row r="178" customFormat="false" ht="63" hidden="false" customHeight="true" outlineLevel="0" collapsed="false">
      <c r="A178" s="43" t="s">
        <v>203</v>
      </c>
      <c r="B178" s="38" t="s">
        <v>34</v>
      </c>
      <c r="C178" s="41" t="s">
        <v>113</v>
      </c>
      <c r="D178" s="41" t="s">
        <v>21</v>
      </c>
      <c r="E178" s="41" t="s">
        <v>204</v>
      </c>
      <c r="F178" s="41"/>
      <c r="G178" s="42" t="n">
        <v>27010.3</v>
      </c>
      <c r="H178" s="33"/>
      <c r="I178" s="36" t="n">
        <v>30290.1</v>
      </c>
      <c r="J178" s="36" t="n">
        <v>30290.1</v>
      </c>
    </row>
    <row r="179" customFormat="false" ht="63" hidden="false" customHeight="false" outlineLevel="0" collapsed="false">
      <c r="A179" s="37" t="s">
        <v>205</v>
      </c>
      <c r="B179" s="38" t="s">
        <v>34</v>
      </c>
      <c r="C179" s="41" t="s">
        <v>113</v>
      </c>
      <c r="D179" s="41" t="s">
        <v>21</v>
      </c>
      <c r="E179" s="41" t="s">
        <v>206</v>
      </c>
      <c r="F179" s="41"/>
      <c r="G179" s="42" t="n">
        <v>27010.3</v>
      </c>
      <c r="H179" s="33"/>
      <c r="I179" s="36" t="n">
        <v>30290.1</v>
      </c>
      <c r="J179" s="36" t="n">
        <v>30290.1</v>
      </c>
    </row>
    <row r="180" customFormat="false" ht="48.75" hidden="false" customHeight="true" outlineLevel="0" collapsed="false">
      <c r="A180" s="43" t="s">
        <v>93</v>
      </c>
      <c r="B180" s="38" t="s">
        <v>34</v>
      </c>
      <c r="C180" s="41" t="s">
        <v>113</v>
      </c>
      <c r="D180" s="41" t="s">
        <v>21</v>
      </c>
      <c r="E180" s="41" t="s">
        <v>206</v>
      </c>
      <c r="F180" s="41" t="s">
        <v>78</v>
      </c>
      <c r="G180" s="42" t="n">
        <v>27010.3</v>
      </c>
      <c r="H180" s="33"/>
      <c r="I180" s="36" t="n">
        <v>30290.1</v>
      </c>
      <c r="J180" s="36" t="n">
        <v>30290.1</v>
      </c>
    </row>
    <row r="181" customFormat="false" ht="15.75" hidden="false" customHeight="false" outlineLevel="0" collapsed="false">
      <c r="A181" s="49" t="s">
        <v>207</v>
      </c>
      <c r="B181" s="38" t="n">
        <v>902</v>
      </c>
      <c r="C181" s="41" t="s">
        <v>113</v>
      </c>
      <c r="D181" s="41" t="s">
        <v>23</v>
      </c>
      <c r="E181" s="40"/>
      <c r="F181" s="41"/>
      <c r="G181" s="42" t="n">
        <v>35957.6</v>
      </c>
      <c r="H181" s="33"/>
      <c r="I181" s="36" t="n">
        <v>51636.3</v>
      </c>
      <c r="J181" s="36" t="n">
        <v>42636.3</v>
      </c>
    </row>
    <row r="182" customFormat="false" ht="45.75" hidden="false" customHeight="true" outlineLevel="0" collapsed="false">
      <c r="A182" s="43" t="s">
        <v>201</v>
      </c>
      <c r="B182" s="38" t="n">
        <v>902</v>
      </c>
      <c r="C182" s="41" t="s">
        <v>113</v>
      </c>
      <c r="D182" s="41" t="s">
        <v>23</v>
      </c>
      <c r="E182" s="41" t="s">
        <v>202</v>
      </c>
      <c r="F182" s="41"/>
      <c r="G182" s="42" t="n">
        <v>35957.6</v>
      </c>
      <c r="H182" s="33"/>
      <c r="I182" s="36" t="n">
        <v>51636.3</v>
      </c>
      <c r="J182" s="36" t="n">
        <v>42636.3</v>
      </c>
    </row>
    <row r="183" customFormat="false" ht="63" hidden="false" customHeight="true" outlineLevel="0" collapsed="false">
      <c r="A183" s="43" t="s">
        <v>203</v>
      </c>
      <c r="B183" s="38" t="s">
        <v>34</v>
      </c>
      <c r="C183" s="41" t="s">
        <v>113</v>
      </c>
      <c r="D183" s="41" t="s">
        <v>23</v>
      </c>
      <c r="E183" s="41" t="s">
        <v>204</v>
      </c>
      <c r="F183" s="41"/>
      <c r="G183" s="42" t="n">
        <f aca="false">G186+G188+G190</f>
        <v>35957.6</v>
      </c>
      <c r="H183" s="33"/>
      <c r="I183" s="36" t="n">
        <f aca="false">I184+I186+I188+I190+I192</f>
        <v>51636.3</v>
      </c>
      <c r="J183" s="36" t="n">
        <f aca="false">J184+J186+J188+J190+J192</f>
        <v>42636.3</v>
      </c>
    </row>
    <row r="184" customFormat="false" ht="50.25" hidden="false" customHeight="true" outlineLevel="0" collapsed="false">
      <c r="A184" s="43" t="s">
        <v>208</v>
      </c>
      <c r="B184" s="38" t="s">
        <v>34</v>
      </c>
      <c r="C184" s="41" t="s">
        <v>113</v>
      </c>
      <c r="D184" s="41" t="s">
        <v>23</v>
      </c>
      <c r="E184" s="41" t="s">
        <v>209</v>
      </c>
      <c r="F184" s="41"/>
      <c r="G184" s="42"/>
      <c r="H184" s="33"/>
      <c r="I184" s="36" t="n">
        <v>2500.7</v>
      </c>
      <c r="J184" s="36" t="n">
        <v>2500.7</v>
      </c>
    </row>
    <row r="185" customFormat="false" ht="45" hidden="false" customHeight="true" outlineLevel="0" collapsed="false">
      <c r="A185" s="43" t="s">
        <v>93</v>
      </c>
      <c r="B185" s="38" t="s">
        <v>34</v>
      </c>
      <c r="C185" s="41" t="s">
        <v>113</v>
      </c>
      <c r="D185" s="41" t="s">
        <v>23</v>
      </c>
      <c r="E185" s="41" t="s">
        <v>209</v>
      </c>
      <c r="F185" s="41" t="s">
        <v>78</v>
      </c>
      <c r="G185" s="42"/>
      <c r="H185" s="33"/>
      <c r="I185" s="36" t="n">
        <v>2500.7</v>
      </c>
      <c r="J185" s="36" t="n">
        <v>2500.7</v>
      </c>
    </row>
    <row r="186" customFormat="false" ht="63.75" hidden="false" customHeight="true" outlineLevel="0" collapsed="false">
      <c r="A186" s="37" t="s">
        <v>205</v>
      </c>
      <c r="B186" s="38" t="n">
        <v>902</v>
      </c>
      <c r="C186" s="41" t="s">
        <v>113</v>
      </c>
      <c r="D186" s="41" t="s">
        <v>23</v>
      </c>
      <c r="E186" s="41" t="s">
        <v>206</v>
      </c>
      <c r="F186" s="41"/>
      <c r="G186" s="42" t="n">
        <v>21827.3</v>
      </c>
      <c r="H186" s="33"/>
      <c r="I186" s="36" t="n">
        <v>25873.1</v>
      </c>
      <c r="J186" s="36" t="n">
        <v>25873.1</v>
      </c>
    </row>
    <row r="187" customFormat="false" ht="44.25" hidden="false" customHeight="true" outlineLevel="0" collapsed="false">
      <c r="A187" s="43" t="s">
        <v>93</v>
      </c>
      <c r="B187" s="38" t="n">
        <v>902</v>
      </c>
      <c r="C187" s="41" t="s">
        <v>113</v>
      </c>
      <c r="D187" s="41" t="s">
        <v>23</v>
      </c>
      <c r="E187" s="41" t="s">
        <v>206</v>
      </c>
      <c r="F187" s="41" t="n">
        <v>600</v>
      </c>
      <c r="G187" s="42" t="n">
        <v>21827.3</v>
      </c>
      <c r="H187" s="33"/>
      <c r="I187" s="36" t="n">
        <v>25873.1</v>
      </c>
      <c r="J187" s="36" t="n">
        <v>25873.1</v>
      </c>
    </row>
    <row r="188" customFormat="false" ht="203.25" hidden="false" customHeight="true" outlineLevel="0" collapsed="false">
      <c r="A188" s="43" t="s">
        <v>210</v>
      </c>
      <c r="B188" s="38" t="n">
        <v>902</v>
      </c>
      <c r="C188" s="41" t="s">
        <v>113</v>
      </c>
      <c r="D188" s="41" t="s">
        <v>23</v>
      </c>
      <c r="E188" s="41" t="s">
        <v>211</v>
      </c>
      <c r="F188" s="41"/>
      <c r="G188" s="42" t="n">
        <v>2553.5</v>
      </c>
      <c r="H188" s="33"/>
      <c r="I188" s="36" t="n">
        <v>2685.2</v>
      </c>
      <c r="J188" s="36" t="n">
        <v>2685.2</v>
      </c>
    </row>
    <row r="189" customFormat="false" ht="47.25" hidden="false" customHeight="true" outlineLevel="0" collapsed="false">
      <c r="A189" s="43" t="s">
        <v>93</v>
      </c>
      <c r="B189" s="38" t="n">
        <v>902</v>
      </c>
      <c r="C189" s="41" t="s">
        <v>113</v>
      </c>
      <c r="D189" s="41" t="s">
        <v>23</v>
      </c>
      <c r="E189" s="41" t="s">
        <v>211</v>
      </c>
      <c r="F189" s="41" t="s">
        <v>78</v>
      </c>
      <c r="G189" s="42" t="n">
        <v>2553.5</v>
      </c>
      <c r="H189" s="33"/>
      <c r="I189" s="36" t="n">
        <v>2685.2</v>
      </c>
      <c r="J189" s="36" t="n">
        <v>2685.2</v>
      </c>
    </row>
    <row r="190" customFormat="false" ht="156" hidden="false" customHeight="true" outlineLevel="0" collapsed="false">
      <c r="A190" s="48" t="s">
        <v>212</v>
      </c>
      <c r="B190" s="38" t="n">
        <v>902</v>
      </c>
      <c r="C190" s="41" t="s">
        <v>113</v>
      </c>
      <c r="D190" s="41" t="s">
        <v>23</v>
      </c>
      <c r="E190" s="41" t="s">
        <v>213</v>
      </c>
      <c r="F190" s="41"/>
      <c r="G190" s="42" t="n">
        <v>11576.8</v>
      </c>
      <c r="H190" s="33"/>
      <c r="I190" s="36" t="n">
        <v>11577.3</v>
      </c>
      <c r="J190" s="36" t="n">
        <v>11577.3</v>
      </c>
    </row>
    <row r="191" customFormat="false" ht="45.75" hidden="false" customHeight="true" outlineLevel="0" collapsed="false">
      <c r="A191" s="43" t="s">
        <v>93</v>
      </c>
      <c r="B191" s="38" t="s">
        <v>34</v>
      </c>
      <c r="C191" s="41" t="s">
        <v>113</v>
      </c>
      <c r="D191" s="41" t="s">
        <v>23</v>
      </c>
      <c r="E191" s="41" t="s">
        <v>213</v>
      </c>
      <c r="F191" s="41" t="s">
        <v>78</v>
      </c>
      <c r="G191" s="42" t="n">
        <v>11576.8</v>
      </c>
      <c r="H191" s="33"/>
      <c r="I191" s="36" t="n">
        <v>11577.3</v>
      </c>
      <c r="J191" s="36" t="n">
        <v>11577.3</v>
      </c>
    </row>
    <row r="192" customFormat="false" ht="186.75" hidden="false" customHeight="true" outlineLevel="0" collapsed="false">
      <c r="A192" s="46" t="s">
        <v>214</v>
      </c>
      <c r="B192" s="38" t="s">
        <v>34</v>
      </c>
      <c r="C192" s="41" t="s">
        <v>113</v>
      </c>
      <c r="D192" s="41" t="s">
        <v>23</v>
      </c>
      <c r="E192" s="41" t="s">
        <v>215</v>
      </c>
      <c r="F192" s="41"/>
      <c r="G192" s="42"/>
      <c r="H192" s="33"/>
      <c r="I192" s="36" t="n">
        <v>9000</v>
      </c>
      <c r="J192" s="36" t="n">
        <v>0</v>
      </c>
    </row>
    <row r="193" customFormat="false" ht="47.25" hidden="false" customHeight="false" outlineLevel="0" collapsed="false">
      <c r="A193" s="43" t="s">
        <v>180</v>
      </c>
      <c r="B193" s="38" t="s">
        <v>34</v>
      </c>
      <c r="C193" s="41" t="s">
        <v>113</v>
      </c>
      <c r="D193" s="41" t="s">
        <v>23</v>
      </c>
      <c r="E193" s="41" t="s">
        <v>215</v>
      </c>
      <c r="F193" s="41" t="s">
        <v>181</v>
      </c>
      <c r="G193" s="42"/>
      <c r="H193" s="33"/>
      <c r="I193" s="36" t="n">
        <v>9000</v>
      </c>
      <c r="J193" s="36" t="n">
        <v>0</v>
      </c>
    </row>
    <row r="194" customFormat="false" ht="31.5" hidden="false" customHeight="false" outlineLevel="0" collapsed="false">
      <c r="A194" s="43" t="s">
        <v>216</v>
      </c>
      <c r="B194" s="38" t="s">
        <v>34</v>
      </c>
      <c r="C194" s="41" t="s">
        <v>113</v>
      </c>
      <c r="D194" s="41" t="s">
        <v>30</v>
      </c>
      <c r="E194" s="41"/>
      <c r="F194" s="41"/>
      <c r="G194" s="42" t="n">
        <v>14.8</v>
      </c>
      <c r="H194" s="33"/>
      <c r="I194" s="36" t="n">
        <v>0</v>
      </c>
      <c r="J194" s="36" t="n">
        <v>0</v>
      </c>
    </row>
    <row r="195" customFormat="false" ht="47.25" hidden="false" customHeight="true" outlineLevel="0" collapsed="false">
      <c r="A195" s="43" t="s">
        <v>201</v>
      </c>
      <c r="B195" s="38" t="s">
        <v>34</v>
      </c>
      <c r="C195" s="41" t="s">
        <v>113</v>
      </c>
      <c r="D195" s="41" t="s">
        <v>30</v>
      </c>
      <c r="E195" s="41" t="s">
        <v>202</v>
      </c>
      <c r="F195" s="41"/>
      <c r="G195" s="42" t="n">
        <v>14.8</v>
      </c>
      <c r="H195" s="33"/>
      <c r="I195" s="36" t="n">
        <v>0</v>
      </c>
      <c r="J195" s="36" t="n">
        <v>0</v>
      </c>
    </row>
    <row r="196" customFormat="false" ht="60.75" hidden="false" customHeight="true" outlineLevel="0" collapsed="false">
      <c r="A196" s="43" t="s">
        <v>203</v>
      </c>
      <c r="B196" s="38" t="s">
        <v>34</v>
      </c>
      <c r="C196" s="41" t="s">
        <v>113</v>
      </c>
      <c r="D196" s="41" t="s">
        <v>30</v>
      </c>
      <c r="E196" s="41" t="s">
        <v>204</v>
      </c>
      <c r="F196" s="41"/>
      <c r="G196" s="42" t="n">
        <v>14.8</v>
      </c>
      <c r="H196" s="33"/>
      <c r="I196" s="36" t="n">
        <v>0</v>
      </c>
      <c r="J196" s="36" t="n">
        <v>0</v>
      </c>
    </row>
    <row r="197" customFormat="false" ht="63" hidden="false" customHeight="false" outlineLevel="0" collapsed="false">
      <c r="A197" s="37" t="s">
        <v>205</v>
      </c>
      <c r="B197" s="38" t="s">
        <v>34</v>
      </c>
      <c r="C197" s="41" t="s">
        <v>113</v>
      </c>
      <c r="D197" s="41" t="s">
        <v>30</v>
      </c>
      <c r="E197" s="41" t="s">
        <v>206</v>
      </c>
      <c r="F197" s="41"/>
      <c r="G197" s="42" t="n">
        <v>14.8</v>
      </c>
      <c r="H197" s="33"/>
      <c r="I197" s="36" t="n">
        <v>0</v>
      </c>
      <c r="J197" s="36" t="n">
        <v>0</v>
      </c>
    </row>
    <row r="198" customFormat="false" ht="46.5" hidden="false" customHeight="true" outlineLevel="0" collapsed="false">
      <c r="A198" s="43" t="s">
        <v>93</v>
      </c>
      <c r="B198" s="38" t="s">
        <v>34</v>
      </c>
      <c r="C198" s="41" t="s">
        <v>113</v>
      </c>
      <c r="D198" s="41" t="s">
        <v>30</v>
      </c>
      <c r="E198" s="41" t="s">
        <v>206</v>
      </c>
      <c r="F198" s="41" t="s">
        <v>78</v>
      </c>
      <c r="G198" s="42" t="n">
        <v>14.8</v>
      </c>
      <c r="H198" s="33"/>
      <c r="I198" s="36" t="n">
        <v>0</v>
      </c>
      <c r="J198" s="36" t="n">
        <v>0</v>
      </c>
    </row>
    <row r="199" customFormat="false" ht="15.75" hidden="false" customHeight="false" outlineLevel="0" collapsed="false">
      <c r="A199" s="43" t="s">
        <v>217</v>
      </c>
      <c r="B199" s="38" t="s">
        <v>34</v>
      </c>
      <c r="C199" s="41" t="s">
        <v>113</v>
      </c>
      <c r="D199" s="41" t="s">
        <v>39</v>
      </c>
      <c r="E199" s="41"/>
      <c r="F199" s="41"/>
      <c r="G199" s="42" t="n">
        <v>176.7</v>
      </c>
      <c r="H199" s="33"/>
      <c r="I199" s="36" t="n">
        <v>615</v>
      </c>
      <c r="J199" s="36" t="n">
        <v>615</v>
      </c>
    </row>
    <row r="200" customFormat="false" ht="45" hidden="false" customHeight="true" outlineLevel="0" collapsed="false">
      <c r="A200" s="43" t="s">
        <v>201</v>
      </c>
      <c r="B200" s="38" t="s">
        <v>34</v>
      </c>
      <c r="C200" s="41" t="s">
        <v>113</v>
      </c>
      <c r="D200" s="41" t="s">
        <v>39</v>
      </c>
      <c r="E200" s="41" t="s">
        <v>202</v>
      </c>
      <c r="F200" s="41"/>
      <c r="G200" s="42" t="n">
        <v>176.7</v>
      </c>
      <c r="H200" s="33"/>
      <c r="I200" s="36" t="n">
        <v>615</v>
      </c>
      <c r="J200" s="36" t="n">
        <v>615</v>
      </c>
    </row>
    <row r="201" customFormat="false" ht="61.5" hidden="false" customHeight="true" outlineLevel="0" collapsed="false">
      <c r="A201" s="43" t="s">
        <v>203</v>
      </c>
      <c r="B201" s="38" t="s">
        <v>34</v>
      </c>
      <c r="C201" s="41" t="s">
        <v>113</v>
      </c>
      <c r="D201" s="41" t="s">
        <v>39</v>
      </c>
      <c r="E201" s="41" t="s">
        <v>204</v>
      </c>
      <c r="F201" s="41"/>
      <c r="G201" s="42" t="n">
        <v>176.7</v>
      </c>
      <c r="H201" s="33"/>
      <c r="I201" s="36" t="n">
        <v>615</v>
      </c>
      <c r="J201" s="36" t="n">
        <v>615</v>
      </c>
    </row>
    <row r="202" customFormat="false" ht="63" hidden="false" customHeight="false" outlineLevel="0" collapsed="false">
      <c r="A202" s="37" t="s">
        <v>205</v>
      </c>
      <c r="B202" s="38" t="s">
        <v>34</v>
      </c>
      <c r="C202" s="41" t="s">
        <v>113</v>
      </c>
      <c r="D202" s="41" t="s">
        <v>39</v>
      </c>
      <c r="E202" s="41" t="s">
        <v>206</v>
      </c>
      <c r="F202" s="41"/>
      <c r="G202" s="42" t="n">
        <v>176.7</v>
      </c>
      <c r="H202" s="33"/>
      <c r="I202" s="36" t="n">
        <v>615</v>
      </c>
      <c r="J202" s="36" t="n">
        <v>615</v>
      </c>
    </row>
    <row r="203" customFormat="false" ht="48.75" hidden="false" customHeight="true" outlineLevel="0" collapsed="false">
      <c r="A203" s="43" t="s">
        <v>93</v>
      </c>
      <c r="B203" s="38" t="s">
        <v>34</v>
      </c>
      <c r="C203" s="41" t="s">
        <v>113</v>
      </c>
      <c r="D203" s="41" t="s">
        <v>39</v>
      </c>
      <c r="E203" s="41" t="s">
        <v>206</v>
      </c>
      <c r="F203" s="41" t="s">
        <v>78</v>
      </c>
      <c r="G203" s="42" t="n">
        <v>176.7</v>
      </c>
      <c r="H203" s="33"/>
      <c r="I203" s="36" t="n">
        <v>615</v>
      </c>
      <c r="J203" s="36" t="n">
        <v>615</v>
      </c>
    </row>
    <row r="204" customFormat="false" ht="46.5" hidden="false" customHeight="true" outlineLevel="0" collapsed="false">
      <c r="A204" s="43" t="s">
        <v>218</v>
      </c>
      <c r="B204" s="38" t="s">
        <v>34</v>
      </c>
      <c r="C204" s="41" t="s">
        <v>113</v>
      </c>
      <c r="D204" s="41" t="s">
        <v>53</v>
      </c>
      <c r="E204" s="41"/>
      <c r="F204" s="41"/>
      <c r="G204" s="42" t="n">
        <v>674.9</v>
      </c>
      <c r="H204" s="33"/>
      <c r="I204" s="36" t="n">
        <v>2355.1</v>
      </c>
      <c r="J204" s="36" t="n">
        <v>2355.1</v>
      </c>
    </row>
    <row r="205" customFormat="false" ht="51" hidden="false" customHeight="true" outlineLevel="0" collapsed="false">
      <c r="A205" s="43" t="s">
        <v>201</v>
      </c>
      <c r="B205" s="38" t="s">
        <v>34</v>
      </c>
      <c r="C205" s="41" t="s">
        <v>113</v>
      </c>
      <c r="D205" s="41" t="s">
        <v>53</v>
      </c>
      <c r="E205" s="41" t="s">
        <v>202</v>
      </c>
      <c r="F205" s="41"/>
      <c r="G205" s="42" t="n">
        <v>674.9</v>
      </c>
      <c r="H205" s="33"/>
      <c r="I205" s="36" t="n">
        <v>2355.1</v>
      </c>
      <c r="J205" s="36" t="n">
        <v>2355.1</v>
      </c>
    </row>
    <row r="206" customFormat="false" ht="66" hidden="false" customHeight="true" outlineLevel="0" collapsed="false">
      <c r="A206" s="43" t="s">
        <v>203</v>
      </c>
      <c r="B206" s="38" t="s">
        <v>34</v>
      </c>
      <c r="C206" s="41" t="s">
        <v>113</v>
      </c>
      <c r="D206" s="41" t="s">
        <v>53</v>
      </c>
      <c r="E206" s="41" t="s">
        <v>204</v>
      </c>
      <c r="F206" s="41"/>
      <c r="G206" s="42" t="n">
        <v>674.9</v>
      </c>
      <c r="H206" s="33"/>
      <c r="I206" s="36" t="n">
        <v>2355.1</v>
      </c>
      <c r="J206" s="36" t="n">
        <v>2355.1</v>
      </c>
    </row>
    <row r="207" customFormat="false" ht="61.5" hidden="false" customHeight="true" outlineLevel="0" collapsed="false">
      <c r="A207" s="37" t="s">
        <v>205</v>
      </c>
      <c r="B207" s="38" t="s">
        <v>34</v>
      </c>
      <c r="C207" s="41" t="s">
        <v>113</v>
      </c>
      <c r="D207" s="41" t="s">
        <v>53</v>
      </c>
      <c r="E207" s="41" t="s">
        <v>206</v>
      </c>
      <c r="F207" s="41"/>
      <c r="G207" s="42" t="n">
        <v>674.9</v>
      </c>
      <c r="H207" s="33"/>
      <c r="I207" s="36" t="n">
        <v>2355.1</v>
      </c>
      <c r="J207" s="36" t="n">
        <v>2355.1</v>
      </c>
    </row>
    <row r="208" customFormat="false" ht="45.75" hidden="false" customHeight="true" outlineLevel="0" collapsed="false">
      <c r="A208" s="43" t="s">
        <v>93</v>
      </c>
      <c r="B208" s="38" t="s">
        <v>34</v>
      </c>
      <c r="C208" s="41" t="s">
        <v>113</v>
      </c>
      <c r="D208" s="41" t="s">
        <v>53</v>
      </c>
      <c r="E208" s="41" t="s">
        <v>206</v>
      </c>
      <c r="F208" s="41" t="s">
        <v>78</v>
      </c>
      <c r="G208" s="42" t="n">
        <v>674.9</v>
      </c>
      <c r="H208" s="33"/>
      <c r="I208" s="36" t="n">
        <v>2355.1</v>
      </c>
      <c r="J208" s="36" t="n">
        <v>2355.1</v>
      </c>
    </row>
    <row r="209" customFormat="false" ht="31.5" hidden="false" customHeight="false" outlineLevel="0" collapsed="false">
      <c r="A209" s="48" t="s">
        <v>219</v>
      </c>
      <c r="B209" s="38" t="s">
        <v>34</v>
      </c>
      <c r="C209" s="41" t="s">
        <v>113</v>
      </c>
      <c r="D209" s="41" t="s">
        <v>113</v>
      </c>
      <c r="E209" s="41"/>
      <c r="F209" s="41"/>
      <c r="G209" s="42" t="n">
        <v>0</v>
      </c>
      <c r="H209" s="33"/>
      <c r="I209" s="36" t="n">
        <v>0</v>
      </c>
      <c r="J209" s="36" t="n">
        <v>500</v>
      </c>
    </row>
    <row r="210" customFormat="false" ht="47.25" hidden="false" customHeight="true" outlineLevel="0" collapsed="false">
      <c r="A210" s="43" t="s">
        <v>201</v>
      </c>
      <c r="B210" s="38" t="s">
        <v>34</v>
      </c>
      <c r="C210" s="41" t="s">
        <v>113</v>
      </c>
      <c r="D210" s="41" t="s">
        <v>113</v>
      </c>
      <c r="E210" s="41" t="s">
        <v>202</v>
      </c>
      <c r="F210" s="41"/>
      <c r="G210" s="42" t="n">
        <v>0</v>
      </c>
      <c r="H210" s="33"/>
      <c r="I210" s="36" t="n">
        <v>0</v>
      </c>
      <c r="J210" s="36" t="n">
        <v>500</v>
      </c>
    </row>
    <row r="211" customFormat="false" ht="62.25" hidden="false" customHeight="true" outlineLevel="0" collapsed="false">
      <c r="A211" s="43" t="s">
        <v>203</v>
      </c>
      <c r="B211" s="38" t="s">
        <v>34</v>
      </c>
      <c r="C211" s="41" t="s">
        <v>113</v>
      </c>
      <c r="D211" s="41" t="s">
        <v>113</v>
      </c>
      <c r="E211" s="41" t="s">
        <v>204</v>
      </c>
      <c r="F211" s="41"/>
      <c r="G211" s="42" t="n">
        <v>0</v>
      </c>
      <c r="H211" s="33"/>
      <c r="I211" s="36" t="n">
        <v>0</v>
      </c>
      <c r="J211" s="36" t="n">
        <v>500</v>
      </c>
    </row>
    <row r="212" customFormat="false" ht="80.25" hidden="false" customHeight="true" outlineLevel="0" collapsed="false">
      <c r="A212" s="48" t="s">
        <v>220</v>
      </c>
      <c r="B212" s="38" t="s">
        <v>34</v>
      </c>
      <c r="C212" s="41" t="s">
        <v>113</v>
      </c>
      <c r="D212" s="41" t="s">
        <v>113</v>
      </c>
      <c r="E212" s="41" t="s">
        <v>221</v>
      </c>
      <c r="F212" s="41"/>
      <c r="G212" s="42" t="n">
        <v>0</v>
      </c>
      <c r="H212" s="33"/>
      <c r="I212" s="36" t="n">
        <v>0</v>
      </c>
      <c r="J212" s="36" t="n">
        <v>500</v>
      </c>
    </row>
    <row r="213" customFormat="false" ht="45" hidden="false" customHeight="true" outlineLevel="0" collapsed="false">
      <c r="A213" s="48" t="s">
        <v>93</v>
      </c>
      <c r="B213" s="38" t="s">
        <v>34</v>
      </c>
      <c r="C213" s="41" t="s">
        <v>113</v>
      </c>
      <c r="D213" s="41" t="s">
        <v>113</v>
      </c>
      <c r="E213" s="41" t="s">
        <v>221</v>
      </c>
      <c r="F213" s="41" t="s">
        <v>78</v>
      </c>
      <c r="G213" s="42" t="n">
        <v>0</v>
      </c>
      <c r="H213" s="33"/>
      <c r="I213" s="36" t="n">
        <v>0</v>
      </c>
      <c r="J213" s="36" t="n">
        <v>500</v>
      </c>
    </row>
    <row r="214" customFormat="false" ht="15.75" hidden="false" customHeight="false" outlineLevel="0" collapsed="false">
      <c r="A214" s="37" t="s">
        <v>222</v>
      </c>
      <c r="B214" s="38" t="n">
        <v>902</v>
      </c>
      <c r="C214" s="41" t="n">
        <v>10</v>
      </c>
      <c r="D214" s="41"/>
      <c r="E214" s="41"/>
      <c r="F214" s="41"/>
      <c r="G214" s="42" t="n">
        <f aca="false">G215+G219</f>
        <v>7729.1</v>
      </c>
      <c r="H214" s="33"/>
      <c r="I214" s="36" t="n">
        <f aca="false">I215+I219</f>
        <v>9456.5</v>
      </c>
      <c r="J214" s="36" t="n">
        <f aca="false">J215+J219</f>
        <v>9456.5</v>
      </c>
    </row>
    <row r="215" customFormat="false" ht="15.75" hidden="false" customHeight="false" outlineLevel="0" collapsed="false">
      <c r="A215" s="37" t="s">
        <v>223</v>
      </c>
      <c r="B215" s="38" t="n">
        <v>902</v>
      </c>
      <c r="C215" s="41" t="n">
        <v>10</v>
      </c>
      <c r="D215" s="41" t="s">
        <v>21</v>
      </c>
      <c r="E215" s="41"/>
      <c r="F215" s="41"/>
      <c r="G215" s="42" t="n">
        <v>6062.4</v>
      </c>
      <c r="H215" s="33"/>
      <c r="I215" s="36" t="n">
        <v>7300</v>
      </c>
      <c r="J215" s="36" t="n">
        <v>7300</v>
      </c>
    </row>
    <row r="216" customFormat="false" ht="15.75" hidden="false" customHeight="true" outlineLevel="0" collapsed="false">
      <c r="A216" s="43" t="s">
        <v>224</v>
      </c>
      <c r="B216" s="38" t="n">
        <v>902</v>
      </c>
      <c r="C216" s="41" t="n">
        <v>10</v>
      </c>
      <c r="D216" s="41" t="s">
        <v>21</v>
      </c>
      <c r="E216" s="41" t="s">
        <v>225</v>
      </c>
      <c r="F216" s="41"/>
      <c r="G216" s="42" t="n">
        <v>6062.4</v>
      </c>
      <c r="H216" s="33"/>
      <c r="I216" s="36" t="n">
        <v>7300</v>
      </c>
      <c r="J216" s="36" t="n">
        <v>7300</v>
      </c>
    </row>
    <row r="217" customFormat="false" ht="138" hidden="false" customHeight="true" outlineLevel="0" collapsed="false">
      <c r="A217" s="49" t="s">
        <v>226</v>
      </c>
      <c r="B217" s="38" t="n">
        <v>902</v>
      </c>
      <c r="C217" s="41" t="n">
        <v>10</v>
      </c>
      <c r="D217" s="41" t="s">
        <v>21</v>
      </c>
      <c r="E217" s="41" t="s">
        <v>227</v>
      </c>
      <c r="F217" s="41"/>
      <c r="G217" s="42" t="n">
        <v>6062.4</v>
      </c>
      <c r="H217" s="33"/>
      <c r="I217" s="36" t="n">
        <v>7300</v>
      </c>
      <c r="J217" s="36" t="n">
        <v>7300</v>
      </c>
    </row>
    <row r="218" customFormat="false" ht="31.5" hidden="false" customHeight="false" outlineLevel="0" collapsed="false">
      <c r="A218" s="37" t="s">
        <v>83</v>
      </c>
      <c r="B218" s="38" t="n">
        <v>902</v>
      </c>
      <c r="C218" s="41" t="n">
        <v>10</v>
      </c>
      <c r="D218" s="41" t="s">
        <v>21</v>
      </c>
      <c r="E218" s="41" t="s">
        <v>227</v>
      </c>
      <c r="F218" s="41" t="n">
        <v>300</v>
      </c>
      <c r="G218" s="42" t="n">
        <v>6062.4</v>
      </c>
      <c r="H218" s="33"/>
      <c r="I218" s="36" t="n">
        <v>7300</v>
      </c>
      <c r="J218" s="36" t="n">
        <v>7300</v>
      </c>
    </row>
    <row r="219" customFormat="false" ht="18" hidden="false" customHeight="true" outlineLevel="0" collapsed="false">
      <c r="A219" s="37" t="s">
        <v>228</v>
      </c>
      <c r="B219" s="38" t="s">
        <v>34</v>
      </c>
      <c r="C219" s="41" t="s">
        <v>229</v>
      </c>
      <c r="D219" s="41" t="s">
        <v>30</v>
      </c>
      <c r="E219" s="41"/>
      <c r="F219" s="41"/>
      <c r="G219" s="42" t="n">
        <v>1666.7</v>
      </c>
      <c r="H219" s="33"/>
      <c r="I219" s="36" t="n">
        <v>2156.5</v>
      </c>
      <c r="J219" s="36" t="n">
        <v>2156.5</v>
      </c>
    </row>
    <row r="220" customFormat="false" ht="42.75" hidden="false" customHeight="true" outlineLevel="0" collapsed="false">
      <c r="A220" s="43" t="s">
        <v>230</v>
      </c>
      <c r="B220" s="38" t="s">
        <v>34</v>
      </c>
      <c r="C220" s="41" t="s">
        <v>229</v>
      </c>
      <c r="D220" s="41" t="s">
        <v>30</v>
      </c>
      <c r="E220" s="41" t="s">
        <v>231</v>
      </c>
      <c r="F220" s="41"/>
      <c r="G220" s="42" t="n">
        <v>1666.7</v>
      </c>
      <c r="H220" s="33"/>
      <c r="I220" s="36" t="n">
        <v>2156.5</v>
      </c>
      <c r="J220" s="36" t="n">
        <v>2156.5</v>
      </c>
    </row>
    <row r="221" customFormat="false" ht="77.25" hidden="false" customHeight="true" outlineLevel="0" collapsed="false">
      <c r="A221" s="43" t="s">
        <v>232</v>
      </c>
      <c r="B221" s="38" t="s">
        <v>34</v>
      </c>
      <c r="C221" s="41" t="s">
        <v>229</v>
      </c>
      <c r="D221" s="41" t="s">
        <v>30</v>
      </c>
      <c r="E221" s="41" t="s">
        <v>233</v>
      </c>
      <c r="F221" s="41"/>
      <c r="G221" s="42" t="n">
        <v>1666.7</v>
      </c>
      <c r="H221" s="33"/>
      <c r="I221" s="36" t="n">
        <v>2156.5</v>
      </c>
      <c r="J221" s="36" t="n">
        <v>2156.5</v>
      </c>
    </row>
    <row r="222" customFormat="false" ht="61.5" hidden="false" customHeight="true" outlineLevel="0" collapsed="false">
      <c r="A222" s="43" t="s">
        <v>234</v>
      </c>
      <c r="B222" s="38" t="s">
        <v>34</v>
      </c>
      <c r="C222" s="41" t="s">
        <v>229</v>
      </c>
      <c r="D222" s="41" t="s">
        <v>30</v>
      </c>
      <c r="E222" s="41" t="s">
        <v>235</v>
      </c>
      <c r="F222" s="41"/>
      <c r="G222" s="42" t="n">
        <v>1666.7</v>
      </c>
      <c r="H222" s="33"/>
      <c r="I222" s="36" t="n">
        <v>2156.5</v>
      </c>
      <c r="J222" s="36" t="n">
        <v>2156.5</v>
      </c>
    </row>
    <row r="223" customFormat="false" ht="31.5" hidden="false" customHeight="false" outlineLevel="0" collapsed="false">
      <c r="A223" s="37" t="s">
        <v>83</v>
      </c>
      <c r="B223" s="38" t="s">
        <v>34</v>
      </c>
      <c r="C223" s="41" t="s">
        <v>229</v>
      </c>
      <c r="D223" s="41" t="s">
        <v>30</v>
      </c>
      <c r="E223" s="41" t="s">
        <v>235</v>
      </c>
      <c r="F223" s="41" t="s">
        <v>84</v>
      </c>
      <c r="G223" s="42" t="n">
        <v>1666.7</v>
      </c>
      <c r="H223" s="33"/>
      <c r="I223" s="36" t="n">
        <v>2156.5</v>
      </c>
      <c r="J223" s="36" t="n">
        <v>2156.5</v>
      </c>
    </row>
    <row r="224" customFormat="false" ht="31.5" hidden="false" customHeight="false" outlineLevel="0" collapsed="false">
      <c r="A224" s="37" t="s">
        <v>236</v>
      </c>
      <c r="B224" s="38" t="n">
        <v>902</v>
      </c>
      <c r="C224" s="41" t="n">
        <v>13</v>
      </c>
      <c r="D224" s="41"/>
      <c r="E224" s="41"/>
      <c r="F224" s="41"/>
      <c r="G224" s="42" t="n">
        <v>6268.6</v>
      </c>
      <c r="H224" s="33"/>
      <c r="I224" s="36" t="n">
        <v>8150</v>
      </c>
      <c r="J224" s="36" t="n">
        <v>7950</v>
      </c>
    </row>
    <row r="225" customFormat="false" ht="33" hidden="false" customHeight="true" outlineLevel="0" collapsed="false">
      <c r="A225" s="37" t="s">
        <v>237</v>
      </c>
      <c r="B225" s="38" t="n">
        <v>902</v>
      </c>
      <c r="C225" s="41" t="n">
        <v>13</v>
      </c>
      <c r="D225" s="41" t="s">
        <v>21</v>
      </c>
      <c r="E225" s="41"/>
      <c r="F225" s="41"/>
      <c r="G225" s="42" t="n">
        <v>6268.6</v>
      </c>
      <c r="H225" s="33"/>
      <c r="I225" s="36" t="n">
        <v>8150</v>
      </c>
      <c r="J225" s="36" t="n">
        <v>7950</v>
      </c>
    </row>
    <row r="226" customFormat="false" ht="42" hidden="false" customHeight="true" outlineLevel="0" collapsed="false">
      <c r="A226" s="43" t="s">
        <v>238</v>
      </c>
      <c r="B226" s="38" t="n">
        <v>902</v>
      </c>
      <c r="C226" s="41" t="n">
        <v>13</v>
      </c>
      <c r="D226" s="41" t="s">
        <v>21</v>
      </c>
      <c r="E226" s="41" t="s">
        <v>239</v>
      </c>
      <c r="F226" s="41"/>
      <c r="G226" s="42" t="n">
        <v>6268.6</v>
      </c>
      <c r="H226" s="33"/>
      <c r="I226" s="36" t="n">
        <v>8150</v>
      </c>
      <c r="J226" s="36" t="n">
        <v>7950</v>
      </c>
    </row>
    <row r="227" customFormat="false" ht="47.25" hidden="false" customHeight="true" outlineLevel="0" collapsed="false">
      <c r="A227" s="37" t="s">
        <v>240</v>
      </c>
      <c r="B227" s="38" t="n">
        <v>902</v>
      </c>
      <c r="C227" s="41" t="n">
        <v>13</v>
      </c>
      <c r="D227" s="41" t="s">
        <v>21</v>
      </c>
      <c r="E227" s="41" t="s">
        <v>241</v>
      </c>
      <c r="F227" s="41"/>
      <c r="G227" s="42" t="n">
        <v>6268.6</v>
      </c>
      <c r="H227" s="33"/>
      <c r="I227" s="36" t="n">
        <v>8150</v>
      </c>
      <c r="J227" s="36" t="n">
        <v>7950</v>
      </c>
    </row>
    <row r="228" customFormat="false" ht="31.5" hidden="false" customHeight="false" outlineLevel="0" collapsed="false">
      <c r="A228" s="37" t="s">
        <v>242</v>
      </c>
      <c r="B228" s="38" t="n">
        <v>902</v>
      </c>
      <c r="C228" s="41" t="n">
        <v>13</v>
      </c>
      <c r="D228" s="41" t="s">
        <v>21</v>
      </c>
      <c r="E228" s="41" t="s">
        <v>241</v>
      </c>
      <c r="F228" s="41" t="n">
        <v>700</v>
      </c>
      <c r="G228" s="42" t="n">
        <v>6268.6</v>
      </c>
      <c r="H228" s="33"/>
      <c r="I228" s="36" t="n">
        <v>8150</v>
      </c>
      <c r="J228" s="36" t="n">
        <v>7950</v>
      </c>
    </row>
    <row r="229" customFormat="false" ht="46.5" hidden="false" customHeight="true" outlineLevel="0" collapsed="false">
      <c r="A229" s="34" t="s">
        <v>243</v>
      </c>
      <c r="B229" s="35" t="n">
        <v>905</v>
      </c>
      <c r="C229" s="50"/>
      <c r="D229" s="50"/>
      <c r="E229" s="50"/>
      <c r="F229" s="50"/>
      <c r="G229" s="47" t="n">
        <f aca="false">G230+G238</f>
        <v>12048.3</v>
      </c>
      <c r="H229" s="33"/>
      <c r="I229" s="36" t="n">
        <f aca="false">I230+I238</f>
        <v>18266.7</v>
      </c>
      <c r="J229" s="36" t="n">
        <f aca="false">J230+J238</f>
        <v>18277.1</v>
      </c>
    </row>
    <row r="230" customFormat="false" ht="15.75" hidden="false" customHeight="false" outlineLevel="0" collapsed="false">
      <c r="A230" s="37" t="s">
        <v>20</v>
      </c>
      <c r="B230" s="38" t="n">
        <v>905</v>
      </c>
      <c r="C230" s="41" t="s">
        <v>21</v>
      </c>
      <c r="D230" s="41"/>
      <c r="E230" s="41"/>
      <c r="F230" s="41"/>
      <c r="G230" s="42" t="n">
        <v>9327.5</v>
      </c>
      <c r="H230" s="33"/>
      <c r="I230" s="36" t="n">
        <v>11045.5</v>
      </c>
      <c r="J230" s="36" t="n">
        <v>11055.9</v>
      </c>
    </row>
    <row r="231" customFormat="false" ht="62.25" hidden="false" customHeight="true" outlineLevel="0" collapsed="false">
      <c r="A231" s="37" t="s">
        <v>52</v>
      </c>
      <c r="B231" s="38" t="n">
        <v>905</v>
      </c>
      <c r="C231" s="41" t="s">
        <v>21</v>
      </c>
      <c r="D231" s="41" t="s">
        <v>53</v>
      </c>
      <c r="E231" s="41"/>
      <c r="F231" s="41"/>
      <c r="G231" s="42" t="n">
        <v>9327.5</v>
      </c>
      <c r="H231" s="33"/>
      <c r="I231" s="36" t="n">
        <v>11045.5</v>
      </c>
      <c r="J231" s="36" t="n">
        <v>11055.9</v>
      </c>
    </row>
    <row r="232" customFormat="false" ht="63" hidden="false" customHeight="true" outlineLevel="0" collapsed="false">
      <c r="A232" s="43" t="s">
        <v>244</v>
      </c>
      <c r="B232" s="38" t="n">
        <v>905</v>
      </c>
      <c r="C232" s="41" t="s">
        <v>21</v>
      </c>
      <c r="D232" s="41" t="s">
        <v>53</v>
      </c>
      <c r="E232" s="41" t="s">
        <v>245</v>
      </c>
      <c r="F232" s="41"/>
      <c r="G232" s="42" t="n">
        <v>9327.5</v>
      </c>
      <c r="H232" s="33"/>
      <c r="I232" s="36" t="n">
        <v>11045.5</v>
      </c>
      <c r="J232" s="36" t="n">
        <v>11055.9</v>
      </c>
    </row>
    <row r="233" customFormat="false" ht="46.5" hidden="false" customHeight="true" outlineLevel="0" collapsed="false">
      <c r="A233" s="49" t="s">
        <v>243</v>
      </c>
      <c r="B233" s="38" t="s">
        <v>246</v>
      </c>
      <c r="C233" s="41" t="s">
        <v>21</v>
      </c>
      <c r="D233" s="41" t="s">
        <v>53</v>
      </c>
      <c r="E233" s="41" t="s">
        <v>247</v>
      </c>
      <c r="F233" s="41"/>
      <c r="G233" s="42" t="n">
        <v>9327.5</v>
      </c>
      <c r="H233" s="33"/>
      <c r="I233" s="36" t="n">
        <v>11045.5</v>
      </c>
      <c r="J233" s="36" t="n">
        <v>11055.9</v>
      </c>
    </row>
    <row r="234" customFormat="false" ht="31.5" hidden="false" customHeight="false" outlineLevel="0" collapsed="false">
      <c r="A234" s="43" t="s">
        <v>26</v>
      </c>
      <c r="B234" s="38" t="n">
        <v>905</v>
      </c>
      <c r="C234" s="41" t="s">
        <v>21</v>
      </c>
      <c r="D234" s="41" t="s">
        <v>53</v>
      </c>
      <c r="E234" s="41" t="s">
        <v>248</v>
      </c>
      <c r="F234" s="41"/>
      <c r="G234" s="42" t="n">
        <f aca="false">G235+G236+G237</f>
        <v>9327.5</v>
      </c>
      <c r="H234" s="33"/>
      <c r="I234" s="36" t="n">
        <f aca="false">I235+I236+I237</f>
        <v>11045.5</v>
      </c>
      <c r="J234" s="36" t="n">
        <f aca="false">J235+J236+J237</f>
        <v>11055.9</v>
      </c>
    </row>
    <row r="235" customFormat="false" ht="110.25" hidden="false" customHeight="true" outlineLevel="0" collapsed="false">
      <c r="A235" s="43" t="s">
        <v>28</v>
      </c>
      <c r="B235" s="38" t="n">
        <v>905</v>
      </c>
      <c r="C235" s="41" t="s">
        <v>21</v>
      </c>
      <c r="D235" s="41" t="s">
        <v>53</v>
      </c>
      <c r="E235" s="41" t="s">
        <v>248</v>
      </c>
      <c r="F235" s="41" t="n">
        <v>100</v>
      </c>
      <c r="G235" s="42" t="n">
        <v>7934</v>
      </c>
      <c r="H235" s="33"/>
      <c r="I235" s="36" t="n">
        <v>9057.7</v>
      </c>
      <c r="J235" s="36" t="n">
        <v>9057.7</v>
      </c>
    </row>
    <row r="236" customFormat="false" ht="47.25" hidden="false" customHeight="false" outlineLevel="0" collapsed="false">
      <c r="A236" s="43" t="s">
        <v>37</v>
      </c>
      <c r="B236" s="38" t="n">
        <v>905</v>
      </c>
      <c r="C236" s="41" t="s">
        <v>21</v>
      </c>
      <c r="D236" s="41" t="s">
        <v>53</v>
      </c>
      <c r="E236" s="41" t="s">
        <v>248</v>
      </c>
      <c r="F236" s="41" t="n">
        <v>200</v>
      </c>
      <c r="G236" s="42" t="n">
        <v>1374.9</v>
      </c>
      <c r="H236" s="33"/>
      <c r="I236" s="36" t="n">
        <v>1965.8</v>
      </c>
      <c r="J236" s="36" t="n">
        <v>1976.2</v>
      </c>
    </row>
    <row r="237" customFormat="false" ht="15.75" hidden="false" customHeight="false" outlineLevel="0" collapsed="false">
      <c r="A237" s="33" t="s">
        <v>46</v>
      </c>
      <c r="B237" s="38" t="n">
        <v>905</v>
      </c>
      <c r="C237" s="41" t="s">
        <v>21</v>
      </c>
      <c r="D237" s="41" t="s">
        <v>53</v>
      </c>
      <c r="E237" s="41" t="s">
        <v>248</v>
      </c>
      <c r="F237" s="41" t="n">
        <v>800</v>
      </c>
      <c r="G237" s="42" t="n">
        <v>18.6</v>
      </c>
      <c r="H237" s="33"/>
      <c r="I237" s="36" t="n">
        <v>22</v>
      </c>
      <c r="J237" s="36" t="n">
        <v>22</v>
      </c>
    </row>
    <row r="238" customFormat="false" ht="50.25" hidden="false" customHeight="true" outlineLevel="0" collapsed="false">
      <c r="A238" s="37" t="s">
        <v>249</v>
      </c>
      <c r="B238" s="38" t="n">
        <v>905</v>
      </c>
      <c r="C238" s="41" t="n">
        <v>14</v>
      </c>
      <c r="D238" s="41"/>
      <c r="E238" s="41"/>
      <c r="F238" s="41"/>
      <c r="G238" s="42" t="n">
        <v>2720.8</v>
      </c>
      <c r="H238" s="33"/>
      <c r="I238" s="36" t="n">
        <v>7221.2</v>
      </c>
      <c r="J238" s="36" t="n">
        <v>7221.2</v>
      </c>
    </row>
    <row r="239" customFormat="false" ht="48" hidden="false" customHeight="true" outlineLevel="0" collapsed="false">
      <c r="A239" s="37" t="s">
        <v>250</v>
      </c>
      <c r="B239" s="38" t="n">
        <v>905</v>
      </c>
      <c r="C239" s="41" t="n">
        <v>14</v>
      </c>
      <c r="D239" s="41" t="s">
        <v>21</v>
      </c>
      <c r="E239" s="41"/>
      <c r="F239" s="41"/>
      <c r="G239" s="42" t="n">
        <v>2720.8</v>
      </c>
      <c r="H239" s="33"/>
      <c r="I239" s="36" t="n">
        <v>7221.2</v>
      </c>
      <c r="J239" s="36" t="n">
        <v>7221.2</v>
      </c>
    </row>
    <row r="240" customFormat="false" ht="65.25" hidden="false" customHeight="true" outlineLevel="0" collapsed="false">
      <c r="A240" s="43" t="s">
        <v>244</v>
      </c>
      <c r="B240" s="38" t="n">
        <v>905</v>
      </c>
      <c r="C240" s="41" t="n">
        <v>14</v>
      </c>
      <c r="D240" s="41" t="s">
        <v>21</v>
      </c>
      <c r="E240" s="41" t="s">
        <v>245</v>
      </c>
      <c r="F240" s="41"/>
      <c r="G240" s="42" t="n">
        <v>2720.8</v>
      </c>
      <c r="H240" s="33"/>
      <c r="I240" s="36" t="n">
        <v>7221.2</v>
      </c>
      <c r="J240" s="36" t="n">
        <v>7221.2</v>
      </c>
    </row>
    <row r="241" customFormat="false" ht="31.5" hidden="false" customHeight="false" outlineLevel="0" collapsed="false">
      <c r="A241" s="48" t="s">
        <v>251</v>
      </c>
      <c r="B241" s="38" t="s">
        <v>246</v>
      </c>
      <c r="C241" s="41" t="n">
        <v>14</v>
      </c>
      <c r="D241" s="41" t="s">
        <v>21</v>
      </c>
      <c r="E241" s="41" t="s">
        <v>252</v>
      </c>
      <c r="F241" s="41"/>
      <c r="G241" s="42" t="n">
        <v>2720.8</v>
      </c>
      <c r="H241" s="33"/>
      <c r="I241" s="36" t="n">
        <v>7221.2</v>
      </c>
      <c r="J241" s="36" t="n">
        <v>7221.2</v>
      </c>
    </row>
    <row r="242" customFormat="false" ht="81.75" hidden="false" customHeight="true" outlineLevel="0" collapsed="false">
      <c r="A242" s="43" t="s">
        <v>253</v>
      </c>
      <c r="B242" s="38" t="n">
        <v>905</v>
      </c>
      <c r="C242" s="41" t="n">
        <v>14</v>
      </c>
      <c r="D242" s="41" t="s">
        <v>21</v>
      </c>
      <c r="E242" s="41" t="s">
        <v>254</v>
      </c>
      <c r="F242" s="41"/>
      <c r="G242" s="42" t="n">
        <v>2720.8</v>
      </c>
      <c r="H242" s="33"/>
      <c r="I242" s="36" t="n">
        <v>0</v>
      </c>
      <c r="J242" s="36" t="n">
        <v>0</v>
      </c>
    </row>
    <row r="243" customFormat="false" ht="15.75" hidden="false" customHeight="false" outlineLevel="0" collapsed="false">
      <c r="A243" s="37" t="s">
        <v>255</v>
      </c>
      <c r="B243" s="38" t="n">
        <v>905</v>
      </c>
      <c r="C243" s="41" t="n">
        <v>14</v>
      </c>
      <c r="D243" s="41" t="s">
        <v>21</v>
      </c>
      <c r="E243" s="41" t="s">
        <v>254</v>
      </c>
      <c r="F243" s="41" t="n">
        <v>500</v>
      </c>
      <c r="G243" s="42" t="n">
        <v>2720.8</v>
      </c>
      <c r="H243" s="33"/>
      <c r="I243" s="36" t="n">
        <v>0</v>
      </c>
      <c r="J243" s="36" t="n">
        <v>0</v>
      </c>
    </row>
    <row r="244" customFormat="false" ht="63" hidden="false" customHeight="false" outlineLevel="0" collapsed="false">
      <c r="A244" s="37" t="s">
        <v>256</v>
      </c>
      <c r="B244" s="38" t="n">
        <v>905</v>
      </c>
      <c r="C244" s="41" t="n">
        <v>14</v>
      </c>
      <c r="D244" s="41" t="s">
        <v>21</v>
      </c>
      <c r="E244" s="41" t="s">
        <v>257</v>
      </c>
      <c r="F244" s="41"/>
      <c r="G244" s="42"/>
      <c r="H244" s="33"/>
      <c r="I244" s="36" t="n">
        <v>7221.2</v>
      </c>
      <c r="J244" s="36" t="n">
        <v>7221.2</v>
      </c>
    </row>
    <row r="245" customFormat="false" ht="78" hidden="false" customHeight="true" outlineLevel="0" collapsed="false">
      <c r="A245" s="37" t="s">
        <v>253</v>
      </c>
      <c r="B245" s="38" t="n">
        <v>905</v>
      </c>
      <c r="C245" s="41" t="n">
        <v>14</v>
      </c>
      <c r="D245" s="41" t="s">
        <v>21</v>
      </c>
      <c r="E245" s="41" t="s">
        <v>257</v>
      </c>
      <c r="F245" s="41"/>
      <c r="G245" s="42"/>
      <c r="H245" s="33"/>
      <c r="I245" s="36" t="n">
        <v>7221.2</v>
      </c>
      <c r="J245" s="36" t="n">
        <v>7221.2</v>
      </c>
    </row>
    <row r="246" customFormat="false" ht="15.75" hidden="false" customHeight="false" outlineLevel="0" collapsed="false">
      <c r="A246" s="37" t="s">
        <v>255</v>
      </c>
      <c r="B246" s="38" t="n">
        <v>905</v>
      </c>
      <c r="C246" s="41" t="n">
        <v>14</v>
      </c>
      <c r="D246" s="41" t="s">
        <v>21</v>
      </c>
      <c r="E246" s="41" t="s">
        <v>257</v>
      </c>
      <c r="F246" s="41" t="n">
        <v>500</v>
      </c>
      <c r="G246" s="42"/>
      <c r="H246" s="33"/>
      <c r="I246" s="36" t="n">
        <v>7221.2</v>
      </c>
      <c r="J246" s="36" t="n">
        <v>7221.2</v>
      </c>
    </row>
    <row r="247" customFormat="false" ht="47.25" hidden="false" customHeight="false" outlineLevel="0" collapsed="false">
      <c r="A247" s="51" t="s">
        <v>258</v>
      </c>
      <c r="B247" s="35" t="n">
        <v>910</v>
      </c>
      <c r="C247" s="50"/>
      <c r="D247" s="50"/>
      <c r="E247" s="50"/>
      <c r="F247" s="50"/>
      <c r="G247" s="47" t="n">
        <v>2116.9</v>
      </c>
      <c r="H247" s="33"/>
      <c r="I247" s="36" t="n">
        <v>2363.7</v>
      </c>
      <c r="J247" s="36" t="n">
        <v>2365.2</v>
      </c>
    </row>
    <row r="248" customFormat="false" ht="15.75" hidden="false" customHeight="false" outlineLevel="0" collapsed="false">
      <c r="A248" s="37" t="s">
        <v>20</v>
      </c>
      <c r="B248" s="38" t="n">
        <v>910</v>
      </c>
      <c r="C248" s="41" t="s">
        <v>21</v>
      </c>
      <c r="D248" s="41"/>
      <c r="E248" s="41"/>
      <c r="F248" s="41"/>
      <c r="G248" s="42" t="n">
        <v>2116.9</v>
      </c>
      <c r="H248" s="33"/>
      <c r="I248" s="36" t="n">
        <v>2363.7</v>
      </c>
      <c r="J248" s="36" t="n">
        <v>2365.2</v>
      </c>
    </row>
    <row r="249" customFormat="false" ht="62.25" hidden="false" customHeight="true" outlineLevel="0" collapsed="false">
      <c r="A249" s="37" t="s">
        <v>52</v>
      </c>
      <c r="B249" s="38" t="n">
        <v>910</v>
      </c>
      <c r="C249" s="41" t="s">
        <v>21</v>
      </c>
      <c r="D249" s="41" t="s">
        <v>53</v>
      </c>
      <c r="E249" s="41"/>
      <c r="F249" s="41"/>
      <c r="G249" s="42" t="n">
        <v>2116.9</v>
      </c>
      <c r="H249" s="33"/>
      <c r="I249" s="36" t="n">
        <v>2363.7</v>
      </c>
      <c r="J249" s="36" t="n">
        <v>2365.2</v>
      </c>
    </row>
    <row r="250" customFormat="false" ht="45" hidden="false" customHeight="true" outlineLevel="0" collapsed="false">
      <c r="A250" s="43" t="s">
        <v>259</v>
      </c>
      <c r="B250" s="38" t="n">
        <v>910</v>
      </c>
      <c r="C250" s="41" t="s">
        <v>21</v>
      </c>
      <c r="D250" s="41" t="s">
        <v>53</v>
      </c>
      <c r="E250" s="41" t="s">
        <v>260</v>
      </c>
      <c r="F250" s="41"/>
      <c r="G250" s="42" t="n">
        <v>2116.9</v>
      </c>
      <c r="H250" s="33"/>
      <c r="I250" s="36" t="n">
        <v>2363.7</v>
      </c>
      <c r="J250" s="36" t="n">
        <v>2365.2</v>
      </c>
    </row>
    <row r="251" customFormat="false" ht="47.25" hidden="false" customHeight="false" outlineLevel="0" collapsed="false">
      <c r="A251" s="37" t="s">
        <v>258</v>
      </c>
      <c r="B251" s="38" t="s">
        <v>261</v>
      </c>
      <c r="C251" s="41" t="s">
        <v>21</v>
      </c>
      <c r="D251" s="41" t="s">
        <v>53</v>
      </c>
      <c r="E251" s="41" t="s">
        <v>262</v>
      </c>
      <c r="F251" s="41"/>
      <c r="G251" s="42" t="n">
        <v>2116.9</v>
      </c>
      <c r="H251" s="33"/>
      <c r="I251" s="36" t="n">
        <v>2363.7</v>
      </c>
      <c r="J251" s="36" t="n">
        <v>2365.2</v>
      </c>
    </row>
    <row r="252" customFormat="false" ht="31.5" hidden="false" customHeight="false" outlineLevel="0" collapsed="false">
      <c r="A252" s="43" t="s">
        <v>26</v>
      </c>
      <c r="B252" s="38" t="n">
        <v>910</v>
      </c>
      <c r="C252" s="41" t="s">
        <v>21</v>
      </c>
      <c r="D252" s="41" t="s">
        <v>53</v>
      </c>
      <c r="E252" s="41" t="s">
        <v>263</v>
      </c>
      <c r="F252" s="41"/>
      <c r="G252" s="42" t="n">
        <f aca="false">G253+G254+G255</f>
        <v>2116.9</v>
      </c>
      <c r="H252" s="33"/>
      <c r="I252" s="36" t="n">
        <f aca="false">I253+I254+I255</f>
        <v>2363.7</v>
      </c>
      <c r="J252" s="36" t="n">
        <f aca="false">J253+J254+J255</f>
        <v>2365.2</v>
      </c>
    </row>
    <row r="253" customFormat="false" ht="75" hidden="false" customHeight="true" outlineLevel="0" collapsed="false">
      <c r="A253" s="43" t="s">
        <v>28</v>
      </c>
      <c r="B253" s="38" t="n">
        <v>910</v>
      </c>
      <c r="C253" s="41" t="s">
        <v>21</v>
      </c>
      <c r="D253" s="41" t="s">
        <v>53</v>
      </c>
      <c r="E253" s="41" t="s">
        <v>263</v>
      </c>
      <c r="F253" s="41" t="n">
        <v>100</v>
      </c>
      <c r="G253" s="42" t="n">
        <v>1931.7</v>
      </c>
      <c r="H253" s="33"/>
      <c r="I253" s="36" t="n">
        <v>2204</v>
      </c>
      <c r="J253" s="36" t="n">
        <v>2204</v>
      </c>
    </row>
    <row r="254" customFormat="false" ht="47.25" hidden="false" customHeight="false" outlineLevel="0" collapsed="false">
      <c r="A254" s="43" t="s">
        <v>37</v>
      </c>
      <c r="B254" s="38" t="n">
        <v>910</v>
      </c>
      <c r="C254" s="41" t="s">
        <v>21</v>
      </c>
      <c r="D254" s="41" t="s">
        <v>53</v>
      </c>
      <c r="E254" s="41" t="s">
        <v>263</v>
      </c>
      <c r="F254" s="41" t="n">
        <v>200</v>
      </c>
      <c r="G254" s="42" t="n">
        <v>184.1</v>
      </c>
      <c r="H254" s="33"/>
      <c r="I254" s="36" t="n">
        <v>158.6</v>
      </c>
      <c r="J254" s="36" t="n">
        <v>160.1</v>
      </c>
    </row>
    <row r="255" customFormat="false" ht="15.75" hidden="false" customHeight="false" outlineLevel="0" collapsed="false">
      <c r="A255" s="43" t="s">
        <v>46</v>
      </c>
      <c r="B255" s="38" t="s">
        <v>261</v>
      </c>
      <c r="C255" s="41" t="s">
        <v>21</v>
      </c>
      <c r="D255" s="41" t="s">
        <v>53</v>
      </c>
      <c r="E255" s="41" t="s">
        <v>263</v>
      </c>
      <c r="F255" s="41" t="s">
        <v>94</v>
      </c>
      <c r="G255" s="42" t="n">
        <v>1.1</v>
      </c>
      <c r="H255" s="33"/>
      <c r="I255" s="36" t="n">
        <v>1.1</v>
      </c>
      <c r="J255" s="36" t="n">
        <v>1.1</v>
      </c>
    </row>
    <row r="256" customFormat="false" ht="50.25" hidden="false" customHeight="true" outlineLevel="0" collapsed="false">
      <c r="A256" s="34" t="s">
        <v>264</v>
      </c>
      <c r="B256" s="35" t="n">
        <v>925</v>
      </c>
      <c r="C256" s="50"/>
      <c r="D256" s="50"/>
      <c r="E256" s="50"/>
      <c r="F256" s="50"/>
      <c r="G256" s="47" t="n">
        <f aca="false">G257+G325</f>
        <v>721789.1</v>
      </c>
      <c r="H256" s="33"/>
      <c r="I256" s="36" t="n">
        <f aca="false">I257+I325</f>
        <v>736177.8</v>
      </c>
      <c r="J256" s="36" t="n">
        <f aca="false">J257+J325</f>
        <v>738622.3</v>
      </c>
    </row>
    <row r="257" customFormat="false" ht="15.75" hidden="false" customHeight="false" outlineLevel="0" collapsed="false">
      <c r="A257" s="37" t="s">
        <v>190</v>
      </c>
      <c r="B257" s="38" t="n">
        <v>925</v>
      </c>
      <c r="C257" s="41" t="s">
        <v>191</v>
      </c>
      <c r="D257" s="41"/>
      <c r="E257" s="41"/>
      <c r="F257" s="41"/>
      <c r="G257" s="42" t="n">
        <f aca="false">G258+G269+G292+G299+G308</f>
        <v>716441.5</v>
      </c>
      <c r="H257" s="33"/>
      <c r="I257" s="36" t="n">
        <f aca="false">I258+I269+I292+I299+I308</f>
        <v>728942.6</v>
      </c>
      <c r="J257" s="36" t="n">
        <f aca="false">J258+J269+J292+J299+J308</f>
        <v>731387.1</v>
      </c>
    </row>
    <row r="258" customFormat="false" ht="15.75" hidden="false" customHeight="false" outlineLevel="0" collapsed="false">
      <c r="A258" s="37" t="s">
        <v>265</v>
      </c>
      <c r="B258" s="38" t="n">
        <v>925</v>
      </c>
      <c r="C258" s="41" t="s">
        <v>191</v>
      </c>
      <c r="D258" s="41" t="s">
        <v>21</v>
      </c>
      <c r="E258" s="41"/>
      <c r="F258" s="41"/>
      <c r="G258" s="42" t="n">
        <v>265303.8</v>
      </c>
      <c r="H258" s="33"/>
      <c r="I258" s="36" t="n">
        <f aca="false">I259</f>
        <v>269767.4</v>
      </c>
      <c r="J258" s="36" t="n">
        <f aca="false">J259</f>
        <v>270828.1</v>
      </c>
    </row>
    <row r="259" customFormat="false" ht="49.5" hidden="false" customHeight="true" outlineLevel="0" collapsed="false">
      <c r="A259" s="43" t="s">
        <v>266</v>
      </c>
      <c r="B259" s="38" t="n">
        <v>925</v>
      </c>
      <c r="C259" s="41" t="s">
        <v>191</v>
      </c>
      <c r="D259" s="41" t="s">
        <v>21</v>
      </c>
      <c r="E259" s="41" t="s">
        <v>267</v>
      </c>
      <c r="F259" s="41"/>
      <c r="G259" s="42" t="n">
        <v>265303.8</v>
      </c>
      <c r="H259" s="33"/>
      <c r="I259" s="36" t="n">
        <f aca="false">I260</f>
        <v>269767.4</v>
      </c>
      <c r="J259" s="36" t="n">
        <f aca="false">J260</f>
        <v>270828.1</v>
      </c>
    </row>
    <row r="260" customFormat="false" ht="31.5" hidden="false" customHeight="true" outlineLevel="0" collapsed="false">
      <c r="A260" s="43" t="s">
        <v>268</v>
      </c>
      <c r="B260" s="38" t="n">
        <v>925</v>
      </c>
      <c r="C260" s="41" t="s">
        <v>191</v>
      </c>
      <c r="D260" s="41" t="s">
        <v>21</v>
      </c>
      <c r="E260" s="41" t="s">
        <v>269</v>
      </c>
      <c r="F260" s="41"/>
      <c r="G260" s="42" t="n">
        <f aca="false">G261+G263+G265+G267</f>
        <v>265303.8</v>
      </c>
      <c r="H260" s="33"/>
      <c r="I260" s="36" t="n">
        <f aca="false">I261+I263+I265+I267</f>
        <v>269767.4</v>
      </c>
      <c r="J260" s="36" t="n">
        <f aca="false">J261+J263+J265+J267</f>
        <v>270828.1</v>
      </c>
    </row>
    <row r="261" customFormat="false" ht="78.75" hidden="false" customHeight="true" outlineLevel="0" collapsed="false">
      <c r="A261" s="52" t="s">
        <v>270</v>
      </c>
      <c r="B261" s="38" t="s">
        <v>271</v>
      </c>
      <c r="C261" s="41" t="s">
        <v>191</v>
      </c>
      <c r="D261" s="41" t="s">
        <v>21</v>
      </c>
      <c r="E261" s="41" t="s">
        <v>272</v>
      </c>
      <c r="F261" s="41"/>
      <c r="G261" s="42" t="n">
        <v>40</v>
      </c>
      <c r="H261" s="33"/>
      <c r="I261" s="36" t="n">
        <v>21.3</v>
      </c>
      <c r="J261" s="36" t="n">
        <v>21.5</v>
      </c>
    </row>
    <row r="262" customFormat="false" ht="48" hidden="false" customHeight="true" outlineLevel="0" collapsed="false">
      <c r="A262" s="37" t="s">
        <v>93</v>
      </c>
      <c r="B262" s="38" t="s">
        <v>271</v>
      </c>
      <c r="C262" s="41" t="s">
        <v>191</v>
      </c>
      <c r="D262" s="41" t="s">
        <v>21</v>
      </c>
      <c r="E262" s="41" t="s">
        <v>272</v>
      </c>
      <c r="F262" s="41" t="s">
        <v>78</v>
      </c>
      <c r="G262" s="42" t="n">
        <v>40</v>
      </c>
      <c r="H262" s="33"/>
      <c r="I262" s="36" t="n">
        <v>21.3</v>
      </c>
      <c r="J262" s="36" t="n">
        <v>21.5</v>
      </c>
    </row>
    <row r="263" customFormat="false" ht="47.25" hidden="false" customHeight="false" outlineLevel="0" collapsed="false">
      <c r="A263" s="43" t="s">
        <v>91</v>
      </c>
      <c r="B263" s="38" t="n">
        <v>925</v>
      </c>
      <c r="C263" s="41" t="s">
        <v>191</v>
      </c>
      <c r="D263" s="41" t="s">
        <v>21</v>
      </c>
      <c r="E263" s="41" t="s">
        <v>273</v>
      </c>
      <c r="F263" s="53"/>
      <c r="G263" s="42" t="n">
        <v>61383.8</v>
      </c>
      <c r="H263" s="33"/>
      <c r="I263" s="36" t="n">
        <v>87151.5</v>
      </c>
      <c r="J263" s="36" t="n">
        <v>88002.2</v>
      </c>
    </row>
    <row r="264" customFormat="false" ht="50.25" hidden="false" customHeight="true" outlineLevel="0" collapsed="false">
      <c r="A264" s="37" t="s">
        <v>93</v>
      </c>
      <c r="B264" s="38" t="n">
        <v>925</v>
      </c>
      <c r="C264" s="41" t="s">
        <v>191</v>
      </c>
      <c r="D264" s="41" t="s">
        <v>21</v>
      </c>
      <c r="E264" s="41" t="s">
        <v>273</v>
      </c>
      <c r="F264" s="41" t="n">
        <v>600</v>
      </c>
      <c r="G264" s="42" t="n">
        <v>61383.8</v>
      </c>
      <c r="H264" s="33"/>
      <c r="I264" s="36" t="n">
        <v>87151.5</v>
      </c>
      <c r="J264" s="36" t="n">
        <v>88002.2</v>
      </c>
    </row>
    <row r="265" customFormat="false" ht="111" hidden="false" customHeight="true" outlineLevel="0" collapsed="false">
      <c r="A265" s="49" t="s">
        <v>274</v>
      </c>
      <c r="B265" s="38" t="n">
        <v>925</v>
      </c>
      <c r="C265" s="41" t="s">
        <v>191</v>
      </c>
      <c r="D265" s="41" t="s">
        <v>21</v>
      </c>
      <c r="E265" s="41" t="s">
        <v>275</v>
      </c>
      <c r="F265" s="41"/>
      <c r="G265" s="42" t="n">
        <v>199230</v>
      </c>
      <c r="H265" s="33"/>
      <c r="I265" s="36" t="n">
        <v>177267.9</v>
      </c>
      <c r="J265" s="36" t="n">
        <v>177267.9</v>
      </c>
    </row>
    <row r="266" customFormat="false" ht="49.5" hidden="false" customHeight="true" outlineLevel="0" collapsed="false">
      <c r="A266" s="37" t="s">
        <v>93</v>
      </c>
      <c r="B266" s="38" t="n">
        <v>925</v>
      </c>
      <c r="C266" s="41" t="s">
        <v>191</v>
      </c>
      <c r="D266" s="41" t="s">
        <v>21</v>
      </c>
      <c r="E266" s="41" t="s">
        <v>275</v>
      </c>
      <c r="F266" s="41" t="n">
        <v>600</v>
      </c>
      <c r="G266" s="42" t="n">
        <v>199230</v>
      </c>
      <c r="H266" s="33"/>
      <c r="I266" s="36" t="n">
        <v>177267.9</v>
      </c>
      <c r="J266" s="36" t="n">
        <v>177267.9</v>
      </c>
    </row>
    <row r="267" customFormat="false" ht="138" hidden="false" customHeight="true" outlineLevel="0" collapsed="false">
      <c r="A267" s="43" t="s">
        <v>276</v>
      </c>
      <c r="B267" s="38" t="n">
        <v>925</v>
      </c>
      <c r="C267" s="41" t="s">
        <v>191</v>
      </c>
      <c r="D267" s="41" t="s">
        <v>21</v>
      </c>
      <c r="E267" s="41" t="s">
        <v>277</v>
      </c>
      <c r="F267" s="41"/>
      <c r="G267" s="42" t="n">
        <v>4650</v>
      </c>
      <c r="H267" s="33"/>
      <c r="I267" s="36" t="n">
        <v>5326.7</v>
      </c>
      <c r="J267" s="36" t="n">
        <v>5536.5</v>
      </c>
    </row>
    <row r="268" customFormat="false" ht="48" hidden="false" customHeight="true" outlineLevel="0" collapsed="false">
      <c r="A268" s="37" t="s">
        <v>93</v>
      </c>
      <c r="B268" s="38" t="n">
        <v>925</v>
      </c>
      <c r="C268" s="41" t="s">
        <v>191</v>
      </c>
      <c r="D268" s="41" t="s">
        <v>21</v>
      </c>
      <c r="E268" s="41" t="s">
        <v>277</v>
      </c>
      <c r="F268" s="41" t="n">
        <v>600</v>
      </c>
      <c r="G268" s="42" t="n">
        <v>4650</v>
      </c>
      <c r="H268" s="33"/>
      <c r="I268" s="36" t="n">
        <v>5326.7</v>
      </c>
      <c r="J268" s="36" t="n">
        <v>5536.5</v>
      </c>
    </row>
    <row r="269" customFormat="false" ht="15.75" hidden="false" customHeight="false" outlineLevel="0" collapsed="false">
      <c r="A269" s="37" t="s">
        <v>278</v>
      </c>
      <c r="B269" s="38" t="n">
        <v>925</v>
      </c>
      <c r="C269" s="41" t="s">
        <v>191</v>
      </c>
      <c r="D269" s="41" t="s">
        <v>23</v>
      </c>
      <c r="E269" s="41"/>
      <c r="F269" s="41"/>
      <c r="G269" s="42" t="n">
        <f aca="false">G270</f>
        <v>381653.7</v>
      </c>
      <c r="H269" s="33"/>
      <c r="I269" s="36" t="n">
        <v>379978.6</v>
      </c>
      <c r="J269" s="36" t="n">
        <v>380918.1</v>
      </c>
    </row>
    <row r="270" customFormat="false" ht="49.5" hidden="false" customHeight="true" outlineLevel="0" collapsed="false">
      <c r="A270" s="43" t="s">
        <v>266</v>
      </c>
      <c r="B270" s="38" t="n">
        <v>925</v>
      </c>
      <c r="C270" s="41" t="s">
        <v>191</v>
      </c>
      <c r="D270" s="41" t="s">
        <v>23</v>
      </c>
      <c r="E270" s="41" t="s">
        <v>267</v>
      </c>
      <c r="F270" s="41"/>
      <c r="G270" s="42" t="n">
        <v>381653.7</v>
      </c>
      <c r="H270" s="33"/>
      <c r="I270" s="36" t="n">
        <f aca="false">I271</f>
        <v>379978.6</v>
      </c>
      <c r="J270" s="36" t="n">
        <f aca="false">J271</f>
        <v>380918.1</v>
      </c>
    </row>
    <row r="271" customFormat="false" ht="28.5" hidden="false" customHeight="true" outlineLevel="0" collapsed="false">
      <c r="A271" s="43" t="s">
        <v>268</v>
      </c>
      <c r="B271" s="38" t="n">
        <v>925</v>
      </c>
      <c r="C271" s="41" t="s">
        <v>191</v>
      </c>
      <c r="D271" s="41" t="s">
        <v>23</v>
      </c>
      <c r="E271" s="41" t="s">
        <v>269</v>
      </c>
      <c r="F271" s="41"/>
      <c r="G271" s="42" t="n">
        <f aca="false">G272+G274+G277+G278+G280+G282+G284+G286+G288+G290</f>
        <v>381653.7</v>
      </c>
      <c r="H271" s="33"/>
      <c r="I271" s="36" t="n">
        <f aca="false">I272+I274+I276+I278+I280+I282+I284+I286+I288+I290</f>
        <v>379978.6</v>
      </c>
      <c r="J271" s="36" t="n">
        <f aca="false">J272+J274+J276+J278+J280+J282+J284+J286+J288+J290</f>
        <v>380918.1</v>
      </c>
    </row>
    <row r="272" customFormat="false" ht="77.25" hidden="false" customHeight="true" outlineLevel="0" collapsed="false">
      <c r="A272" s="43" t="s">
        <v>279</v>
      </c>
      <c r="B272" s="38" t="s">
        <v>271</v>
      </c>
      <c r="C272" s="41" t="s">
        <v>191</v>
      </c>
      <c r="D272" s="41" t="s">
        <v>23</v>
      </c>
      <c r="E272" s="41" t="s">
        <v>280</v>
      </c>
      <c r="F272" s="41"/>
      <c r="G272" s="42" t="n">
        <v>6238.8</v>
      </c>
      <c r="H272" s="33"/>
      <c r="I272" s="36" t="n">
        <v>6856.2</v>
      </c>
      <c r="J272" s="36" t="n">
        <v>6856.2</v>
      </c>
    </row>
    <row r="273" customFormat="false" ht="31.5" hidden="false" customHeight="false" outlineLevel="0" collapsed="false">
      <c r="A273" s="43" t="s">
        <v>83</v>
      </c>
      <c r="B273" s="38" t="s">
        <v>271</v>
      </c>
      <c r="C273" s="41" t="s">
        <v>191</v>
      </c>
      <c r="D273" s="41" t="s">
        <v>23</v>
      </c>
      <c r="E273" s="41" t="s">
        <v>280</v>
      </c>
      <c r="F273" s="41" t="s">
        <v>84</v>
      </c>
      <c r="G273" s="42" t="n">
        <v>6238.8</v>
      </c>
      <c r="H273" s="33"/>
      <c r="I273" s="36" t="n">
        <v>6856.2</v>
      </c>
      <c r="J273" s="36" t="n">
        <v>6856.2</v>
      </c>
    </row>
    <row r="274" customFormat="false" ht="30.75" hidden="false" customHeight="true" outlineLevel="0" collapsed="false">
      <c r="A274" s="43" t="s">
        <v>281</v>
      </c>
      <c r="B274" s="38" t="s">
        <v>271</v>
      </c>
      <c r="C274" s="41" t="s">
        <v>191</v>
      </c>
      <c r="D274" s="41" t="s">
        <v>23</v>
      </c>
      <c r="E274" s="41" t="s">
        <v>282</v>
      </c>
      <c r="F274" s="41"/>
      <c r="G274" s="42" t="n">
        <v>3296.6</v>
      </c>
      <c r="H274" s="33"/>
      <c r="I274" s="36" t="n">
        <v>0</v>
      </c>
      <c r="J274" s="36" t="n">
        <v>0</v>
      </c>
    </row>
    <row r="275" customFormat="false" ht="48" hidden="false" customHeight="true" outlineLevel="0" collapsed="false">
      <c r="A275" s="37" t="s">
        <v>93</v>
      </c>
      <c r="B275" s="38" t="s">
        <v>271</v>
      </c>
      <c r="C275" s="41" t="s">
        <v>191</v>
      </c>
      <c r="D275" s="41" t="s">
        <v>23</v>
      </c>
      <c r="E275" s="41" t="s">
        <v>282</v>
      </c>
      <c r="F275" s="41" t="s">
        <v>78</v>
      </c>
      <c r="G275" s="42" t="n">
        <v>3296.6</v>
      </c>
      <c r="H275" s="33"/>
      <c r="I275" s="36" t="n">
        <v>0</v>
      </c>
      <c r="J275" s="36" t="n">
        <v>0</v>
      </c>
    </row>
    <row r="276" customFormat="false" ht="31.5" hidden="false" customHeight="false" outlineLevel="0" collapsed="false">
      <c r="A276" s="43" t="s">
        <v>283</v>
      </c>
      <c r="B276" s="38" t="s">
        <v>271</v>
      </c>
      <c r="C276" s="41" t="s">
        <v>191</v>
      </c>
      <c r="D276" s="41" t="s">
        <v>23</v>
      </c>
      <c r="E276" s="41" t="s">
        <v>284</v>
      </c>
      <c r="F276" s="41"/>
      <c r="G276" s="42" t="n">
        <v>960.8</v>
      </c>
      <c r="H276" s="33"/>
      <c r="I276" s="36" t="n">
        <v>0</v>
      </c>
      <c r="J276" s="36" t="n">
        <v>0</v>
      </c>
    </row>
    <row r="277" customFormat="false" ht="51.75" hidden="false" customHeight="true" outlineLevel="0" collapsed="false">
      <c r="A277" s="37" t="s">
        <v>93</v>
      </c>
      <c r="B277" s="38" t="s">
        <v>271</v>
      </c>
      <c r="C277" s="41" t="s">
        <v>191</v>
      </c>
      <c r="D277" s="41" t="s">
        <v>23</v>
      </c>
      <c r="E277" s="41" t="s">
        <v>284</v>
      </c>
      <c r="F277" s="41" t="s">
        <v>78</v>
      </c>
      <c r="G277" s="42" t="n">
        <v>960.8</v>
      </c>
      <c r="H277" s="33"/>
      <c r="I277" s="36" t="n">
        <v>0</v>
      </c>
      <c r="J277" s="36" t="n">
        <v>0</v>
      </c>
    </row>
    <row r="278" customFormat="false" ht="110.25" hidden="false" customHeight="false" outlineLevel="0" collapsed="false">
      <c r="A278" s="52" t="s">
        <v>270</v>
      </c>
      <c r="B278" s="38" t="s">
        <v>271</v>
      </c>
      <c r="C278" s="41" t="s">
        <v>191</v>
      </c>
      <c r="D278" s="41" t="s">
        <v>23</v>
      </c>
      <c r="E278" s="41" t="s">
        <v>272</v>
      </c>
      <c r="F278" s="41"/>
      <c r="G278" s="42" t="n">
        <v>106.2</v>
      </c>
      <c r="H278" s="33"/>
      <c r="I278" s="36" t="n">
        <v>126.2</v>
      </c>
      <c r="J278" s="36" t="n">
        <v>127.5</v>
      </c>
    </row>
    <row r="279" customFormat="false" ht="48" hidden="false" customHeight="true" outlineLevel="0" collapsed="false">
      <c r="A279" s="37" t="s">
        <v>93</v>
      </c>
      <c r="B279" s="38" t="s">
        <v>271</v>
      </c>
      <c r="C279" s="41" t="s">
        <v>191</v>
      </c>
      <c r="D279" s="41" t="s">
        <v>23</v>
      </c>
      <c r="E279" s="41" t="s">
        <v>272</v>
      </c>
      <c r="F279" s="41" t="s">
        <v>78</v>
      </c>
      <c r="G279" s="42" t="n">
        <v>106.2</v>
      </c>
      <c r="H279" s="33"/>
      <c r="I279" s="36" t="n">
        <v>126.2</v>
      </c>
      <c r="J279" s="36" t="n">
        <v>127.5</v>
      </c>
    </row>
    <row r="280" customFormat="false" ht="31.5" hidden="false" customHeight="false" outlineLevel="0" collapsed="false">
      <c r="A280" s="37" t="s">
        <v>285</v>
      </c>
      <c r="B280" s="38" t="s">
        <v>271</v>
      </c>
      <c r="C280" s="41" t="s">
        <v>191</v>
      </c>
      <c r="D280" s="41" t="s">
        <v>23</v>
      </c>
      <c r="E280" s="41" t="s">
        <v>286</v>
      </c>
      <c r="F280" s="41"/>
      <c r="G280" s="42" t="n">
        <v>2529.5</v>
      </c>
      <c r="H280" s="33"/>
      <c r="I280" s="36" t="n">
        <v>0</v>
      </c>
      <c r="J280" s="36" t="n">
        <v>0</v>
      </c>
    </row>
    <row r="281" customFormat="false" ht="47.25" hidden="false" customHeight="false" outlineLevel="0" collapsed="false">
      <c r="A281" s="43" t="s">
        <v>180</v>
      </c>
      <c r="B281" s="38" t="s">
        <v>271</v>
      </c>
      <c r="C281" s="41" t="s">
        <v>191</v>
      </c>
      <c r="D281" s="41" t="s">
        <v>23</v>
      </c>
      <c r="E281" s="41" t="s">
        <v>286</v>
      </c>
      <c r="F281" s="41" t="s">
        <v>181</v>
      </c>
      <c r="G281" s="42" t="n">
        <v>2529.5</v>
      </c>
      <c r="H281" s="33"/>
      <c r="I281" s="36" t="n">
        <v>0</v>
      </c>
      <c r="J281" s="36" t="n">
        <v>0</v>
      </c>
    </row>
    <row r="282" customFormat="false" ht="47.25" hidden="false" customHeight="false" outlineLevel="0" collapsed="false">
      <c r="A282" s="43" t="s">
        <v>91</v>
      </c>
      <c r="B282" s="38" t="n">
        <v>925</v>
      </c>
      <c r="C282" s="41" t="s">
        <v>191</v>
      </c>
      <c r="D282" s="41" t="s">
        <v>23</v>
      </c>
      <c r="E282" s="41" t="s">
        <v>273</v>
      </c>
      <c r="F282" s="41"/>
      <c r="G282" s="42" t="n">
        <v>41094.6</v>
      </c>
      <c r="H282" s="33"/>
      <c r="I282" s="36" t="n">
        <v>62096.2</v>
      </c>
      <c r="J282" s="36" t="n">
        <v>62702.3</v>
      </c>
    </row>
    <row r="283" customFormat="false" ht="51" hidden="false" customHeight="true" outlineLevel="0" collapsed="false">
      <c r="A283" s="37" t="s">
        <v>93</v>
      </c>
      <c r="B283" s="38" t="n">
        <v>925</v>
      </c>
      <c r="C283" s="41" t="s">
        <v>191</v>
      </c>
      <c r="D283" s="41" t="s">
        <v>23</v>
      </c>
      <c r="E283" s="41" t="s">
        <v>273</v>
      </c>
      <c r="F283" s="41" t="n">
        <v>600</v>
      </c>
      <c r="G283" s="42" t="n">
        <v>41094.6</v>
      </c>
      <c r="H283" s="33"/>
      <c r="I283" s="36" t="n">
        <v>62096.2</v>
      </c>
      <c r="J283" s="36" t="n">
        <v>62702.3</v>
      </c>
    </row>
    <row r="284" customFormat="false" ht="222" hidden="false" customHeight="true" outlineLevel="0" collapsed="false">
      <c r="A284" s="43" t="s">
        <v>276</v>
      </c>
      <c r="B284" s="38" t="n">
        <v>925</v>
      </c>
      <c r="C284" s="41" t="s">
        <v>191</v>
      </c>
      <c r="D284" s="41" t="s">
        <v>23</v>
      </c>
      <c r="E284" s="41" t="s">
        <v>277</v>
      </c>
      <c r="F284" s="41"/>
      <c r="G284" s="42" t="n">
        <v>7350</v>
      </c>
      <c r="H284" s="33"/>
      <c r="I284" s="36" t="n">
        <v>8430.3</v>
      </c>
      <c r="J284" s="36" t="n">
        <v>8762.4</v>
      </c>
    </row>
    <row r="285" customFormat="false" ht="31.5" hidden="false" customHeight="false" outlineLevel="0" collapsed="false">
      <c r="A285" s="37" t="s">
        <v>287</v>
      </c>
      <c r="B285" s="38" t="n">
        <v>925</v>
      </c>
      <c r="C285" s="41" t="s">
        <v>191</v>
      </c>
      <c r="D285" s="41" t="s">
        <v>23</v>
      </c>
      <c r="E285" s="41" t="s">
        <v>277</v>
      </c>
      <c r="F285" s="41" t="n">
        <v>600</v>
      </c>
      <c r="G285" s="42" t="n">
        <v>7350</v>
      </c>
      <c r="H285" s="33"/>
      <c r="I285" s="36" t="n">
        <v>8430.3</v>
      </c>
      <c r="J285" s="36" t="n">
        <v>8762.4</v>
      </c>
    </row>
    <row r="286" customFormat="false" ht="112.5" hidden="false" customHeight="true" outlineLevel="0" collapsed="false">
      <c r="A286" s="49" t="s">
        <v>274</v>
      </c>
      <c r="B286" s="38" t="n">
        <v>925</v>
      </c>
      <c r="C286" s="41" t="s">
        <v>191</v>
      </c>
      <c r="D286" s="41" t="s">
        <v>23</v>
      </c>
      <c r="E286" s="41" t="s">
        <v>275</v>
      </c>
      <c r="F286" s="41"/>
      <c r="G286" s="42" t="n">
        <v>317709</v>
      </c>
      <c r="H286" s="33"/>
      <c r="I286" s="36" t="n">
        <v>300249.6</v>
      </c>
      <c r="J286" s="36" t="n">
        <v>300249.6</v>
      </c>
    </row>
    <row r="287" customFormat="false" ht="48" hidden="false" customHeight="true" outlineLevel="0" collapsed="false">
      <c r="A287" s="37" t="s">
        <v>93</v>
      </c>
      <c r="B287" s="38" t="n">
        <v>925</v>
      </c>
      <c r="C287" s="41" t="s">
        <v>191</v>
      </c>
      <c r="D287" s="41" t="s">
        <v>23</v>
      </c>
      <c r="E287" s="41" t="s">
        <v>275</v>
      </c>
      <c r="F287" s="41" t="n">
        <v>600</v>
      </c>
      <c r="G287" s="42" t="n">
        <v>317709</v>
      </c>
      <c r="H287" s="33"/>
      <c r="I287" s="36" t="n">
        <v>300249.6</v>
      </c>
      <c r="J287" s="36" t="n">
        <v>300249.6</v>
      </c>
    </row>
    <row r="288" customFormat="false" ht="96" hidden="false" customHeight="true" outlineLevel="0" collapsed="false">
      <c r="A288" s="37" t="s">
        <v>288</v>
      </c>
      <c r="B288" s="38" t="s">
        <v>271</v>
      </c>
      <c r="C288" s="41" t="s">
        <v>191</v>
      </c>
      <c r="D288" s="41" t="s">
        <v>23</v>
      </c>
      <c r="E288" s="41" t="s">
        <v>289</v>
      </c>
      <c r="F288" s="41"/>
      <c r="G288" s="42" t="n">
        <v>1496.5</v>
      </c>
      <c r="H288" s="33"/>
      <c r="I288" s="36" t="n">
        <v>1267.8</v>
      </c>
      <c r="J288" s="36" t="n">
        <v>1267.8</v>
      </c>
    </row>
    <row r="289" customFormat="false" ht="48" hidden="false" customHeight="true" outlineLevel="0" collapsed="false">
      <c r="A289" s="37" t="s">
        <v>93</v>
      </c>
      <c r="B289" s="38" t="s">
        <v>271</v>
      </c>
      <c r="C289" s="41" t="s">
        <v>191</v>
      </c>
      <c r="D289" s="41" t="s">
        <v>23</v>
      </c>
      <c r="E289" s="41" t="s">
        <v>289</v>
      </c>
      <c r="F289" s="41" t="s">
        <v>78</v>
      </c>
      <c r="G289" s="42" t="n">
        <v>1496.5</v>
      </c>
      <c r="H289" s="33"/>
      <c r="I289" s="36" t="n">
        <v>1267.8</v>
      </c>
      <c r="J289" s="36" t="n">
        <v>1267.8</v>
      </c>
    </row>
    <row r="290" customFormat="false" ht="114" hidden="false" customHeight="true" outlineLevel="0" collapsed="false">
      <c r="A290" s="37" t="s">
        <v>290</v>
      </c>
      <c r="B290" s="38" t="s">
        <v>271</v>
      </c>
      <c r="C290" s="41" t="s">
        <v>191</v>
      </c>
      <c r="D290" s="41" t="s">
        <v>23</v>
      </c>
      <c r="E290" s="41" t="s">
        <v>291</v>
      </c>
      <c r="F290" s="41"/>
      <c r="G290" s="42" t="n">
        <v>871.7</v>
      </c>
      <c r="H290" s="33"/>
      <c r="I290" s="36" t="n">
        <v>952.3</v>
      </c>
      <c r="J290" s="36" t="n">
        <v>952.3</v>
      </c>
    </row>
    <row r="291" customFormat="false" ht="47.25" hidden="false" customHeight="true" outlineLevel="0" collapsed="false">
      <c r="A291" s="37" t="s">
        <v>93</v>
      </c>
      <c r="B291" s="38" t="s">
        <v>271</v>
      </c>
      <c r="C291" s="41" t="s">
        <v>191</v>
      </c>
      <c r="D291" s="41" t="s">
        <v>23</v>
      </c>
      <c r="E291" s="41" t="s">
        <v>291</v>
      </c>
      <c r="F291" s="41" t="s">
        <v>78</v>
      </c>
      <c r="G291" s="42" t="n">
        <v>871.7</v>
      </c>
      <c r="H291" s="33"/>
      <c r="I291" s="36" t="n">
        <v>952.3</v>
      </c>
      <c r="J291" s="36" t="n">
        <v>952.3</v>
      </c>
    </row>
    <row r="292" customFormat="false" ht="18" hidden="false" customHeight="true" outlineLevel="0" collapsed="false">
      <c r="A292" s="37" t="s">
        <v>292</v>
      </c>
      <c r="B292" s="38" t="s">
        <v>271</v>
      </c>
      <c r="C292" s="41" t="s">
        <v>191</v>
      </c>
      <c r="D292" s="41" t="s">
        <v>30</v>
      </c>
      <c r="E292" s="41"/>
      <c r="F292" s="41"/>
      <c r="G292" s="42" t="n">
        <f aca="false">G295+G297</f>
        <v>35365.1</v>
      </c>
      <c r="H292" s="33"/>
      <c r="I292" s="36" t="n">
        <f aca="false">I293</f>
        <v>38028.6</v>
      </c>
      <c r="J292" s="36" t="n">
        <f aca="false">J293</f>
        <v>38419.8</v>
      </c>
    </row>
    <row r="293" customFormat="false" ht="46.5" hidden="false" customHeight="true" outlineLevel="0" collapsed="false">
      <c r="A293" s="43" t="s">
        <v>266</v>
      </c>
      <c r="B293" s="38" t="n">
        <v>925</v>
      </c>
      <c r="C293" s="41" t="s">
        <v>191</v>
      </c>
      <c r="D293" s="41" t="s">
        <v>30</v>
      </c>
      <c r="E293" s="41" t="s">
        <v>267</v>
      </c>
      <c r="F293" s="41"/>
      <c r="G293" s="42" t="n">
        <v>35365.1</v>
      </c>
      <c r="H293" s="33"/>
      <c r="I293" s="36" t="n">
        <v>38028.6</v>
      </c>
      <c r="J293" s="36" t="n">
        <v>38419.8</v>
      </c>
    </row>
    <row r="294" customFormat="false" ht="30" hidden="false" customHeight="true" outlineLevel="0" collapsed="false">
      <c r="A294" s="43" t="s">
        <v>268</v>
      </c>
      <c r="B294" s="38" t="n">
        <v>925</v>
      </c>
      <c r="C294" s="41" t="s">
        <v>191</v>
      </c>
      <c r="D294" s="41" t="s">
        <v>30</v>
      </c>
      <c r="E294" s="41" t="s">
        <v>269</v>
      </c>
      <c r="F294" s="41"/>
      <c r="G294" s="42" t="n">
        <v>35365.1</v>
      </c>
      <c r="H294" s="33"/>
      <c r="I294" s="36" t="n">
        <f aca="false">I295+I297</f>
        <v>38028.6</v>
      </c>
      <c r="J294" s="36" t="n">
        <f aca="false">J295+J297</f>
        <v>38419.8</v>
      </c>
    </row>
    <row r="295" customFormat="false" ht="47.25" hidden="false" customHeight="false" outlineLevel="0" collapsed="false">
      <c r="A295" s="43" t="s">
        <v>91</v>
      </c>
      <c r="B295" s="38" t="n">
        <v>925</v>
      </c>
      <c r="C295" s="41" t="s">
        <v>191</v>
      </c>
      <c r="D295" s="41" t="s">
        <v>30</v>
      </c>
      <c r="E295" s="41" t="s">
        <v>273</v>
      </c>
      <c r="F295" s="41"/>
      <c r="G295" s="42" t="n">
        <v>34762.5</v>
      </c>
      <c r="H295" s="33"/>
      <c r="I295" s="36" t="n">
        <v>37350.1</v>
      </c>
      <c r="J295" s="36" t="n">
        <v>37714.6</v>
      </c>
    </row>
    <row r="296" customFormat="false" ht="48" hidden="false" customHeight="true" outlineLevel="0" collapsed="false">
      <c r="A296" s="37" t="s">
        <v>93</v>
      </c>
      <c r="B296" s="38" t="n">
        <v>925</v>
      </c>
      <c r="C296" s="41" t="s">
        <v>191</v>
      </c>
      <c r="D296" s="41" t="s">
        <v>30</v>
      </c>
      <c r="E296" s="41" t="s">
        <v>273</v>
      </c>
      <c r="F296" s="41" t="n">
        <v>600</v>
      </c>
      <c r="G296" s="42" t="n">
        <v>34762.5</v>
      </c>
      <c r="H296" s="33"/>
      <c r="I296" s="36" t="n">
        <v>37350.1</v>
      </c>
      <c r="J296" s="36" t="n">
        <v>37714.6</v>
      </c>
    </row>
    <row r="297" customFormat="false" ht="204" hidden="false" customHeight="true" outlineLevel="0" collapsed="false">
      <c r="A297" s="52" t="s">
        <v>276</v>
      </c>
      <c r="B297" s="38" t="n">
        <v>925</v>
      </c>
      <c r="C297" s="41" t="s">
        <v>191</v>
      </c>
      <c r="D297" s="41" t="s">
        <v>30</v>
      </c>
      <c r="E297" s="41" t="s">
        <v>277</v>
      </c>
      <c r="F297" s="41"/>
      <c r="G297" s="42" t="n">
        <v>602.6</v>
      </c>
      <c r="H297" s="33"/>
      <c r="I297" s="36" t="n">
        <v>678.5</v>
      </c>
      <c r="J297" s="36" t="n">
        <v>705.2</v>
      </c>
    </row>
    <row r="298" customFormat="false" ht="48.75" hidden="false" customHeight="true" outlineLevel="0" collapsed="false">
      <c r="A298" s="37" t="s">
        <v>93</v>
      </c>
      <c r="B298" s="38" t="n">
        <v>925</v>
      </c>
      <c r="C298" s="41" t="s">
        <v>191</v>
      </c>
      <c r="D298" s="41" t="s">
        <v>30</v>
      </c>
      <c r="E298" s="41" t="s">
        <v>277</v>
      </c>
      <c r="F298" s="41" t="s">
        <v>78</v>
      </c>
      <c r="G298" s="42" t="n">
        <v>602.6</v>
      </c>
      <c r="H298" s="33"/>
      <c r="I298" s="36" t="n">
        <v>678.5</v>
      </c>
      <c r="J298" s="36" t="n">
        <v>705.2</v>
      </c>
    </row>
    <row r="299" customFormat="false" ht="31.5" hidden="false" customHeight="false" outlineLevel="0" collapsed="false">
      <c r="A299" s="37" t="s">
        <v>192</v>
      </c>
      <c r="B299" s="38" t="s">
        <v>271</v>
      </c>
      <c r="C299" s="41" t="s">
        <v>191</v>
      </c>
      <c r="D299" s="41" t="s">
        <v>191</v>
      </c>
      <c r="E299" s="41"/>
      <c r="F299" s="41"/>
      <c r="G299" s="42" t="n">
        <f aca="false">G300</f>
        <v>4311.5</v>
      </c>
      <c r="H299" s="33"/>
      <c r="I299" s="36" t="n">
        <f aca="false">I300</f>
        <v>4501.9</v>
      </c>
      <c r="J299" s="36" t="n">
        <f aca="false">J300</f>
        <v>4501.9</v>
      </c>
    </row>
    <row r="300" customFormat="false" ht="31.5" hidden="false" customHeight="false" outlineLevel="0" collapsed="false">
      <c r="A300" s="37" t="s">
        <v>193</v>
      </c>
      <c r="B300" s="38" t="s">
        <v>271</v>
      </c>
      <c r="C300" s="41" t="s">
        <v>191</v>
      </c>
      <c r="D300" s="41" t="s">
        <v>191</v>
      </c>
      <c r="E300" s="41" t="s">
        <v>194</v>
      </c>
      <c r="F300" s="41"/>
      <c r="G300" s="42" t="n">
        <v>4311.5</v>
      </c>
      <c r="H300" s="33"/>
      <c r="I300" s="36" t="n">
        <f aca="false">I301</f>
        <v>4501.9</v>
      </c>
      <c r="J300" s="36" t="n">
        <f aca="false">J301</f>
        <v>4501.9</v>
      </c>
    </row>
    <row r="301" customFormat="false" ht="47.25" hidden="false" customHeight="false" outlineLevel="0" collapsed="false">
      <c r="A301" s="37" t="s">
        <v>195</v>
      </c>
      <c r="B301" s="38" t="s">
        <v>271</v>
      </c>
      <c r="C301" s="41" t="s">
        <v>191</v>
      </c>
      <c r="D301" s="41" t="s">
        <v>191</v>
      </c>
      <c r="E301" s="41" t="s">
        <v>196</v>
      </c>
      <c r="F301" s="41"/>
      <c r="G301" s="42" t="n">
        <f aca="false">G302+G304+G306</f>
        <v>4311.5</v>
      </c>
      <c r="H301" s="33"/>
      <c r="I301" s="36" t="n">
        <f aca="false">I302+I304+I306</f>
        <v>4501.9</v>
      </c>
      <c r="J301" s="36" t="n">
        <f aca="false">J302+J304+J306</f>
        <v>4501.9</v>
      </c>
    </row>
    <row r="302" customFormat="false" ht="31.5" hidden="false" customHeight="false" outlineLevel="0" collapsed="false">
      <c r="A302" s="37" t="s">
        <v>197</v>
      </c>
      <c r="B302" s="38" t="s">
        <v>271</v>
      </c>
      <c r="C302" s="41" t="s">
        <v>191</v>
      </c>
      <c r="D302" s="41" t="s">
        <v>191</v>
      </c>
      <c r="E302" s="41" t="s">
        <v>198</v>
      </c>
      <c r="F302" s="41"/>
      <c r="G302" s="42" t="n">
        <v>1573.2</v>
      </c>
      <c r="H302" s="33"/>
      <c r="I302" s="36" t="n">
        <v>1967.9</v>
      </c>
      <c r="J302" s="36" t="n">
        <v>1967.9</v>
      </c>
    </row>
    <row r="303" customFormat="false" ht="45" hidden="false" customHeight="true" outlineLevel="0" collapsed="false">
      <c r="A303" s="37" t="s">
        <v>93</v>
      </c>
      <c r="B303" s="38" t="s">
        <v>271</v>
      </c>
      <c r="C303" s="41" t="s">
        <v>191</v>
      </c>
      <c r="D303" s="41" t="s">
        <v>191</v>
      </c>
      <c r="E303" s="41" t="s">
        <v>198</v>
      </c>
      <c r="F303" s="41" t="s">
        <v>78</v>
      </c>
      <c r="G303" s="42" t="n">
        <v>1573.2</v>
      </c>
      <c r="H303" s="33"/>
      <c r="I303" s="36" t="n">
        <v>1967.9</v>
      </c>
      <c r="J303" s="36" t="n">
        <v>1967.9</v>
      </c>
    </row>
    <row r="304" customFormat="false" ht="47.25" hidden="false" customHeight="true" outlineLevel="0" collapsed="false">
      <c r="A304" s="37" t="s">
        <v>293</v>
      </c>
      <c r="B304" s="38" t="s">
        <v>271</v>
      </c>
      <c r="C304" s="41" t="s">
        <v>191</v>
      </c>
      <c r="D304" s="41" t="s">
        <v>191</v>
      </c>
      <c r="E304" s="41" t="s">
        <v>294</v>
      </c>
      <c r="F304" s="41"/>
      <c r="G304" s="42" t="n">
        <v>2233.2</v>
      </c>
      <c r="H304" s="33"/>
      <c r="I304" s="36" t="n">
        <v>2264</v>
      </c>
      <c r="J304" s="36" t="n">
        <v>2264</v>
      </c>
    </row>
    <row r="305" customFormat="false" ht="46.5" hidden="false" customHeight="true" outlineLevel="0" collapsed="false">
      <c r="A305" s="37" t="s">
        <v>93</v>
      </c>
      <c r="B305" s="38" t="s">
        <v>271</v>
      </c>
      <c r="C305" s="41" t="s">
        <v>191</v>
      </c>
      <c r="D305" s="41" t="s">
        <v>191</v>
      </c>
      <c r="E305" s="41" t="s">
        <v>294</v>
      </c>
      <c r="F305" s="41" t="s">
        <v>78</v>
      </c>
      <c r="G305" s="42" t="n">
        <v>2233.2</v>
      </c>
      <c r="H305" s="33"/>
      <c r="I305" s="36" t="n">
        <v>2264</v>
      </c>
      <c r="J305" s="36" t="n">
        <v>2264</v>
      </c>
    </row>
    <row r="306" customFormat="false" ht="129" hidden="false" customHeight="true" outlineLevel="0" collapsed="false">
      <c r="A306" s="37" t="s">
        <v>295</v>
      </c>
      <c r="B306" s="38" t="s">
        <v>271</v>
      </c>
      <c r="C306" s="41" t="s">
        <v>191</v>
      </c>
      <c r="D306" s="41" t="s">
        <v>191</v>
      </c>
      <c r="E306" s="41" t="s">
        <v>296</v>
      </c>
      <c r="F306" s="41"/>
      <c r="G306" s="42" t="n">
        <v>505.1</v>
      </c>
      <c r="H306" s="33"/>
      <c r="I306" s="36" t="n">
        <v>270</v>
      </c>
      <c r="J306" s="36" t="n">
        <v>270</v>
      </c>
    </row>
    <row r="307" customFormat="false" ht="47.25" hidden="false" customHeight="true" outlineLevel="0" collapsed="false">
      <c r="A307" s="37" t="s">
        <v>93</v>
      </c>
      <c r="B307" s="38" t="s">
        <v>271</v>
      </c>
      <c r="C307" s="41" t="s">
        <v>191</v>
      </c>
      <c r="D307" s="41" t="s">
        <v>191</v>
      </c>
      <c r="E307" s="41" t="s">
        <v>296</v>
      </c>
      <c r="F307" s="41" t="s">
        <v>78</v>
      </c>
      <c r="G307" s="42" t="n">
        <v>505.1</v>
      </c>
      <c r="H307" s="33"/>
      <c r="I307" s="36" t="n">
        <v>270</v>
      </c>
      <c r="J307" s="36" t="n">
        <v>270</v>
      </c>
    </row>
    <row r="308" customFormat="false" ht="16.5" hidden="false" customHeight="true" outlineLevel="0" collapsed="false">
      <c r="A308" s="37" t="s">
        <v>297</v>
      </c>
      <c r="B308" s="38" t="n">
        <v>925</v>
      </c>
      <c r="C308" s="41" t="s">
        <v>191</v>
      </c>
      <c r="D308" s="41" t="s">
        <v>113</v>
      </c>
      <c r="E308" s="41"/>
      <c r="F308" s="41"/>
      <c r="G308" s="42" t="n">
        <f aca="false">G309+G321</f>
        <v>29807.4</v>
      </c>
      <c r="H308" s="33"/>
      <c r="I308" s="36" t="n">
        <f aca="false">I309+I321</f>
        <v>36666.1</v>
      </c>
      <c r="J308" s="36" t="n">
        <f aca="false">J309+J321</f>
        <v>36719.2</v>
      </c>
    </row>
    <row r="309" customFormat="false" ht="45" hidden="false" customHeight="true" outlineLevel="0" collapsed="false">
      <c r="A309" s="43" t="s">
        <v>266</v>
      </c>
      <c r="B309" s="38" t="n">
        <v>925</v>
      </c>
      <c r="C309" s="41" t="s">
        <v>191</v>
      </c>
      <c r="D309" s="41" t="s">
        <v>113</v>
      </c>
      <c r="E309" s="41" t="s">
        <v>267</v>
      </c>
      <c r="F309" s="41"/>
      <c r="G309" s="42" t="n">
        <v>29787.9</v>
      </c>
      <c r="H309" s="33"/>
      <c r="I309" s="36" t="n">
        <f aca="false">I310</f>
        <v>36666.1</v>
      </c>
      <c r="J309" s="36" t="n">
        <f aca="false">J310</f>
        <v>36719.2</v>
      </c>
    </row>
    <row r="310" customFormat="false" ht="62.25" hidden="false" customHeight="true" outlineLevel="0" collapsed="false">
      <c r="A310" s="43" t="s">
        <v>298</v>
      </c>
      <c r="B310" s="38" t="n">
        <v>925</v>
      </c>
      <c r="C310" s="41" t="s">
        <v>191</v>
      </c>
      <c r="D310" s="41" t="s">
        <v>113</v>
      </c>
      <c r="E310" s="41" t="s">
        <v>299</v>
      </c>
      <c r="F310" s="41"/>
      <c r="G310" s="42" t="n">
        <f aca="false">G311+G315+G317</f>
        <v>29787.9</v>
      </c>
      <c r="H310" s="33"/>
      <c r="I310" s="36" t="n">
        <f aca="false">I311+I315+I317</f>
        <v>36666.1</v>
      </c>
      <c r="J310" s="36" t="n">
        <f aca="false">J311+J315+J317</f>
        <v>36719.2</v>
      </c>
    </row>
    <row r="311" customFormat="false" ht="32.25" hidden="false" customHeight="true" outlineLevel="0" collapsed="false">
      <c r="A311" s="37" t="s">
        <v>300</v>
      </c>
      <c r="B311" s="38" t="n">
        <v>925</v>
      </c>
      <c r="C311" s="41" t="s">
        <v>191</v>
      </c>
      <c r="D311" s="41" t="s">
        <v>113</v>
      </c>
      <c r="E311" s="41" t="s">
        <v>301</v>
      </c>
      <c r="F311" s="41"/>
      <c r="G311" s="42" t="n">
        <f aca="false">G312+G313+G314</f>
        <v>4198.7</v>
      </c>
      <c r="H311" s="33"/>
      <c r="I311" s="36" t="n">
        <f aca="false">I312+I313+I314</f>
        <v>4934.8</v>
      </c>
      <c r="J311" s="36" t="n">
        <f aca="false">J312+J313+J314</f>
        <v>4935.6</v>
      </c>
    </row>
    <row r="312" customFormat="false" ht="75.75" hidden="false" customHeight="true" outlineLevel="0" collapsed="false">
      <c r="A312" s="43" t="s">
        <v>28</v>
      </c>
      <c r="B312" s="38" t="n">
        <v>925</v>
      </c>
      <c r="C312" s="41" t="s">
        <v>191</v>
      </c>
      <c r="D312" s="41" t="s">
        <v>113</v>
      </c>
      <c r="E312" s="41" t="s">
        <v>301</v>
      </c>
      <c r="F312" s="41" t="n">
        <v>100</v>
      </c>
      <c r="G312" s="42" t="n">
        <v>4142.6</v>
      </c>
      <c r="H312" s="33"/>
      <c r="I312" s="36" t="n">
        <v>4738.2</v>
      </c>
      <c r="J312" s="36" t="n">
        <v>4738.2</v>
      </c>
    </row>
    <row r="313" customFormat="false" ht="47.25" hidden="false" customHeight="false" outlineLevel="0" collapsed="false">
      <c r="A313" s="43" t="s">
        <v>37</v>
      </c>
      <c r="B313" s="38" t="n">
        <v>925</v>
      </c>
      <c r="C313" s="41" t="s">
        <v>191</v>
      </c>
      <c r="D313" s="41" t="s">
        <v>113</v>
      </c>
      <c r="E313" s="41" t="s">
        <v>301</v>
      </c>
      <c r="F313" s="41" t="n">
        <v>200</v>
      </c>
      <c r="G313" s="42" t="n">
        <v>36.3</v>
      </c>
      <c r="H313" s="33"/>
      <c r="I313" s="36" t="n">
        <v>175.3</v>
      </c>
      <c r="J313" s="36" t="n">
        <v>176.1</v>
      </c>
    </row>
    <row r="314" customFormat="false" ht="15.75" hidden="false" customHeight="false" outlineLevel="0" collapsed="false">
      <c r="A314" s="33" t="s">
        <v>46</v>
      </c>
      <c r="B314" s="38" t="n">
        <v>925</v>
      </c>
      <c r="C314" s="41" t="s">
        <v>191</v>
      </c>
      <c r="D314" s="41" t="s">
        <v>113</v>
      </c>
      <c r="E314" s="41" t="s">
        <v>301</v>
      </c>
      <c r="F314" s="41" t="n">
        <v>800</v>
      </c>
      <c r="G314" s="42" t="n">
        <v>19.8</v>
      </c>
      <c r="H314" s="33"/>
      <c r="I314" s="36" t="n">
        <v>21.3</v>
      </c>
      <c r="J314" s="36" t="n">
        <v>21.3</v>
      </c>
    </row>
    <row r="315" customFormat="false" ht="15.75" hidden="false" customHeight="false" outlineLevel="0" collapsed="false">
      <c r="A315" s="33" t="s">
        <v>283</v>
      </c>
      <c r="B315" s="38" t="s">
        <v>271</v>
      </c>
      <c r="C315" s="41" t="s">
        <v>191</v>
      </c>
      <c r="D315" s="41" t="s">
        <v>113</v>
      </c>
      <c r="E315" s="41" t="s">
        <v>302</v>
      </c>
      <c r="F315" s="41"/>
      <c r="G315" s="42" t="n">
        <v>687.6</v>
      </c>
      <c r="H315" s="33"/>
      <c r="I315" s="36" t="n">
        <v>1493.1</v>
      </c>
      <c r="J315" s="36" t="n">
        <v>1507.7</v>
      </c>
    </row>
    <row r="316" customFormat="false" ht="47.25" hidden="false" customHeight="false" outlineLevel="0" collapsed="false">
      <c r="A316" s="43" t="s">
        <v>37</v>
      </c>
      <c r="B316" s="38" t="s">
        <v>271</v>
      </c>
      <c r="C316" s="41" t="s">
        <v>191</v>
      </c>
      <c r="D316" s="41" t="s">
        <v>113</v>
      </c>
      <c r="E316" s="41" t="s">
        <v>302</v>
      </c>
      <c r="F316" s="41" t="s">
        <v>51</v>
      </c>
      <c r="G316" s="42" t="n">
        <v>687.6</v>
      </c>
      <c r="H316" s="33"/>
      <c r="I316" s="36" t="n">
        <v>1493.1</v>
      </c>
      <c r="J316" s="36" t="n">
        <v>1507.7</v>
      </c>
    </row>
    <row r="317" customFormat="false" ht="47.25" hidden="false" customHeight="false" outlineLevel="0" collapsed="false">
      <c r="A317" s="43" t="s">
        <v>91</v>
      </c>
      <c r="B317" s="38" t="n">
        <v>925</v>
      </c>
      <c r="C317" s="41" t="s">
        <v>191</v>
      </c>
      <c r="D317" s="41" t="s">
        <v>113</v>
      </c>
      <c r="E317" s="41" t="s">
        <v>303</v>
      </c>
      <c r="F317" s="41"/>
      <c r="G317" s="42" t="n">
        <f aca="false">G318+G319+G320</f>
        <v>24901.6</v>
      </c>
      <c r="H317" s="33"/>
      <c r="I317" s="36" t="n">
        <f aca="false">I318+I319+I320</f>
        <v>30238.2</v>
      </c>
      <c r="J317" s="36" t="n">
        <f aca="false">J318+J319+J320</f>
        <v>30275.9</v>
      </c>
    </row>
    <row r="318" customFormat="false" ht="106.5" hidden="false" customHeight="true" outlineLevel="0" collapsed="false">
      <c r="A318" s="43" t="s">
        <v>28</v>
      </c>
      <c r="B318" s="38" t="n">
        <v>925</v>
      </c>
      <c r="C318" s="41" t="s">
        <v>191</v>
      </c>
      <c r="D318" s="41" t="s">
        <v>113</v>
      </c>
      <c r="E318" s="41" t="s">
        <v>303</v>
      </c>
      <c r="F318" s="41" t="n">
        <v>100</v>
      </c>
      <c r="G318" s="42" t="n">
        <v>21497.8</v>
      </c>
      <c r="H318" s="33"/>
      <c r="I318" s="36" t="n">
        <v>26304.9</v>
      </c>
      <c r="J318" s="36" t="n">
        <v>26304.9</v>
      </c>
    </row>
    <row r="319" customFormat="false" ht="47.25" hidden="false" customHeight="false" outlineLevel="0" collapsed="false">
      <c r="A319" s="43" t="s">
        <v>37</v>
      </c>
      <c r="B319" s="38" t="n">
        <v>925</v>
      </c>
      <c r="C319" s="41" t="s">
        <v>191</v>
      </c>
      <c r="D319" s="41" t="s">
        <v>113</v>
      </c>
      <c r="E319" s="41" t="s">
        <v>303</v>
      </c>
      <c r="F319" s="41" t="n">
        <v>200</v>
      </c>
      <c r="G319" s="42" t="n">
        <v>3332.1</v>
      </c>
      <c r="H319" s="33"/>
      <c r="I319" s="36" t="n">
        <v>3866.3</v>
      </c>
      <c r="J319" s="36" t="n">
        <v>3904</v>
      </c>
    </row>
    <row r="320" customFormat="false" ht="15.75" hidden="false" customHeight="false" outlineLevel="0" collapsed="false">
      <c r="A320" s="43" t="s">
        <v>46</v>
      </c>
      <c r="B320" s="38" t="n">
        <v>925</v>
      </c>
      <c r="C320" s="41" t="s">
        <v>191</v>
      </c>
      <c r="D320" s="41" t="s">
        <v>113</v>
      </c>
      <c r="E320" s="41" t="s">
        <v>303</v>
      </c>
      <c r="F320" s="41" t="s">
        <v>94</v>
      </c>
      <c r="G320" s="42" t="n">
        <v>71.7</v>
      </c>
      <c r="H320" s="33"/>
      <c r="I320" s="36" t="n">
        <v>67</v>
      </c>
      <c r="J320" s="36" t="n">
        <v>67</v>
      </c>
    </row>
    <row r="321" customFormat="false" ht="47.25" hidden="false" customHeight="false" outlineLevel="0" collapsed="false">
      <c r="A321" s="37" t="s">
        <v>304</v>
      </c>
      <c r="B321" s="38" t="s">
        <v>271</v>
      </c>
      <c r="C321" s="41" t="s">
        <v>191</v>
      </c>
      <c r="D321" s="41" t="s">
        <v>113</v>
      </c>
      <c r="E321" s="41" t="s">
        <v>305</v>
      </c>
      <c r="F321" s="41"/>
      <c r="G321" s="42" t="n">
        <v>19.5</v>
      </c>
      <c r="H321" s="33"/>
      <c r="I321" s="36" t="n">
        <v>0</v>
      </c>
      <c r="J321" s="36" t="n">
        <v>0</v>
      </c>
    </row>
    <row r="322" customFormat="false" ht="63" hidden="false" customHeight="false" outlineLevel="0" collapsed="false">
      <c r="A322" s="37" t="s">
        <v>306</v>
      </c>
      <c r="B322" s="38" t="s">
        <v>271</v>
      </c>
      <c r="C322" s="41" t="s">
        <v>191</v>
      </c>
      <c r="D322" s="41" t="s">
        <v>113</v>
      </c>
      <c r="E322" s="41" t="s">
        <v>307</v>
      </c>
      <c r="F322" s="41"/>
      <c r="G322" s="42" t="n">
        <v>19.5</v>
      </c>
      <c r="H322" s="33"/>
      <c r="I322" s="36" t="n">
        <v>0</v>
      </c>
      <c r="J322" s="36" t="n">
        <v>0</v>
      </c>
    </row>
    <row r="323" customFormat="false" ht="34.5" hidden="false" customHeight="true" outlineLevel="0" collapsed="false">
      <c r="A323" s="37" t="s">
        <v>308</v>
      </c>
      <c r="B323" s="38" t="s">
        <v>271</v>
      </c>
      <c r="C323" s="41" t="s">
        <v>191</v>
      </c>
      <c r="D323" s="41" t="s">
        <v>113</v>
      </c>
      <c r="E323" s="41" t="s">
        <v>309</v>
      </c>
      <c r="F323" s="41"/>
      <c r="G323" s="42" t="n">
        <v>19.5</v>
      </c>
      <c r="H323" s="33"/>
      <c r="I323" s="36" t="n">
        <v>0</v>
      </c>
      <c r="J323" s="36" t="n">
        <v>0</v>
      </c>
    </row>
    <row r="324" customFormat="false" ht="47.25" hidden="false" customHeight="false" outlineLevel="0" collapsed="false">
      <c r="A324" s="43" t="s">
        <v>37</v>
      </c>
      <c r="B324" s="38" t="s">
        <v>271</v>
      </c>
      <c r="C324" s="41" t="s">
        <v>191</v>
      </c>
      <c r="D324" s="41" t="s">
        <v>113</v>
      </c>
      <c r="E324" s="41" t="s">
        <v>309</v>
      </c>
      <c r="F324" s="41" t="s">
        <v>51</v>
      </c>
      <c r="G324" s="42" t="n">
        <v>19.5</v>
      </c>
      <c r="H324" s="33"/>
      <c r="I324" s="36" t="n">
        <v>0</v>
      </c>
      <c r="J324" s="36" t="n">
        <v>0</v>
      </c>
    </row>
    <row r="325" customFormat="false" ht="15.75" hidden="false" customHeight="false" outlineLevel="0" collapsed="false">
      <c r="A325" s="37" t="s">
        <v>222</v>
      </c>
      <c r="B325" s="38" t="n">
        <v>925</v>
      </c>
      <c r="C325" s="41" t="n">
        <v>10</v>
      </c>
      <c r="D325" s="41"/>
      <c r="E325" s="41"/>
      <c r="F325" s="41"/>
      <c r="G325" s="42" t="n">
        <v>5347.6</v>
      </c>
      <c r="H325" s="33"/>
      <c r="I325" s="36" t="n">
        <v>7235.2</v>
      </c>
      <c r="J325" s="36" t="n">
        <v>7235.2</v>
      </c>
    </row>
    <row r="326" customFormat="false" ht="15.75" hidden="false" customHeight="false" outlineLevel="0" collapsed="false">
      <c r="A326" s="37" t="s">
        <v>310</v>
      </c>
      <c r="B326" s="38" t="n">
        <v>925</v>
      </c>
      <c r="C326" s="41" t="n">
        <v>10</v>
      </c>
      <c r="D326" s="41" t="s">
        <v>39</v>
      </c>
      <c r="E326" s="41"/>
      <c r="F326" s="41"/>
      <c r="G326" s="42" t="n">
        <v>5347.6</v>
      </c>
      <c r="H326" s="33"/>
      <c r="I326" s="36" t="n">
        <v>7235.2</v>
      </c>
      <c r="J326" s="36" t="n">
        <v>7235.2</v>
      </c>
    </row>
    <row r="327" customFormat="false" ht="48.75" hidden="false" customHeight="true" outlineLevel="0" collapsed="false">
      <c r="A327" s="43" t="s">
        <v>266</v>
      </c>
      <c r="B327" s="38" t="s">
        <v>311</v>
      </c>
      <c r="C327" s="41" t="s">
        <v>229</v>
      </c>
      <c r="D327" s="41" t="s">
        <v>39</v>
      </c>
      <c r="E327" s="41" t="s">
        <v>267</v>
      </c>
      <c r="F327" s="41"/>
      <c r="G327" s="42" t="n">
        <v>5347.6</v>
      </c>
      <c r="H327" s="33"/>
      <c r="I327" s="36" t="n">
        <v>7235.2</v>
      </c>
      <c r="J327" s="36" t="n">
        <v>7235.2</v>
      </c>
    </row>
    <row r="328" customFormat="false" ht="62.25" hidden="false" customHeight="true" outlineLevel="0" collapsed="false">
      <c r="A328" s="43" t="s">
        <v>312</v>
      </c>
      <c r="B328" s="38" t="n">
        <v>925</v>
      </c>
      <c r="C328" s="41" t="n">
        <v>10</v>
      </c>
      <c r="D328" s="41" t="s">
        <v>39</v>
      </c>
      <c r="E328" s="41" t="s">
        <v>269</v>
      </c>
      <c r="F328" s="41"/>
      <c r="G328" s="42" t="n">
        <v>5347.6</v>
      </c>
      <c r="H328" s="33"/>
      <c r="I328" s="36" t="n">
        <v>7235.2</v>
      </c>
      <c r="J328" s="36" t="n">
        <v>7235.2</v>
      </c>
    </row>
    <row r="329" customFormat="false" ht="130.5" hidden="false" customHeight="true" outlineLevel="0" collapsed="false">
      <c r="A329" s="43" t="s">
        <v>313</v>
      </c>
      <c r="B329" s="38" t="n">
        <v>925</v>
      </c>
      <c r="C329" s="41" t="n">
        <v>10</v>
      </c>
      <c r="D329" s="41" t="s">
        <v>39</v>
      </c>
      <c r="E329" s="41" t="s">
        <v>314</v>
      </c>
      <c r="F329" s="41"/>
      <c r="G329" s="42" t="n">
        <v>5347.6</v>
      </c>
      <c r="H329" s="33"/>
      <c r="I329" s="36" t="n">
        <v>7235.2</v>
      </c>
      <c r="J329" s="36" t="n">
        <v>7235.2</v>
      </c>
    </row>
    <row r="330" customFormat="false" ht="31.5" hidden="false" customHeight="false" outlineLevel="0" collapsed="false">
      <c r="A330" s="37" t="s">
        <v>83</v>
      </c>
      <c r="B330" s="38" t="n">
        <v>925</v>
      </c>
      <c r="C330" s="41" t="n">
        <v>10</v>
      </c>
      <c r="D330" s="41" t="s">
        <v>39</v>
      </c>
      <c r="E330" s="41" t="s">
        <v>314</v>
      </c>
      <c r="F330" s="41" t="n">
        <v>300</v>
      </c>
      <c r="G330" s="42" t="n">
        <v>5347.6</v>
      </c>
      <c r="H330" s="33"/>
      <c r="I330" s="36" t="n">
        <v>7235.2</v>
      </c>
      <c r="J330" s="36" t="n">
        <v>7235.2</v>
      </c>
    </row>
    <row r="331" customFormat="false" ht="35.25" hidden="false" customHeight="true" outlineLevel="0" collapsed="false">
      <c r="A331" s="34" t="s">
        <v>315</v>
      </c>
      <c r="B331" s="35" t="n">
        <v>926</v>
      </c>
      <c r="C331" s="50"/>
      <c r="D331" s="50"/>
      <c r="E331" s="50"/>
      <c r="F331" s="50"/>
      <c r="G331" s="47" t="n">
        <f aca="false">G332+G345</f>
        <v>57970.7</v>
      </c>
      <c r="H331" s="54"/>
      <c r="I331" s="32" t="n">
        <f aca="false">I332+I345</f>
        <v>60640.5</v>
      </c>
      <c r="J331" s="32" t="n">
        <f aca="false">J332+J345</f>
        <v>61196</v>
      </c>
      <c r="K331" s="55"/>
    </row>
    <row r="332" customFormat="false" ht="15.75" hidden="false" customHeight="false" outlineLevel="0" collapsed="false">
      <c r="A332" s="37" t="s">
        <v>190</v>
      </c>
      <c r="B332" s="38" t="n">
        <v>926</v>
      </c>
      <c r="C332" s="41" t="s">
        <v>191</v>
      </c>
      <c r="D332" s="41"/>
      <c r="E332" s="41"/>
      <c r="F332" s="41"/>
      <c r="G332" s="42" t="n">
        <f aca="false">G333+G340</f>
        <v>33085</v>
      </c>
      <c r="H332" s="33"/>
      <c r="I332" s="36" t="n">
        <f aca="false">I333+I340</f>
        <v>36070.6</v>
      </c>
      <c r="J332" s="36" t="n">
        <f aca="false">J333+J340</f>
        <v>36430.6</v>
      </c>
    </row>
    <row r="333" customFormat="false" ht="18.75" hidden="false" customHeight="true" outlineLevel="0" collapsed="false">
      <c r="A333" s="37" t="s">
        <v>292</v>
      </c>
      <c r="B333" s="38" t="n">
        <v>926</v>
      </c>
      <c r="C333" s="41" t="s">
        <v>191</v>
      </c>
      <c r="D333" s="41" t="s">
        <v>30</v>
      </c>
      <c r="E333" s="41"/>
      <c r="F333" s="41"/>
      <c r="G333" s="42" t="n">
        <v>32899.3</v>
      </c>
      <c r="H333" s="33"/>
      <c r="I333" s="36" t="n">
        <f aca="false">I334</f>
        <v>35870.6</v>
      </c>
      <c r="J333" s="36" t="n">
        <f aca="false">J334</f>
        <v>36230.6</v>
      </c>
    </row>
    <row r="334" customFormat="false" ht="29.25" hidden="false" customHeight="true" outlineLevel="0" collapsed="false">
      <c r="A334" s="53" t="s">
        <v>316</v>
      </c>
      <c r="B334" s="38" t="n">
        <v>926</v>
      </c>
      <c r="C334" s="41" t="s">
        <v>191</v>
      </c>
      <c r="D334" s="41" t="s">
        <v>30</v>
      </c>
      <c r="E334" s="41" t="s">
        <v>317</v>
      </c>
      <c r="F334" s="41"/>
      <c r="G334" s="42" t="n">
        <v>32899.3</v>
      </c>
      <c r="H334" s="33"/>
      <c r="I334" s="36" t="n">
        <f aca="false">I335</f>
        <v>35870.6</v>
      </c>
      <c r="J334" s="36" t="n">
        <f aca="false">J335</f>
        <v>36230.6</v>
      </c>
    </row>
    <row r="335" customFormat="false" ht="15.75" hidden="false" customHeight="false" outlineLevel="0" collapsed="false">
      <c r="A335" s="53" t="s">
        <v>318</v>
      </c>
      <c r="B335" s="38" t="n">
        <v>926</v>
      </c>
      <c r="C335" s="41" t="s">
        <v>191</v>
      </c>
      <c r="D335" s="41" t="s">
        <v>30</v>
      </c>
      <c r="E335" s="41" t="s">
        <v>319</v>
      </c>
      <c r="F335" s="41"/>
      <c r="G335" s="42" t="n">
        <f aca="false">G336+G338</f>
        <v>32899.3</v>
      </c>
      <c r="H335" s="33"/>
      <c r="I335" s="36" t="n">
        <f aca="false">I336+I338</f>
        <v>35870.6</v>
      </c>
      <c r="J335" s="36" t="n">
        <f aca="false">J336+J338</f>
        <v>36230.6</v>
      </c>
    </row>
    <row r="336" customFormat="false" ht="47.25" hidden="false" customHeight="false" outlineLevel="0" collapsed="false">
      <c r="A336" s="43" t="s">
        <v>91</v>
      </c>
      <c r="B336" s="38" t="n">
        <v>926</v>
      </c>
      <c r="C336" s="41" t="s">
        <v>191</v>
      </c>
      <c r="D336" s="41" t="s">
        <v>30</v>
      </c>
      <c r="E336" s="41" t="s">
        <v>320</v>
      </c>
      <c r="F336" s="41"/>
      <c r="G336" s="42" t="n">
        <v>32602.2</v>
      </c>
      <c r="H336" s="33"/>
      <c r="I336" s="36" t="n">
        <v>35549.6</v>
      </c>
      <c r="J336" s="36" t="n">
        <v>35896.6</v>
      </c>
    </row>
    <row r="337" customFormat="false" ht="63" hidden="false" customHeight="false" outlineLevel="0" collapsed="false">
      <c r="A337" s="37" t="s">
        <v>93</v>
      </c>
      <c r="B337" s="38" t="n">
        <v>926</v>
      </c>
      <c r="C337" s="41" t="s">
        <v>191</v>
      </c>
      <c r="D337" s="41" t="s">
        <v>30</v>
      </c>
      <c r="E337" s="41" t="s">
        <v>320</v>
      </c>
      <c r="F337" s="41" t="n">
        <v>600</v>
      </c>
      <c r="G337" s="42" t="n">
        <v>32602.2</v>
      </c>
      <c r="H337" s="33"/>
      <c r="I337" s="36" t="n">
        <v>35549.6</v>
      </c>
      <c r="J337" s="36" t="n">
        <v>35896.6</v>
      </c>
    </row>
    <row r="338" customFormat="false" ht="155.25" hidden="false" customHeight="true" outlineLevel="0" collapsed="false">
      <c r="A338" s="43" t="s">
        <v>321</v>
      </c>
      <c r="B338" s="38" t="n">
        <v>926</v>
      </c>
      <c r="C338" s="41" t="s">
        <v>191</v>
      </c>
      <c r="D338" s="41" t="s">
        <v>30</v>
      </c>
      <c r="E338" s="41" t="s">
        <v>322</v>
      </c>
      <c r="F338" s="41"/>
      <c r="G338" s="42" t="n">
        <v>297.1</v>
      </c>
      <c r="H338" s="33"/>
      <c r="I338" s="36" t="n">
        <v>321</v>
      </c>
      <c r="J338" s="36" t="n">
        <v>334</v>
      </c>
    </row>
    <row r="339" customFormat="false" ht="63" hidden="false" customHeight="false" outlineLevel="0" collapsed="false">
      <c r="A339" s="37" t="s">
        <v>93</v>
      </c>
      <c r="B339" s="38" t="n">
        <v>926</v>
      </c>
      <c r="C339" s="41" t="s">
        <v>191</v>
      </c>
      <c r="D339" s="41" t="s">
        <v>30</v>
      </c>
      <c r="E339" s="41" t="s">
        <v>322</v>
      </c>
      <c r="F339" s="41" t="n">
        <v>600</v>
      </c>
      <c r="G339" s="42" t="n">
        <v>297.1</v>
      </c>
      <c r="H339" s="33"/>
      <c r="I339" s="36" t="n">
        <v>321</v>
      </c>
      <c r="J339" s="36" t="n">
        <v>334</v>
      </c>
    </row>
    <row r="340" customFormat="false" ht="31.5" hidden="false" customHeight="false" outlineLevel="0" collapsed="false">
      <c r="A340" s="37" t="s">
        <v>192</v>
      </c>
      <c r="B340" s="38" t="s">
        <v>323</v>
      </c>
      <c r="C340" s="41" t="s">
        <v>191</v>
      </c>
      <c r="D340" s="41" t="s">
        <v>191</v>
      </c>
      <c r="E340" s="41"/>
      <c r="F340" s="41"/>
      <c r="G340" s="42" t="n">
        <v>185.7</v>
      </c>
      <c r="H340" s="33"/>
      <c r="I340" s="36" t="n">
        <v>200</v>
      </c>
      <c r="J340" s="36" t="n">
        <v>200</v>
      </c>
    </row>
    <row r="341" customFormat="false" ht="31.5" hidden="false" customHeight="false" outlineLevel="0" collapsed="false">
      <c r="A341" s="37" t="s">
        <v>193</v>
      </c>
      <c r="B341" s="38" t="s">
        <v>323</v>
      </c>
      <c r="C341" s="41" t="s">
        <v>191</v>
      </c>
      <c r="D341" s="41" t="s">
        <v>191</v>
      </c>
      <c r="E341" s="41" t="s">
        <v>194</v>
      </c>
      <c r="F341" s="41"/>
      <c r="G341" s="42" t="n">
        <v>185.7</v>
      </c>
      <c r="H341" s="33"/>
      <c r="I341" s="36" t="n">
        <v>200</v>
      </c>
      <c r="J341" s="36" t="n">
        <v>200</v>
      </c>
    </row>
    <row r="342" customFormat="false" ht="47.25" hidden="false" customHeight="false" outlineLevel="0" collapsed="false">
      <c r="A342" s="37" t="s">
        <v>195</v>
      </c>
      <c r="B342" s="38" t="s">
        <v>323</v>
      </c>
      <c r="C342" s="41" t="s">
        <v>191</v>
      </c>
      <c r="D342" s="41" t="s">
        <v>191</v>
      </c>
      <c r="E342" s="41" t="s">
        <v>196</v>
      </c>
      <c r="F342" s="41"/>
      <c r="G342" s="42" t="n">
        <v>185.7</v>
      </c>
      <c r="H342" s="33"/>
      <c r="I342" s="36" t="n">
        <v>200</v>
      </c>
      <c r="J342" s="36" t="n">
        <v>200</v>
      </c>
    </row>
    <row r="343" customFormat="false" ht="31.5" hidden="false" customHeight="false" outlineLevel="0" collapsed="false">
      <c r="A343" s="37" t="s">
        <v>197</v>
      </c>
      <c r="B343" s="38" t="s">
        <v>323</v>
      </c>
      <c r="C343" s="41" t="s">
        <v>191</v>
      </c>
      <c r="D343" s="41" t="s">
        <v>191</v>
      </c>
      <c r="E343" s="41" t="s">
        <v>198</v>
      </c>
      <c r="F343" s="41"/>
      <c r="G343" s="42" t="n">
        <v>185.7</v>
      </c>
      <c r="H343" s="33"/>
      <c r="I343" s="36" t="n">
        <v>200</v>
      </c>
      <c r="J343" s="36" t="n">
        <v>200</v>
      </c>
    </row>
    <row r="344" customFormat="false" ht="47.25" hidden="false" customHeight="false" outlineLevel="0" collapsed="false">
      <c r="A344" s="43" t="s">
        <v>37</v>
      </c>
      <c r="B344" s="38" t="s">
        <v>323</v>
      </c>
      <c r="C344" s="41" t="s">
        <v>191</v>
      </c>
      <c r="D344" s="41" t="s">
        <v>191</v>
      </c>
      <c r="E344" s="41" t="s">
        <v>198</v>
      </c>
      <c r="F344" s="41" t="s">
        <v>51</v>
      </c>
      <c r="G344" s="42" t="n">
        <v>185.7</v>
      </c>
      <c r="H344" s="33"/>
      <c r="I344" s="36" t="n">
        <v>200</v>
      </c>
      <c r="J344" s="36" t="n">
        <v>200</v>
      </c>
    </row>
    <row r="345" customFormat="false" ht="31.5" hidden="false" customHeight="false" outlineLevel="0" collapsed="false">
      <c r="A345" s="37" t="s">
        <v>324</v>
      </c>
      <c r="B345" s="38" t="n">
        <v>926</v>
      </c>
      <c r="C345" s="41" t="s">
        <v>168</v>
      </c>
      <c r="D345" s="41"/>
      <c r="E345" s="41"/>
      <c r="F345" s="41"/>
      <c r="G345" s="42" t="n">
        <f aca="false">G346+G358</f>
        <v>24885.7</v>
      </c>
      <c r="H345" s="33"/>
      <c r="I345" s="36" t="n">
        <f aca="false">I346+I358</f>
        <v>24569.9</v>
      </c>
      <c r="J345" s="36" t="n">
        <f aca="false">J346+J358</f>
        <v>24765.4</v>
      </c>
    </row>
    <row r="346" customFormat="false" ht="15.75" hidden="false" customHeight="false" outlineLevel="0" collapsed="false">
      <c r="A346" s="37" t="s">
        <v>325</v>
      </c>
      <c r="B346" s="38" t="n">
        <v>926</v>
      </c>
      <c r="C346" s="41" t="s">
        <v>168</v>
      </c>
      <c r="D346" s="41" t="s">
        <v>21</v>
      </c>
      <c r="E346" s="41"/>
      <c r="F346" s="41"/>
      <c r="G346" s="42" t="n">
        <v>20528.9</v>
      </c>
      <c r="H346" s="33"/>
      <c r="I346" s="36" t="n">
        <f aca="false">I347</f>
        <v>19643.2</v>
      </c>
      <c r="J346" s="42" t="n">
        <f aca="false">J347</f>
        <v>19831</v>
      </c>
    </row>
    <row r="347" customFormat="false" ht="31.5" hidden="false" customHeight="false" outlineLevel="0" collapsed="false">
      <c r="A347" s="53" t="s">
        <v>316</v>
      </c>
      <c r="B347" s="38" t="n">
        <v>926</v>
      </c>
      <c r="C347" s="41" t="s">
        <v>168</v>
      </c>
      <c r="D347" s="41" t="s">
        <v>21</v>
      </c>
      <c r="E347" s="41" t="s">
        <v>317</v>
      </c>
      <c r="F347" s="41"/>
      <c r="G347" s="42" t="n">
        <f aca="false">G348+G353</f>
        <v>20528.9</v>
      </c>
      <c r="H347" s="33"/>
      <c r="I347" s="36" t="n">
        <f aca="false">I348+I353</f>
        <v>19643.2</v>
      </c>
      <c r="J347" s="42" t="n">
        <f aca="false">J348+J353</f>
        <v>19831</v>
      </c>
    </row>
    <row r="348" customFormat="false" ht="15.75" hidden="false" customHeight="false" outlineLevel="0" collapsed="false">
      <c r="A348" s="53" t="s">
        <v>318</v>
      </c>
      <c r="B348" s="38" t="s">
        <v>323</v>
      </c>
      <c r="C348" s="41" t="s">
        <v>168</v>
      </c>
      <c r="D348" s="41" t="s">
        <v>21</v>
      </c>
      <c r="E348" s="41" t="s">
        <v>319</v>
      </c>
      <c r="F348" s="41"/>
      <c r="G348" s="42" t="n">
        <f aca="false">G349+G351</f>
        <v>17972.9</v>
      </c>
      <c r="H348" s="33"/>
      <c r="I348" s="36" t="n">
        <f aca="false">I349+I351</f>
        <v>17285.1</v>
      </c>
      <c r="J348" s="36" t="n">
        <f aca="false">J349+J351</f>
        <v>17453.8</v>
      </c>
    </row>
    <row r="349" customFormat="false" ht="47.25" hidden="false" customHeight="false" outlineLevel="0" collapsed="false">
      <c r="A349" s="43" t="s">
        <v>91</v>
      </c>
      <c r="B349" s="38" t="s">
        <v>323</v>
      </c>
      <c r="C349" s="41" t="s">
        <v>168</v>
      </c>
      <c r="D349" s="41" t="s">
        <v>21</v>
      </c>
      <c r="E349" s="41" t="s">
        <v>320</v>
      </c>
      <c r="F349" s="41"/>
      <c r="G349" s="42" t="n">
        <v>17735.9</v>
      </c>
      <c r="H349" s="33"/>
      <c r="I349" s="36" t="n">
        <v>17059.3</v>
      </c>
      <c r="J349" s="36" t="n">
        <v>17225.8</v>
      </c>
    </row>
    <row r="350" customFormat="false" ht="63" hidden="false" customHeight="false" outlineLevel="0" collapsed="false">
      <c r="A350" s="37" t="s">
        <v>93</v>
      </c>
      <c r="B350" s="38" t="n">
        <v>926</v>
      </c>
      <c r="C350" s="41" t="s">
        <v>168</v>
      </c>
      <c r="D350" s="41" t="s">
        <v>21</v>
      </c>
      <c r="E350" s="41" t="s">
        <v>320</v>
      </c>
      <c r="F350" s="41" t="s">
        <v>78</v>
      </c>
      <c r="G350" s="42" t="n">
        <v>17735.9</v>
      </c>
      <c r="H350" s="33"/>
      <c r="I350" s="36" t="n">
        <v>17059.3</v>
      </c>
      <c r="J350" s="36" t="n">
        <v>17225.8</v>
      </c>
    </row>
    <row r="351" customFormat="false" ht="94.5" hidden="false" customHeight="false" outlineLevel="0" collapsed="false">
      <c r="A351" s="37" t="s">
        <v>326</v>
      </c>
      <c r="B351" s="38" t="s">
        <v>323</v>
      </c>
      <c r="C351" s="41" t="s">
        <v>168</v>
      </c>
      <c r="D351" s="41" t="s">
        <v>21</v>
      </c>
      <c r="E351" s="41" t="s">
        <v>327</v>
      </c>
      <c r="F351" s="41"/>
      <c r="G351" s="42" t="n">
        <v>237</v>
      </c>
      <c r="H351" s="33"/>
      <c r="I351" s="36" t="n">
        <v>225.8</v>
      </c>
      <c r="J351" s="36" t="n">
        <v>228</v>
      </c>
    </row>
    <row r="352" customFormat="false" ht="63" hidden="false" customHeight="false" outlineLevel="0" collapsed="false">
      <c r="A352" s="37" t="s">
        <v>93</v>
      </c>
      <c r="B352" s="38" t="s">
        <v>323</v>
      </c>
      <c r="C352" s="41" t="s">
        <v>168</v>
      </c>
      <c r="D352" s="41" t="s">
        <v>21</v>
      </c>
      <c r="E352" s="41" t="s">
        <v>327</v>
      </c>
      <c r="F352" s="41" t="s">
        <v>78</v>
      </c>
      <c r="G352" s="42" t="n">
        <v>237</v>
      </c>
      <c r="H352" s="33"/>
      <c r="I352" s="36" t="n">
        <v>225.8</v>
      </c>
      <c r="J352" s="36" t="n">
        <v>228</v>
      </c>
    </row>
    <row r="353" customFormat="false" ht="31.5" hidden="false" customHeight="false" outlineLevel="0" collapsed="false">
      <c r="A353" s="53" t="s">
        <v>328</v>
      </c>
      <c r="B353" s="38" t="s">
        <v>323</v>
      </c>
      <c r="C353" s="41" t="s">
        <v>168</v>
      </c>
      <c r="D353" s="41" t="s">
        <v>21</v>
      </c>
      <c r="E353" s="41" t="s">
        <v>329</v>
      </c>
      <c r="F353" s="41"/>
      <c r="G353" s="42" t="n">
        <f aca="false">G354+G356</f>
        <v>2556</v>
      </c>
      <c r="H353" s="33"/>
      <c r="I353" s="36" t="n">
        <f aca="false">I354+I356</f>
        <v>2358.1</v>
      </c>
      <c r="J353" s="36" t="n">
        <f aca="false">J354+J356</f>
        <v>2377.2</v>
      </c>
    </row>
    <row r="354" customFormat="false" ht="47.25" hidden="false" customHeight="false" outlineLevel="0" collapsed="false">
      <c r="A354" s="43" t="s">
        <v>91</v>
      </c>
      <c r="B354" s="38" t="n">
        <v>926</v>
      </c>
      <c r="C354" s="41" t="s">
        <v>168</v>
      </c>
      <c r="D354" s="41" t="s">
        <v>21</v>
      </c>
      <c r="E354" s="41" t="s">
        <v>330</v>
      </c>
      <c r="F354" s="41"/>
      <c r="G354" s="42" t="n">
        <v>2528.5</v>
      </c>
      <c r="H354" s="33"/>
      <c r="I354" s="36" t="n">
        <v>2324.5</v>
      </c>
      <c r="J354" s="36" t="n">
        <v>2347.2</v>
      </c>
    </row>
    <row r="355" customFormat="false" ht="63" hidden="false" customHeight="false" outlineLevel="0" collapsed="false">
      <c r="A355" s="37" t="s">
        <v>93</v>
      </c>
      <c r="B355" s="38" t="n">
        <v>926</v>
      </c>
      <c r="C355" s="41" t="s">
        <v>168</v>
      </c>
      <c r="D355" s="41" t="s">
        <v>21</v>
      </c>
      <c r="E355" s="41" t="s">
        <v>330</v>
      </c>
      <c r="F355" s="41" t="s">
        <v>78</v>
      </c>
      <c r="G355" s="42" t="n">
        <v>2528.5</v>
      </c>
      <c r="H355" s="33"/>
      <c r="I355" s="36" t="n">
        <v>2324.5</v>
      </c>
      <c r="J355" s="36" t="n">
        <v>2347.2</v>
      </c>
    </row>
    <row r="356" customFormat="false" ht="94.5" hidden="false" customHeight="false" outlineLevel="0" collapsed="false">
      <c r="A356" s="37" t="s">
        <v>326</v>
      </c>
      <c r="B356" s="38" t="s">
        <v>323</v>
      </c>
      <c r="C356" s="41" t="s">
        <v>168</v>
      </c>
      <c r="D356" s="41" t="s">
        <v>21</v>
      </c>
      <c r="E356" s="41" t="s">
        <v>331</v>
      </c>
      <c r="F356" s="41"/>
      <c r="G356" s="42" t="n">
        <v>27.5</v>
      </c>
      <c r="H356" s="33"/>
      <c r="I356" s="36" t="n">
        <v>33.6</v>
      </c>
      <c r="J356" s="42" t="n">
        <v>30</v>
      </c>
    </row>
    <row r="357" customFormat="false" ht="63" hidden="false" customHeight="false" outlineLevel="0" collapsed="false">
      <c r="A357" s="37" t="s">
        <v>93</v>
      </c>
      <c r="B357" s="38" t="s">
        <v>323</v>
      </c>
      <c r="C357" s="41" t="s">
        <v>168</v>
      </c>
      <c r="D357" s="41" t="s">
        <v>21</v>
      </c>
      <c r="E357" s="41" t="s">
        <v>331</v>
      </c>
      <c r="F357" s="41" t="s">
        <v>78</v>
      </c>
      <c r="G357" s="42" t="n">
        <v>27.5</v>
      </c>
      <c r="H357" s="33"/>
      <c r="I357" s="36" t="n">
        <v>33.6</v>
      </c>
      <c r="J357" s="42" t="n">
        <v>30</v>
      </c>
    </row>
    <row r="358" customFormat="false" ht="31.5" hidden="false" customHeight="false" outlineLevel="0" collapsed="false">
      <c r="A358" s="37" t="s">
        <v>332</v>
      </c>
      <c r="B358" s="38" t="n">
        <v>926</v>
      </c>
      <c r="C358" s="41" t="s">
        <v>168</v>
      </c>
      <c r="D358" s="41" t="s">
        <v>39</v>
      </c>
      <c r="E358" s="41"/>
      <c r="F358" s="41"/>
      <c r="G358" s="42" t="n">
        <f aca="false">G359+G373</f>
        <v>4356.8</v>
      </c>
      <c r="H358" s="33"/>
      <c r="I358" s="36" t="n">
        <f aca="false">I359+I373</f>
        <v>4926.7</v>
      </c>
      <c r="J358" s="36" t="n">
        <f aca="false">J359+J373</f>
        <v>4934.4</v>
      </c>
    </row>
    <row r="359" customFormat="false" ht="31.5" hidden="false" customHeight="false" outlineLevel="0" collapsed="false">
      <c r="A359" s="53" t="s">
        <v>316</v>
      </c>
      <c r="B359" s="38" t="s">
        <v>323</v>
      </c>
      <c r="C359" s="41" t="s">
        <v>168</v>
      </c>
      <c r="D359" s="41" t="s">
        <v>39</v>
      </c>
      <c r="E359" s="41" t="s">
        <v>317</v>
      </c>
      <c r="F359" s="41"/>
      <c r="G359" s="42" t="n">
        <v>4351.2</v>
      </c>
      <c r="H359" s="33"/>
      <c r="I359" s="36" t="n">
        <f aca="false">I360</f>
        <v>4926.7</v>
      </c>
      <c r="J359" s="36" t="n">
        <f aca="false">J360</f>
        <v>4934.4</v>
      </c>
    </row>
    <row r="360" customFormat="false" ht="15.75" hidden="false" customHeight="false" outlineLevel="0" collapsed="false">
      <c r="A360" s="53" t="s">
        <v>318</v>
      </c>
      <c r="B360" s="38" t="n">
        <v>926</v>
      </c>
      <c r="C360" s="41" t="s">
        <v>168</v>
      </c>
      <c r="D360" s="41" t="s">
        <v>39</v>
      </c>
      <c r="E360" s="41" t="s">
        <v>319</v>
      </c>
      <c r="F360" s="41"/>
      <c r="G360" s="42" t="n">
        <f aca="false">G361+G365+G367+G369</f>
        <v>4351.2</v>
      </c>
      <c r="H360" s="33"/>
      <c r="I360" s="36" t="n">
        <f aca="false">I361+I365+I367+I369</f>
        <v>4926.7</v>
      </c>
      <c r="J360" s="36" t="n">
        <f aca="false">J361+J365+J367+J369</f>
        <v>4934.4</v>
      </c>
    </row>
    <row r="361" customFormat="false" ht="31.5" hidden="false" customHeight="false" outlineLevel="0" collapsed="false">
      <c r="A361" s="37" t="s">
        <v>300</v>
      </c>
      <c r="B361" s="38" t="n">
        <v>926</v>
      </c>
      <c r="C361" s="41" t="s">
        <v>168</v>
      </c>
      <c r="D361" s="41" t="s">
        <v>39</v>
      </c>
      <c r="E361" s="41" t="s">
        <v>333</v>
      </c>
      <c r="F361" s="41"/>
      <c r="G361" s="42" t="n">
        <f aca="false">G362+G363+G364</f>
        <v>1216.1</v>
      </c>
      <c r="H361" s="33"/>
      <c r="I361" s="36" t="n">
        <f aca="false">I362+I363+I364</f>
        <v>1265.9</v>
      </c>
      <c r="J361" s="36" t="n">
        <f aca="false">J362+J363+J364</f>
        <v>1266.6</v>
      </c>
    </row>
    <row r="362" customFormat="false" ht="80.25" hidden="false" customHeight="true" outlineLevel="0" collapsed="false">
      <c r="A362" s="43" t="s">
        <v>28</v>
      </c>
      <c r="B362" s="38" t="n">
        <v>926</v>
      </c>
      <c r="C362" s="41" t="s">
        <v>168</v>
      </c>
      <c r="D362" s="41" t="s">
        <v>39</v>
      </c>
      <c r="E362" s="41" t="s">
        <v>333</v>
      </c>
      <c r="F362" s="41" t="n">
        <v>100</v>
      </c>
      <c r="G362" s="42" t="n">
        <v>1038.5</v>
      </c>
      <c r="H362" s="33"/>
      <c r="I362" s="36" t="n">
        <v>1190.2</v>
      </c>
      <c r="J362" s="36" t="n">
        <v>1190.2</v>
      </c>
    </row>
    <row r="363" customFormat="false" ht="47.25" hidden="false" customHeight="false" outlineLevel="0" collapsed="false">
      <c r="A363" s="43" t="s">
        <v>37</v>
      </c>
      <c r="B363" s="38" t="n">
        <v>926</v>
      </c>
      <c r="C363" s="41" t="s">
        <v>168</v>
      </c>
      <c r="D363" s="41" t="s">
        <v>39</v>
      </c>
      <c r="E363" s="41" t="s">
        <v>333</v>
      </c>
      <c r="F363" s="41" t="s">
        <v>51</v>
      </c>
      <c r="G363" s="42" t="n">
        <v>176.5</v>
      </c>
      <c r="H363" s="33"/>
      <c r="I363" s="36" t="n">
        <v>70.8</v>
      </c>
      <c r="J363" s="36" t="n">
        <v>71.5</v>
      </c>
    </row>
    <row r="364" customFormat="false" ht="15.75" hidden="false" customHeight="false" outlineLevel="0" collapsed="false">
      <c r="A364" s="43" t="s">
        <v>46</v>
      </c>
      <c r="B364" s="38" t="n">
        <v>926</v>
      </c>
      <c r="C364" s="41" t="s">
        <v>168</v>
      </c>
      <c r="D364" s="41" t="s">
        <v>39</v>
      </c>
      <c r="E364" s="41" t="s">
        <v>333</v>
      </c>
      <c r="F364" s="41" t="s">
        <v>94</v>
      </c>
      <c r="G364" s="42" t="n">
        <v>1.1</v>
      </c>
      <c r="H364" s="33"/>
      <c r="I364" s="36" t="n">
        <v>4.9</v>
      </c>
      <c r="J364" s="36" t="n">
        <v>4.9</v>
      </c>
    </row>
    <row r="365" customFormat="false" ht="68.25" hidden="false" customHeight="true" outlineLevel="0" collapsed="false">
      <c r="A365" s="37" t="s">
        <v>326</v>
      </c>
      <c r="B365" s="38" t="s">
        <v>323</v>
      </c>
      <c r="C365" s="41" t="s">
        <v>168</v>
      </c>
      <c r="D365" s="41" t="s">
        <v>39</v>
      </c>
      <c r="E365" s="41" t="s">
        <v>327</v>
      </c>
      <c r="F365" s="41"/>
      <c r="G365" s="42" t="n">
        <v>9.4</v>
      </c>
      <c r="H365" s="33"/>
      <c r="I365" s="36" t="n">
        <v>27.2</v>
      </c>
      <c r="J365" s="36" t="n">
        <v>27.2</v>
      </c>
    </row>
    <row r="366" customFormat="false" ht="81" hidden="false" customHeight="true" outlineLevel="0" collapsed="false">
      <c r="A366" s="43" t="s">
        <v>28</v>
      </c>
      <c r="B366" s="38" t="s">
        <v>323</v>
      </c>
      <c r="C366" s="41" t="s">
        <v>168</v>
      </c>
      <c r="D366" s="41" t="s">
        <v>39</v>
      </c>
      <c r="E366" s="41" t="s">
        <v>327</v>
      </c>
      <c r="F366" s="41" t="s">
        <v>58</v>
      </c>
      <c r="G366" s="42" t="n">
        <v>9.4</v>
      </c>
      <c r="H366" s="33"/>
      <c r="I366" s="36" t="n">
        <v>27.2</v>
      </c>
      <c r="J366" s="36" t="n">
        <v>27.2</v>
      </c>
    </row>
    <row r="367" customFormat="false" ht="31.5" hidden="false" customHeight="false" outlineLevel="0" collapsed="false">
      <c r="A367" s="43" t="s">
        <v>334</v>
      </c>
      <c r="B367" s="38" t="s">
        <v>323</v>
      </c>
      <c r="C367" s="41" t="s">
        <v>168</v>
      </c>
      <c r="D367" s="41" t="s">
        <v>39</v>
      </c>
      <c r="E367" s="41" t="s">
        <v>335</v>
      </c>
      <c r="F367" s="41"/>
      <c r="G367" s="42" t="n">
        <v>92.9</v>
      </c>
      <c r="H367" s="33"/>
      <c r="I367" s="36" t="n">
        <v>0</v>
      </c>
      <c r="J367" s="36" t="n">
        <v>0</v>
      </c>
    </row>
    <row r="368" customFormat="false" ht="47.25" hidden="false" customHeight="false" outlineLevel="0" collapsed="false">
      <c r="A368" s="43" t="s">
        <v>37</v>
      </c>
      <c r="B368" s="38" t="s">
        <v>323</v>
      </c>
      <c r="C368" s="41" t="s">
        <v>168</v>
      </c>
      <c r="D368" s="41" t="s">
        <v>39</v>
      </c>
      <c r="E368" s="41" t="s">
        <v>335</v>
      </c>
      <c r="F368" s="41" t="s">
        <v>51</v>
      </c>
      <c r="G368" s="42" t="n">
        <v>92.9</v>
      </c>
      <c r="H368" s="33"/>
      <c r="I368" s="36" t="n">
        <v>0</v>
      </c>
      <c r="J368" s="36" t="n">
        <v>0</v>
      </c>
    </row>
    <row r="369" customFormat="false" ht="47.25" hidden="false" customHeight="false" outlineLevel="0" collapsed="false">
      <c r="A369" s="43" t="s">
        <v>91</v>
      </c>
      <c r="B369" s="38" t="n">
        <v>926</v>
      </c>
      <c r="C369" s="41" t="s">
        <v>168</v>
      </c>
      <c r="D369" s="41" t="s">
        <v>39</v>
      </c>
      <c r="E369" s="41" t="s">
        <v>320</v>
      </c>
      <c r="F369" s="41"/>
      <c r="G369" s="42" t="n">
        <f aca="false">G370+G371+G372</f>
        <v>3032.8</v>
      </c>
      <c r="H369" s="33"/>
      <c r="I369" s="36" t="n">
        <f aca="false">I370+I371+I372</f>
        <v>3633.6</v>
      </c>
      <c r="J369" s="36" t="n">
        <f aca="false">J370+J371+J372</f>
        <v>3640.6</v>
      </c>
    </row>
    <row r="370" customFormat="false" ht="82.5" hidden="false" customHeight="true" outlineLevel="0" collapsed="false">
      <c r="A370" s="43" t="s">
        <v>28</v>
      </c>
      <c r="B370" s="38" t="n">
        <v>926</v>
      </c>
      <c r="C370" s="41" t="s">
        <v>168</v>
      </c>
      <c r="D370" s="41" t="s">
        <v>39</v>
      </c>
      <c r="E370" s="41" t="s">
        <v>320</v>
      </c>
      <c r="F370" s="41" t="n">
        <v>100</v>
      </c>
      <c r="G370" s="42" t="n">
        <v>2404</v>
      </c>
      <c r="H370" s="33"/>
      <c r="I370" s="36" t="n">
        <v>2903</v>
      </c>
      <c r="J370" s="42" t="n">
        <v>2903</v>
      </c>
    </row>
    <row r="371" customFormat="false" ht="47.25" hidden="false" customHeight="false" outlineLevel="0" collapsed="false">
      <c r="A371" s="43" t="s">
        <v>37</v>
      </c>
      <c r="B371" s="38" t="s">
        <v>323</v>
      </c>
      <c r="C371" s="41" t="s">
        <v>168</v>
      </c>
      <c r="D371" s="41" t="s">
        <v>39</v>
      </c>
      <c r="E371" s="41" t="s">
        <v>320</v>
      </c>
      <c r="F371" s="41" t="s">
        <v>51</v>
      </c>
      <c r="G371" s="42" t="n">
        <v>620.9</v>
      </c>
      <c r="H371" s="33"/>
      <c r="I371" s="36" t="n">
        <v>722.1</v>
      </c>
      <c r="J371" s="36" t="n">
        <v>729.1</v>
      </c>
    </row>
    <row r="372" customFormat="false" ht="15.75" hidden="false" customHeight="false" outlineLevel="0" collapsed="false">
      <c r="A372" s="33" t="s">
        <v>46</v>
      </c>
      <c r="B372" s="38" t="n">
        <v>926</v>
      </c>
      <c r="C372" s="41" t="s">
        <v>168</v>
      </c>
      <c r="D372" s="41" t="s">
        <v>39</v>
      </c>
      <c r="E372" s="41" t="s">
        <v>320</v>
      </c>
      <c r="F372" s="41" t="n">
        <v>800</v>
      </c>
      <c r="G372" s="42" t="n">
        <v>7.9</v>
      </c>
      <c r="H372" s="33"/>
      <c r="I372" s="36" t="n">
        <v>8.5</v>
      </c>
      <c r="J372" s="36" t="n">
        <v>8.5</v>
      </c>
    </row>
    <row r="373" customFormat="false" ht="47.25" hidden="false" customHeight="false" outlineLevel="0" collapsed="false">
      <c r="A373" s="37" t="s">
        <v>304</v>
      </c>
      <c r="B373" s="38" t="s">
        <v>323</v>
      </c>
      <c r="C373" s="41" t="s">
        <v>168</v>
      </c>
      <c r="D373" s="41" t="s">
        <v>39</v>
      </c>
      <c r="E373" s="41" t="s">
        <v>305</v>
      </c>
      <c r="F373" s="41"/>
      <c r="G373" s="42" t="n">
        <v>5.6</v>
      </c>
      <c r="H373" s="33"/>
      <c r="I373" s="36" t="n">
        <v>0</v>
      </c>
      <c r="J373" s="36" t="n">
        <v>0</v>
      </c>
    </row>
    <row r="374" customFormat="false" ht="63" hidden="false" customHeight="false" outlineLevel="0" collapsed="false">
      <c r="A374" s="37" t="s">
        <v>306</v>
      </c>
      <c r="B374" s="38" t="s">
        <v>323</v>
      </c>
      <c r="C374" s="41" t="s">
        <v>168</v>
      </c>
      <c r="D374" s="41" t="s">
        <v>39</v>
      </c>
      <c r="E374" s="41" t="s">
        <v>307</v>
      </c>
      <c r="F374" s="41"/>
      <c r="G374" s="42" t="n">
        <v>5.6</v>
      </c>
      <c r="H374" s="33"/>
      <c r="I374" s="36" t="n">
        <v>0</v>
      </c>
      <c r="J374" s="36" t="n">
        <v>0</v>
      </c>
    </row>
    <row r="375" customFormat="false" ht="31.5" hidden="false" customHeight="false" outlineLevel="0" collapsed="false">
      <c r="A375" s="37" t="s">
        <v>308</v>
      </c>
      <c r="B375" s="38" t="s">
        <v>323</v>
      </c>
      <c r="C375" s="41" t="s">
        <v>168</v>
      </c>
      <c r="D375" s="41" t="s">
        <v>39</v>
      </c>
      <c r="E375" s="41" t="s">
        <v>309</v>
      </c>
      <c r="F375" s="41"/>
      <c r="G375" s="42" t="n">
        <v>5.6</v>
      </c>
      <c r="H375" s="33"/>
      <c r="I375" s="36" t="n">
        <v>0</v>
      </c>
      <c r="J375" s="36" t="n">
        <v>0</v>
      </c>
    </row>
    <row r="376" customFormat="false" ht="47.25" hidden="false" customHeight="false" outlineLevel="0" collapsed="false">
      <c r="A376" s="43" t="s">
        <v>37</v>
      </c>
      <c r="B376" s="38" t="s">
        <v>323</v>
      </c>
      <c r="C376" s="41" t="s">
        <v>168</v>
      </c>
      <c r="D376" s="41" t="s">
        <v>39</v>
      </c>
      <c r="E376" s="41" t="s">
        <v>309</v>
      </c>
      <c r="F376" s="41" t="s">
        <v>51</v>
      </c>
      <c r="G376" s="42" t="n">
        <v>5.6</v>
      </c>
      <c r="H376" s="33"/>
      <c r="I376" s="36" t="n">
        <v>0</v>
      </c>
      <c r="J376" s="36" t="n">
        <v>0</v>
      </c>
    </row>
    <row r="377" customFormat="false" ht="31.5" hidden="false" customHeight="false" outlineLevel="0" collapsed="false">
      <c r="A377" s="34" t="s">
        <v>336</v>
      </c>
      <c r="B377" s="35" t="n">
        <v>929</v>
      </c>
      <c r="C377" s="50"/>
      <c r="D377" s="50"/>
      <c r="E377" s="50"/>
      <c r="F377" s="50"/>
      <c r="G377" s="47" t="n">
        <f aca="false">G378+G392</f>
        <v>41779.8</v>
      </c>
      <c r="H377" s="54"/>
      <c r="I377" s="32" t="n">
        <f aca="false">I378+I392</f>
        <v>42814.5</v>
      </c>
      <c r="J377" s="32" t="n">
        <f aca="false">J378+J392</f>
        <v>43192.6</v>
      </c>
    </row>
    <row r="378" customFormat="false" ht="15.75" hidden="false" customHeight="false" outlineLevel="0" collapsed="false">
      <c r="A378" s="37" t="s">
        <v>190</v>
      </c>
      <c r="B378" s="38" t="n">
        <v>929</v>
      </c>
      <c r="C378" s="41" t="s">
        <v>191</v>
      </c>
      <c r="D378" s="41"/>
      <c r="E378" s="41"/>
      <c r="F378" s="41"/>
      <c r="G378" s="42" t="n">
        <f aca="false">G379+G386</f>
        <v>18874.8</v>
      </c>
      <c r="H378" s="33"/>
      <c r="I378" s="36" t="n">
        <f aca="false">I379+I386</f>
        <v>200</v>
      </c>
      <c r="J378" s="36" t="n">
        <f aca="false">J379+J386</f>
        <v>200</v>
      </c>
    </row>
    <row r="379" customFormat="false" ht="15.75" hidden="false" customHeight="false" outlineLevel="0" collapsed="false">
      <c r="A379" s="37" t="s">
        <v>292</v>
      </c>
      <c r="B379" s="38" t="n">
        <v>929</v>
      </c>
      <c r="C379" s="41" t="s">
        <v>191</v>
      </c>
      <c r="D379" s="41" t="s">
        <v>30</v>
      </c>
      <c r="E379" s="41"/>
      <c r="F379" s="41"/>
      <c r="G379" s="42" t="n">
        <v>18689.1</v>
      </c>
      <c r="H379" s="33"/>
      <c r="I379" s="36" t="n">
        <v>0</v>
      </c>
      <c r="J379" s="36" t="n">
        <v>0</v>
      </c>
    </row>
    <row r="380" customFormat="false" ht="63" hidden="false" customHeight="false" outlineLevel="0" collapsed="false">
      <c r="A380" s="53" t="s">
        <v>337</v>
      </c>
      <c r="B380" s="38" t="n">
        <v>929</v>
      </c>
      <c r="C380" s="41" t="s">
        <v>191</v>
      </c>
      <c r="D380" s="41" t="s">
        <v>30</v>
      </c>
      <c r="E380" s="41" t="s">
        <v>338</v>
      </c>
      <c r="F380" s="41"/>
      <c r="G380" s="42" t="n">
        <v>18689.1</v>
      </c>
      <c r="H380" s="33"/>
      <c r="I380" s="36" t="n">
        <v>0</v>
      </c>
      <c r="J380" s="36" t="n">
        <v>0</v>
      </c>
    </row>
    <row r="381" customFormat="false" ht="78.75" hidden="false" customHeight="false" outlineLevel="0" collapsed="false">
      <c r="A381" s="43" t="s">
        <v>339</v>
      </c>
      <c r="B381" s="38" t="s">
        <v>340</v>
      </c>
      <c r="C381" s="41" t="s">
        <v>191</v>
      </c>
      <c r="D381" s="41" t="s">
        <v>30</v>
      </c>
      <c r="E381" s="41" t="s">
        <v>341</v>
      </c>
      <c r="F381" s="41"/>
      <c r="G381" s="42" t="n">
        <f aca="false">G382+G384</f>
        <v>18689.1</v>
      </c>
      <c r="H381" s="33"/>
      <c r="I381" s="36" t="n">
        <v>0</v>
      </c>
      <c r="J381" s="36" t="n">
        <v>0</v>
      </c>
    </row>
    <row r="382" customFormat="false" ht="47.25" hidden="false" customHeight="false" outlineLevel="0" collapsed="false">
      <c r="A382" s="43" t="s">
        <v>91</v>
      </c>
      <c r="B382" s="38" t="n">
        <v>929</v>
      </c>
      <c r="C382" s="41" t="s">
        <v>191</v>
      </c>
      <c r="D382" s="41" t="s">
        <v>30</v>
      </c>
      <c r="E382" s="41" t="s">
        <v>342</v>
      </c>
      <c r="F382" s="41"/>
      <c r="G382" s="42" t="n">
        <v>18599.1</v>
      </c>
      <c r="H382" s="33"/>
      <c r="I382" s="36" t="n">
        <v>0</v>
      </c>
      <c r="J382" s="36" t="n">
        <v>0</v>
      </c>
    </row>
    <row r="383" customFormat="false" ht="48" hidden="false" customHeight="true" outlineLevel="0" collapsed="false">
      <c r="A383" s="37" t="s">
        <v>93</v>
      </c>
      <c r="B383" s="38" t="n">
        <v>929</v>
      </c>
      <c r="C383" s="41" t="s">
        <v>191</v>
      </c>
      <c r="D383" s="41" t="s">
        <v>30</v>
      </c>
      <c r="E383" s="41" t="s">
        <v>342</v>
      </c>
      <c r="F383" s="41" t="n">
        <v>600</v>
      </c>
      <c r="G383" s="42" t="n">
        <v>18599.1</v>
      </c>
      <c r="H383" s="33"/>
      <c r="I383" s="36" t="n">
        <v>0</v>
      </c>
      <c r="J383" s="36" t="n">
        <v>0</v>
      </c>
    </row>
    <row r="384" customFormat="false" ht="220.5" hidden="false" customHeight="false" outlineLevel="0" collapsed="false">
      <c r="A384" s="43" t="s">
        <v>321</v>
      </c>
      <c r="B384" s="38" t="n">
        <v>929</v>
      </c>
      <c r="C384" s="41" t="s">
        <v>191</v>
      </c>
      <c r="D384" s="41" t="s">
        <v>30</v>
      </c>
      <c r="E384" s="41" t="s">
        <v>343</v>
      </c>
      <c r="F384" s="41"/>
      <c r="G384" s="42" t="n">
        <v>90</v>
      </c>
      <c r="H384" s="33"/>
      <c r="I384" s="36" t="n">
        <v>0</v>
      </c>
      <c r="J384" s="36" t="n">
        <v>0</v>
      </c>
    </row>
    <row r="385" customFormat="false" ht="48" hidden="false" customHeight="true" outlineLevel="0" collapsed="false">
      <c r="A385" s="37" t="s">
        <v>93</v>
      </c>
      <c r="B385" s="38" t="n">
        <v>929</v>
      </c>
      <c r="C385" s="41" t="s">
        <v>191</v>
      </c>
      <c r="D385" s="41" t="s">
        <v>30</v>
      </c>
      <c r="E385" s="41" t="s">
        <v>343</v>
      </c>
      <c r="F385" s="41" t="n">
        <v>600</v>
      </c>
      <c r="G385" s="42" t="n">
        <v>90</v>
      </c>
      <c r="H385" s="33"/>
      <c r="I385" s="36" t="n">
        <v>0</v>
      </c>
      <c r="J385" s="36" t="n">
        <v>0</v>
      </c>
    </row>
    <row r="386" customFormat="false" ht="31.5" hidden="false" customHeight="false" outlineLevel="0" collapsed="false">
      <c r="A386" s="37" t="s">
        <v>192</v>
      </c>
      <c r="B386" s="38" t="s">
        <v>340</v>
      </c>
      <c r="C386" s="41" t="s">
        <v>191</v>
      </c>
      <c r="D386" s="41" t="s">
        <v>191</v>
      </c>
      <c r="E386" s="41"/>
      <c r="F386" s="41"/>
      <c r="G386" s="42" t="n">
        <v>185.7</v>
      </c>
      <c r="H386" s="33"/>
      <c r="I386" s="36" t="n">
        <v>200</v>
      </c>
      <c r="J386" s="36" t="n">
        <v>200</v>
      </c>
    </row>
    <row r="387" customFormat="false" ht="31.5" hidden="false" customHeight="false" outlineLevel="0" collapsed="false">
      <c r="A387" s="37" t="s">
        <v>193</v>
      </c>
      <c r="B387" s="38" t="s">
        <v>340</v>
      </c>
      <c r="C387" s="41" t="s">
        <v>191</v>
      </c>
      <c r="D387" s="41" t="s">
        <v>191</v>
      </c>
      <c r="E387" s="41" t="s">
        <v>194</v>
      </c>
      <c r="F387" s="41"/>
      <c r="G387" s="42" t="n">
        <v>185.7</v>
      </c>
      <c r="H387" s="33"/>
      <c r="I387" s="36" t="n">
        <v>200</v>
      </c>
      <c r="J387" s="36" t="n">
        <v>200</v>
      </c>
    </row>
    <row r="388" customFormat="false" ht="47.25" hidden="false" customHeight="false" outlineLevel="0" collapsed="false">
      <c r="A388" s="37" t="s">
        <v>195</v>
      </c>
      <c r="B388" s="38" t="s">
        <v>340</v>
      </c>
      <c r="C388" s="41" t="s">
        <v>191</v>
      </c>
      <c r="D388" s="41" t="s">
        <v>191</v>
      </c>
      <c r="E388" s="41" t="s">
        <v>196</v>
      </c>
      <c r="F388" s="41"/>
      <c r="G388" s="42" t="n">
        <v>185.7</v>
      </c>
      <c r="H388" s="33"/>
      <c r="I388" s="36" t="n">
        <v>200</v>
      </c>
      <c r="J388" s="36" t="n">
        <v>200</v>
      </c>
    </row>
    <row r="389" customFormat="false" ht="31.5" hidden="false" customHeight="false" outlineLevel="0" collapsed="false">
      <c r="A389" s="37" t="s">
        <v>197</v>
      </c>
      <c r="B389" s="38" t="s">
        <v>340</v>
      </c>
      <c r="C389" s="41" t="s">
        <v>191</v>
      </c>
      <c r="D389" s="41" t="s">
        <v>191</v>
      </c>
      <c r="E389" s="41" t="s">
        <v>198</v>
      </c>
      <c r="F389" s="41"/>
      <c r="G389" s="42" t="n">
        <v>185.7</v>
      </c>
      <c r="H389" s="33"/>
      <c r="I389" s="36" t="n">
        <v>200</v>
      </c>
      <c r="J389" s="36" t="n">
        <v>200</v>
      </c>
    </row>
    <row r="390" customFormat="false" ht="47.25" hidden="false" customHeight="false" outlineLevel="0" collapsed="false">
      <c r="A390" s="43" t="s">
        <v>37</v>
      </c>
      <c r="B390" s="38" t="s">
        <v>340</v>
      </c>
      <c r="C390" s="41" t="s">
        <v>191</v>
      </c>
      <c r="D390" s="41" t="s">
        <v>191</v>
      </c>
      <c r="E390" s="41" t="s">
        <v>198</v>
      </c>
      <c r="F390" s="41" t="s">
        <v>51</v>
      </c>
      <c r="G390" s="42" t="n">
        <v>185.7</v>
      </c>
      <c r="H390" s="33"/>
      <c r="I390" s="36" t="n">
        <v>70</v>
      </c>
      <c r="J390" s="36" t="n">
        <v>70</v>
      </c>
    </row>
    <row r="391" customFormat="false" ht="51" hidden="false" customHeight="true" outlineLevel="0" collapsed="false">
      <c r="A391" s="37" t="s">
        <v>93</v>
      </c>
      <c r="B391" s="38" t="s">
        <v>340</v>
      </c>
      <c r="C391" s="41" t="s">
        <v>191</v>
      </c>
      <c r="D391" s="41" t="s">
        <v>191</v>
      </c>
      <c r="E391" s="41" t="s">
        <v>198</v>
      </c>
      <c r="F391" s="41" t="s">
        <v>78</v>
      </c>
      <c r="G391" s="42" t="n">
        <v>0</v>
      </c>
      <c r="H391" s="33"/>
      <c r="I391" s="36" t="n">
        <v>130</v>
      </c>
      <c r="J391" s="36" t="n">
        <v>130</v>
      </c>
    </row>
    <row r="392" customFormat="false" ht="15.75" hidden="false" customHeight="false" outlineLevel="0" collapsed="false">
      <c r="A392" s="37" t="s">
        <v>344</v>
      </c>
      <c r="B392" s="38" t="n">
        <v>929</v>
      </c>
      <c r="C392" s="41" t="n">
        <v>11</v>
      </c>
      <c r="D392" s="41"/>
      <c r="E392" s="41"/>
      <c r="F392" s="41"/>
      <c r="G392" s="42" t="n">
        <f aca="false">G393+G405</f>
        <v>22905</v>
      </c>
      <c r="H392" s="33"/>
      <c r="I392" s="36" t="n">
        <f aca="false">I393+I405</f>
        <v>42614.5</v>
      </c>
      <c r="J392" s="36" t="n">
        <f aca="false">J393+J405</f>
        <v>42992.6</v>
      </c>
    </row>
    <row r="393" customFormat="false" ht="15.75" hidden="false" customHeight="false" outlineLevel="0" collapsed="false">
      <c r="A393" s="37" t="s">
        <v>345</v>
      </c>
      <c r="B393" s="38" t="n">
        <v>929</v>
      </c>
      <c r="C393" s="41" t="n">
        <v>11</v>
      </c>
      <c r="D393" s="41" t="s">
        <v>21</v>
      </c>
      <c r="E393" s="41"/>
      <c r="F393" s="41"/>
      <c r="G393" s="42" t="n">
        <v>22115.2</v>
      </c>
      <c r="H393" s="33"/>
      <c r="I393" s="36" t="n">
        <f aca="false">I394</f>
        <v>41717.2</v>
      </c>
      <c r="J393" s="36" t="n">
        <f aca="false">J394</f>
        <v>42095</v>
      </c>
    </row>
    <row r="394" customFormat="false" ht="63" hidden="false" customHeight="false" outlineLevel="0" collapsed="false">
      <c r="A394" s="53" t="s">
        <v>337</v>
      </c>
      <c r="B394" s="38" t="n">
        <v>929</v>
      </c>
      <c r="C394" s="41" t="n">
        <v>11</v>
      </c>
      <c r="D394" s="41" t="s">
        <v>21</v>
      </c>
      <c r="E394" s="41" t="s">
        <v>338</v>
      </c>
      <c r="F394" s="41"/>
      <c r="G394" s="42" t="n">
        <v>22115.2</v>
      </c>
      <c r="H394" s="33"/>
      <c r="I394" s="36" t="n">
        <f aca="false">I395</f>
        <v>41717.2</v>
      </c>
      <c r="J394" s="36" t="n">
        <f aca="false">J395</f>
        <v>42095</v>
      </c>
    </row>
    <row r="395" customFormat="false" ht="78.75" hidden="false" customHeight="false" outlineLevel="0" collapsed="false">
      <c r="A395" s="43" t="s">
        <v>339</v>
      </c>
      <c r="B395" s="38" t="s">
        <v>340</v>
      </c>
      <c r="C395" s="41" t="s">
        <v>346</v>
      </c>
      <c r="D395" s="41" t="s">
        <v>21</v>
      </c>
      <c r="E395" s="41" t="s">
        <v>341</v>
      </c>
      <c r="F395" s="41"/>
      <c r="G395" s="42" t="n">
        <f aca="false">G396+G398+G403</f>
        <v>22115.2</v>
      </c>
      <c r="H395" s="33"/>
      <c r="I395" s="36" t="n">
        <f aca="false">I396+I398+I403</f>
        <v>41717.2</v>
      </c>
      <c r="J395" s="36" t="n">
        <f aca="false">J396+J398+J403</f>
        <v>42095</v>
      </c>
    </row>
    <row r="396" customFormat="false" ht="31.5" hidden="false" customHeight="false" outlineLevel="0" collapsed="false">
      <c r="A396" s="43" t="s">
        <v>347</v>
      </c>
      <c r="B396" s="38" t="s">
        <v>340</v>
      </c>
      <c r="C396" s="41" t="s">
        <v>346</v>
      </c>
      <c r="D396" s="41" t="s">
        <v>21</v>
      </c>
      <c r="E396" s="41" t="s">
        <v>348</v>
      </c>
      <c r="F396" s="41"/>
      <c r="G396" s="42" t="n">
        <v>1054.9</v>
      </c>
      <c r="H396" s="33"/>
      <c r="I396" s="36" t="n">
        <v>1600</v>
      </c>
      <c r="J396" s="36" t="n">
        <v>1600</v>
      </c>
    </row>
    <row r="397" customFormat="false" ht="47.25" hidden="false" customHeight="false" outlineLevel="0" collapsed="false">
      <c r="A397" s="43" t="s">
        <v>37</v>
      </c>
      <c r="B397" s="38" t="s">
        <v>340</v>
      </c>
      <c r="C397" s="41" t="s">
        <v>346</v>
      </c>
      <c r="D397" s="41" t="s">
        <v>21</v>
      </c>
      <c r="E397" s="41" t="s">
        <v>348</v>
      </c>
      <c r="F397" s="41" t="s">
        <v>51</v>
      </c>
      <c r="G397" s="42" t="n">
        <v>1054.9</v>
      </c>
      <c r="H397" s="33"/>
      <c r="I397" s="36" t="n">
        <v>1600</v>
      </c>
      <c r="J397" s="36" t="n">
        <v>1600</v>
      </c>
    </row>
    <row r="398" customFormat="false" ht="47.25" hidden="false" customHeight="false" outlineLevel="0" collapsed="false">
      <c r="A398" s="43" t="s">
        <v>91</v>
      </c>
      <c r="B398" s="38" t="n">
        <v>929</v>
      </c>
      <c r="C398" s="41" t="n">
        <v>11</v>
      </c>
      <c r="D398" s="41" t="s">
        <v>21</v>
      </c>
      <c r="E398" s="41" t="s">
        <v>342</v>
      </c>
      <c r="F398" s="41"/>
      <c r="G398" s="42" t="n">
        <f aca="false">G399+G400+G401+G402</f>
        <v>20997.8</v>
      </c>
      <c r="H398" s="33"/>
      <c r="I398" s="36" t="n">
        <f aca="false">I399+I400+I401+I402</f>
        <v>39742.2</v>
      </c>
      <c r="J398" s="36" t="n">
        <f aca="false">J399+J400+J401+J402</f>
        <v>40120</v>
      </c>
    </row>
    <row r="399" customFormat="false" ht="110.25" hidden="false" customHeight="false" outlineLevel="0" collapsed="false">
      <c r="A399" s="43" t="s">
        <v>28</v>
      </c>
      <c r="B399" s="38" t="n">
        <v>929</v>
      </c>
      <c r="C399" s="41" t="n">
        <v>11</v>
      </c>
      <c r="D399" s="41" t="s">
        <v>21</v>
      </c>
      <c r="E399" s="41" t="s">
        <v>342</v>
      </c>
      <c r="F399" s="41" t="n">
        <v>100</v>
      </c>
      <c r="G399" s="42" t="n">
        <v>1018.9</v>
      </c>
      <c r="H399" s="33"/>
      <c r="I399" s="36" t="n">
        <v>1033.2</v>
      </c>
      <c r="J399" s="36" t="n">
        <v>1033.2</v>
      </c>
    </row>
    <row r="400" customFormat="false" ht="47.25" hidden="false" customHeight="false" outlineLevel="0" collapsed="false">
      <c r="A400" s="43" t="s">
        <v>37</v>
      </c>
      <c r="B400" s="38" t="n">
        <v>929</v>
      </c>
      <c r="C400" s="41" t="n">
        <v>11</v>
      </c>
      <c r="D400" s="41" t="s">
        <v>21</v>
      </c>
      <c r="E400" s="41" t="s">
        <v>342</v>
      </c>
      <c r="F400" s="41" t="s">
        <v>51</v>
      </c>
      <c r="G400" s="42" t="n">
        <v>52.5</v>
      </c>
      <c r="H400" s="33"/>
      <c r="I400" s="36" t="n">
        <v>50.5</v>
      </c>
      <c r="J400" s="36" t="n">
        <v>51</v>
      </c>
    </row>
    <row r="401" customFormat="false" ht="48.75" hidden="false" customHeight="true" outlineLevel="0" collapsed="false">
      <c r="A401" s="37" t="s">
        <v>93</v>
      </c>
      <c r="B401" s="38" t="n">
        <v>929</v>
      </c>
      <c r="C401" s="41" t="n">
        <v>11</v>
      </c>
      <c r="D401" s="41" t="s">
        <v>21</v>
      </c>
      <c r="E401" s="41" t="s">
        <v>342</v>
      </c>
      <c r="F401" s="41" t="n">
        <v>600</v>
      </c>
      <c r="G401" s="42" t="n">
        <v>19925.5</v>
      </c>
      <c r="H401" s="33"/>
      <c r="I401" s="36" t="n">
        <v>38657.5</v>
      </c>
      <c r="J401" s="36" t="n">
        <v>39034.8</v>
      </c>
    </row>
    <row r="402" customFormat="false" ht="15.75" hidden="false" customHeight="false" outlineLevel="0" collapsed="false">
      <c r="A402" s="37" t="s">
        <v>46</v>
      </c>
      <c r="B402" s="38" t="n">
        <v>929</v>
      </c>
      <c r="C402" s="41" t="n">
        <v>11</v>
      </c>
      <c r="D402" s="41" t="s">
        <v>21</v>
      </c>
      <c r="E402" s="41" t="s">
        <v>342</v>
      </c>
      <c r="F402" s="41" t="s">
        <v>94</v>
      </c>
      <c r="G402" s="42" t="n">
        <v>0.9</v>
      </c>
      <c r="H402" s="33"/>
      <c r="I402" s="36" t="n">
        <v>1</v>
      </c>
      <c r="J402" s="36" t="n">
        <v>1</v>
      </c>
    </row>
    <row r="403" customFormat="false" ht="192.75" hidden="false" customHeight="true" outlineLevel="0" collapsed="false">
      <c r="A403" s="37" t="s">
        <v>349</v>
      </c>
      <c r="B403" s="38" t="s">
        <v>340</v>
      </c>
      <c r="C403" s="41" t="s">
        <v>346</v>
      </c>
      <c r="D403" s="41" t="s">
        <v>21</v>
      </c>
      <c r="E403" s="41" t="s">
        <v>350</v>
      </c>
      <c r="F403" s="41"/>
      <c r="G403" s="42" t="n">
        <v>62.5</v>
      </c>
      <c r="H403" s="33"/>
      <c r="I403" s="36" t="n">
        <v>375</v>
      </c>
      <c r="J403" s="36" t="n">
        <v>375</v>
      </c>
    </row>
    <row r="404" customFormat="false" ht="48" hidden="false" customHeight="true" outlineLevel="0" collapsed="false">
      <c r="A404" s="37" t="s">
        <v>93</v>
      </c>
      <c r="B404" s="38" t="s">
        <v>340</v>
      </c>
      <c r="C404" s="41" t="s">
        <v>346</v>
      </c>
      <c r="D404" s="41" t="s">
        <v>21</v>
      </c>
      <c r="E404" s="41" t="s">
        <v>350</v>
      </c>
      <c r="F404" s="41" t="s">
        <v>78</v>
      </c>
      <c r="G404" s="42" t="n">
        <v>62.5</v>
      </c>
      <c r="H404" s="33"/>
      <c r="I404" s="36" t="n">
        <v>375</v>
      </c>
      <c r="J404" s="36" t="n">
        <v>375</v>
      </c>
    </row>
    <row r="405" customFormat="false" ht="31.5" hidden="false" customHeight="false" outlineLevel="0" collapsed="false">
      <c r="A405" s="37" t="s">
        <v>351</v>
      </c>
      <c r="B405" s="38" t="n">
        <v>929</v>
      </c>
      <c r="C405" s="41" t="n">
        <v>11</v>
      </c>
      <c r="D405" s="41" t="s">
        <v>142</v>
      </c>
      <c r="E405" s="41"/>
      <c r="F405" s="41"/>
      <c r="G405" s="42" t="n">
        <f aca="false">G406+G412</f>
        <v>789.8</v>
      </c>
      <c r="H405" s="33"/>
      <c r="I405" s="36" t="n">
        <v>897.3</v>
      </c>
      <c r="J405" s="36" t="n">
        <v>897.6</v>
      </c>
    </row>
    <row r="406" customFormat="false" ht="63" hidden="false" customHeight="false" outlineLevel="0" collapsed="false">
      <c r="A406" s="53" t="s">
        <v>337</v>
      </c>
      <c r="B406" s="38" t="n">
        <v>929</v>
      </c>
      <c r="C406" s="41" t="n">
        <v>11</v>
      </c>
      <c r="D406" s="41" t="s">
        <v>142</v>
      </c>
      <c r="E406" s="41" t="s">
        <v>338</v>
      </c>
      <c r="F406" s="41"/>
      <c r="G406" s="42" t="n">
        <v>776.8</v>
      </c>
      <c r="H406" s="33"/>
      <c r="I406" s="36" t="n">
        <v>897.3</v>
      </c>
      <c r="J406" s="36" t="n">
        <v>897.6</v>
      </c>
    </row>
    <row r="407" customFormat="false" ht="78.75" hidden="false" customHeight="false" outlineLevel="0" collapsed="false">
      <c r="A407" s="43" t="s">
        <v>339</v>
      </c>
      <c r="B407" s="38" t="s">
        <v>340</v>
      </c>
      <c r="C407" s="41" t="s">
        <v>346</v>
      </c>
      <c r="D407" s="41" t="s">
        <v>142</v>
      </c>
      <c r="E407" s="41" t="s">
        <v>341</v>
      </c>
      <c r="F407" s="41"/>
      <c r="G407" s="42" t="n">
        <v>776.8</v>
      </c>
      <c r="H407" s="33"/>
      <c r="I407" s="36" t="n">
        <v>897.3</v>
      </c>
      <c r="J407" s="36" t="n">
        <v>897.6</v>
      </c>
    </row>
    <row r="408" customFormat="false" ht="31.5" hidden="false" customHeight="false" outlineLevel="0" collapsed="false">
      <c r="A408" s="37" t="s">
        <v>300</v>
      </c>
      <c r="B408" s="38" t="n">
        <v>929</v>
      </c>
      <c r="C408" s="41" t="n">
        <v>11</v>
      </c>
      <c r="D408" s="41" t="s">
        <v>142</v>
      </c>
      <c r="E408" s="41" t="s">
        <v>352</v>
      </c>
      <c r="F408" s="41"/>
      <c r="G408" s="42" t="n">
        <f aca="false">G409+G410+G411</f>
        <v>776.8</v>
      </c>
      <c r="H408" s="33"/>
      <c r="I408" s="36" t="n">
        <f aca="false">I409+I410+I411</f>
        <v>897.3</v>
      </c>
      <c r="J408" s="36" t="n">
        <f aca="false">J409+J410+J411</f>
        <v>897.6</v>
      </c>
    </row>
    <row r="409" customFormat="false" ht="110.25" hidden="false" customHeight="false" outlineLevel="0" collapsed="false">
      <c r="A409" s="43" t="s">
        <v>28</v>
      </c>
      <c r="B409" s="38" t="n">
        <v>929</v>
      </c>
      <c r="C409" s="41" t="n">
        <v>11</v>
      </c>
      <c r="D409" s="41" t="s">
        <v>142</v>
      </c>
      <c r="E409" s="41" t="s">
        <v>352</v>
      </c>
      <c r="F409" s="41" t="n">
        <v>100</v>
      </c>
      <c r="G409" s="42" t="n">
        <v>758.4</v>
      </c>
      <c r="H409" s="33"/>
      <c r="I409" s="36" t="n">
        <v>867.8</v>
      </c>
      <c r="J409" s="36" t="n">
        <v>867.8</v>
      </c>
    </row>
    <row r="410" customFormat="false" ht="47.25" hidden="false" customHeight="false" outlineLevel="0" collapsed="false">
      <c r="A410" s="43" t="s">
        <v>37</v>
      </c>
      <c r="B410" s="38" t="n">
        <v>929</v>
      </c>
      <c r="C410" s="41" t="n">
        <v>11</v>
      </c>
      <c r="D410" s="41" t="s">
        <v>142</v>
      </c>
      <c r="E410" s="41" t="s">
        <v>352</v>
      </c>
      <c r="F410" s="41" t="n">
        <v>200</v>
      </c>
      <c r="G410" s="42" t="n">
        <v>18.1</v>
      </c>
      <c r="H410" s="33"/>
      <c r="I410" s="36" t="n">
        <v>29.2</v>
      </c>
      <c r="J410" s="36" t="n">
        <v>29.5</v>
      </c>
    </row>
    <row r="411" customFormat="false" ht="15.75" hidden="false" customHeight="false" outlineLevel="0" collapsed="false">
      <c r="A411" s="37" t="s">
        <v>46</v>
      </c>
      <c r="B411" s="38" t="n">
        <v>929</v>
      </c>
      <c r="C411" s="41" t="n">
        <v>11</v>
      </c>
      <c r="D411" s="41" t="s">
        <v>142</v>
      </c>
      <c r="E411" s="41" t="s">
        <v>352</v>
      </c>
      <c r="F411" s="41" t="s">
        <v>94</v>
      </c>
      <c r="G411" s="42" t="n">
        <v>0.3</v>
      </c>
      <c r="H411" s="33"/>
      <c r="I411" s="36" t="n">
        <v>0.3</v>
      </c>
      <c r="J411" s="36" t="n">
        <v>0.3</v>
      </c>
    </row>
    <row r="412" customFormat="false" ht="47.25" hidden="false" customHeight="false" outlineLevel="0" collapsed="false">
      <c r="A412" s="37" t="s">
        <v>304</v>
      </c>
      <c r="B412" s="38" t="s">
        <v>340</v>
      </c>
      <c r="C412" s="41" t="s">
        <v>346</v>
      </c>
      <c r="D412" s="41" t="s">
        <v>142</v>
      </c>
      <c r="E412" s="41" t="s">
        <v>305</v>
      </c>
      <c r="F412" s="41"/>
      <c r="G412" s="42" t="n">
        <v>13</v>
      </c>
      <c r="H412" s="33"/>
      <c r="I412" s="36" t="n">
        <v>0</v>
      </c>
      <c r="J412" s="36" t="n">
        <v>0</v>
      </c>
    </row>
    <row r="413" customFormat="false" ht="63" hidden="false" customHeight="false" outlineLevel="0" collapsed="false">
      <c r="A413" s="37" t="s">
        <v>306</v>
      </c>
      <c r="B413" s="38" t="s">
        <v>340</v>
      </c>
      <c r="C413" s="41" t="s">
        <v>346</v>
      </c>
      <c r="D413" s="41" t="s">
        <v>142</v>
      </c>
      <c r="E413" s="41" t="s">
        <v>307</v>
      </c>
      <c r="F413" s="41"/>
      <c r="G413" s="42" t="n">
        <v>13</v>
      </c>
      <c r="H413" s="33"/>
      <c r="I413" s="36" t="n">
        <v>0</v>
      </c>
      <c r="J413" s="36" t="n">
        <v>0</v>
      </c>
    </row>
    <row r="414" customFormat="false" ht="31.5" hidden="false" customHeight="false" outlineLevel="0" collapsed="false">
      <c r="A414" s="37" t="s">
        <v>308</v>
      </c>
      <c r="B414" s="38" t="s">
        <v>340</v>
      </c>
      <c r="C414" s="41" t="s">
        <v>346</v>
      </c>
      <c r="D414" s="41" t="s">
        <v>142</v>
      </c>
      <c r="E414" s="41" t="s">
        <v>309</v>
      </c>
      <c r="F414" s="41"/>
      <c r="G414" s="42" t="n">
        <v>13</v>
      </c>
      <c r="H414" s="33"/>
      <c r="I414" s="36" t="n">
        <v>0</v>
      </c>
      <c r="J414" s="36" t="n">
        <v>0</v>
      </c>
    </row>
    <row r="415" customFormat="false" ht="47.25" hidden="false" customHeight="false" outlineLevel="0" collapsed="false">
      <c r="A415" s="43" t="s">
        <v>37</v>
      </c>
      <c r="B415" s="38" t="s">
        <v>340</v>
      </c>
      <c r="C415" s="41" t="s">
        <v>346</v>
      </c>
      <c r="D415" s="41" t="s">
        <v>142</v>
      </c>
      <c r="E415" s="41" t="s">
        <v>309</v>
      </c>
      <c r="F415" s="41" t="s">
        <v>51</v>
      </c>
      <c r="G415" s="42" t="n">
        <v>13</v>
      </c>
      <c r="H415" s="33"/>
      <c r="I415" s="36" t="n">
        <v>0</v>
      </c>
      <c r="J415" s="36" t="n">
        <v>0</v>
      </c>
    </row>
    <row r="416" customFormat="false" ht="47.25" hidden="false" customHeight="false" outlineLevel="0" collapsed="false">
      <c r="A416" s="34" t="s">
        <v>353</v>
      </c>
      <c r="B416" s="35" t="n">
        <v>930</v>
      </c>
      <c r="C416" s="50"/>
      <c r="D416" s="50"/>
      <c r="E416" s="50"/>
      <c r="F416" s="50"/>
      <c r="G416" s="47" t="n">
        <f aca="false">G417+G426</f>
        <v>41411.2</v>
      </c>
      <c r="H416" s="33"/>
      <c r="I416" s="32" t="n">
        <f aca="false">I417+I426</f>
        <v>39569.6</v>
      </c>
      <c r="J416" s="32" t="n">
        <f aca="false">J417+J426</f>
        <v>41417.5</v>
      </c>
    </row>
    <row r="417" customFormat="false" ht="15.75" hidden="false" customHeight="false" outlineLevel="0" collapsed="false">
      <c r="A417" s="37" t="s">
        <v>190</v>
      </c>
      <c r="B417" s="38" t="n">
        <v>930</v>
      </c>
      <c r="C417" s="41" t="s">
        <v>191</v>
      </c>
      <c r="D417" s="41"/>
      <c r="E417" s="41"/>
      <c r="F417" s="41"/>
      <c r="G417" s="42" t="n">
        <v>55.9</v>
      </c>
      <c r="H417" s="33"/>
      <c r="I417" s="36" t="n">
        <f aca="false">I418</f>
        <v>57.6</v>
      </c>
      <c r="J417" s="36" t="n">
        <f aca="false">J418</f>
        <v>59.5</v>
      </c>
    </row>
    <row r="418" customFormat="false" ht="31.5" hidden="false" customHeight="false" outlineLevel="0" collapsed="false">
      <c r="A418" s="37" t="s">
        <v>192</v>
      </c>
      <c r="B418" s="38" t="n">
        <v>930</v>
      </c>
      <c r="C418" s="41" t="s">
        <v>191</v>
      </c>
      <c r="D418" s="41" t="s">
        <v>191</v>
      </c>
      <c r="E418" s="41"/>
      <c r="F418" s="41"/>
      <c r="G418" s="42" t="n">
        <f aca="false">G419+G423</f>
        <v>55.9</v>
      </c>
      <c r="H418" s="33"/>
      <c r="I418" s="36" t="n">
        <f aca="false">I419+I423</f>
        <v>57.6</v>
      </c>
      <c r="J418" s="36" t="n">
        <f aca="false">J419+J423</f>
        <v>59.5</v>
      </c>
    </row>
    <row r="419" customFormat="false" ht="31.5" hidden="false" customHeight="false" outlineLevel="0" collapsed="false">
      <c r="A419" s="37" t="s">
        <v>193</v>
      </c>
      <c r="B419" s="38" t="s">
        <v>354</v>
      </c>
      <c r="C419" s="41" t="s">
        <v>191</v>
      </c>
      <c r="D419" s="41" t="s">
        <v>191</v>
      </c>
      <c r="E419" s="41" t="s">
        <v>194</v>
      </c>
      <c r="F419" s="41"/>
      <c r="G419" s="42" t="n">
        <v>37.1</v>
      </c>
      <c r="H419" s="33"/>
      <c r="I419" s="36" t="n">
        <v>40</v>
      </c>
      <c r="J419" s="36" t="n">
        <v>40</v>
      </c>
    </row>
    <row r="420" customFormat="false" ht="47.25" hidden="false" customHeight="false" outlineLevel="0" collapsed="false">
      <c r="A420" s="37" t="s">
        <v>195</v>
      </c>
      <c r="B420" s="38" t="s">
        <v>354</v>
      </c>
      <c r="C420" s="41" t="s">
        <v>191</v>
      </c>
      <c r="D420" s="41" t="s">
        <v>191</v>
      </c>
      <c r="E420" s="41" t="s">
        <v>196</v>
      </c>
      <c r="F420" s="41"/>
      <c r="G420" s="42" t="n">
        <v>37.1</v>
      </c>
      <c r="H420" s="33"/>
      <c r="I420" s="36" t="n">
        <v>40</v>
      </c>
      <c r="J420" s="36" t="n">
        <v>40</v>
      </c>
    </row>
    <row r="421" customFormat="false" ht="31.5" hidden="false" customHeight="false" outlineLevel="0" collapsed="false">
      <c r="A421" s="37" t="s">
        <v>197</v>
      </c>
      <c r="B421" s="38" t="s">
        <v>354</v>
      </c>
      <c r="C421" s="41" t="s">
        <v>191</v>
      </c>
      <c r="D421" s="41" t="s">
        <v>191</v>
      </c>
      <c r="E421" s="41" t="s">
        <v>198</v>
      </c>
      <c r="F421" s="41"/>
      <c r="G421" s="42" t="n">
        <v>37.1</v>
      </c>
      <c r="H421" s="33"/>
      <c r="I421" s="36" t="n">
        <v>40</v>
      </c>
      <c r="J421" s="36" t="n">
        <v>40</v>
      </c>
    </row>
    <row r="422" customFormat="false" ht="47.25" hidden="false" customHeight="false" outlineLevel="0" collapsed="false">
      <c r="A422" s="43" t="s">
        <v>37</v>
      </c>
      <c r="B422" s="38" t="s">
        <v>354</v>
      </c>
      <c r="C422" s="41" t="s">
        <v>191</v>
      </c>
      <c r="D422" s="41" t="s">
        <v>191</v>
      </c>
      <c r="E422" s="41" t="s">
        <v>198</v>
      </c>
      <c r="F422" s="41" t="s">
        <v>51</v>
      </c>
      <c r="G422" s="42" t="n">
        <v>37.1</v>
      </c>
      <c r="H422" s="33"/>
      <c r="I422" s="36" t="n">
        <v>40</v>
      </c>
      <c r="J422" s="36" t="n">
        <v>40</v>
      </c>
    </row>
    <row r="423" customFormat="false" ht="16.5" hidden="false" customHeight="true" outlineLevel="0" collapsed="false">
      <c r="A423" s="43" t="s">
        <v>355</v>
      </c>
      <c r="B423" s="38" t="n">
        <v>930</v>
      </c>
      <c r="C423" s="41" t="s">
        <v>191</v>
      </c>
      <c r="D423" s="41" t="s">
        <v>191</v>
      </c>
      <c r="E423" s="41" t="s">
        <v>356</v>
      </c>
      <c r="F423" s="41"/>
      <c r="G423" s="42" t="n">
        <v>18.8</v>
      </c>
      <c r="H423" s="33"/>
      <c r="I423" s="36" t="n">
        <v>17.6</v>
      </c>
      <c r="J423" s="36" t="n">
        <v>19.5</v>
      </c>
    </row>
    <row r="424" customFormat="false" ht="170.25" hidden="false" customHeight="true" outlineLevel="0" collapsed="false">
      <c r="A424" s="43" t="s">
        <v>357</v>
      </c>
      <c r="B424" s="38" t="n">
        <v>930</v>
      </c>
      <c r="C424" s="41" t="s">
        <v>191</v>
      </c>
      <c r="D424" s="41" t="s">
        <v>191</v>
      </c>
      <c r="E424" s="41" t="s">
        <v>358</v>
      </c>
      <c r="F424" s="41"/>
      <c r="G424" s="42" t="n">
        <v>18.8</v>
      </c>
      <c r="H424" s="33"/>
      <c r="I424" s="36" t="n">
        <v>17.6</v>
      </c>
      <c r="J424" s="36" t="n">
        <v>19.5</v>
      </c>
    </row>
    <row r="425" customFormat="false" ht="47.25" hidden="false" customHeight="false" outlineLevel="0" collapsed="false">
      <c r="A425" s="43" t="s">
        <v>37</v>
      </c>
      <c r="B425" s="38" t="n">
        <v>930</v>
      </c>
      <c r="C425" s="41" t="s">
        <v>191</v>
      </c>
      <c r="D425" s="41" t="s">
        <v>191</v>
      </c>
      <c r="E425" s="41" t="s">
        <v>358</v>
      </c>
      <c r="F425" s="41" t="n">
        <v>200</v>
      </c>
      <c r="G425" s="42" t="n">
        <v>18.8</v>
      </c>
      <c r="H425" s="33"/>
      <c r="I425" s="36" t="n">
        <v>17.6</v>
      </c>
      <c r="J425" s="36" t="n">
        <v>19.5</v>
      </c>
    </row>
    <row r="426" customFormat="false" ht="15.75" hidden="false" customHeight="false" outlineLevel="0" collapsed="false">
      <c r="A426" s="37" t="s">
        <v>222</v>
      </c>
      <c r="B426" s="38" t="n">
        <v>930</v>
      </c>
      <c r="C426" s="41" t="n">
        <v>10</v>
      </c>
      <c r="D426" s="41"/>
      <c r="E426" s="41"/>
      <c r="F426" s="41"/>
      <c r="G426" s="42" t="n">
        <f aca="false">G427+G433+G445</f>
        <v>41355.3</v>
      </c>
      <c r="H426" s="33"/>
      <c r="I426" s="36" t="n">
        <f aca="false">I427+I433+I445</f>
        <v>39512</v>
      </c>
      <c r="J426" s="36" t="n">
        <f aca="false">J427+J433+J445</f>
        <v>41358</v>
      </c>
    </row>
    <row r="427" customFormat="false" ht="15.75" hidden="false" customHeight="false" outlineLevel="0" collapsed="false">
      <c r="A427" s="37" t="s">
        <v>228</v>
      </c>
      <c r="B427" s="38" t="n">
        <v>930</v>
      </c>
      <c r="C427" s="41" t="n">
        <v>10</v>
      </c>
      <c r="D427" s="41" t="s">
        <v>30</v>
      </c>
      <c r="E427" s="41"/>
      <c r="F427" s="41"/>
      <c r="G427" s="42" t="n">
        <v>462</v>
      </c>
      <c r="H427" s="33"/>
      <c r="I427" s="36" t="n">
        <f aca="false">I428</f>
        <v>71.2</v>
      </c>
      <c r="J427" s="36" t="n">
        <f aca="false">J428</f>
        <v>71.2</v>
      </c>
    </row>
    <row r="428" customFormat="false" ht="17.25" hidden="false" customHeight="true" outlineLevel="0" collapsed="false">
      <c r="A428" s="43" t="s">
        <v>355</v>
      </c>
      <c r="B428" s="38" t="n">
        <v>930</v>
      </c>
      <c r="C428" s="41" t="n">
        <v>10</v>
      </c>
      <c r="D428" s="41" t="s">
        <v>30</v>
      </c>
      <c r="E428" s="41" t="s">
        <v>356</v>
      </c>
      <c r="F428" s="41"/>
      <c r="G428" s="42" t="n">
        <v>0</v>
      </c>
      <c r="H428" s="33"/>
      <c r="I428" s="36" t="n">
        <f aca="false">I429+I431</f>
        <v>71.2</v>
      </c>
      <c r="J428" s="36" t="n">
        <f aca="false">J429+J431</f>
        <v>71.2</v>
      </c>
    </row>
    <row r="429" customFormat="false" ht="204.75" hidden="false" customHeight="false" outlineLevel="0" collapsed="false">
      <c r="A429" s="43" t="s">
        <v>359</v>
      </c>
      <c r="B429" s="38" t="n">
        <v>930</v>
      </c>
      <c r="C429" s="41" t="n">
        <v>10</v>
      </c>
      <c r="D429" s="41" t="s">
        <v>30</v>
      </c>
      <c r="E429" s="41" t="s">
        <v>360</v>
      </c>
      <c r="F429" s="41"/>
      <c r="G429" s="42" t="n">
        <v>0</v>
      </c>
      <c r="H429" s="33"/>
      <c r="I429" s="36" t="n">
        <v>5.2</v>
      </c>
      <c r="J429" s="36" t="n">
        <v>5.2</v>
      </c>
    </row>
    <row r="430" customFormat="false" ht="31.5" hidden="false" customHeight="false" outlineLevel="0" collapsed="false">
      <c r="A430" s="37" t="s">
        <v>83</v>
      </c>
      <c r="B430" s="38" t="n">
        <v>930</v>
      </c>
      <c r="C430" s="41" t="n">
        <v>10</v>
      </c>
      <c r="D430" s="41" t="s">
        <v>30</v>
      </c>
      <c r="E430" s="41" t="s">
        <v>360</v>
      </c>
      <c r="F430" s="41" t="n">
        <v>300</v>
      </c>
      <c r="G430" s="42" t="n">
        <v>0</v>
      </c>
      <c r="H430" s="33"/>
      <c r="I430" s="36" t="n">
        <v>5.2</v>
      </c>
      <c r="J430" s="36" t="n">
        <v>5.2</v>
      </c>
    </row>
    <row r="431" customFormat="false" ht="346.5" hidden="false" customHeight="false" outlineLevel="0" collapsed="false">
      <c r="A431" s="37" t="s">
        <v>361</v>
      </c>
      <c r="B431" s="38" t="s">
        <v>354</v>
      </c>
      <c r="C431" s="41" t="s">
        <v>229</v>
      </c>
      <c r="D431" s="41" t="s">
        <v>30</v>
      </c>
      <c r="E431" s="41" t="s">
        <v>362</v>
      </c>
      <c r="F431" s="41"/>
      <c r="G431" s="42" t="n">
        <v>462</v>
      </c>
      <c r="H431" s="33"/>
      <c r="I431" s="36" t="n">
        <v>66</v>
      </c>
      <c r="J431" s="36" t="n">
        <v>66</v>
      </c>
    </row>
    <row r="432" customFormat="false" ht="31.5" hidden="false" customHeight="false" outlineLevel="0" collapsed="false">
      <c r="A432" s="37" t="s">
        <v>83</v>
      </c>
      <c r="B432" s="38" t="s">
        <v>354</v>
      </c>
      <c r="C432" s="41" t="s">
        <v>229</v>
      </c>
      <c r="D432" s="41" t="s">
        <v>30</v>
      </c>
      <c r="E432" s="41" t="s">
        <v>362</v>
      </c>
      <c r="F432" s="41" t="s">
        <v>84</v>
      </c>
      <c r="G432" s="42" t="n">
        <v>462</v>
      </c>
      <c r="H432" s="33"/>
      <c r="I432" s="36" t="n">
        <v>66</v>
      </c>
      <c r="J432" s="36" t="n">
        <v>66</v>
      </c>
    </row>
    <row r="433" customFormat="false" ht="15.75" hidden="false" customHeight="false" outlineLevel="0" collapsed="false">
      <c r="A433" s="37" t="s">
        <v>363</v>
      </c>
      <c r="B433" s="38" t="n">
        <v>930</v>
      </c>
      <c r="C433" s="41" t="n">
        <v>10</v>
      </c>
      <c r="D433" s="41" t="s">
        <v>39</v>
      </c>
      <c r="E433" s="41"/>
      <c r="F433" s="41"/>
      <c r="G433" s="42" t="n">
        <v>36955.2</v>
      </c>
      <c r="H433" s="33"/>
      <c r="I433" s="36" t="n">
        <f aca="false">I434</f>
        <v>34919.9</v>
      </c>
      <c r="J433" s="36" t="n">
        <f aca="false">J434</f>
        <v>36765.9</v>
      </c>
    </row>
    <row r="434" customFormat="false" ht="19.5" hidden="false" customHeight="true" outlineLevel="0" collapsed="false">
      <c r="A434" s="43" t="s">
        <v>355</v>
      </c>
      <c r="B434" s="38" t="n">
        <v>930</v>
      </c>
      <c r="C434" s="41" t="n">
        <v>10</v>
      </c>
      <c r="D434" s="41" t="s">
        <v>39</v>
      </c>
      <c r="E434" s="41" t="s">
        <v>356</v>
      </c>
      <c r="F434" s="41"/>
      <c r="G434" s="42" t="n">
        <f aca="false">G435+G437+G439+G441+G443</f>
        <v>36955.2</v>
      </c>
      <c r="H434" s="33"/>
      <c r="I434" s="36" t="n">
        <f aca="false">I435+I437+I439+I441+I443</f>
        <v>34919.9</v>
      </c>
      <c r="J434" s="36" t="n">
        <f aca="false">J435+J437</f>
        <v>36765.9</v>
      </c>
    </row>
    <row r="435" customFormat="false" ht="157.5" hidden="false" customHeight="false" outlineLevel="0" collapsed="false">
      <c r="A435" s="43" t="s">
        <v>364</v>
      </c>
      <c r="B435" s="38" t="n">
        <v>930</v>
      </c>
      <c r="C435" s="41" t="n">
        <v>10</v>
      </c>
      <c r="D435" s="41" t="s">
        <v>39</v>
      </c>
      <c r="E435" s="41" t="s">
        <v>365</v>
      </c>
      <c r="F435" s="41"/>
      <c r="G435" s="42" t="n">
        <v>21096.4</v>
      </c>
      <c r="H435" s="33"/>
      <c r="I435" s="36" t="n">
        <v>21195.2</v>
      </c>
      <c r="J435" s="36" t="n">
        <v>22043.2</v>
      </c>
    </row>
    <row r="436" customFormat="false" ht="31.5" hidden="false" customHeight="false" outlineLevel="0" collapsed="false">
      <c r="A436" s="37" t="s">
        <v>83</v>
      </c>
      <c r="B436" s="38" t="n">
        <v>930</v>
      </c>
      <c r="C436" s="41" t="n">
        <v>10</v>
      </c>
      <c r="D436" s="41" t="s">
        <v>39</v>
      </c>
      <c r="E436" s="41" t="s">
        <v>365</v>
      </c>
      <c r="F436" s="41" t="n">
        <v>300</v>
      </c>
      <c r="G436" s="42" t="n">
        <v>21096.4</v>
      </c>
      <c r="H436" s="33"/>
      <c r="I436" s="36" t="n">
        <v>21195.2</v>
      </c>
      <c r="J436" s="36" t="n">
        <v>22043.2</v>
      </c>
    </row>
    <row r="437" customFormat="false" ht="94.5" hidden="false" customHeight="false" outlineLevel="0" collapsed="false">
      <c r="A437" s="43" t="s">
        <v>366</v>
      </c>
      <c r="B437" s="38" t="n">
        <v>930</v>
      </c>
      <c r="C437" s="41" t="n">
        <v>10</v>
      </c>
      <c r="D437" s="41" t="s">
        <v>39</v>
      </c>
      <c r="E437" s="41" t="s">
        <v>367</v>
      </c>
      <c r="F437" s="41"/>
      <c r="G437" s="42" t="n">
        <v>14562.9</v>
      </c>
      <c r="H437" s="33"/>
      <c r="I437" s="36" t="n">
        <v>13724.7</v>
      </c>
      <c r="J437" s="36" t="n">
        <v>14722.7</v>
      </c>
    </row>
    <row r="438" customFormat="false" ht="31.5" hidden="false" customHeight="false" outlineLevel="0" collapsed="false">
      <c r="A438" s="37" t="s">
        <v>83</v>
      </c>
      <c r="B438" s="38" t="n">
        <v>930</v>
      </c>
      <c r="C438" s="41" t="n">
        <v>10</v>
      </c>
      <c r="D438" s="41" t="s">
        <v>39</v>
      </c>
      <c r="E438" s="41" t="s">
        <v>367</v>
      </c>
      <c r="F438" s="41" t="n">
        <v>300</v>
      </c>
      <c r="G438" s="42" t="n">
        <v>14562.9</v>
      </c>
      <c r="H438" s="33"/>
      <c r="I438" s="36" t="n">
        <v>13724.7</v>
      </c>
      <c r="J438" s="36" t="n">
        <v>14722.7</v>
      </c>
    </row>
    <row r="439" customFormat="false" ht="110.25" hidden="false" customHeight="false" outlineLevel="0" collapsed="false">
      <c r="A439" s="43" t="s">
        <v>368</v>
      </c>
      <c r="B439" s="38" t="n">
        <v>930</v>
      </c>
      <c r="C439" s="41" t="n">
        <v>10</v>
      </c>
      <c r="D439" s="41" t="s">
        <v>39</v>
      </c>
      <c r="E439" s="41" t="s">
        <v>369</v>
      </c>
      <c r="F439" s="41"/>
      <c r="G439" s="42" t="n">
        <v>472.6</v>
      </c>
      <c r="H439" s="33"/>
      <c r="I439" s="36" t="n">
        <v>0</v>
      </c>
      <c r="J439" s="36" t="n">
        <v>0</v>
      </c>
    </row>
    <row r="440" customFormat="false" ht="31.5" hidden="false" customHeight="false" outlineLevel="0" collapsed="false">
      <c r="A440" s="37" t="s">
        <v>83</v>
      </c>
      <c r="B440" s="38" t="n">
        <v>930</v>
      </c>
      <c r="C440" s="41" t="n">
        <v>10</v>
      </c>
      <c r="D440" s="41" t="s">
        <v>39</v>
      </c>
      <c r="E440" s="41" t="s">
        <v>369</v>
      </c>
      <c r="F440" s="41" t="n">
        <v>300</v>
      </c>
      <c r="G440" s="42" t="n">
        <v>472.6</v>
      </c>
      <c r="H440" s="33"/>
      <c r="I440" s="36" t="n">
        <v>0</v>
      </c>
      <c r="J440" s="36" t="n">
        <v>0</v>
      </c>
    </row>
    <row r="441" customFormat="false" ht="126" hidden="false" customHeight="false" outlineLevel="0" collapsed="false">
      <c r="A441" s="43" t="s">
        <v>370</v>
      </c>
      <c r="B441" s="38" t="n">
        <v>930</v>
      </c>
      <c r="C441" s="41" t="n">
        <v>10</v>
      </c>
      <c r="D441" s="41" t="s">
        <v>39</v>
      </c>
      <c r="E441" s="41" t="s">
        <v>371</v>
      </c>
      <c r="F441" s="41"/>
      <c r="G441" s="42" t="n">
        <v>579.7</v>
      </c>
      <c r="H441" s="33"/>
      <c r="I441" s="36" t="n">
        <v>0</v>
      </c>
      <c r="J441" s="36" t="n">
        <v>0</v>
      </c>
    </row>
    <row r="442" customFormat="false" ht="31.5" hidden="false" customHeight="false" outlineLevel="0" collapsed="false">
      <c r="A442" s="37" t="s">
        <v>83</v>
      </c>
      <c r="B442" s="38" t="n">
        <v>930</v>
      </c>
      <c r="C442" s="41" t="n">
        <v>10</v>
      </c>
      <c r="D442" s="41" t="s">
        <v>39</v>
      </c>
      <c r="E442" s="41" t="s">
        <v>371</v>
      </c>
      <c r="F442" s="41" t="n">
        <v>300</v>
      </c>
      <c r="G442" s="42" t="n">
        <v>579.7</v>
      </c>
      <c r="H442" s="33"/>
      <c r="I442" s="36" t="n">
        <v>0</v>
      </c>
      <c r="J442" s="36" t="n">
        <v>0</v>
      </c>
    </row>
    <row r="443" customFormat="false" ht="267.75" hidden="false" customHeight="false" outlineLevel="0" collapsed="false">
      <c r="A443" s="43" t="s">
        <v>372</v>
      </c>
      <c r="B443" s="38" t="n">
        <v>930</v>
      </c>
      <c r="C443" s="41" t="n">
        <v>10</v>
      </c>
      <c r="D443" s="41" t="s">
        <v>39</v>
      </c>
      <c r="E443" s="41" t="s">
        <v>373</v>
      </c>
      <c r="F443" s="41"/>
      <c r="G443" s="42" t="n">
        <v>243.6</v>
      </c>
      <c r="H443" s="33"/>
      <c r="I443" s="36" t="n">
        <v>0</v>
      </c>
      <c r="J443" s="36" t="n">
        <v>0</v>
      </c>
    </row>
    <row r="444" customFormat="false" ht="31.5" hidden="false" customHeight="false" outlineLevel="0" collapsed="false">
      <c r="A444" s="37" t="s">
        <v>83</v>
      </c>
      <c r="B444" s="38" t="n">
        <v>930</v>
      </c>
      <c r="C444" s="41" t="n">
        <v>10</v>
      </c>
      <c r="D444" s="41" t="s">
        <v>39</v>
      </c>
      <c r="E444" s="41" t="s">
        <v>373</v>
      </c>
      <c r="F444" s="41" t="n">
        <v>300</v>
      </c>
      <c r="G444" s="42" t="n">
        <v>243.6</v>
      </c>
      <c r="H444" s="33"/>
      <c r="I444" s="36" t="n">
        <v>0</v>
      </c>
      <c r="J444" s="36" t="n">
        <v>0</v>
      </c>
    </row>
    <row r="445" customFormat="false" ht="31.5" hidden="false" customHeight="false" outlineLevel="0" collapsed="false">
      <c r="A445" s="43" t="s">
        <v>374</v>
      </c>
      <c r="B445" s="38" t="n">
        <v>930</v>
      </c>
      <c r="C445" s="41" t="n">
        <v>10</v>
      </c>
      <c r="D445" s="41" t="s">
        <v>53</v>
      </c>
      <c r="E445" s="41"/>
      <c r="F445" s="41"/>
      <c r="G445" s="42" t="n">
        <v>3938.1</v>
      </c>
      <c r="H445" s="33"/>
      <c r="I445" s="36" t="n">
        <f aca="false">I446</f>
        <v>4520.9</v>
      </c>
      <c r="J445" s="36" t="n">
        <f aca="false">J446</f>
        <v>4520.9</v>
      </c>
    </row>
    <row r="446" customFormat="false" ht="16.5" hidden="false" customHeight="true" outlineLevel="0" collapsed="false">
      <c r="A446" s="43" t="s">
        <v>355</v>
      </c>
      <c r="B446" s="38" t="n">
        <v>930</v>
      </c>
      <c r="C446" s="41" t="n">
        <v>10</v>
      </c>
      <c r="D446" s="41" t="s">
        <v>53</v>
      </c>
      <c r="E446" s="41" t="s">
        <v>356</v>
      </c>
      <c r="F446" s="41"/>
      <c r="G446" s="42" t="n">
        <f aca="false">G447+G450+G453+G456</f>
        <v>3938.1</v>
      </c>
      <c r="H446" s="33"/>
      <c r="I446" s="36" t="n">
        <f aca="false">I447+I450+I453+I456</f>
        <v>4520.9</v>
      </c>
      <c r="J446" s="36" t="n">
        <f aca="false">J447+J450+J453+J456</f>
        <v>4520.9</v>
      </c>
    </row>
    <row r="447" customFormat="false" ht="31.5" hidden="false" customHeight="false" outlineLevel="0" collapsed="false">
      <c r="A447" s="37" t="s">
        <v>300</v>
      </c>
      <c r="B447" s="38" t="n">
        <v>930</v>
      </c>
      <c r="C447" s="41" t="n">
        <v>10</v>
      </c>
      <c r="D447" s="41" t="s">
        <v>53</v>
      </c>
      <c r="E447" s="41" t="s">
        <v>375</v>
      </c>
      <c r="F447" s="41"/>
      <c r="G447" s="42" t="n">
        <f aca="false">G448+G449</f>
        <v>63.7</v>
      </c>
      <c r="H447" s="33"/>
      <c r="I447" s="36" t="n">
        <v>0</v>
      </c>
      <c r="J447" s="36" t="n">
        <v>0</v>
      </c>
    </row>
    <row r="448" customFormat="false" ht="47.25" hidden="false" customHeight="false" outlineLevel="0" collapsed="false">
      <c r="A448" s="43" t="s">
        <v>37</v>
      </c>
      <c r="B448" s="38" t="n">
        <v>930</v>
      </c>
      <c r="C448" s="41" t="n">
        <v>10</v>
      </c>
      <c r="D448" s="41" t="s">
        <v>53</v>
      </c>
      <c r="E448" s="41" t="s">
        <v>375</v>
      </c>
      <c r="F448" s="41" t="s">
        <v>51</v>
      </c>
      <c r="G448" s="42" t="n">
        <v>62</v>
      </c>
      <c r="H448" s="33"/>
      <c r="I448" s="36" t="n">
        <v>0</v>
      </c>
      <c r="J448" s="36" t="n">
        <v>0</v>
      </c>
    </row>
    <row r="449" customFormat="false" ht="15.75" hidden="false" customHeight="false" outlineLevel="0" collapsed="false">
      <c r="A449" s="43" t="s">
        <v>46</v>
      </c>
      <c r="B449" s="38" t="n">
        <v>930</v>
      </c>
      <c r="C449" s="41" t="n">
        <v>10</v>
      </c>
      <c r="D449" s="41" t="s">
        <v>53</v>
      </c>
      <c r="E449" s="41" t="s">
        <v>375</v>
      </c>
      <c r="F449" s="41" t="s">
        <v>94</v>
      </c>
      <c r="G449" s="42" t="n">
        <v>1.7</v>
      </c>
      <c r="H449" s="33"/>
      <c r="I449" s="36" t="n">
        <v>0</v>
      </c>
      <c r="J449" s="36" t="n">
        <v>0</v>
      </c>
    </row>
    <row r="450" customFormat="false" ht="94.5" hidden="false" customHeight="false" outlineLevel="0" collapsed="false">
      <c r="A450" s="43" t="s">
        <v>376</v>
      </c>
      <c r="B450" s="38" t="n">
        <v>930</v>
      </c>
      <c r="C450" s="41" t="n">
        <v>10</v>
      </c>
      <c r="D450" s="41" t="s">
        <v>53</v>
      </c>
      <c r="E450" s="41" t="s">
        <v>377</v>
      </c>
      <c r="F450" s="41"/>
      <c r="G450" s="42" t="n">
        <v>2706</v>
      </c>
      <c r="H450" s="33"/>
      <c r="I450" s="36" t="n">
        <v>3124</v>
      </c>
      <c r="J450" s="36" t="n">
        <v>3124</v>
      </c>
    </row>
    <row r="451" customFormat="false" ht="110.25" hidden="false" customHeight="false" outlineLevel="0" collapsed="false">
      <c r="A451" s="43" t="s">
        <v>28</v>
      </c>
      <c r="B451" s="38" t="n">
        <v>930</v>
      </c>
      <c r="C451" s="41" t="n">
        <v>10</v>
      </c>
      <c r="D451" s="41" t="s">
        <v>53</v>
      </c>
      <c r="E451" s="41" t="s">
        <v>377</v>
      </c>
      <c r="F451" s="41" t="n">
        <v>100</v>
      </c>
      <c r="G451" s="42" t="n">
        <v>2613.5</v>
      </c>
      <c r="H451" s="33"/>
      <c r="I451" s="36" t="n">
        <v>3030</v>
      </c>
      <c r="J451" s="36" t="n">
        <v>3030</v>
      </c>
    </row>
    <row r="452" customFormat="false" ht="47.25" hidden="false" customHeight="false" outlineLevel="0" collapsed="false">
      <c r="A452" s="43" t="s">
        <v>37</v>
      </c>
      <c r="B452" s="38" t="n">
        <v>930</v>
      </c>
      <c r="C452" s="41" t="n">
        <v>10</v>
      </c>
      <c r="D452" s="41" t="s">
        <v>53</v>
      </c>
      <c r="E452" s="41" t="s">
        <v>377</v>
      </c>
      <c r="F452" s="41" t="n">
        <v>200</v>
      </c>
      <c r="G452" s="42" t="n">
        <v>92.5</v>
      </c>
      <c r="H452" s="33"/>
      <c r="I452" s="36" t="n">
        <v>94</v>
      </c>
      <c r="J452" s="36" t="n">
        <v>94</v>
      </c>
    </row>
    <row r="453" customFormat="false" ht="63" hidden="false" customHeight="false" outlineLevel="0" collapsed="false">
      <c r="A453" s="43" t="s">
        <v>378</v>
      </c>
      <c r="B453" s="38" t="n">
        <v>930</v>
      </c>
      <c r="C453" s="41" t="n">
        <v>10</v>
      </c>
      <c r="D453" s="41" t="s">
        <v>53</v>
      </c>
      <c r="E453" s="41" t="s">
        <v>379</v>
      </c>
      <c r="F453" s="41"/>
      <c r="G453" s="42" t="n">
        <v>506.4</v>
      </c>
      <c r="H453" s="33"/>
      <c r="I453" s="36" t="n">
        <v>588.7</v>
      </c>
      <c r="J453" s="36" t="n">
        <v>588.7</v>
      </c>
    </row>
    <row r="454" customFormat="false" ht="110.25" hidden="false" customHeight="false" outlineLevel="0" collapsed="false">
      <c r="A454" s="43" t="s">
        <v>28</v>
      </c>
      <c r="B454" s="38" t="n">
        <v>930</v>
      </c>
      <c r="C454" s="41" t="n">
        <v>10</v>
      </c>
      <c r="D454" s="41" t="s">
        <v>53</v>
      </c>
      <c r="E454" s="41" t="s">
        <v>379</v>
      </c>
      <c r="F454" s="41" t="n">
        <v>100</v>
      </c>
      <c r="G454" s="42" t="n">
        <v>488.3</v>
      </c>
      <c r="H454" s="33"/>
      <c r="I454" s="36" t="n">
        <v>571</v>
      </c>
      <c r="J454" s="36" t="n">
        <v>571</v>
      </c>
    </row>
    <row r="455" customFormat="false" ht="47.25" hidden="false" customHeight="false" outlineLevel="0" collapsed="false">
      <c r="A455" s="43" t="s">
        <v>37</v>
      </c>
      <c r="B455" s="38" t="n">
        <v>930</v>
      </c>
      <c r="C455" s="41" t="n">
        <v>10</v>
      </c>
      <c r="D455" s="41" t="s">
        <v>53</v>
      </c>
      <c r="E455" s="41" t="s">
        <v>379</v>
      </c>
      <c r="F455" s="41" t="n">
        <v>200</v>
      </c>
      <c r="G455" s="42" t="n">
        <v>18.1</v>
      </c>
      <c r="H455" s="33"/>
      <c r="I455" s="36" t="n">
        <v>17.7</v>
      </c>
      <c r="J455" s="36" t="n">
        <v>17.7</v>
      </c>
    </row>
    <row r="456" customFormat="false" ht="299.25" hidden="false" customHeight="false" outlineLevel="0" collapsed="false">
      <c r="A456" s="43" t="s">
        <v>380</v>
      </c>
      <c r="B456" s="38" t="n">
        <v>930</v>
      </c>
      <c r="C456" s="41" t="n">
        <v>10</v>
      </c>
      <c r="D456" s="41" t="s">
        <v>53</v>
      </c>
      <c r="E456" s="41" t="s">
        <v>381</v>
      </c>
      <c r="F456" s="41"/>
      <c r="G456" s="42" t="n">
        <v>662</v>
      </c>
      <c r="H456" s="33"/>
      <c r="I456" s="36" t="n">
        <v>808.2</v>
      </c>
      <c r="J456" s="36" t="n">
        <v>808.2</v>
      </c>
    </row>
    <row r="457" customFormat="false" ht="110.25" hidden="false" customHeight="false" outlineLevel="0" collapsed="false">
      <c r="A457" s="43" t="s">
        <v>28</v>
      </c>
      <c r="B457" s="38" t="n">
        <v>930</v>
      </c>
      <c r="C457" s="41" t="n">
        <v>10</v>
      </c>
      <c r="D457" s="41" t="s">
        <v>53</v>
      </c>
      <c r="E457" s="41" t="s">
        <v>381</v>
      </c>
      <c r="F457" s="41" t="s">
        <v>58</v>
      </c>
      <c r="G457" s="42" t="n">
        <v>622.3</v>
      </c>
      <c r="H457" s="33"/>
      <c r="I457" s="36" t="n">
        <v>759.7</v>
      </c>
      <c r="J457" s="36" t="n">
        <v>759.7</v>
      </c>
    </row>
    <row r="458" customFormat="false" ht="47.25" hidden="false" customHeight="false" outlineLevel="0" collapsed="false">
      <c r="A458" s="43" t="s">
        <v>37</v>
      </c>
      <c r="B458" s="38" t="n">
        <v>930</v>
      </c>
      <c r="C458" s="41" t="n">
        <v>10</v>
      </c>
      <c r="D458" s="41" t="s">
        <v>53</v>
      </c>
      <c r="E458" s="41" t="s">
        <v>381</v>
      </c>
      <c r="F458" s="41" t="s">
        <v>51</v>
      </c>
      <c r="G458" s="42" t="n">
        <v>39.7</v>
      </c>
      <c r="H458" s="33"/>
      <c r="I458" s="36" t="n">
        <v>48.5</v>
      </c>
      <c r="J458" s="36" t="n">
        <v>48.5</v>
      </c>
    </row>
    <row r="459" customFormat="false" ht="15.75" hidden="false" customHeight="false" outlineLevel="0" collapsed="false">
      <c r="A459" s="34" t="s">
        <v>382</v>
      </c>
      <c r="B459" s="35" t="n">
        <v>934</v>
      </c>
      <c r="C459" s="50"/>
      <c r="D459" s="50"/>
      <c r="E459" s="50"/>
      <c r="F459" s="50"/>
      <c r="G459" s="47" t="n">
        <v>5566.6</v>
      </c>
      <c r="H459" s="33"/>
      <c r="I459" s="36" t="n">
        <f aca="false">I460</f>
        <v>4568.1</v>
      </c>
      <c r="J459" s="36" t="n">
        <f aca="false">J460</f>
        <v>4599.8</v>
      </c>
    </row>
    <row r="460" customFormat="false" ht="15.75" hidden="false" customHeight="false" outlineLevel="0" collapsed="false">
      <c r="A460" s="37" t="s">
        <v>190</v>
      </c>
      <c r="B460" s="38" t="n">
        <v>934</v>
      </c>
      <c r="C460" s="41" t="s">
        <v>191</v>
      </c>
      <c r="D460" s="41"/>
      <c r="E460" s="41"/>
      <c r="F460" s="41"/>
      <c r="G460" s="42" t="n">
        <v>5566.6</v>
      </c>
      <c r="H460" s="33"/>
      <c r="I460" s="36" t="n">
        <f aca="false">I461</f>
        <v>4568.1</v>
      </c>
      <c r="J460" s="36" t="n">
        <f aca="false">J461</f>
        <v>4599.8</v>
      </c>
    </row>
    <row r="461" customFormat="false" ht="31.5" hidden="false" customHeight="false" outlineLevel="0" collapsed="false">
      <c r="A461" s="37" t="s">
        <v>192</v>
      </c>
      <c r="B461" s="38" t="n">
        <v>934</v>
      </c>
      <c r="C461" s="41" t="s">
        <v>191</v>
      </c>
      <c r="D461" s="41" t="s">
        <v>191</v>
      </c>
      <c r="E461" s="41"/>
      <c r="F461" s="41"/>
      <c r="G461" s="42" t="n">
        <f aca="false">G462+G466+G478+G482</f>
        <v>5566.6</v>
      </c>
      <c r="H461" s="33"/>
      <c r="I461" s="36" t="n">
        <f aca="false">I462+I466</f>
        <v>4568.1</v>
      </c>
      <c r="J461" s="36" t="n">
        <f aca="false">J462+J466</f>
        <v>4599.8</v>
      </c>
    </row>
    <row r="462" customFormat="false" ht="31.5" hidden="false" customHeight="false" outlineLevel="0" collapsed="false">
      <c r="A462" s="43" t="s">
        <v>193</v>
      </c>
      <c r="B462" s="38" t="s">
        <v>383</v>
      </c>
      <c r="C462" s="41" t="s">
        <v>191</v>
      </c>
      <c r="D462" s="41" t="s">
        <v>191</v>
      </c>
      <c r="E462" s="41" t="s">
        <v>194</v>
      </c>
      <c r="F462" s="41"/>
      <c r="G462" s="42" t="n">
        <v>92.9</v>
      </c>
      <c r="H462" s="33"/>
      <c r="I462" s="36" t="n">
        <v>100</v>
      </c>
      <c r="J462" s="36" t="n">
        <v>100</v>
      </c>
    </row>
    <row r="463" customFormat="false" ht="47.25" hidden="false" customHeight="false" outlineLevel="0" collapsed="false">
      <c r="A463" s="43" t="s">
        <v>195</v>
      </c>
      <c r="B463" s="38" t="s">
        <v>383</v>
      </c>
      <c r="C463" s="41" t="s">
        <v>191</v>
      </c>
      <c r="D463" s="41" t="s">
        <v>191</v>
      </c>
      <c r="E463" s="41" t="s">
        <v>196</v>
      </c>
      <c r="F463" s="41"/>
      <c r="G463" s="42" t="n">
        <v>92.9</v>
      </c>
      <c r="H463" s="33"/>
      <c r="I463" s="36" t="n">
        <v>100</v>
      </c>
      <c r="J463" s="36" t="n">
        <v>100</v>
      </c>
    </row>
    <row r="464" customFormat="false" ht="31.5" hidden="false" customHeight="false" outlineLevel="0" collapsed="false">
      <c r="A464" s="43" t="s">
        <v>197</v>
      </c>
      <c r="B464" s="38" t="s">
        <v>383</v>
      </c>
      <c r="C464" s="41" t="s">
        <v>191</v>
      </c>
      <c r="D464" s="41" t="s">
        <v>191</v>
      </c>
      <c r="E464" s="41" t="s">
        <v>198</v>
      </c>
      <c r="F464" s="41"/>
      <c r="G464" s="42" t="n">
        <v>92.9</v>
      </c>
      <c r="H464" s="33"/>
      <c r="I464" s="36" t="n">
        <v>100</v>
      </c>
      <c r="J464" s="36" t="n">
        <v>100</v>
      </c>
    </row>
    <row r="465" customFormat="false" ht="47.25" hidden="false" customHeight="false" outlineLevel="0" collapsed="false">
      <c r="A465" s="43" t="s">
        <v>37</v>
      </c>
      <c r="B465" s="38" t="s">
        <v>383</v>
      </c>
      <c r="C465" s="41" t="s">
        <v>191</v>
      </c>
      <c r="D465" s="41" t="s">
        <v>191</v>
      </c>
      <c r="E465" s="41" t="s">
        <v>198</v>
      </c>
      <c r="F465" s="41" t="s">
        <v>51</v>
      </c>
      <c r="G465" s="42" t="n">
        <v>92.9</v>
      </c>
      <c r="H465" s="33"/>
      <c r="I465" s="36" t="n">
        <v>100</v>
      </c>
      <c r="J465" s="36" t="n">
        <v>100</v>
      </c>
    </row>
    <row r="466" customFormat="false" ht="31.5" hidden="false" customHeight="false" outlineLevel="0" collapsed="false">
      <c r="A466" s="43" t="s">
        <v>384</v>
      </c>
      <c r="B466" s="38" t="n">
        <v>934</v>
      </c>
      <c r="C466" s="41" t="s">
        <v>191</v>
      </c>
      <c r="D466" s="41" t="s">
        <v>191</v>
      </c>
      <c r="E466" s="41" t="s">
        <v>385</v>
      </c>
      <c r="F466" s="41"/>
      <c r="G466" s="42" t="n">
        <v>5009.1</v>
      </c>
      <c r="H466" s="33"/>
      <c r="I466" s="36" t="n">
        <f aca="false">I467</f>
        <v>4468.1</v>
      </c>
      <c r="J466" s="36" t="n">
        <f aca="false">J467</f>
        <v>4499.8</v>
      </c>
    </row>
    <row r="467" customFormat="false" ht="47.25" hidden="false" customHeight="false" outlineLevel="0" collapsed="false">
      <c r="A467" s="43" t="s">
        <v>386</v>
      </c>
      <c r="B467" s="38" t="s">
        <v>383</v>
      </c>
      <c r="C467" s="41" t="s">
        <v>191</v>
      </c>
      <c r="D467" s="41" t="s">
        <v>191</v>
      </c>
      <c r="E467" s="41" t="s">
        <v>387</v>
      </c>
      <c r="F467" s="41"/>
      <c r="G467" s="42" t="n">
        <f aca="false">G468+G472+G474+G477</f>
        <v>5009.1</v>
      </c>
      <c r="H467" s="33"/>
      <c r="I467" s="36" t="n">
        <f aca="false">I468+I472+I474+I476</f>
        <v>4468.1</v>
      </c>
      <c r="J467" s="36" t="n">
        <f aca="false">J468+J472+J474+J476</f>
        <v>4499.8</v>
      </c>
    </row>
    <row r="468" customFormat="false" ht="31.5" hidden="false" customHeight="false" outlineLevel="0" collapsed="false">
      <c r="A468" s="37" t="s">
        <v>300</v>
      </c>
      <c r="B468" s="38" t="n">
        <v>934</v>
      </c>
      <c r="C468" s="41" t="s">
        <v>191</v>
      </c>
      <c r="D468" s="41" t="s">
        <v>191</v>
      </c>
      <c r="E468" s="41" t="s">
        <v>388</v>
      </c>
      <c r="F468" s="41"/>
      <c r="G468" s="42" t="n">
        <f aca="false">G469+G470+G471</f>
        <v>774.3</v>
      </c>
      <c r="H468" s="33"/>
      <c r="I468" s="36" t="n">
        <f aca="false">I469+I470+I471</f>
        <v>881.4</v>
      </c>
      <c r="J468" s="36" t="n">
        <f aca="false">J469+J470+J471</f>
        <v>881.5</v>
      </c>
    </row>
    <row r="469" customFormat="false" ht="110.25" hidden="false" customHeight="false" outlineLevel="0" collapsed="false">
      <c r="A469" s="43" t="s">
        <v>28</v>
      </c>
      <c r="B469" s="38" t="n">
        <v>934</v>
      </c>
      <c r="C469" s="41" t="s">
        <v>191</v>
      </c>
      <c r="D469" s="41" t="s">
        <v>191</v>
      </c>
      <c r="E469" s="41" t="s">
        <v>388</v>
      </c>
      <c r="F469" s="41" t="n">
        <v>100</v>
      </c>
      <c r="G469" s="42" t="n">
        <v>758.4</v>
      </c>
      <c r="H469" s="33"/>
      <c r="I469" s="36" t="n">
        <v>867.8</v>
      </c>
      <c r="J469" s="36" t="n">
        <v>867.8</v>
      </c>
    </row>
    <row r="470" customFormat="false" ht="47.25" hidden="false" customHeight="false" outlineLevel="0" collapsed="false">
      <c r="A470" s="43" t="s">
        <v>37</v>
      </c>
      <c r="B470" s="38" t="n">
        <v>934</v>
      </c>
      <c r="C470" s="41" t="s">
        <v>191</v>
      </c>
      <c r="D470" s="41" t="s">
        <v>191</v>
      </c>
      <c r="E470" s="41" t="s">
        <v>388</v>
      </c>
      <c r="F470" s="41" t="n">
        <v>200</v>
      </c>
      <c r="G470" s="42" t="n">
        <v>15.6</v>
      </c>
      <c r="H470" s="33"/>
      <c r="I470" s="36" t="n">
        <v>13.3</v>
      </c>
      <c r="J470" s="36" t="n">
        <v>13.4</v>
      </c>
    </row>
    <row r="471" customFormat="false" ht="15.75" hidden="false" customHeight="false" outlineLevel="0" collapsed="false">
      <c r="A471" s="43" t="s">
        <v>46</v>
      </c>
      <c r="B471" s="38" t="n">
        <v>934</v>
      </c>
      <c r="C471" s="41" t="s">
        <v>191</v>
      </c>
      <c r="D471" s="41" t="s">
        <v>191</v>
      </c>
      <c r="E471" s="41" t="s">
        <v>388</v>
      </c>
      <c r="F471" s="41" t="s">
        <v>94</v>
      </c>
      <c r="G471" s="42" t="n">
        <v>0.3</v>
      </c>
      <c r="H471" s="33"/>
      <c r="I471" s="36" t="n">
        <v>0.3</v>
      </c>
      <c r="J471" s="36" t="n">
        <v>0.3</v>
      </c>
    </row>
    <row r="472" customFormat="false" ht="47.25" hidden="false" customHeight="false" outlineLevel="0" collapsed="false">
      <c r="A472" s="43" t="s">
        <v>91</v>
      </c>
      <c r="B472" s="38" t="n">
        <v>934</v>
      </c>
      <c r="C472" s="41" t="s">
        <v>191</v>
      </c>
      <c r="D472" s="41" t="s">
        <v>191</v>
      </c>
      <c r="E472" s="41" t="s">
        <v>389</v>
      </c>
      <c r="F472" s="41"/>
      <c r="G472" s="42" t="n">
        <v>3770.5</v>
      </c>
      <c r="H472" s="33"/>
      <c r="I472" s="36" t="n">
        <v>3236.7</v>
      </c>
      <c r="J472" s="36" t="n">
        <v>3268.3</v>
      </c>
    </row>
    <row r="473" customFormat="false" ht="63" hidden="false" customHeight="false" outlineLevel="0" collapsed="false">
      <c r="A473" s="37" t="s">
        <v>93</v>
      </c>
      <c r="B473" s="38" t="n">
        <v>934</v>
      </c>
      <c r="C473" s="41" t="s">
        <v>191</v>
      </c>
      <c r="D473" s="41" t="s">
        <v>191</v>
      </c>
      <c r="E473" s="41" t="s">
        <v>389</v>
      </c>
      <c r="F473" s="41" t="n">
        <v>600</v>
      </c>
      <c r="G473" s="42" t="n">
        <v>3770.5</v>
      </c>
      <c r="H473" s="33"/>
      <c r="I473" s="36" t="n">
        <v>3236.7</v>
      </c>
      <c r="J473" s="36" t="n">
        <v>3268.3</v>
      </c>
    </row>
    <row r="474" customFormat="false" ht="18" hidden="false" customHeight="true" outlineLevel="0" collapsed="false">
      <c r="A474" s="37" t="s">
        <v>390</v>
      </c>
      <c r="B474" s="38" t="n">
        <v>934</v>
      </c>
      <c r="C474" s="41" t="s">
        <v>191</v>
      </c>
      <c r="D474" s="41" t="s">
        <v>191</v>
      </c>
      <c r="E474" s="41" t="s">
        <v>391</v>
      </c>
      <c r="F474" s="41"/>
      <c r="G474" s="42" t="n">
        <v>417.9</v>
      </c>
      <c r="H474" s="33"/>
      <c r="I474" s="36" t="n">
        <v>0</v>
      </c>
      <c r="J474" s="36" t="n">
        <v>0</v>
      </c>
    </row>
    <row r="475" customFormat="false" ht="63" hidden="false" customHeight="false" outlineLevel="0" collapsed="false">
      <c r="A475" s="37" t="s">
        <v>93</v>
      </c>
      <c r="B475" s="38" t="n">
        <v>934</v>
      </c>
      <c r="C475" s="41" t="s">
        <v>191</v>
      </c>
      <c r="D475" s="41" t="s">
        <v>191</v>
      </c>
      <c r="E475" s="41" t="s">
        <v>391</v>
      </c>
      <c r="F475" s="41" t="s">
        <v>78</v>
      </c>
      <c r="G475" s="42" t="n">
        <v>417.9</v>
      </c>
      <c r="H475" s="33"/>
      <c r="I475" s="36" t="n">
        <v>0</v>
      </c>
      <c r="J475" s="36" t="n">
        <v>0</v>
      </c>
    </row>
    <row r="476" customFormat="false" ht="31.5" hidden="false" customHeight="false" outlineLevel="0" collapsed="false">
      <c r="A476" s="37" t="s">
        <v>392</v>
      </c>
      <c r="B476" s="38" t="s">
        <v>383</v>
      </c>
      <c r="C476" s="41" t="s">
        <v>191</v>
      </c>
      <c r="D476" s="41" t="s">
        <v>191</v>
      </c>
      <c r="E476" s="41" t="s">
        <v>393</v>
      </c>
      <c r="F476" s="41"/>
      <c r="G476" s="42" t="n">
        <v>46.4</v>
      </c>
      <c r="H476" s="33"/>
      <c r="I476" s="36" t="n">
        <v>350</v>
      </c>
      <c r="J476" s="36" t="n">
        <v>350</v>
      </c>
    </row>
    <row r="477" customFormat="false" ht="47.25" hidden="false" customHeight="false" outlineLevel="0" collapsed="false">
      <c r="A477" s="43" t="s">
        <v>37</v>
      </c>
      <c r="B477" s="38" t="s">
        <v>383</v>
      </c>
      <c r="C477" s="41" t="s">
        <v>191</v>
      </c>
      <c r="D477" s="41" t="s">
        <v>191</v>
      </c>
      <c r="E477" s="41" t="s">
        <v>393</v>
      </c>
      <c r="F477" s="41" t="s">
        <v>51</v>
      </c>
      <c r="G477" s="42" t="n">
        <v>46.4</v>
      </c>
      <c r="H477" s="33"/>
      <c r="I477" s="36" t="n">
        <v>350</v>
      </c>
      <c r="J477" s="36" t="n">
        <v>350</v>
      </c>
    </row>
    <row r="478" customFormat="false" ht="47.25" hidden="false" customHeight="false" outlineLevel="0" collapsed="false">
      <c r="A478" s="37" t="s">
        <v>304</v>
      </c>
      <c r="B478" s="38" t="s">
        <v>383</v>
      </c>
      <c r="C478" s="41" t="s">
        <v>191</v>
      </c>
      <c r="D478" s="41" t="s">
        <v>191</v>
      </c>
      <c r="E478" s="41" t="s">
        <v>305</v>
      </c>
      <c r="F478" s="41"/>
      <c r="G478" s="42" t="n">
        <v>23.2</v>
      </c>
      <c r="H478" s="33"/>
      <c r="I478" s="36" t="n">
        <v>0</v>
      </c>
      <c r="J478" s="36" t="n">
        <v>0</v>
      </c>
    </row>
    <row r="479" customFormat="false" ht="63" hidden="false" customHeight="false" outlineLevel="0" collapsed="false">
      <c r="A479" s="37" t="s">
        <v>306</v>
      </c>
      <c r="B479" s="38" t="s">
        <v>383</v>
      </c>
      <c r="C479" s="41" t="s">
        <v>191</v>
      </c>
      <c r="D479" s="41" t="s">
        <v>191</v>
      </c>
      <c r="E479" s="41" t="s">
        <v>307</v>
      </c>
      <c r="F479" s="41"/>
      <c r="G479" s="42" t="n">
        <v>23.2</v>
      </c>
      <c r="H479" s="33"/>
      <c r="I479" s="36" t="n">
        <v>0</v>
      </c>
      <c r="J479" s="36" t="n">
        <v>0</v>
      </c>
    </row>
    <row r="480" customFormat="false" ht="31.5" hidden="false" customHeight="false" outlineLevel="0" collapsed="false">
      <c r="A480" s="37" t="s">
        <v>308</v>
      </c>
      <c r="B480" s="38" t="s">
        <v>383</v>
      </c>
      <c r="C480" s="41" t="s">
        <v>191</v>
      </c>
      <c r="D480" s="41" t="s">
        <v>191</v>
      </c>
      <c r="E480" s="41" t="s">
        <v>309</v>
      </c>
      <c r="F480" s="41"/>
      <c r="G480" s="42" t="n">
        <v>23.2</v>
      </c>
      <c r="H480" s="33"/>
      <c r="I480" s="36" t="n">
        <v>0</v>
      </c>
      <c r="J480" s="36" t="n">
        <v>0</v>
      </c>
    </row>
    <row r="481" customFormat="false" ht="47.25" hidden="false" customHeight="false" outlineLevel="0" collapsed="false">
      <c r="A481" s="43" t="s">
        <v>37</v>
      </c>
      <c r="B481" s="38" t="s">
        <v>383</v>
      </c>
      <c r="C481" s="41" t="s">
        <v>191</v>
      </c>
      <c r="D481" s="41" t="s">
        <v>191</v>
      </c>
      <c r="E481" s="41" t="s">
        <v>309</v>
      </c>
      <c r="F481" s="41" t="s">
        <v>51</v>
      </c>
      <c r="G481" s="42" t="n">
        <v>23.2</v>
      </c>
      <c r="H481" s="33"/>
      <c r="I481" s="36" t="n">
        <v>0</v>
      </c>
      <c r="J481" s="36" t="n">
        <v>0</v>
      </c>
    </row>
    <row r="482" customFormat="false" ht="63" hidden="false" customHeight="false" outlineLevel="0" collapsed="false">
      <c r="A482" s="43" t="s">
        <v>394</v>
      </c>
      <c r="B482" s="38" t="s">
        <v>383</v>
      </c>
      <c r="C482" s="41" t="s">
        <v>191</v>
      </c>
      <c r="D482" s="41" t="s">
        <v>191</v>
      </c>
      <c r="E482" s="41" t="s">
        <v>395</v>
      </c>
      <c r="F482" s="41"/>
      <c r="G482" s="42" t="n">
        <v>441.4</v>
      </c>
      <c r="H482" s="33"/>
      <c r="I482" s="36" t="n">
        <v>0</v>
      </c>
      <c r="J482" s="36" t="n">
        <v>0</v>
      </c>
    </row>
    <row r="483" customFormat="false" ht="78.75" hidden="false" customHeight="false" outlineLevel="0" collapsed="false">
      <c r="A483" s="43" t="s">
        <v>396</v>
      </c>
      <c r="B483" s="38" t="s">
        <v>383</v>
      </c>
      <c r="C483" s="41" t="s">
        <v>191</v>
      </c>
      <c r="D483" s="41" t="s">
        <v>191</v>
      </c>
      <c r="E483" s="41" t="s">
        <v>397</v>
      </c>
      <c r="F483" s="41"/>
      <c r="G483" s="42" t="n">
        <v>441.4</v>
      </c>
      <c r="H483" s="33"/>
      <c r="I483" s="36" t="n">
        <v>0</v>
      </c>
      <c r="J483" s="36" t="n">
        <v>0</v>
      </c>
    </row>
    <row r="484" customFormat="false" ht="24.75" hidden="false" customHeight="true" outlineLevel="0" collapsed="false">
      <c r="A484" s="43" t="s">
        <v>398</v>
      </c>
      <c r="B484" s="38" t="s">
        <v>383</v>
      </c>
      <c r="C484" s="41" t="s">
        <v>191</v>
      </c>
      <c r="D484" s="41" t="s">
        <v>191</v>
      </c>
      <c r="E484" s="41" t="s">
        <v>399</v>
      </c>
      <c r="F484" s="41"/>
      <c r="G484" s="42" t="n">
        <v>441.4</v>
      </c>
      <c r="H484" s="33"/>
      <c r="I484" s="36" t="n">
        <v>0</v>
      </c>
      <c r="J484" s="36" t="n">
        <v>0</v>
      </c>
    </row>
    <row r="485" customFormat="false" ht="63" hidden="false" customHeight="false" outlineLevel="0" collapsed="false">
      <c r="A485" s="37" t="s">
        <v>93</v>
      </c>
      <c r="B485" s="38" t="s">
        <v>383</v>
      </c>
      <c r="C485" s="41" t="s">
        <v>191</v>
      </c>
      <c r="D485" s="41" t="s">
        <v>191</v>
      </c>
      <c r="E485" s="41" t="s">
        <v>399</v>
      </c>
      <c r="F485" s="41" t="s">
        <v>78</v>
      </c>
      <c r="G485" s="42" t="n">
        <v>441.4</v>
      </c>
      <c r="H485" s="33"/>
      <c r="I485" s="36" t="n">
        <v>0</v>
      </c>
      <c r="J485" s="36" t="n">
        <v>0</v>
      </c>
    </row>
    <row r="486" customFormat="false" ht="15.75" hidden="false" customHeight="false" outlineLevel="0" collapsed="false">
      <c r="A486" s="51" t="s">
        <v>400</v>
      </c>
      <c r="B486" s="35"/>
      <c r="C486" s="50"/>
      <c r="D486" s="50"/>
      <c r="E486" s="50"/>
      <c r="F486" s="50"/>
      <c r="G486" s="47" t="n">
        <v>21534</v>
      </c>
      <c r="H486" s="33"/>
      <c r="I486" s="32" t="n">
        <v>11760</v>
      </c>
      <c r="J486" s="32" t="n">
        <v>24298</v>
      </c>
    </row>
    <row r="487" customFormat="false" ht="15" hidden="false" customHeight="false" outlineLevel="0" collapsed="false">
      <c r="A487" s="56"/>
      <c r="B487" s="57"/>
      <c r="C487" s="58"/>
      <c r="D487" s="58"/>
      <c r="E487" s="58"/>
      <c r="F487" s="58"/>
      <c r="G487" s="2"/>
    </row>
    <row r="488" customFormat="false" ht="15" hidden="true" customHeight="false" outlineLevel="0" collapsed="false">
      <c r="A488" s="59"/>
      <c r="B488" s="57"/>
      <c r="C488" s="58"/>
      <c r="D488" s="58"/>
      <c r="E488" s="58"/>
      <c r="F488" s="58"/>
      <c r="G488" s="60" t="n">
        <f aca="false">G456+G453+G450+G443+G441+G439+G437+G435+G431+G429+G424+G403+G384+G338+G329+G304+G297+G290+G288+G286+G284+G267+G265+G212+G207+G202+G197+G190+G188+G186+G179+G158+G156+G138+G134+G131+G129+G113+G43+G40</f>
        <v>669885.4</v>
      </c>
    </row>
    <row r="489" customFormat="false" ht="15" hidden="true" customHeight="false" outlineLevel="0" collapsed="false">
      <c r="A489" s="59"/>
      <c r="B489" s="57"/>
      <c r="C489" s="58"/>
      <c r="D489" s="58"/>
      <c r="E489" s="58"/>
      <c r="F489" s="58"/>
    </row>
    <row r="490" customFormat="false" ht="15" hidden="true" customHeight="false" outlineLevel="0" collapsed="false">
      <c r="A490" s="59"/>
      <c r="B490" s="57"/>
      <c r="C490" s="58"/>
      <c r="D490" s="58"/>
      <c r="E490" s="58" t="s">
        <v>401</v>
      </c>
      <c r="F490" s="58"/>
      <c r="G490" s="61" t="n">
        <f aca="false">G486+G485+G481+G477+G475+G473+G471+G470+G469+G465+G449+G448+G422+G415+G411+G410+G409+G402+G401+G400+G399+G397+G390+G383+G376+G372+G371+G370+G368+G366+G364+G363+G362+G357+G355+G352+G350+G344+G337+G324+G320+G319+G318+G316+G314+G313+G312+G307+G303+G296+G283+G281+G279+G277+G275+G273+G264+G262+G255+G254+G253+G243+G237+G236+G235+G228+G223+G218+G174+G168+G152+G148+G143+G126+G120+G111+G107+G106+G104+G103+G102+G96+G90+G89+G88+G85+G82+G81+G80+G79+G76+G75+G70+G66+G62+G57+G52+G51+G39+G38+G37+G31+G26</f>
        <v>414771.3</v>
      </c>
    </row>
    <row r="491" customFormat="false" ht="15" hidden="false" customHeight="false" outlineLevel="0" collapsed="false">
      <c r="A491" s="56"/>
      <c r="B491" s="57"/>
      <c r="C491" s="58"/>
      <c r="D491" s="58"/>
      <c r="E491" s="58"/>
      <c r="F491" s="58"/>
    </row>
    <row r="492" customFormat="false" ht="111.75" hidden="false" customHeight="true" outlineLevel="0" collapsed="false">
      <c r="A492" s="62" t="s">
        <v>402</v>
      </c>
      <c r="B492" s="62"/>
      <c r="C492" s="62"/>
      <c r="E492" s="63"/>
      <c r="F492" s="63"/>
      <c r="G492" s="63"/>
    </row>
  </sheetData>
  <autoFilter ref="A19:K486"/>
  <mergeCells count="23">
    <mergeCell ref="E3:G3"/>
    <mergeCell ref="E4:G4"/>
    <mergeCell ref="E5:G5"/>
    <mergeCell ref="E6:G6"/>
    <mergeCell ref="E7:G7"/>
    <mergeCell ref="E8:G8"/>
    <mergeCell ref="A11:J11"/>
    <mergeCell ref="E13:F13"/>
    <mergeCell ref="E14:F14"/>
    <mergeCell ref="G14:J14"/>
    <mergeCell ref="A15:A17"/>
    <mergeCell ref="B15:B17"/>
    <mergeCell ref="C15:F15"/>
    <mergeCell ref="G15:G17"/>
    <mergeCell ref="H15:H17"/>
    <mergeCell ref="I15:I17"/>
    <mergeCell ref="J15:J17"/>
    <mergeCell ref="C16:C17"/>
    <mergeCell ref="D16:D17"/>
    <mergeCell ref="E16:E17"/>
    <mergeCell ref="F16:F17"/>
    <mergeCell ref="A492:C492"/>
    <mergeCell ref="E492:F492"/>
  </mergeCells>
  <printOptions headings="false" gridLines="false" gridLinesSet="true" horizontalCentered="false" verticalCentered="false"/>
  <pageMargins left="1.02361111111111" right="0.315277777777778" top="0.590277777777778" bottom="0.708333333333333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:B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99"/>
    <col collapsed="false" customWidth="true" hidden="false" outlineLevel="0" max="3" min="3" style="1" width="8.28"/>
    <col collapsed="false" customWidth="true" hidden="false" outlineLevel="0" max="4" min="4" style="64" width="13.14"/>
    <col collapsed="false" customWidth="true" hidden="false" outlineLevel="0" max="5" min="5" style="64" width="13.28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3"/>
    </row>
    <row r="3" customFormat="false" ht="18.75" hidden="false" customHeight="false" outlineLevel="0" collapsed="false">
      <c r="A3" s="4"/>
      <c r="B3" s="6" t="s">
        <v>403</v>
      </c>
      <c r="C3" s="6"/>
      <c r="D3" s="6"/>
      <c r="E3" s="6"/>
    </row>
    <row r="4" customFormat="false" ht="18.75" hidden="false" customHeight="false" outlineLevel="0" collapsed="false">
      <c r="A4" s="4"/>
      <c r="B4" s="6" t="s">
        <v>404</v>
      </c>
      <c r="C4" s="6"/>
      <c r="D4" s="6"/>
      <c r="E4" s="6"/>
    </row>
    <row r="5" customFormat="false" ht="18.75" hidden="false" customHeight="false" outlineLevel="0" collapsed="false">
      <c r="A5" s="4"/>
      <c r="B5" s="9" t="s">
        <v>2</v>
      </c>
      <c r="C5" s="9"/>
      <c r="D5" s="9"/>
      <c r="E5" s="9"/>
    </row>
    <row r="6" customFormat="false" ht="18.75" hidden="false" customHeight="false" outlineLevel="0" collapsed="false">
      <c r="A6" s="4"/>
      <c r="B6" s="9" t="s">
        <v>3</v>
      </c>
      <c r="C6" s="9"/>
      <c r="D6" s="9"/>
      <c r="E6" s="9"/>
    </row>
    <row r="7" customFormat="false" ht="18.75" hidden="false" customHeight="false" outlineLevel="0" collapsed="false">
      <c r="A7" s="4"/>
      <c r="B7" s="9" t="s">
        <v>4</v>
      </c>
      <c r="C7" s="9"/>
      <c r="D7" s="9"/>
      <c r="E7" s="9"/>
    </row>
    <row r="8" customFormat="false" ht="18.75" hidden="false" customHeight="false" outlineLevel="0" collapsed="false">
      <c r="A8" s="4"/>
      <c r="B8" s="9" t="s">
        <v>405</v>
      </c>
      <c r="C8" s="9"/>
      <c r="D8" s="9"/>
      <c r="E8" s="9"/>
    </row>
    <row r="9" customFormat="false" ht="18.75" hidden="false" customHeight="false" outlineLevel="0" collapsed="false">
      <c r="A9" s="4"/>
      <c r="B9" s="10"/>
      <c r="C9" s="10"/>
    </row>
    <row r="10" customFormat="false" ht="18.75" hidden="false" customHeight="false" outlineLevel="0" collapsed="false">
      <c r="A10" s="4"/>
      <c r="B10" s="10"/>
      <c r="C10" s="10"/>
    </row>
    <row r="11" customFormat="false" ht="87.75" hidden="false" customHeight="true" outlineLevel="0" collapsed="false">
      <c r="A11" s="11" t="s">
        <v>406</v>
      </c>
      <c r="B11" s="11"/>
      <c r="C11" s="11"/>
      <c r="D11" s="11"/>
      <c r="E11" s="11"/>
      <c r="F11" s="65"/>
    </row>
    <row r="12" customFormat="false" ht="12.75" hidden="false" customHeight="true" outlineLevel="0" collapsed="false">
      <c r="A12" s="12"/>
      <c r="B12" s="13"/>
      <c r="C12" s="13"/>
    </row>
    <row r="13" customFormat="false" ht="24" hidden="true" customHeight="true" outlineLevel="0" collapsed="false">
      <c r="A13" s="12"/>
      <c r="B13" s="14"/>
      <c r="C13" s="14"/>
    </row>
    <row r="14" customFormat="false" ht="15" hidden="false" customHeight="false" outlineLevel="0" collapsed="false">
      <c r="B14" s="15"/>
      <c r="C14" s="15"/>
      <c r="D14" s="16" t="s">
        <v>407</v>
      </c>
      <c r="E14" s="16"/>
    </row>
    <row r="15" customFormat="false" ht="38.25" hidden="false" customHeight="true" outlineLevel="0" collapsed="false">
      <c r="A15" s="17" t="s">
        <v>8</v>
      </c>
      <c r="B15" s="18" t="s">
        <v>408</v>
      </c>
      <c r="C15" s="18"/>
      <c r="D15" s="66" t="s">
        <v>11</v>
      </c>
      <c r="E15" s="66" t="s">
        <v>13</v>
      </c>
    </row>
    <row r="16" customFormat="false" ht="15.75" hidden="false" customHeight="true" outlineLevel="0" collapsed="false">
      <c r="A16" s="17"/>
      <c r="B16" s="18" t="s">
        <v>16</v>
      </c>
      <c r="C16" s="18" t="s">
        <v>17</v>
      </c>
      <c r="D16" s="66"/>
      <c r="E16" s="66"/>
    </row>
    <row r="17" customFormat="false" ht="21" hidden="false" customHeight="true" outlineLevel="0" collapsed="false">
      <c r="A17" s="17"/>
      <c r="B17" s="18"/>
      <c r="C17" s="18"/>
      <c r="D17" s="66"/>
      <c r="E17" s="66"/>
    </row>
    <row r="18" customFormat="false" ht="12.75" hidden="false" customHeight="false" outlineLevel="0" collapsed="false">
      <c r="A18" s="22" t="n">
        <v>1</v>
      </c>
      <c r="B18" s="23" t="n">
        <v>2</v>
      </c>
      <c r="C18" s="23" t="n">
        <v>3</v>
      </c>
      <c r="D18" s="67" t="n">
        <v>4</v>
      </c>
      <c r="E18" s="67" t="n">
        <v>5</v>
      </c>
    </row>
    <row r="19" customFormat="false" ht="15" hidden="false" customHeight="false" outlineLevel="0" collapsed="false">
      <c r="A19" s="27"/>
      <c r="B19" s="27"/>
      <c r="C19" s="27"/>
      <c r="D19" s="68"/>
      <c r="E19" s="68"/>
    </row>
    <row r="20" customFormat="false" ht="47.25" hidden="false" customHeight="false" outlineLevel="0" collapsed="false">
      <c r="A20" s="37" t="s">
        <v>201</v>
      </c>
      <c r="B20" s="41" t="s">
        <v>202</v>
      </c>
      <c r="C20" s="41"/>
      <c r="D20" s="42" t="n">
        <v>84896.5</v>
      </c>
      <c r="E20" s="42" t="n">
        <v>76396.5</v>
      </c>
    </row>
    <row r="21" customFormat="false" ht="63" hidden="false" customHeight="false" outlineLevel="0" collapsed="false">
      <c r="A21" s="37" t="s">
        <v>203</v>
      </c>
      <c r="B21" s="41" t="s">
        <v>204</v>
      </c>
      <c r="C21" s="41"/>
      <c r="D21" s="42" t="n">
        <v>84896.5</v>
      </c>
      <c r="E21" s="42" t="n">
        <v>76396.5</v>
      </c>
    </row>
    <row r="22" customFormat="false" ht="78.75" hidden="false" customHeight="false" outlineLevel="0" collapsed="false">
      <c r="A22" s="37" t="s">
        <v>208</v>
      </c>
      <c r="B22" s="41" t="s">
        <v>209</v>
      </c>
      <c r="C22" s="41"/>
      <c r="D22" s="42" t="n">
        <v>2500.7</v>
      </c>
      <c r="E22" s="42" t="n">
        <v>2500.7</v>
      </c>
    </row>
    <row r="23" customFormat="false" ht="47.25" hidden="false" customHeight="false" outlineLevel="0" collapsed="false">
      <c r="A23" s="37" t="s">
        <v>93</v>
      </c>
      <c r="B23" s="41" t="s">
        <v>209</v>
      </c>
      <c r="C23" s="41" t="s">
        <v>78</v>
      </c>
      <c r="D23" s="42" t="n">
        <v>2500.7</v>
      </c>
      <c r="E23" s="42" t="n">
        <v>2500.7</v>
      </c>
    </row>
    <row r="24" customFormat="false" ht="110.25" hidden="false" customHeight="false" outlineLevel="0" collapsed="false">
      <c r="A24" s="49" t="s">
        <v>220</v>
      </c>
      <c r="B24" s="41" t="s">
        <v>221</v>
      </c>
      <c r="C24" s="41"/>
      <c r="D24" s="42" t="n">
        <v>0</v>
      </c>
      <c r="E24" s="42" t="n">
        <v>500</v>
      </c>
    </row>
    <row r="25" customFormat="false" ht="47.25" hidden="false" customHeight="false" outlineLevel="0" collapsed="false">
      <c r="A25" s="49" t="s">
        <v>93</v>
      </c>
      <c r="B25" s="41" t="s">
        <v>221</v>
      </c>
      <c r="C25" s="41" t="s">
        <v>78</v>
      </c>
      <c r="D25" s="42" t="n">
        <v>0</v>
      </c>
      <c r="E25" s="42" t="n">
        <v>500</v>
      </c>
    </row>
    <row r="26" customFormat="false" ht="204.75" hidden="false" customHeight="false" outlineLevel="0" collapsed="false">
      <c r="A26" s="37" t="s">
        <v>210</v>
      </c>
      <c r="B26" s="41" t="s">
        <v>211</v>
      </c>
      <c r="C26" s="41"/>
      <c r="D26" s="42" t="n">
        <v>2685.2</v>
      </c>
      <c r="E26" s="42" t="n">
        <v>2685.2</v>
      </c>
    </row>
    <row r="27" customFormat="false" ht="47.25" hidden="false" customHeight="false" outlineLevel="0" collapsed="false">
      <c r="A27" s="37" t="s">
        <v>93</v>
      </c>
      <c r="B27" s="41" t="s">
        <v>211</v>
      </c>
      <c r="C27" s="41" t="s">
        <v>78</v>
      </c>
      <c r="D27" s="42" t="n">
        <v>2685.2</v>
      </c>
      <c r="E27" s="42" t="n">
        <v>2685.2</v>
      </c>
    </row>
    <row r="28" customFormat="false" ht="63" hidden="false" customHeight="false" outlineLevel="0" collapsed="false">
      <c r="A28" s="37" t="s">
        <v>205</v>
      </c>
      <c r="B28" s="41" t="s">
        <v>206</v>
      </c>
      <c r="C28" s="41"/>
      <c r="D28" s="42" t="n">
        <v>59133.3</v>
      </c>
      <c r="E28" s="42" t="n">
        <v>59133.3</v>
      </c>
    </row>
    <row r="29" customFormat="false" ht="47.25" hidden="false" customHeight="false" outlineLevel="0" collapsed="false">
      <c r="A29" s="37" t="s">
        <v>93</v>
      </c>
      <c r="B29" s="41" t="s">
        <v>206</v>
      </c>
      <c r="C29" s="41" t="s">
        <v>78</v>
      </c>
      <c r="D29" s="42" t="n">
        <v>59133.3</v>
      </c>
      <c r="E29" s="42" t="n">
        <v>59133.3</v>
      </c>
    </row>
    <row r="30" customFormat="false" ht="173.25" hidden="false" customHeight="false" outlineLevel="0" collapsed="false">
      <c r="A30" s="52" t="s">
        <v>214</v>
      </c>
      <c r="B30" s="41" t="s">
        <v>215</v>
      </c>
      <c r="C30" s="41"/>
      <c r="D30" s="42"/>
      <c r="E30" s="42"/>
    </row>
    <row r="31" customFormat="false" ht="47.25" hidden="false" customHeight="false" outlineLevel="0" collapsed="false">
      <c r="A31" s="37" t="s">
        <v>180</v>
      </c>
      <c r="B31" s="41" t="s">
        <v>215</v>
      </c>
      <c r="C31" s="41" t="s">
        <v>181</v>
      </c>
      <c r="D31" s="42" t="n">
        <v>9000</v>
      </c>
      <c r="E31" s="42"/>
    </row>
    <row r="32" customFormat="false" ht="220.5" hidden="false" customHeight="false" outlineLevel="0" collapsed="false">
      <c r="A32" s="49" t="s">
        <v>212</v>
      </c>
      <c r="B32" s="41" t="s">
        <v>213</v>
      </c>
      <c r="C32" s="41"/>
      <c r="D32" s="42" t="n">
        <v>11577.3</v>
      </c>
      <c r="E32" s="42" t="n">
        <v>11577.3</v>
      </c>
    </row>
    <row r="33" customFormat="false" ht="47.25" hidden="false" customHeight="false" outlineLevel="0" collapsed="false">
      <c r="A33" s="37" t="s">
        <v>93</v>
      </c>
      <c r="B33" s="41" t="s">
        <v>213</v>
      </c>
      <c r="C33" s="41" t="s">
        <v>78</v>
      </c>
      <c r="D33" s="42" t="n">
        <v>11577.3</v>
      </c>
      <c r="E33" s="42" t="n">
        <v>11577.3</v>
      </c>
    </row>
    <row r="34" customFormat="false" ht="47.25" hidden="false" customHeight="false" outlineLevel="0" collapsed="false">
      <c r="A34" s="37" t="s">
        <v>266</v>
      </c>
      <c r="B34" s="41" t="s">
        <v>267</v>
      </c>
      <c r="C34" s="41"/>
      <c r="D34" s="42" t="n">
        <v>731675.9</v>
      </c>
      <c r="E34" s="42" t="n">
        <v>734120.4</v>
      </c>
    </row>
    <row r="35" customFormat="false" ht="31.5" hidden="false" customHeight="false" outlineLevel="0" collapsed="false">
      <c r="A35" s="37" t="s">
        <v>268</v>
      </c>
      <c r="B35" s="41" t="s">
        <v>269</v>
      </c>
      <c r="C35" s="41"/>
      <c r="D35" s="42" t="n">
        <v>695009.8</v>
      </c>
      <c r="E35" s="42" t="n">
        <v>697401.2</v>
      </c>
    </row>
    <row r="36" customFormat="false" ht="78.75" hidden="false" customHeight="false" outlineLevel="0" collapsed="false">
      <c r="A36" s="37" t="s">
        <v>279</v>
      </c>
      <c r="B36" s="41" t="s">
        <v>280</v>
      </c>
      <c r="C36" s="41"/>
      <c r="D36" s="42" t="n">
        <v>6856.2</v>
      </c>
      <c r="E36" s="42" t="n">
        <v>6856.2</v>
      </c>
    </row>
    <row r="37" customFormat="false" ht="31.5" hidden="false" customHeight="false" outlineLevel="0" collapsed="false">
      <c r="A37" s="37" t="s">
        <v>83</v>
      </c>
      <c r="B37" s="41" t="s">
        <v>280</v>
      </c>
      <c r="C37" s="41" t="s">
        <v>84</v>
      </c>
      <c r="D37" s="42" t="n">
        <v>6856.2</v>
      </c>
      <c r="E37" s="42" t="n">
        <v>6856.2</v>
      </c>
    </row>
    <row r="38" customFormat="false" ht="94.5" hidden="false" customHeight="false" outlineLevel="0" collapsed="false">
      <c r="A38" s="52" t="s">
        <v>270</v>
      </c>
      <c r="B38" s="41" t="s">
        <v>272</v>
      </c>
      <c r="C38" s="41"/>
      <c r="D38" s="42" t="n">
        <v>147.5</v>
      </c>
      <c r="E38" s="42" t="n">
        <v>149</v>
      </c>
    </row>
    <row r="39" customFormat="false" ht="47.25" hidden="false" customHeight="false" outlineLevel="0" collapsed="false">
      <c r="A39" s="37" t="s">
        <v>93</v>
      </c>
      <c r="B39" s="41" t="s">
        <v>272</v>
      </c>
      <c r="C39" s="41" t="s">
        <v>78</v>
      </c>
      <c r="D39" s="42" t="n">
        <v>147.5</v>
      </c>
      <c r="E39" s="42" t="n">
        <v>149</v>
      </c>
    </row>
    <row r="40" customFormat="false" ht="47.25" hidden="false" customHeight="false" outlineLevel="0" collapsed="false">
      <c r="A40" s="37" t="s">
        <v>91</v>
      </c>
      <c r="B40" s="41" t="s">
        <v>273</v>
      </c>
      <c r="C40" s="41"/>
      <c r="D40" s="42" t="n">
        <v>186597.8</v>
      </c>
      <c r="E40" s="42" t="n">
        <v>188419.1</v>
      </c>
    </row>
    <row r="41" customFormat="false" ht="47.25" hidden="false" customHeight="false" outlineLevel="0" collapsed="false">
      <c r="A41" s="37" t="s">
        <v>93</v>
      </c>
      <c r="B41" s="41" t="s">
        <v>273</v>
      </c>
      <c r="C41" s="41" t="n">
        <v>600</v>
      </c>
      <c r="D41" s="42" t="n">
        <v>186597.8</v>
      </c>
      <c r="E41" s="42" t="n">
        <v>188419.1</v>
      </c>
    </row>
    <row r="42" customFormat="false" ht="126" hidden="false" customHeight="false" outlineLevel="0" collapsed="false">
      <c r="A42" s="37" t="s">
        <v>313</v>
      </c>
      <c r="B42" s="41" t="s">
        <v>314</v>
      </c>
      <c r="C42" s="41"/>
      <c r="D42" s="42" t="n">
        <v>7235.2</v>
      </c>
      <c r="E42" s="42" t="n">
        <v>7235.2</v>
      </c>
    </row>
    <row r="43" customFormat="false" ht="31.5" hidden="false" customHeight="false" outlineLevel="0" collapsed="false">
      <c r="A43" s="37" t="s">
        <v>83</v>
      </c>
      <c r="B43" s="41" t="s">
        <v>314</v>
      </c>
      <c r="C43" s="41" t="n">
        <v>300</v>
      </c>
      <c r="D43" s="42" t="n">
        <v>7235.2</v>
      </c>
      <c r="E43" s="42" t="n">
        <v>7235.2</v>
      </c>
    </row>
    <row r="44" customFormat="false" ht="204.75" hidden="false" customHeight="false" outlineLevel="0" collapsed="false">
      <c r="A44" s="52" t="s">
        <v>276</v>
      </c>
      <c r="B44" s="41" t="s">
        <v>277</v>
      </c>
      <c r="C44" s="41"/>
      <c r="D44" s="42" t="n">
        <v>14435.5</v>
      </c>
      <c r="E44" s="42" t="n">
        <v>15004.1</v>
      </c>
    </row>
    <row r="45" customFormat="false" ht="47.25" hidden="false" customHeight="false" outlineLevel="0" collapsed="false">
      <c r="A45" s="37" t="s">
        <v>93</v>
      </c>
      <c r="B45" s="41" t="s">
        <v>277</v>
      </c>
      <c r="C45" s="41" t="s">
        <v>78</v>
      </c>
      <c r="D45" s="42" t="n">
        <v>14435.5</v>
      </c>
      <c r="E45" s="42" t="n">
        <v>15004.1</v>
      </c>
    </row>
    <row r="46" customFormat="false" ht="110.25" hidden="false" customHeight="false" outlineLevel="0" collapsed="false">
      <c r="A46" s="49" t="s">
        <v>274</v>
      </c>
      <c r="B46" s="41" t="s">
        <v>275</v>
      </c>
      <c r="C46" s="41"/>
      <c r="D46" s="42" t="n">
        <v>477517.5</v>
      </c>
      <c r="E46" s="42" t="n">
        <v>477517.5</v>
      </c>
    </row>
    <row r="47" customFormat="false" ht="47.25" hidden="false" customHeight="false" outlineLevel="0" collapsed="false">
      <c r="A47" s="37" t="s">
        <v>93</v>
      </c>
      <c r="B47" s="41" t="s">
        <v>275</v>
      </c>
      <c r="C47" s="41" t="n">
        <v>600</v>
      </c>
      <c r="D47" s="42" t="n">
        <v>477517.5</v>
      </c>
      <c r="E47" s="42" t="n">
        <v>477517.5</v>
      </c>
    </row>
    <row r="48" customFormat="false" ht="94.5" hidden="false" customHeight="false" outlineLevel="0" collapsed="false">
      <c r="A48" s="37" t="s">
        <v>288</v>
      </c>
      <c r="B48" s="41" t="s">
        <v>289</v>
      </c>
      <c r="C48" s="41"/>
      <c r="D48" s="42" t="n">
        <v>1267.8</v>
      </c>
      <c r="E48" s="42" t="n">
        <v>1267.8</v>
      </c>
    </row>
    <row r="49" customFormat="false" ht="47.25" hidden="false" customHeight="false" outlineLevel="0" collapsed="false">
      <c r="A49" s="37" t="s">
        <v>93</v>
      </c>
      <c r="B49" s="41" t="s">
        <v>289</v>
      </c>
      <c r="C49" s="41" t="s">
        <v>78</v>
      </c>
      <c r="D49" s="42" t="n">
        <v>1267.8</v>
      </c>
      <c r="E49" s="42" t="n">
        <v>1267.8</v>
      </c>
    </row>
    <row r="50" customFormat="false" ht="141.75" hidden="false" customHeight="false" outlineLevel="0" collapsed="false">
      <c r="A50" s="37" t="s">
        <v>290</v>
      </c>
      <c r="B50" s="41" t="s">
        <v>291</v>
      </c>
      <c r="C50" s="41"/>
      <c r="D50" s="42" t="n">
        <v>952.3</v>
      </c>
      <c r="E50" s="42" t="n">
        <v>952.3</v>
      </c>
    </row>
    <row r="51" customFormat="false" ht="47.25" hidden="false" customHeight="false" outlineLevel="0" collapsed="false">
      <c r="A51" s="37" t="s">
        <v>93</v>
      </c>
      <c r="B51" s="41" t="s">
        <v>291</v>
      </c>
      <c r="C51" s="41" t="s">
        <v>78</v>
      </c>
      <c r="D51" s="42" t="n">
        <v>952.3</v>
      </c>
      <c r="E51" s="42" t="n">
        <v>952.3</v>
      </c>
    </row>
    <row r="52" customFormat="false" ht="63" hidden="false" customHeight="false" outlineLevel="0" collapsed="false">
      <c r="A52" s="37" t="s">
        <v>298</v>
      </c>
      <c r="B52" s="41" t="s">
        <v>299</v>
      </c>
      <c r="C52" s="41"/>
      <c r="D52" s="42" t="n">
        <f aca="false">D53+D57+D59</f>
        <v>36666.1</v>
      </c>
      <c r="E52" s="42" t="n">
        <f aca="false">E53+E57+E59</f>
        <v>36719.2</v>
      </c>
    </row>
    <row r="53" customFormat="false" ht="31.5" hidden="false" customHeight="false" outlineLevel="0" collapsed="false">
      <c r="A53" s="37" t="s">
        <v>300</v>
      </c>
      <c r="B53" s="41" t="s">
        <v>301</v>
      </c>
      <c r="C53" s="41"/>
      <c r="D53" s="42" t="n">
        <f aca="false">D54+D55+D56</f>
        <v>4934.8</v>
      </c>
      <c r="E53" s="42" t="n">
        <f aca="false">E54+E55+E56</f>
        <v>4935.6</v>
      </c>
    </row>
    <row r="54" customFormat="false" ht="94.5" hidden="false" customHeight="false" outlineLevel="0" collapsed="false">
      <c r="A54" s="37" t="s">
        <v>28</v>
      </c>
      <c r="B54" s="41" t="s">
        <v>301</v>
      </c>
      <c r="C54" s="41" t="n">
        <v>100</v>
      </c>
      <c r="D54" s="42" t="n">
        <v>4738.2</v>
      </c>
      <c r="E54" s="42" t="n">
        <v>4738.2</v>
      </c>
    </row>
    <row r="55" customFormat="false" ht="47.25" hidden="false" customHeight="false" outlineLevel="0" collapsed="false">
      <c r="A55" s="37" t="s">
        <v>37</v>
      </c>
      <c r="B55" s="41" t="s">
        <v>301</v>
      </c>
      <c r="C55" s="41" t="n">
        <v>200</v>
      </c>
      <c r="D55" s="42" t="n">
        <v>175.3</v>
      </c>
      <c r="E55" s="42" t="n">
        <v>176.1</v>
      </c>
    </row>
    <row r="56" customFormat="false" ht="15.75" hidden="false" customHeight="false" outlineLevel="0" collapsed="false">
      <c r="A56" s="69" t="s">
        <v>46</v>
      </c>
      <c r="B56" s="41" t="s">
        <v>301</v>
      </c>
      <c r="C56" s="41" t="n">
        <v>800</v>
      </c>
      <c r="D56" s="42" t="n">
        <v>21.3</v>
      </c>
      <c r="E56" s="42" t="n">
        <v>21.3</v>
      </c>
    </row>
    <row r="57" customFormat="false" ht="15.75" hidden="false" customHeight="false" outlineLevel="0" collapsed="false">
      <c r="A57" s="69" t="s">
        <v>283</v>
      </c>
      <c r="B57" s="41" t="s">
        <v>302</v>
      </c>
      <c r="C57" s="41"/>
      <c r="D57" s="42" t="n">
        <v>1493.1</v>
      </c>
      <c r="E57" s="42" t="n">
        <v>1507.7</v>
      </c>
    </row>
    <row r="58" customFormat="false" ht="47.25" hidden="false" customHeight="false" outlineLevel="0" collapsed="false">
      <c r="A58" s="37" t="s">
        <v>37</v>
      </c>
      <c r="B58" s="41" t="s">
        <v>302</v>
      </c>
      <c r="C58" s="41" t="s">
        <v>51</v>
      </c>
      <c r="D58" s="42" t="n">
        <v>1493.1</v>
      </c>
      <c r="E58" s="42" t="n">
        <v>1507.7</v>
      </c>
    </row>
    <row r="59" customFormat="false" ht="47.25" hidden="false" customHeight="false" outlineLevel="0" collapsed="false">
      <c r="A59" s="37" t="s">
        <v>91</v>
      </c>
      <c r="B59" s="41" t="s">
        <v>303</v>
      </c>
      <c r="C59" s="41"/>
      <c r="D59" s="42" t="n">
        <f aca="false">D60+D61+D62</f>
        <v>30238.2</v>
      </c>
      <c r="E59" s="42" t="n">
        <f aca="false">E60+E61+E62</f>
        <v>30275.9</v>
      </c>
    </row>
    <row r="60" customFormat="false" ht="94.5" hidden="false" customHeight="false" outlineLevel="0" collapsed="false">
      <c r="A60" s="37" t="s">
        <v>28</v>
      </c>
      <c r="B60" s="41" t="s">
        <v>303</v>
      </c>
      <c r="C60" s="41" t="n">
        <v>100</v>
      </c>
      <c r="D60" s="42" t="n">
        <v>26304.9</v>
      </c>
      <c r="E60" s="42" t="n">
        <v>26304.9</v>
      </c>
    </row>
    <row r="61" customFormat="false" ht="47.25" hidden="false" customHeight="false" outlineLevel="0" collapsed="false">
      <c r="A61" s="37" t="s">
        <v>37</v>
      </c>
      <c r="B61" s="41" t="s">
        <v>303</v>
      </c>
      <c r="C61" s="41" t="n">
        <v>200</v>
      </c>
      <c r="D61" s="42" t="n">
        <v>3866.3</v>
      </c>
      <c r="E61" s="42" t="n">
        <v>3904</v>
      </c>
    </row>
    <row r="62" customFormat="false" ht="15.75" hidden="false" customHeight="false" outlineLevel="0" collapsed="false">
      <c r="A62" s="37" t="s">
        <v>46</v>
      </c>
      <c r="B62" s="41" t="s">
        <v>303</v>
      </c>
      <c r="C62" s="41" t="s">
        <v>94</v>
      </c>
      <c r="D62" s="42" t="n">
        <v>67</v>
      </c>
      <c r="E62" s="42" t="n">
        <v>67</v>
      </c>
    </row>
    <row r="63" customFormat="false" ht="31.5" hidden="false" customHeight="false" outlineLevel="0" collapsed="false">
      <c r="A63" s="37" t="s">
        <v>193</v>
      </c>
      <c r="B63" s="41" t="s">
        <v>194</v>
      </c>
      <c r="C63" s="41"/>
      <c r="D63" s="42" t="n">
        <v>5456.9</v>
      </c>
      <c r="E63" s="42" t="n">
        <v>5456.9</v>
      </c>
    </row>
    <row r="64" customFormat="false" ht="47.25" hidden="false" customHeight="false" outlineLevel="0" collapsed="false">
      <c r="A64" s="37" t="s">
        <v>195</v>
      </c>
      <c r="B64" s="41" t="s">
        <v>196</v>
      </c>
      <c r="C64" s="41"/>
      <c r="D64" s="42" t="n">
        <v>5456.9</v>
      </c>
      <c r="E64" s="42" t="n">
        <v>5456.9</v>
      </c>
    </row>
    <row r="65" customFormat="false" ht="31.5" hidden="false" customHeight="false" outlineLevel="0" collapsed="false">
      <c r="A65" s="37" t="s">
        <v>197</v>
      </c>
      <c r="B65" s="41" t="s">
        <v>198</v>
      </c>
      <c r="C65" s="41"/>
      <c r="D65" s="42" t="n">
        <v>2922.9</v>
      </c>
      <c r="E65" s="42" t="n">
        <v>2922.8</v>
      </c>
    </row>
    <row r="66" customFormat="false" ht="47.25" hidden="false" customHeight="false" outlineLevel="0" collapsed="false">
      <c r="A66" s="37" t="s">
        <v>37</v>
      </c>
      <c r="B66" s="41" t="s">
        <v>198</v>
      </c>
      <c r="C66" s="41" t="s">
        <v>51</v>
      </c>
      <c r="D66" s="42" t="n">
        <v>825</v>
      </c>
      <c r="E66" s="42" t="n">
        <v>825</v>
      </c>
    </row>
    <row r="67" customFormat="false" ht="47.25" hidden="false" customHeight="false" outlineLevel="0" collapsed="false">
      <c r="A67" s="37" t="s">
        <v>93</v>
      </c>
      <c r="B67" s="41" t="s">
        <v>198</v>
      </c>
      <c r="C67" s="41" t="s">
        <v>78</v>
      </c>
      <c r="D67" s="42" t="n">
        <v>2097.9</v>
      </c>
      <c r="E67" s="42" t="n">
        <v>2097.9</v>
      </c>
    </row>
    <row r="68" customFormat="false" ht="47.25" hidden="false" customHeight="false" outlineLevel="0" collapsed="false">
      <c r="A68" s="37" t="s">
        <v>293</v>
      </c>
      <c r="B68" s="41" t="s">
        <v>294</v>
      </c>
      <c r="C68" s="41"/>
      <c r="D68" s="42" t="n">
        <v>2264</v>
      </c>
      <c r="E68" s="42" t="n">
        <v>2264</v>
      </c>
    </row>
    <row r="69" customFormat="false" ht="47.25" hidden="false" customHeight="false" outlineLevel="0" collapsed="false">
      <c r="A69" s="37" t="s">
        <v>93</v>
      </c>
      <c r="B69" s="41" t="s">
        <v>294</v>
      </c>
      <c r="C69" s="41" t="s">
        <v>78</v>
      </c>
      <c r="D69" s="42" t="n">
        <v>2264</v>
      </c>
      <c r="E69" s="42" t="n">
        <v>2264</v>
      </c>
    </row>
    <row r="70" customFormat="false" ht="173.25" hidden="false" customHeight="false" outlineLevel="0" collapsed="false">
      <c r="A70" s="37" t="s">
        <v>295</v>
      </c>
      <c r="B70" s="41" t="s">
        <v>296</v>
      </c>
      <c r="C70" s="41"/>
      <c r="D70" s="42" t="n">
        <v>270</v>
      </c>
      <c r="E70" s="42" t="n">
        <v>270</v>
      </c>
    </row>
    <row r="71" customFormat="false" ht="47.25" hidden="false" customHeight="false" outlineLevel="0" collapsed="false">
      <c r="A71" s="37" t="s">
        <v>93</v>
      </c>
      <c r="B71" s="41" t="s">
        <v>296</v>
      </c>
      <c r="C71" s="41" t="s">
        <v>78</v>
      </c>
      <c r="D71" s="42" t="n">
        <v>270</v>
      </c>
      <c r="E71" s="42" t="n">
        <v>270</v>
      </c>
    </row>
    <row r="72" customFormat="false" ht="63" hidden="false" customHeight="false" outlineLevel="0" collapsed="false">
      <c r="A72" s="70" t="s">
        <v>114</v>
      </c>
      <c r="B72" s="41" t="s">
        <v>115</v>
      </c>
      <c r="C72" s="41"/>
      <c r="D72" s="42" t="n">
        <f aca="false">D73</f>
        <v>6881.2</v>
      </c>
      <c r="E72" s="42" t="n">
        <f aca="false">E73</f>
        <v>6890.2</v>
      </c>
    </row>
    <row r="73" customFormat="false" ht="78.75" hidden="false" customHeight="false" outlineLevel="0" collapsed="false">
      <c r="A73" s="70" t="s">
        <v>116</v>
      </c>
      <c r="B73" s="41" t="s">
        <v>117</v>
      </c>
      <c r="C73" s="41"/>
      <c r="D73" s="42" t="n">
        <f aca="false">D74+D78</f>
        <v>6881.2</v>
      </c>
      <c r="E73" s="42" t="n">
        <f aca="false">E74+E78</f>
        <v>6890.2</v>
      </c>
    </row>
    <row r="74" customFormat="false" ht="15.75" hidden="false" customHeight="false" outlineLevel="0" collapsed="false">
      <c r="A74" s="70" t="s">
        <v>118</v>
      </c>
      <c r="B74" s="41" t="s">
        <v>119</v>
      </c>
      <c r="C74" s="41"/>
      <c r="D74" s="42" t="n">
        <f aca="false">D75+D76+D77</f>
        <v>4567.1</v>
      </c>
      <c r="E74" s="42" t="n">
        <f aca="false">E75+E76+E77</f>
        <v>4571.2</v>
      </c>
    </row>
    <row r="75" customFormat="false" ht="94.5" hidden="false" customHeight="false" outlineLevel="0" collapsed="false">
      <c r="A75" s="37" t="s">
        <v>28</v>
      </c>
      <c r="B75" s="41" t="s">
        <v>120</v>
      </c>
      <c r="C75" s="41" t="s">
        <v>58</v>
      </c>
      <c r="D75" s="42" t="n">
        <v>4139.8</v>
      </c>
      <c r="E75" s="42" t="n">
        <v>4139.8</v>
      </c>
    </row>
    <row r="76" customFormat="false" ht="47.25" hidden="false" customHeight="false" outlineLevel="0" collapsed="false">
      <c r="A76" s="37" t="s">
        <v>37</v>
      </c>
      <c r="B76" s="41" t="s">
        <v>120</v>
      </c>
      <c r="C76" s="41" t="s">
        <v>51</v>
      </c>
      <c r="D76" s="42" t="n">
        <v>419.3</v>
      </c>
      <c r="E76" s="42" t="n">
        <v>423.4</v>
      </c>
    </row>
    <row r="77" customFormat="false" ht="15.75" hidden="false" customHeight="false" outlineLevel="0" collapsed="false">
      <c r="A77" s="37" t="s">
        <v>46</v>
      </c>
      <c r="B77" s="41" t="s">
        <v>120</v>
      </c>
      <c r="C77" s="41" t="s">
        <v>94</v>
      </c>
      <c r="D77" s="42" t="n">
        <v>8</v>
      </c>
      <c r="E77" s="42" t="n">
        <v>8</v>
      </c>
    </row>
    <row r="78" customFormat="false" ht="15.75" hidden="false" customHeight="false" outlineLevel="0" collapsed="false">
      <c r="A78" s="37" t="s">
        <v>121</v>
      </c>
      <c r="B78" s="41" t="s">
        <v>122</v>
      </c>
      <c r="C78" s="41"/>
      <c r="D78" s="42" t="n">
        <f aca="false">D79+D80+D81</f>
        <v>2314.1</v>
      </c>
      <c r="E78" s="42" t="n">
        <f aca="false">E79+E80+E81</f>
        <v>2319</v>
      </c>
    </row>
    <row r="79" customFormat="false" ht="94.5" hidden="false" customHeight="false" outlineLevel="0" collapsed="false">
      <c r="A79" s="37" t="s">
        <v>28</v>
      </c>
      <c r="B79" s="41" t="s">
        <v>123</v>
      </c>
      <c r="C79" s="41" t="s">
        <v>58</v>
      </c>
      <c r="D79" s="42" t="n">
        <v>1802</v>
      </c>
      <c r="E79" s="42" t="n">
        <v>1802</v>
      </c>
    </row>
    <row r="80" customFormat="false" ht="47.25" hidden="false" customHeight="false" outlineLevel="0" collapsed="false">
      <c r="A80" s="37" t="s">
        <v>37</v>
      </c>
      <c r="B80" s="41" t="s">
        <v>123</v>
      </c>
      <c r="C80" s="41" t="s">
        <v>51</v>
      </c>
      <c r="D80" s="42" t="n">
        <v>511.4</v>
      </c>
      <c r="E80" s="42" t="n">
        <v>516.3</v>
      </c>
    </row>
    <row r="81" customFormat="false" ht="15.75" hidden="false" customHeight="false" outlineLevel="0" collapsed="false">
      <c r="A81" s="37" t="s">
        <v>46</v>
      </c>
      <c r="B81" s="41" t="s">
        <v>123</v>
      </c>
      <c r="C81" s="41" t="s">
        <v>94</v>
      </c>
      <c r="D81" s="42" t="n">
        <v>0.7</v>
      </c>
      <c r="E81" s="42" t="n">
        <v>0.7</v>
      </c>
    </row>
    <row r="82" customFormat="false" ht="31.5" hidden="false" customHeight="false" outlineLevel="0" collapsed="false">
      <c r="A82" s="71" t="s">
        <v>316</v>
      </c>
      <c r="B82" s="41" t="s">
        <v>317</v>
      </c>
      <c r="C82" s="41"/>
      <c r="D82" s="42" t="n">
        <v>60440.5</v>
      </c>
      <c r="E82" s="42" t="n">
        <v>60996</v>
      </c>
    </row>
    <row r="83" customFormat="false" ht="15.75" hidden="false" customHeight="false" outlineLevel="0" collapsed="false">
      <c r="A83" s="71" t="s">
        <v>318</v>
      </c>
      <c r="B83" s="41" t="s">
        <v>319</v>
      </c>
      <c r="C83" s="41"/>
      <c r="D83" s="42" t="n">
        <v>58082.4</v>
      </c>
      <c r="E83" s="42" t="n">
        <v>58618.8</v>
      </c>
    </row>
    <row r="84" customFormat="false" ht="31.5" hidden="false" customHeight="false" outlineLevel="0" collapsed="false">
      <c r="A84" s="37" t="s">
        <v>300</v>
      </c>
      <c r="B84" s="41" t="s">
        <v>333</v>
      </c>
      <c r="C84" s="41"/>
      <c r="D84" s="42" t="n">
        <f aca="false">D85+D86+D87</f>
        <v>1265.9</v>
      </c>
      <c r="E84" s="42" t="n">
        <f aca="false">E85+E86+E87</f>
        <v>1266.6</v>
      </c>
    </row>
    <row r="85" customFormat="false" ht="94.5" hidden="false" customHeight="false" outlineLevel="0" collapsed="false">
      <c r="A85" s="37" t="s">
        <v>28</v>
      </c>
      <c r="B85" s="41" t="s">
        <v>333</v>
      </c>
      <c r="C85" s="41" t="n">
        <v>100</v>
      </c>
      <c r="D85" s="42" t="n">
        <v>1190.2</v>
      </c>
      <c r="E85" s="42" t="n">
        <v>1190.2</v>
      </c>
    </row>
    <row r="86" customFormat="false" ht="47.25" hidden="false" customHeight="false" outlineLevel="0" collapsed="false">
      <c r="A86" s="37" t="s">
        <v>37</v>
      </c>
      <c r="B86" s="41" t="s">
        <v>333</v>
      </c>
      <c r="C86" s="41" t="s">
        <v>51</v>
      </c>
      <c r="D86" s="42" t="n">
        <v>70.8</v>
      </c>
      <c r="E86" s="42" t="n">
        <v>71.5</v>
      </c>
    </row>
    <row r="87" customFormat="false" ht="15.75" hidden="false" customHeight="false" outlineLevel="0" collapsed="false">
      <c r="A87" s="37" t="s">
        <v>46</v>
      </c>
      <c r="B87" s="41" t="s">
        <v>333</v>
      </c>
      <c r="C87" s="41" t="s">
        <v>94</v>
      </c>
      <c r="D87" s="42" t="n">
        <v>4.9</v>
      </c>
      <c r="E87" s="42" t="n">
        <v>4.9</v>
      </c>
    </row>
    <row r="88" customFormat="false" ht="78.75" hidden="false" customHeight="false" outlineLevel="0" collapsed="false">
      <c r="A88" s="37" t="s">
        <v>326</v>
      </c>
      <c r="B88" s="41" t="s">
        <v>327</v>
      </c>
      <c r="C88" s="41"/>
      <c r="D88" s="42" t="n">
        <v>253</v>
      </c>
      <c r="E88" s="42" t="n">
        <v>255.2</v>
      </c>
    </row>
    <row r="89" customFormat="false" ht="47.25" hidden="false" customHeight="false" outlineLevel="0" collapsed="false">
      <c r="A89" s="37" t="s">
        <v>93</v>
      </c>
      <c r="B89" s="41" t="s">
        <v>327</v>
      </c>
      <c r="C89" s="41" t="s">
        <v>78</v>
      </c>
      <c r="D89" s="42" t="n">
        <v>225.8</v>
      </c>
      <c r="E89" s="42" t="n">
        <v>228</v>
      </c>
    </row>
    <row r="90" customFormat="false" ht="94.5" hidden="false" customHeight="false" outlineLevel="0" collapsed="false">
      <c r="A90" s="37" t="s">
        <v>28</v>
      </c>
      <c r="B90" s="41" t="s">
        <v>327</v>
      </c>
      <c r="C90" s="41" t="s">
        <v>58</v>
      </c>
      <c r="D90" s="42" t="n">
        <v>27.2</v>
      </c>
      <c r="E90" s="42" t="n">
        <v>27.2</v>
      </c>
    </row>
    <row r="91" customFormat="false" ht="47.25" hidden="false" customHeight="false" outlineLevel="0" collapsed="false">
      <c r="A91" s="37" t="s">
        <v>91</v>
      </c>
      <c r="B91" s="41" t="s">
        <v>320</v>
      </c>
      <c r="C91" s="41"/>
      <c r="D91" s="42" t="n">
        <v>56242.5</v>
      </c>
      <c r="E91" s="42" t="n">
        <v>56763</v>
      </c>
    </row>
    <row r="92" customFormat="false" ht="94.5" hidden="false" customHeight="false" outlineLevel="0" collapsed="false">
      <c r="A92" s="37" t="s">
        <v>28</v>
      </c>
      <c r="B92" s="41" t="s">
        <v>320</v>
      </c>
      <c r="C92" s="41" t="n">
        <v>100</v>
      </c>
      <c r="D92" s="42" t="n">
        <v>2903</v>
      </c>
      <c r="E92" s="42" t="n">
        <v>2903</v>
      </c>
    </row>
    <row r="93" customFormat="false" ht="47.25" hidden="false" customHeight="false" outlineLevel="0" collapsed="false">
      <c r="A93" s="37" t="s">
        <v>37</v>
      </c>
      <c r="B93" s="41" t="s">
        <v>320</v>
      </c>
      <c r="C93" s="41" t="s">
        <v>51</v>
      </c>
      <c r="D93" s="42" t="n">
        <v>722.1</v>
      </c>
      <c r="E93" s="42" t="n">
        <v>729.1</v>
      </c>
    </row>
    <row r="94" customFormat="false" ht="47.25" hidden="false" customHeight="false" outlineLevel="0" collapsed="false">
      <c r="A94" s="37" t="s">
        <v>93</v>
      </c>
      <c r="B94" s="41" t="s">
        <v>320</v>
      </c>
      <c r="C94" s="41" t="s">
        <v>78</v>
      </c>
      <c r="D94" s="42" t="n">
        <v>52608.9</v>
      </c>
      <c r="E94" s="42" t="n">
        <v>53122.4</v>
      </c>
    </row>
    <row r="95" customFormat="false" ht="15.75" hidden="false" customHeight="false" outlineLevel="0" collapsed="false">
      <c r="A95" s="69" t="s">
        <v>46</v>
      </c>
      <c r="B95" s="41" t="s">
        <v>320</v>
      </c>
      <c r="C95" s="41" t="n">
        <v>800</v>
      </c>
      <c r="D95" s="42" t="n">
        <v>8.5</v>
      </c>
      <c r="E95" s="42" t="n">
        <v>8.5</v>
      </c>
    </row>
    <row r="96" customFormat="false" ht="204.75" hidden="false" customHeight="false" outlineLevel="0" collapsed="false">
      <c r="A96" s="37" t="s">
        <v>321</v>
      </c>
      <c r="B96" s="41" t="s">
        <v>322</v>
      </c>
      <c r="C96" s="41"/>
      <c r="D96" s="42" t="n">
        <v>321</v>
      </c>
      <c r="E96" s="42" t="n">
        <v>334</v>
      </c>
    </row>
    <row r="97" customFormat="false" ht="47.25" hidden="false" customHeight="false" outlineLevel="0" collapsed="false">
      <c r="A97" s="37" t="s">
        <v>93</v>
      </c>
      <c r="B97" s="41" t="s">
        <v>322</v>
      </c>
      <c r="C97" s="41" t="n">
        <v>600</v>
      </c>
      <c r="D97" s="42" t="n">
        <v>321</v>
      </c>
      <c r="E97" s="42" t="n">
        <v>334</v>
      </c>
    </row>
    <row r="98" customFormat="false" ht="31.5" hidden="false" customHeight="false" outlineLevel="0" collapsed="false">
      <c r="A98" s="71" t="s">
        <v>328</v>
      </c>
      <c r="B98" s="41" t="s">
        <v>329</v>
      </c>
      <c r="C98" s="41"/>
      <c r="D98" s="42" t="n">
        <f aca="false">D99+D101</f>
        <v>2358.1</v>
      </c>
      <c r="E98" s="42" t="n">
        <f aca="false">E99+E101</f>
        <v>2377.2</v>
      </c>
    </row>
    <row r="99" customFormat="false" ht="78.75" hidden="false" customHeight="false" outlineLevel="0" collapsed="false">
      <c r="A99" s="37" t="s">
        <v>326</v>
      </c>
      <c r="B99" s="41" t="s">
        <v>331</v>
      </c>
      <c r="C99" s="41"/>
      <c r="D99" s="42" t="n">
        <v>33.6</v>
      </c>
      <c r="E99" s="42" t="n">
        <v>30</v>
      </c>
    </row>
    <row r="100" customFormat="false" ht="47.25" hidden="false" customHeight="false" outlineLevel="0" collapsed="false">
      <c r="A100" s="37" t="s">
        <v>93</v>
      </c>
      <c r="B100" s="41" t="s">
        <v>331</v>
      </c>
      <c r="C100" s="41" t="s">
        <v>78</v>
      </c>
      <c r="D100" s="42" t="n">
        <v>33.6</v>
      </c>
      <c r="E100" s="42" t="n">
        <v>30</v>
      </c>
    </row>
    <row r="101" customFormat="false" ht="47.25" hidden="false" customHeight="false" outlineLevel="0" collapsed="false">
      <c r="A101" s="37" t="s">
        <v>91</v>
      </c>
      <c r="B101" s="41" t="s">
        <v>330</v>
      </c>
      <c r="C101" s="41"/>
      <c r="D101" s="42" t="n">
        <v>2324.5</v>
      </c>
      <c r="E101" s="42" t="n">
        <v>2347.2</v>
      </c>
    </row>
    <row r="102" customFormat="false" ht="47.25" hidden="false" customHeight="false" outlineLevel="0" collapsed="false">
      <c r="A102" s="37" t="s">
        <v>93</v>
      </c>
      <c r="B102" s="41" t="s">
        <v>330</v>
      </c>
      <c r="C102" s="41" t="s">
        <v>78</v>
      </c>
      <c r="D102" s="42" t="n">
        <v>2324.5</v>
      </c>
      <c r="E102" s="42" t="n">
        <v>2347.2</v>
      </c>
    </row>
    <row r="103" customFormat="false" ht="63" hidden="false" customHeight="false" outlineLevel="0" collapsed="false">
      <c r="A103" s="71" t="s">
        <v>337</v>
      </c>
      <c r="B103" s="41" t="s">
        <v>338</v>
      </c>
      <c r="C103" s="41"/>
      <c r="D103" s="42" t="n">
        <v>42614.5</v>
      </c>
      <c r="E103" s="42" t="n">
        <v>42992.6</v>
      </c>
    </row>
    <row r="104" customFormat="false" ht="78.75" hidden="false" customHeight="false" outlineLevel="0" collapsed="false">
      <c r="A104" s="37" t="s">
        <v>339</v>
      </c>
      <c r="B104" s="41" t="s">
        <v>341</v>
      </c>
      <c r="C104" s="41"/>
      <c r="D104" s="42" t="n">
        <v>42614.5</v>
      </c>
      <c r="E104" s="42" t="n">
        <v>42992.6</v>
      </c>
    </row>
    <row r="105" customFormat="false" ht="31.5" hidden="false" customHeight="false" outlineLevel="0" collapsed="false">
      <c r="A105" s="37" t="s">
        <v>347</v>
      </c>
      <c r="B105" s="41" t="s">
        <v>348</v>
      </c>
      <c r="C105" s="41"/>
      <c r="D105" s="42" t="n">
        <v>1600</v>
      </c>
      <c r="E105" s="42" t="n">
        <v>1600</v>
      </c>
    </row>
    <row r="106" customFormat="false" ht="47.25" hidden="false" customHeight="false" outlineLevel="0" collapsed="false">
      <c r="A106" s="37" t="s">
        <v>37</v>
      </c>
      <c r="B106" s="41" t="s">
        <v>348</v>
      </c>
      <c r="C106" s="41" t="s">
        <v>51</v>
      </c>
      <c r="D106" s="42" t="n">
        <v>1600</v>
      </c>
      <c r="E106" s="42" t="n">
        <v>1600</v>
      </c>
    </row>
    <row r="107" customFormat="false" ht="31.5" hidden="false" customHeight="false" outlineLevel="0" collapsed="false">
      <c r="A107" s="37" t="s">
        <v>300</v>
      </c>
      <c r="B107" s="41" t="s">
        <v>352</v>
      </c>
      <c r="C107" s="41"/>
      <c r="D107" s="42" t="n">
        <f aca="false">D108+D109+D110</f>
        <v>897.3</v>
      </c>
      <c r="E107" s="42" t="n">
        <f aca="false">E108+E109+E110</f>
        <v>897.6</v>
      </c>
    </row>
    <row r="108" customFormat="false" ht="94.5" hidden="false" customHeight="false" outlineLevel="0" collapsed="false">
      <c r="A108" s="37" t="s">
        <v>28</v>
      </c>
      <c r="B108" s="41" t="s">
        <v>352</v>
      </c>
      <c r="C108" s="41" t="n">
        <v>100</v>
      </c>
      <c r="D108" s="42" t="n">
        <v>867.8</v>
      </c>
      <c r="E108" s="42" t="n">
        <v>867.8</v>
      </c>
    </row>
    <row r="109" customFormat="false" ht="47.25" hidden="false" customHeight="false" outlineLevel="0" collapsed="false">
      <c r="A109" s="37" t="s">
        <v>37</v>
      </c>
      <c r="B109" s="41" t="s">
        <v>352</v>
      </c>
      <c r="C109" s="41" t="n">
        <v>200</v>
      </c>
      <c r="D109" s="42" t="n">
        <v>29.2</v>
      </c>
      <c r="E109" s="42" t="n">
        <v>29.5</v>
      </c>
    </row>
    <row r="110" customFormat="false" ht="15.75" hidden="false" customHeight="false" outlineLevel="0" collapsed="false">
      <c r="A110" s="37" t="s">
        <v>46</v>
      </c>
      <c r="B110" s="41" t="s">
        <v>352</v>
      </c>
      <c r="C110" s="41" t="s">
        <v>94</v>
      </c>
      <c r="D110" s="42" t="n">
        <v>0.3</v>
      </c>
      <c r="E110" s="42" t="n">
        <v>0.3</v>
      </c>
    </row>
    <row r="111" customFormat="false" ht="47.25" hidden="false" customHeight="false" outlineLevel="0" collapsed="false">
      <c r="A111" s="37" t="s">
        <v>91</v>
      </c>
      <c r="B111" s="41" t="s">
        <v>342</v>
      </c>
      <c r="C111" s="41"/>
      <c r="D111" s="42" t="n">
        <f aca="false">D112+D113+D114+D115</f>
        <v>39742.2</v>
      </c>
      <c r="E111" s="42" t="n">
        <f aca="false">E112+E113+E114+E115</f>
        <v>40120</v>
      </c>
    </row>
    <row r="112" customFormat="false" ht="94.5" hidden="false" customHeight="false" outlineLevel="0" collapsed="false">
      <c r="A112" s="37" t="s">
        <v>28</v>
      </c>
      <c r="B112" s="41" t="s">
        <v>342</v>
      </c>
      <c r="C112" s="41" t="n">
        <v>100</v>
      </c>
      <c r="D112" s="42" t="n">
        <v>1033.2</v>
      </c>
      <c r="E112" s="42" t="n">
        <v>1033.2</v>
      </c>
    </row>
    <row r="113" customFormat="false" ht="47.25" hidden="false" customHeight="false" outlineLevel="0" collapsed="false">
      <c r="A113" s="37" t="s">
        <v>37</v>
      </c>
      <c r="B113" s="41" t="s">
        <v>342</v>
      </c>
      <c r="C113" s="41" t="s">
        <v>51</v>
      </c>
      <c r="D113" s="42" t="n">
        <v>50.5</v>
      </c>
      <c r="E113" s="42" t="n">
        <v>51</v>
      </c>
    </row>
    <row r="114" customFormat="false" ht="47.25" hidden="false" customHeight="false" outlineLevel="0" collapsed="false">
      <c r="A114" s="37" t="s">
        <v>93</v>
      </c>
      <c r="B114" s="41" t="s">
        <v>342</v>
      </c>
      <c r="C114" s="41" t="n">
        <v>600</v>
      </c>
      <c r="D114" s="42" t="n">
        <v>38657.5</v>
      </c>
      <c r="E114" s="42" t="n">
        <v>39034.8</v>
      </c>
    </row>
    <row r="115" customFormat="false" ht="15.75" hidden="false" customHeight="false" outlineLevel="0" collapsed="false">
      <c r="A115" s="37" t="s">
        <v>46</v>
      </c>
      <c r="B115" s="41" t="s">
        <v>342</v>
      </c>
      <c r="C115" s="41" t="s">
        <v>94</v>
      </c>
      <c r="D115" s="42" t="n">
        <v>1</v>
      </c>
      <c r="E115" s="42" t="n">
        <v>1</v>
      </c>
    </row>
    <row r="116" customFormat="false" ht="204.75" hidden="false" customHeight="false" outlineLevel="0" collapsed="false">
      <c r="A116" s="37" t="s">
        <v>349</v>
      </c>
      <c r="B116" s="41" t="s">
        <v>350</v>
      </c>
      <c r="C116" s="41"/>
      <c r="D116" s="42" t="n">
        <v>375</v>
      </c>
      <c r="E116" s="42" t="n">
        <v>375</v>
      </c>
    </row>
    <row r="117" customFormat="false" ht="47.25" hidden="false" customHeight="false" outlineLevel="0" collapsed="false">
      <c r="A117" s="37" t="s">
        <v>93</v>
      </c>
      <c r="B117" s="41" t="s">
        <v>350</v>
      </c>
      <c r="C117" s="41" t="s">
        <v>78</v>
      </c>
      <c r="D117" s="42" t="n">
        <v>375</v>
      </c>
      <c r="E117" s="42" t="n">
        <v>375</v>
      </c>
    </row>
    <row r="118" customFormat="false" ht="31.5" hidden="false" customHeight="false" outlineLevel="0" collapsed="false">
      <c r="A118" s="37" t="s">
        <v>384</v>
      </c>
      <c r="B118" s="41" t="s">
        <v>385</v>
      </c>
      <c r="C118" s="41"/>
      <c r="D118" s="42" t="n">
        <f aca="false">D119</f>
        <v>4468.1</v>
      </c>
      <c r="E118" s="42" t="n">
        <f aca="false">E119</f>
        <v>4499.8</v>
      </c>
    </row>
    <row r="119" customFormat="false" ht="47.25" hidden="false" customHeight="false" outlineLevel="0" collapsed="false">
      <c r="A119" s="37" t="s">
        <v>386</v>
      </c>
      <c r="B119" s="41" t="s">
        <v>387</v>
      </c>
      <c r="C119" s="41"/>
      <c r="D119" s="42" t="n">
        <v>4468.1</v>
      </c>
      <c r="E119" s="42" t="n">
        <v>4499.8</v>
      </c>
    </row>
    <row r="120" customFormat="false" ht="31.5" hidden="false" customHeight="false" outlineLevel="0" collapsed="false">
      <c r="A120" s="37" t="s">
        <v>300</v>
      </c>
      <c r="B120" s="41" t="s">
        <v>388</v>
      </c>
      <c r="C120" s="41"/>
      <c r="D120" s="42" t="n">
        <f aca="false">D121+D122+D123</f>
        <v>881.4</v>
      </c>
      <c r="E120" s="42" t="n">
        <f aca="false">E121+E122+E123</f>
        <v>881.5</v>
      </c>
    </row>
    <row r="121" customFormat="false" ht="94.5" hidden="false" customHeight="false" outlineLevel="0" collapsed="false">
      <c r="A121" s="37" t="s">
        <v>28</v>
      </c>
      <c r="B121" s="41" t="s">
        <v>388</v>
      </c>
      <c r="C121" s="41" t="n">
        <v>100</v>
      </c>
      <c r="D121" s="42" t="n">
        <v>867.8</v>
      </c>
      <c r="E121" s="42" t="n">
        <v>867.8</v>
      </c>
    </row>
    <row r="122" customFormat="false" ht="47.25" hidden="false" customHeight="false" outlineLevel="0" collapsed="false">
      <c r="A122" s="37" t="s">
        <v>37</v>
      </c>
      <c r="B122" s="41" t="s">
        <v>388</v>
      </c>
      <c r="C122" s="41" t="n">
        <v>200</v>
      </c>
      <c r="D122" s="42" t="n">
        <v>13.3</v>
      </c>
      <c r="E122" s="42" t="n">
        <v>13.4</v>
      </c>
    </row>
    <row r="123" customFormat="false" ht="15.75" hidden="false" customHeight="false" outlineLevel="0" collapsed="false">
      <c r="A123" s="37" t="s">
        <v>46</v>
      </c>
      <c r="B123" s="41" t="s">
        <v>388</v>
      </c>
      <c r="C123" s="41" t="s">
        <v>94</v>
      </c>
      <c r="D123" s="42" t="n">
        <v>0.3</v>
      </c>
      <c r="E123" s="42" t="n">
        <v>0.3</v>
      </c>
    </row>
    <row r="124" customFormat="false" ht="47.25" hidden="false" customHeight="false" outlineLevel="0" collapsed="false">
      <c r="A124" s="37" t="s">
        <v>91</v>
      </c>
      <c r="B124" s="41" t="s">
        <v>389</v>
      </c>
      <c r="C124" s="41"/>
      <c r="D124" s="42" t="n">
        <v>3236.7</v>
      </c>
      <c r="E124" s="42" t="n">
        <v>3268.3</v>
      </c>
    </row>
    <row r="125" customFormat="false" ht="47.25" hidden="false" customHeight="false" outlineLevel="0" collapsed="false">
      <c r="A125" s="37" t="s">
        <v>93</v>
      </c>
      <c r="B125" s="41" t="s">
        <v>389</v>
      </c>
      <c r="C125" s="41" t="n">
        <v>600</v>
      </c>
      <c r="D125" s="42" t="n">
        <v>3236.7</v>
      </c>
      <c r="E125" s="42" t="n">
        <v>3268.3</v>
      </c>
    </row>
    <row r="126" customFormat="false" ht="31.5" hidden="false" customHeight="false" outlineLevel="0" collapsed="false">
      <c r="A126" s="37" t="s">
        <v>392</v>
      </c>
      <c r="B126" s="41" t="s">
        <v>393</v>
      </c>
      <c r="C126" s="41"/>
      <c r="D126" s="42" t="n">
        <v>350</v>
      </c>
      <c r="E126" s="42" t="n">
        <v>350</v>
      </c>
    </row>
    <row r="127" customFormat="false" ht="47.25" hidden="false" customHeight="false" outlineLevel="0" collapsed="false">
      <c r="A127" s="37" t="s">
        <v>37</v>
      </c>
      <c r="B127" s="41" t="s">
        <v>393</v>
      </c>
      <c r="C127" s="41" t="s">
        <v>51</v>
      </c>
      <c r="D127" s="42" t="n">
        <v>350</v>
      </c>
      <c r="E127" s="42" t="n">
        <v>350</v>
      </c>
    </row>
    <row r="128" customFormat="false" ht="63" hidden="false" customHeight="false" outlineLevel="0" collapsed="false">
      <c r="A128" s="37" t="s">
        <v>230</v>
      </c>
      <c r="B128" s="41" t="s">
        <v>231</v>
      </c>
      <c r="C128" s="41"/>
      <c r="D128" s="42" t="n">
        <v>2156.5</v>
      </c>
      <c r="E128" s="42" t="n">
        <v>2156.5</v>
      </c>
    </row>
    <row r="129" customFormat="false" ht="78.75" hidden="false" customHeight="false" outlineLevel="0" collapsed="false">
      <c r="A129" s="37" t="s">
        <v>232</v>
      </c>
      <c r="B129" s="41" t="s">
        <v>233</v>
      </c>
      <c r="C129" s="41"/>
      <c r="D129" s="42" t="n">
        <v>2156.5</v>
      </c>
      <c r="E129" s="42" t="n">
        <v>2156.5</v>
      </c>
    </row>
    <row r="130" customFormat="false" ht="63" hidden="false" customHeight="false" outlineLevel="0" collapsed="false">
      <c r="A130" s="37" t="s">
        <v>234</v>
      </c>
      <c r="B130" s="41" t="s">
        <v>235</v>
      </c>
      <c r="C130" s="41"/>
      <c r="D130" s="42" t="n">
        <v>2156.5</v>
      </c>
      <c r="E130" s="42" t="n">
        <v>2156.5</v>
      </c>
    </row>
    <row r="131" customFormat="false" ht="31.5" hidden="false" customHeight="false" outlineLevel="0" collapsed="false">
      <c r="A131" s="37" t="s">
        <v>83</v>
      </c>
      <c r="B131" s="41" t="s">
        <v>235</v>
      </c>
      <c r="C131" s="41" t="s">
        <v>84</v>
      </c>
      <c r="D131" s="42" t="n">
        <v>2156.5</v>
      </c>
      <c r="E131" s="42" t="n">
        <v>2156.5</v>
      </c>
    </row>
    <row r="132" customFormat="false" ht="47.25" hidden="false" customHeight="false" outlineLevel="0" collapsed="false">
      <c r="A132" s="37" t="s">
        <v>143</v>
      </c>
      <c r="B132" s="41" t="s">
        <v>144</v>
      </c>
      <c r="C132" s="41"/>
      <c r="D132" s="42" t="n">
        <f aca="false">D133+D136+D139+D144</f>
        <v>9359.2</v>
      </c>
      <c r="E132" s="42" t="n">
        <f aca="false">E133+E136+E139+E144</f>
        <v>9358.6</v>
      </c>
    </row>
    <row r="133" customFormat="false" ht="126" hidden="false" customHeight="false" outlineLevel="0" collapsed="false">
      <c r="A133" s="37" t="s">
        <v>145</v>
      </c>
      <c r="B133" s="41" t="s">
        <v>146</v>
      </c>
      <c r="C133" s="41"/>
      <c r="D133" s="42" t="n">
        <v>398</v>
      </c>
      <c r="E133" s="42" t="n">
        <v>398</v>
      </c>
    </row>
    <row r="134" customFormat="false" ht="31.5" hidden="false" customHeight="false" outlineLevel="0" collapsed="false">
      <c r="A134" s="37" t="s">
        <v>147</v>
      </c>
      <c r="B134" s="41" t="s">
        <v>148</v>
      </c>
      <c r="C134" s="41"/>
      <c r="D134" s="42" t="n">
        <v>398</v>
      </c>
      <c r="E134" s="42" t="n">
        <v>398</v>
      </c>
    </row>
    <row r="135" customFormat="false" ht="47.25" hidden="false" customHeight="false" outlineLevel="0" collapsed="false">
      <c r="A135" s="37" t="s">
        <v>37</v>
      </c>
      <c r="B135" s="41" t="s">
        <v>148</v>
      </c>
      <c r="C135" s="41" t="s">
        <v>51</v>
      </c>
      <c r="D135" s="42" t="n">
        <v>398</v>
      </c>
      <c r="E135" s="42" t="n">
        <v>398</v>
      </c>
    </row>
    <row r="136" customFormat="false" ht="47.25" hidden="false" customHeight="false" outlineLevel="0" collapsed="false">
      <c r="A136" s="37" t="s">
        <v>149</v>
      </c>
      <c r="B136" s="41" t="s">
        <v>150</v>
      </c>
      <c r="C136" s="41"/>
      <c r="D136" s="42" t="n">
        <v>7463.1</v>
      </c>
      <c r="E136" s="42" t="n">
        <v>7462.5</v>
      </c>
    </row>
    <row r="137" customFormat="false" ht="204.75" hidden="false" customHeight="false" outlineLevel="0" collapsed="false">
      <c r="A137" s="37" t="s">
        <v>151</v>
      </c>
      <c r="B137" s="41" t="s">
        <v>152</v>
      </c>
      <c r="C137" s="41"/>
      <c r="D137" s="42" t="n">
        <v>7463.1</v>
      </c>
      <c r="E137" s="42" t="n">
        <v>7462.5</v>
      </c>
    </row>
    <row r="138" customFormat="false" ht="15.75" hidden="false" customHeight="false" outlineLevel="0" collapsed="false">
      <c r="A138" s="37" t="s">
        <v>46</v>
      </c>
      <c r="B138" s="41" t="s">
        <v>152</v>
      </c>
      <c r="C138" s="41" t="n">
        <v>800</v>
      </c>
      <c r="D138" s="42" t="n">
        <v>7463.1</v>
      </c>
      <c r="E138" s="42" t="n">
        <v>7462.5</v>
      </c>
    </row>
    <row r="139" customFormat="false" ht="31.5" hidden="false" customHeight="false" outlineLevel="0" collapsed="false">
      <c r="A139" s="37" t="s">
        <v>155</v>
      </c>
      <c r="B139" s="41" t="s">
        <v>156</v>
      </c>
      <c r="C139" s="41"/>
      <c r="D139" s="42" t="n">
        <f aca="false">D140+D142</f>
        <v>320.7</v>
      </c>
      <c r="E139" s="42" t="n">
        <f aca="false">E140+E142</f>
        <v>320.7</v>
      </c>
    </row>
    <row r="140" customFormat="false" ht="31.5" hidden="false" customHeight="false" outlineLevel="0" collapsed="false">
      <c r="A140" s="37" t="s">
        <v>147</v>
      </c>
      <c r="B140" s="41" t="s">
        <v>159</v>
      </c>
      <c r="C140" s="41"/>
      <c r="D140" s="42" t="n">
        <v>200</v>
      </c>
      <c r="E140" s="42" t="n">
        <v>200</v>
      </c>
    </row>
    <row r="141" customFormat="false" ht="47.25" hidden="false" customHeight="false" outlineLevel="0" collapsed="false">
      <c r="A141" s="37" t="s">
        <v>37</v>
      </c>
      <c r="B141" s="41" t="s">
        <v>159</v>
      </c>
      <c r="C141" s="41" t="s">
        <v>51</v>
      </c>
      <c r="D141" s="42" t="n">
        <v>200</v>
      </c>
      <c r="E141" s="42" t="n">
        <v>200</v>
      </c>
    </row>
    <row r="142" customFormat="false" ht="157.5" hidden="false" customHeight="false" outlineLevel="0" collapsed="false">
      <c r="A142" s="37" t="s">
        <v>157</v>
      </c>
      <c r="B142" s="41" t="s">
        <v>158</v>
      </c>
      <c r="C142" s="41"/>
      <c r="D142" s="42" t="n">
        <v>120.7</v>
      </c>
      <c r="E142" s="42" t="n">
        <v>120.7</v>
      </c>
    </row>
    <row r="143" customFormat="false" ht="47.25" hidden="false" customHeight="false" outlineLevel="0" collapsed="false">
      <c r="A143" s="37" t="s">
        <v>37</v>
      </c>
      <c r="B143" s="41" t="s">
        <v>158</v>
      </c>
      <c r="C143" s="41" t="s">
        <v>51</v>
      </c>
      <c r="D143" s="42" t="n">
        <v>120.7</v>
      </c>
      <c r="E143" s="42" t="n">
        <v>120.7</v>
      </c>
    </row>
    <row r="144" customFormat="false" ht="63" hidden="false" customHeight="false" outlineLevel="0" collapsed="false">
      <c r="A144" s="37" t="s">
        <v>160</v>
      </c>
      <c r="B144" s="41" t="s">
        <v>161</v>
      </c>
      <c r="C144" s="41"/>
      <c r="D144" s="42" t="n">
        <f aca="false">D145</f>
        <v>1177.4</v>
      </c>
      <c r="E144" s="42" t="n">
        <f aca="false">E145</f>
        <v>1177.4</v>
      </c>
    </row>
    <row r="145" customFormat="false" ht="63" hidden="false" customHeight="false" outlineLevel="0" collapsed="false">
      <c r="A145" s="37" t="s">
        <v>162</v>
      </c>
      <c r="B145" s="41" t="s">
        <v>163</v>
      </c>
      <c r="C145" s="41"/>
      <c r="D145" s="42" t="n">
        <v>1177.4</v>
      </c>
      <c r="E145" s="42" t="n">
        <v>1177.4</v>
      </c>
    </row>
    <row r="146" customFormat="false" ht="94.5" hidden="false" customHeight="false" outlineLevel="0" collapsed="false">
      <c r="A146" s="37" t="s">
        <v>28</v>
      </c>
      <c r="B146" s="41" t="s">
        <v>163</v>
      </c>
      <c r="C146" s="41" t="s">
        <v>58</v>
      </c>
      <c r="D146" s="42" t="n">
        <v>1177.4</v>
      </c>
      <c r="E146" s="42" t="n">
        <v>1177.4</v>
      </c>
    </row>
    <row r="147" customFormat="false" ht="78.75" hidden="false" customHeight="false" outlineLevel="0" collapsed="false">
      <c r="A147" s="37" t="s">
        <v>65</v>
      </c>
      <c r="B147" s="41" t="s">
        <v>67</v>
      </c>
      <c r="C147" s="41"/>
      <c r="D147" s="42" t="n">
        <v>30</v>
      </c>
      <c r="E147" s="42" t="n">
        <v>0</v>
      </c>
    </row>
    <row r="148" customFormat="false" ht="94.5" hidden="false" customHeight="false" outlineLevel="0" collapsed="false">
      <c r="A148" s="37" t="s">
        <v>68</v>
      </c>
      <c r="B148" s="41" t="s">
        <v>69</v>
      </c>
      <c r="C148" s="41"/>
      <c r="D148" s="42" t="n">
        <v>30</v>
      </c>
      <c r="E148" s="42" t="n">
        <v>0</v>
      </c>
    </row>
    <row r="149" customFormat="false" ht="31.5" hidden="false" customHeight="false" outlineLevel="0" collapsed="false">
      <c r="A149" s="37" t="s">
        <v>70</v>
      </c>
      <c r="B149" s="41" t="s">
        <v>71</v>
      </c>
      <c r="C149" s="41"/>
      <c r="D149" s="42" t="n">
        <v>30</v>
      </c>
      <c r="E149" s="42" t="n">
        <v>0</v>
      </c>
    </row>
    <row r="150" customFormat="false" ht="47.25" hidden="false" customHeight="false" outlineLevel="0" collapsed="false">
      <c r="A150" s="37" t="s">
        <v>37</v>
      </c>
      <c r="B150" s="41" t="s">
        <v>71</v>
      </c>
      <c r="C150" s="41" t="s">
        <v>51</v>
      </c>
      <c r="D150" s="42" t="n">
        <v>30</v>
      </c>
      <c r="E150" s="42" t="n">
        <v>0</v>
      </c>
    </row>
    <row r="151" customFormat="false" ht="47.25" hidden="false" customHeight="false" outlineLevel="0" collapsed="false">
      <c r="A151" s="37" t="s">
        <v>24</v>
      </c>
      <c r="B151" s="41" t="s">
        <v>25</v>
      </c>
      <c r="C151" s="41"/>
      <c r="D151" s="42" t="n">
        <v>1468.9</v>
      </c>
      <c r="E151" s="42" t="n">
        <v>1468.9</v>
      </c>
    </row>
    <row r="152" customFormat="false" ht="31.5" hidden="false" customHeight="false" outlineLevel="0" collapsed="false">
      <c r="A152" s="37" t="s">
        <v>26</v>
      </c>
      <c r="B152" s="41" t="s">
        <v>27</v>
      </c>
      <c r="C152" s="41"/>
      <c r="D152" s="42" t="n">
        <v>1468.9</v>
      </c>
      <c r="E152" s="42" t="n">
        <v>1468.9</v>
      </c>
    </row>
    <row r="153" customFormat="false" ht="94.5" hidden="false" customHeight="false" outlineLevel="0" collapsed="false">
      <c r="A153" s="37" t="s">
        <v>28</v>
      </c>
      <c r="B153" s="41" t="s">
        <v>27</v>
      </c>
      <c r="C153" s="41" t="n">
        <v>100</v>
      </c>
      <c r="D153" s="42" t="n">
        <v>1468.9</v>
      </c>
      <c r="E153" s="42" t="n">
        <v>1468.9</v>
      </c>
    </row>
    <row r="154" customFormat="false" ht="47.25" hidden="false" customHeight="false" outlineLevel="0" collapsed="false">
      <c r="A154" s="37" t="s">
        <v>31</v>
      </c>
      <c r="B154" s="41" t="s">
        <v>32</v>
      </c>
      <c r="C154" s="41"/>
      <c r="D154" s="42" t="n">
        <v>66</v>
      </c>
      <c r="E154" s="42" t="n">
        <v>66</v>
      </c>
    </row>
    <row r="155" customFormat="false" ht="31.5" hidden="false" customHeight="false" outlineLevel="0" collapsed="false">
      <c r="A155" s="37" t="s">
        <v>33</v>
      </c>
      <c r="B155" s="41" t="s">
        <v>35</v>
      </c>
      <c r="C155" s="41"/>
      <c r="D155" s="42" t="n">
        <v>66</v>
      </c>
      <c r="E155" s="42" t="n">
        <v>66</v>
      </c>
    </row>
    <row r="156" customFormat="false" ht="31.5" hidden="false" customHeight="false" outlineLevel="0" collapsed="false">
      <c r="A156" s="37" t="s">
        <v>26</v>
      </c>
      <c r="B156" s="41" t="s">
        <v>36</v>
      </c>
      <c r="C156" s="41"/>
      <c r="D156" s="42" t="n">
        <v>66</v>
      </c>
      <c r="E156" s="42" t="n">
        <v>66</v>
      </c>
    </row>
    <row r="157" customFormat="false" ht="47.25" hidden="false" customHeight="false" outlineLevel="0" collapsed="false">
      <c r="A157" s="37" t="s">
        <v>37</v>
      </c>
      <c r="B157" s="41" t="s">
        <v>36</v>
      </c>
      <c r="C157" s="41" t="n">
        <v>200</v>
      </c>
      <c r="D157" s="42" t="n">
        <v>66</v>
      </c>
      <c r="E157" s="42" t="n">
        <v>66</v>
      </c>
    </row>
    <row r="158" customFormat="false" ht="47.25" hidden="false" customHeight="false" outlineLevel="0" collapsed="false">
      <c r="A158" s="37" t="s">
        <v>40</v>
      </c>
      <c r="B158" s="41" t="s">
        <v>41</v>
      </c>
      <c r="C158" s="41"/>
      <c r="D158" s="42" t="n">
        <v>79466.1</v>
      </c>
      <c r="E158" s="42" t="n">
        <v>79860.5</v>
      </c>
    </row>
    <row r="159" customFormat="false" ht="78.75" hidden="false" customHeight="false" outlineLevel="0" collapsed="false">
      <c r="A159" s="37" t="s">
        <v>182</v>
      </c>
      <c r="B159" s="41" t="s">
        <v>183</v>
      </c>
      <c r="C159" s="41"/>
      <c r="D159" s="42" t="n">
        <v>10712</v>
      </c>
      <c r="E159" s="42" t="n">
        <v>10712</v>
      </c>
    </row>
    <row r="160" customFormat="false" ht="47.25" hidden="false" customHeight="false" outlineLevel="0" collapsed="false">
      <c r="A160" s="37" t="s">
        <v>180</v>
      </c>
      <c r="B160" s="41" t="s">
        <v>183</v>
      </c>
      <c r="C160" s="41" t="s">
        <v>181</v>
      </c>
      <c r="D160" s="42" t="n">
        <v>10712</v>
      </c>
      <c r="E160" s="42" t="n">
        <v>10712</v>
      </c>
    </row>
    <row r="161" customFormat="false" ht="47.25" hidden="false" customHeight="false" outlineLevel="0" collapsed="false">
      <c r="A161" s="37" t="s">
        <v>42</v>
      </c>
      <c r="B161" s="41" t="s">
        <v>43</v>
      </c>
      <c r="C161" s="41"/>
      <c r="D161" s="42" t="n">
        <v>38129.6</v>
      </c>
      <c r="E161" s="42" t="n">
        <v>38440.8</v>
      </c>
    </row>
    <row r="162" customFormat="false" ht="31.5" hidden="false" customHeight="false" outlineLevel="0" collapsed="false">
      <c r="A162" s="37" t="s">
        <v>19</v>
      </c>
      <c r="B162" s="41" t="s">
        <v>44</v>
      </c>
      <c r="C162" s="41"/>
      <c r="D162" s="42" t="n">
        <f aca="false">D163+D167+D170</f>
        <v>33231.2</v>
      </c>
      <c r="E162" s="42" t="n">
        <f aca="false">E163+E167+E170</f>
        <v>33542.2</v>
      </c>
    </row>
    <row r="163" customFormat="false" ht="31.5" hidden="false" customHeight="false" outlineLevel="0" collapsed="false">
      <c r="A163" s="37" t="s">
        <v>26</v>
      </c>
      <c r="B163" s="41" t="s">
        <v>45</v>
      </c>
      <c r="C163" s="41"/>
      <c r="D163" s="42" t="n">
        <f aca="false">D164+D165+D166</f>
        <v>31054.7</v>
      </c>
      <c r="E163" s="42" t="n">
        <f aca="false">E164+E165+E166</f>
        <v>31365.7</v>
      </c>
    </row>
    <row r="164" customFormat="false" ht="94.5" hidden="false" customHeight="false" outlineLevel="0" collapsed="false">
      <c r="A164" s="37" t="s">
        <v>28</v>
      </c>
      <c r="B164" s="41" t="s">
        <v>45</v>
      </c>
      <c r="C164" s="41" t="n">
        <v>100</v>
      </c>
      <c r="D164" s="42" t="n">
        <v>25554.9</v>
      </c>
      <c r="E164" s="42" t="n">
        <v>25554.9</v>
      </c>
    </row>
    <row r="165" customFormat="false" ht="47.25" hidden="false" customHeight="false" outlineLevel="0" collapsed="false">
      <c r="A165" s="37" t="s">
        <v>37</v>
      </c>
      <c r="B165" s="41" t="s">
        <v>45</v>
      </c>
      <c r="C165" s="41" t="n">
        <v>200</v>
      </c>
      <c r="D165" s="42" t="n">
        <v>5046.8</v>
      </c>
      <c r="E165" s="42" t="n">
        <v>5357.8</v>
      </c>
    </row>
    <row r="166" customFormat="false" ht="15.75" hidden="false" customHeight="false" outlineLevel="0" collapsed="false">
      <c r="A166" s="69" t="s">
        <v>46</v>
      </c>
      <c r="B166" s="41" t="s">
        <v>45</v>
      </c>
      <c r="C166" s="41" t="n">
        <v>800</v>
      </c>
      <c r="D166" s="42" t="n">
        <v>453</v>
      </c>
      <c r="E166" s="42" t="n">
        <v>453</v>
      </c>
    </row>
    <row r="167" customFormat="false" ht="78.75" hidden="false" customHeight="false" outlineLevel="0" collapsed="false">
      <c r="A167" s="37" t="s">
        <v>49</v>
      </c>
      <c r="B167" s="41" t="s">
        <v>50</v>
      </c>
      <c r="C167" s="41"/>
      <c r="D167" s="42" t="n">
        <v>588.5</v>
      </c>
      <c r="E167" s="42" t="n">
        <v>588.5</v>
      </c>
    </row>
    <row r="168" customFormat="false" ht="94.5" hidden="false" customHeight="false" outlineLevel="0" collapsed="false">
      <c r="A168" s="37" t="s">
        <v>28</v>
      </c>
      <c r="B168" s="41" t="s">
        <v>50</v>
      </c>
      <c r="C168" s="41" t="n">
        <v>100</v>
      </c>
      <c r="D168" s="42" t="n">
        <v>553</v>
      </c>
      <c r="E168" s="42" t="n">
        <v>553</v>
      </c>
    </row>
    <row r="169" customFormat="false" ht="47.25" hidden="false" customHeight="false" outlineLevel="0" collapsed="false">
      <c r="A169" s="37" t="s">
        <v>37</v>
      </c>
      <c r="B169" s="41" t="s">
        <v>50</v>
      </c>
      <c r="C169" s="41" t="s">
        <v>51</v>
      </c>
      <c r="D169" s="42" t="n">
        <v>35.5</v>
      </c>
      <c r="E169" s="42" t="n">
        <v>35.5</v>
      </c>
    </row>
    <row r="170" customFormat="false" ht="78.75" hidden="false" customHeight="false" outlineLevel="0" collapsed="false">
      <c r="A170" s="37" t="s">
        <v>47</v>
      </c>
      <c r="B170" s="41" t="s">
        <v>48</v>
      </c>
      <c r="C170" s="41"/>
      <c r="D170" s="42" t="n">
        <v>1588</v>
      </c>
      <c r="E170" s="42" t="n">
        <v>1588</v>
      </c>
    </row>
    <row r="171" customFormat="false" ht="94.5" hidden="false" customHeight="false" outlineLevel="0" collapsed="false">
      <c r="A171" s="37" t="s">
        <v>28</v>
      </c>
      <c r="B171" s="41" t="s">
        <v>48</v>
      </c>
      <c r="C171" s="41" t="n">
        <v>100</v>
      </c>
      <c r="D171" s="42" t="n">
        <v>1524.5</v>
      </c>
      <c r="E171" s="42" t="n">
        <v>1524.5</v>
      </c>
    </row>
    <row r="172" customFormat="false" ht="47.25" hidden="false" customHeight="false" outlineLevel="0" collapsed="false">
      <c r="A172" s="37" t="s">
        <v>37</v>
      </c>
      <c r="B172" s="41" t="s">
        <v>48</v>
      </c>
      <c r="C172" s="41" t="n">
        <v>200</v>
      </c>
      <c r="D172" s="42" t="n">
        <v>63.5</v>
      </c>
      <c r="E172" s="42" t="n">
        <v>63.5</v>
      </c>
    </row>
    <row r="173" customFormat="false" ht="15.75" hidden="false" customHeight="false" outlineLevel="0" collapsed="false">
      <c r="A173" s="37" t="s">
        <v>55</v>
      </c>
      <c r="B173" s="41" t="s">
        <v>56</v>
      </c>
      <c r="C173" s="41"/>
      <c r="D173" s="42" t="n">
        <v>1353.7</v>
      </c>
      <c r="E173" s="42" t="n">
        <v>1353.8</v>
      </c>
    </row>
    <row r="174" customFormat="false" ht="31.5" hidden="false" customHeight="false" outlineLevel="0" collapsed="false">
      <c r="A174" s="37" t="s">
        <v>26</v>
      </c>
      <c r="B174" s="41" t="s">
        <v>57</v>
      </c>
      <c r="C174" s="41"/>
      <c r="D174" s="42" t="n">
        <f aca="false">D175+D176</f>
        <v>1353.7</v>
      </c>
      <c r="E174" s="42" t="n">
        <f aca="false">E175+E176</f>
        <v>1353.8</v>
      </c>
    </row>
    <row r="175" customFormat="false" ht="94.5" hidden="false" customHeight="false" outlineLevel="0" collapsed="false">
      <c r="A175" s="37" t="s">
        <v>28</v>
      </c>
      <c r="B175" s="41" t="s">
        <v>57</v>
      </c>
      <c r="C175" s="41" t="s">
        <v>58</v>
      </c>
      <c r="D175" s="42" t="n">
        <v>1344</v>
      </c>
      <c r="E175" s="42" t="n">
        <v>1344</v>
      </c>
    </row>
    <row r="176" customFormat="false" ht="47.25" hidden="false" customHeight="false" outlineLevel="0" collapsed="false">
      <c r="A176" s="37" t="s">
        <v>37</v>
      </c>
      <c r="B176" s="41" t="s">
        <v>57</v>
      </c>
      <c r="C176" s="41" t="s">
        <v>51</v>
      </c>
      <c r="D176" s="42" t="n">
        <v>9.7</v>
      </c>
      <c r="E176" s="42" t="n">
        <v>9.8</v>
      </c>
    </row>
    <row r="177" customFormat="false" ht="15.75" hidden="false" customHeight="false" outlineLevel="0" collapsed="false">
      <c r="A177" s="37" t="s">
        <v>86</v>
      </c>
      <c r="B177" s="41" t="s">
        <v>87</v>
      </c>
      <c r="C177" s="41"/>
      <c r="D177" s="42" t="n">
        <v>3544.7</v>
      </c>
      <c r="E177" s="42" t="n">
        <v>3544.8</v>
      </c>
    </row>
    <row r="178" customFormat="false" ht="31.5" hidden="false" customHeight="false" outlineLevel="0" collapsed="false">
      <c r="A178" s="37" t="s">
        <v>26</v>
      </c>
      <c r="B178" s="41" t="s">
        <v>88</v>
      </c>
      <c r="C178" s="41"/>
      <c r="D178" s="42" t="n">
        <f aca="false">D179+D180</f>
        <v>3544.7</v>
      </c>
      <c r="E178" s="42" t="n">
        <f aca="false">E179+E180</f>
        <v>3544.8</v>
      </c>
    </row>
    <row r="179" customFormat="false" ht="94.5" hidden="false" customHeight="false" outlineLevel="0" collapsed="false">
      <c r="A179" s="37" t="s">
        <v>28</v>
      </c>
      <c r="B179" s="41" t="s">
        <v>88</v>
      </c>
      <c r="C179" s="41" t="n">
        <v>100</v>
      </c>
      <c r="D179" s="42" t="n">
        <v>3535</v>
      </c>
      <c r="E179" s="42" t="n">
        <v>3535</v>
      </c>
    </row>
    <row r="180" customFormat="false" ht="47.25" hidden="false" customHeight="false" outlineLevel="0" collapsed="false">
      <c r="A180" s="37" t="s">
        <v>37</v>
      </c>
      <c r="B180" s="41" t="s">
        <v>88</v>
      </c>
      <c r="C180" s="41" t="n">
        <v>200</v>
      </c>
      <c r="D180" s="42" t="n">
        <v>9.7</v>
      </c>
      <c r="E180" s="42" t="n">
        <v>9.8</v>
      </c>
    </row>
    <row r="181" customFormat="false" ht="31.5" hidden="false" customHeight="false" outlineLevel="0" collapsed="false">
      <c r="A181" s="37" t="s">
        <v>60</v>
      </c>
      <c r="B181" s="41" t="s">
        <v>61</v>
      </c>
      <c r="C181" s="41"/>
      <c r="D181" s="42" t="n">
        <v>300</v>
      </c>
      <c r="E181" s="42" t="n">
        <v>300</v>
      </c>
    </row>
    <row r="182" customFormat="false" ht="47.25" hidden="false" customHeight="false" outlineLevel="0" collapsed="false">
      <c r="A182" s="37" t="s">
        <v>62</v>
      </c>
      <c r="B182" s="41" t="s">
        <v>63</v>
      </c>
      <c r="C182" s="41"/>
      <c r="D182" s="42" t="n">
        <v>300</v>
      </c>
      <c r="E182" s="42" t="n">
        <v>300</v>
      </c>
    </row>
    <row r="183" customFormat="false" ht="15.75" hidden="false" customHeight="false" outlineLevel="0" collapsed="false">
      <c r="A183" s="69" t="s">
        <v>46</v>
      </c>
      <c r="B183" s="41" t="s">
        <v>63</v>
      </c>
      <c r="C183" s="41" t="n">
        <v>800</v>
      </c>
      <c r="D183" s="42" t="n">
        <v>300</v>
      </c>
      <c r="E183" s="42" t="n">
        <v>300</v>
      </c>
    </row>
    <row r="184" customFormat="false" ht="31.5" hidden="false" customHeight="false" outlineLevel="0" collapsed="false">
      <c r="A184" s="37" t="s">
        <v>89</v>
      </c>
      <c r="B184" s="41" t="s">
        <v>90</v>
      </c>
      <c r="C184" s="41"/>
      <c r="D184" s="42" t="n">
        <f aca="false">D185</f>
        <v>5909.5</v>
      </c>
      <c r="E184" s="42" t="n">
        <f aca="false">E185</f>
        <v>5918.7</v>
      </c>
    </row>
    <row r="185" customFormat="false" ht="47.25" hidden="false" customHeight="false" outlineLevel="0" collapsed="false">
      <c r="A185" s="37" t="s">
        <v>91</v>
      </c>
      <c r="B185" s="41" t="s">
        <v>92</v>
      </c>
      <c r="C185" s="41"/>
      <c r="D185" s="42" t="n">
        <f aca="false">D186+D187+D188</f>
        <v>5909.5</v>
      </c>
      <c r="E185" s="42" t="n">
        <f aca="false">E186+E187+E188</f>
        <v>5918.7</v>
      </c>
    </row>
    <row r="186" customFormat="false" ht="94.5" hidden="false" customHeight="false" outlineLevel="0" collapsed="false">
      <c r="A186" s="37" t="s">
        <v>28</v>
      </c>
      <c r="B186" s="41" t="s">
        <v>92</v>
      </c>
      <c r="C186" s="41" t="s">
        <v>58</v>
      </c>
      <c r="D186" s="42" t="n">
        <v>4965.3</v>
      </c>
      <c r="E186" s="42" t="n">
        <v>4965.3</v>
      </c>
    </row>
    <row r="187" customFormat="false" ht="47.25" hidden="false" customHeight="false" outlineLevel="0" collapsed="false">
      <c r="A187" s="37" t="s">
        <v>37</v>
      </c>
      <c r="B187" s="41" t="s">
        <v>92</v>
      </c>
      <c r="C187" s="41" t="s">
        <v>51</v>
      </c>
      <c r="D187" s="42" t="n">
        <v>941.6</v>
      </c>
      <c r="E187" s="42" t="n">
        <v>950.8</v>
      </c>
    </row>
    <row r="188" customFormat="false" ht="15.75" hidden="false" customHeight="false" outlineLevel="0" collapsed="false">
      <c r="A188" s="37" t="s">
        <v>46</v>
      </c>
      <c r="B188" s="41" t="s">
        <v>92</v>
      </c>
      <c r="C188" s="41" t="s">
        <v>94</v>
      </c>
      <c r="D188" s="42" t="n">
        <v>2.6</v>
      </c>
      <c r="E188" s="42" t="n">
        <v>2.6</v>
      </c>
    </row>
    <row r="189" customFormat="false" ht="47.25" hidden="false" customHeight="false" outlineLevel="0" collapsed="false">
      <c r="A189" s="37" t="s">
        <v>95</v>
      </c>
      <c r="B189" s="41" t="s">
        <v>96</v>
      </c>
      <c r="C189" s="41"/>
      <c r="D189" s="42" t="n">
        <v>3067.6</v>
      </c>
      <c r="E189" s="42" t="n">
        <v>3097.6</v>
      </c>
    </row>
    <row r="190" customFormat="false" ht="31.5" hidden="false" customHeight="false" outlineLevel="0" collapsed="false">
      <c r="A190" s="37" t="s">
        <v>97</v>
      </c>
      <c r="B190" s="41" t="s">
        <v>99</v>
      </c>
      <c r="C190" s="41"/>
      <c r="D190" s="42" t="n">
        <v>3067.6</v>
      </c>
      <c r="E190" s="42" t="n">
        <v>3097.6</v>
      </c>
    </row>
    <row r="191" customFormat="false" ht="47.25" hidden="false" customHeight="false" outlineLevel="0" collapsed="false">
      <c r="A191" s="37" t="s">
        <v>37</v>
      </c>
      <c r="B191" s="41" t="s">
        <v>99</v>
      </c>
      <c r="C191" s="41" t="s">
        <v>51</v>
      </c>
      <c r="D191" s="42" t="n">
        <v>3067.6</v>
      </c>
      <c r="E191" s="42" t="n">
        <v>3097.6</v>
      </c>
    </row>
    <row r="192" customFormat="false" ht="31.5" hidden="false" customHeight="false" outlineLevel="0" collapsed="false">
      <c r="A192" s="37" t="s">
        <v>100</v>
      </c>
      <c r="B192" s="41" t="s">
        <v>101</v>
      </c>
      <c r="C192" s="41"/>
      <c r="D192" s="42" t="n">
        <f aca="false">D193</f>
        <v>12109</v>
      </c>
      <c r="E192" s="42" t="n">
        <f aca="false">E193</f>
        <v>12153</v>
      </c>
    </row>
    <row r="193" customFormat="false" ht="47.25" hidden="false" customHeight="false" outlineLevel="0" collapsed="false">
      <c r="A193" s="37" t="s">
        <v>91</v>
      </c>
      <c r="B193" s="41" t="s">
        <v>102</v>
      </c>
      <c r="C193" s="41"/>
      <c r="D193" s="42" t="n">
        <f aca="false">D194+D195+D196</f>
        <v>12109</v>
      </c>
      <c r="E193" s="42" t="n">
        <f aca="false">E194+E195+E196</f>
        <v>12153</v>
      </c>
      <c r="F193" s="44"/>
    </row>
    <row r="194" customFormat="false" ht="94.5" hidden="false" customHeight="false" outlineLevel="0" collapsed="false">
      <c r="A194" s="37" t="s">
        <v>28</v>
      </c>
      <c r="B194" s="41" t="s">
        <v>102</v>
      </c>
      <c r="C194" s="41" t="n">
        <v>100</v>
      </c>
      <c r="D194" s="42" t="n">
        <v>7527.8</v>
      </c>
      <c r="E194" s="42" t="n">
        <v>7527.8</v>
      </c>
    </row>
    <row r="195" customFormat="false" ht="47.25" hidden="false" customHeight="false" outlineLevel="0" collapsed="false">
      <c r="A195" s="37" t="s">
        <v>37</v>
      </c>
      <c r="B195" s="41" t="s">
        <v>102</v>
      </c>
      <c r="C195" s="41" t="n">
        <v>200</v>
      </c>
      <c r="D195" s="42" t="n">
        <v>4504.2</v>
      </c>
      <c r="E195" s="42" t="n">
        <v>4548.2</v>
      </c>
    </row>
    <row r="196" customFormat="false" ht="15.75" hidden="false" customHeight="false" outlineLevel="0" collapsed="false">
      <c r="A196" s="37" t="s">
        <v>46</v>
      </c>
      <c r="B196" s="41" t="s">
        <v>102</v>
      </c>
      <c r="C196" s="41" t="s">
        <v>94</v>
      </c>
      <c r="D196" s="42" t="n">
        <v>77</v>
      </c>
      <c r="E196" s="42" t="n">
        <v>77</v>
      </c>
    </row>
    <row r="197" customFormat="false" ht="63" hidden="false" customHeight="false" outlineLevel="0" collapsed="false">
      <c r="A197" s="37" t="s">
        <v>164</v>
      </c>
      <c r="B197" s="41" t="s">
        <v>165</v>
      </c>
      <c r="C197" s="41"/>
      <c r="D197" s="42" t="n">
        <v>5427.9</v>
      </c>
      <c r="E197" s="42" t="n">
        <v>5427.9</v>
      </c>
    </row>
    <row r="198" customFormat="false" ht="31.5" hidden="false" customHeight="false" outlineLevel="0" collapsed="false">
      <c r="A198" s="37" t="s">
        <v>26</v>
      </c>
      <c r="B198" s="41" t="s">
        <v>166</v>
      </c>
      <c r="C198" s="41"/>
      <c r="D198" s="42" t="n">
        <v>5427.9</v>
      </c>
      <c r="E198" s="42" t="n">
        <v>5427.9</v>
      </c>
    </row>
    <row r="199" customFormat="false" ht="94.5" hidden="false" customHeight="false" outlineLevel="0" collapsed="false">
      <c r="A199" s="37" t="s">
        <v>28</v>
      </c>
      <c r="B199" s="41" t="s">
        <v>166</v>
      </c>
      <c r="C199" s="41" t="n">
        <v>100</v>
      </c>
      <c r="D199" s="42" t="n">
        <v>5427.9</v>
      </c>
      <c r="E199" s="42" t="n">
        <v>5427.9</v>
      </c>
    </row>
    <row r="200" customFormat="false" ht="63" hidden="false" customHeight="false" outlineLevel="0" collapsed="false">
      <c r="A200" s="37" t="s">
        <v>187</v>
      </c>
      <c r="B200" s="41" t="s">
        <v>188</v>
      </c>
      <c r="C200" s="41"/>
      <c r="D200" s="42" t="n">
        <v>3810.5</v>
      </c>
      <c r="E200" s="42" t="n">
        <v>3810.5</v>
      </c>
    </row>
    <row r="201" customFormat="false" ht="31.5" hidden="false" customHeight="false" outlineLevel="0" collapsed="false">
      <c r="A201" s="37" t="s">
        <v>26</v>
      </c>
      <c r="B201" s="41" t="s">
        <v>189</v>
      </c>
      <c r="C201" s="41"/>
      <c r="D201" s="42" t="n">
        <v>3810.5</v>
      </c>
      <c r="E201" s="42" t="n">
        <v>3810.5</v>
      </c>
    </row>
    <row r="202" customFormat="false" ht="94.5" hidden="false" customHeight="false" outlineLevel="0" collapsed="false">
      <c r="A202" s="37" t="s">
        <v>28</v>
      </c>
      <c r="B202" s="41" t="s">
        <v>189</v>
      </c>
      <c r="C202" s="41" t="n">
        <v>100</v>
      </c>
      <c r="D202" s="42" t="n">
        <v>3810.5</v>
      </c>
      <c r="E202" s="42" t="n">
        <v>3810.5</v>
      </c>
    </row>
    <row r="203" customFormat="false" ht="15.75" hidden="false" customHeight="false" outlineLevel="0" collapsed="false">
      <c r="A203" s="37" t="s">
        <v>124</v>
      </c>
      <c r="B203" s="41" t="s">
        <v>125</v>
      </c>
      <c r="C203" s="41"/>
      <c r="D203" s="42" t="n">
        <f aca="false">D204+D206+D208</f>
        <v>162.1</v>
      </c>
      <c r="E203" s="42" t="n">
        <f aca="false">E204+E206+E208</f>
        <v>162.1</v>
      </c>
    </row>
    <row r="204" customFormat="false" ht="47.25" hidden="false" customHeight="false" outlineLevel="0" collapsed="false">
      <c r="A204" s="37" t="s">
        <v>126</v>
      </c>
      <c r="B204" s="41" t="s">
        <v>127</v>
      </c>
      <c r="C204" s="41"/>
      <c r="D204" s="42" t="n">
        <v>30.1</v>
      </c>
      <c r="E204" s="42" t="n">
        <v>30.1</v>
      </c>
    </row>
    <row r="205" customFormat="false" ht="47.25" hidden="false" customHeight="false" outlineLevel="0" collapsed="false">
      <c r="A205" s="37" t="s">
        <v>37</v>
      </c>
      <c r="B205" s="41" t="s">
        <v>127</v>
      </c>
      <c r="C205" s="41" t="n">
        <v>200</v>
      </c>
      <c r="D205" s="42" t="n">
        <v>30.1</v>
      </c>
      <c r="E205" s="42" t="n">
        <v>30.1</v>
      </c>
    </row>
    <row r="206" customFormat="false" ht="94.5" hidden="false" customHeight="false" outlineLevel="0" collapsed="false">
      <c r="A206" s="37" t="s">
        <v>128</v>
      </c>
      <c r="B206" s="41" t="s">
        <v>129</v>
      </c>
      <c r="C206" s="41"/>
      <c r="D206" s="42" t="n">
        <v>66</v>
      </c>
      <c r="E206" s="42" t="n">
        <v>66</v>
      </c>
    </row>
    <row r="207" customFormat="false" ht="47.25" hidden="false" customHeight="false" outlineLevel="0" collapsed="false">
      <c r="A207" s="37" t="s">
        <v>37</v>
      </c>
      <c r="B207" s="41" t="s">
        <v>129</v>
      </c>
      <c r="C207" s="41" t="s">
        <v>51</v>
      </c>
      <c r="D207" s="42" t="n">
        <v>66</v>
      </c>
      <c r="E207" s="42" t="n">
        <v>66</v>
      </c>
    </row>
    <row r="208" customFormat="false" ht="189" hidden="false" customHeight="false" outlineLevel="0" collapsed="false">
      <c r="A208" s="52" t="s">
        <v>130</v>
      </c>
      <c r="B208" s="41" t="s">
        <v>131</v>
      </c>
      <c r="C208" s="41"/>
      <c r="D208" s="42" t="n">
        <v>66</v>
      </c>
      <c r="E208" s="42" t="n">
        <v>66</v>
      </c>
    </row>
    <row r="209" customFormat="false" ht="47.25" hidden="false" customHeight="false" outlineLevel="0" collapsed="false">
      <c r="A209" s="37" t="s">
        <v>37</v>
      </c>
      <c r="B209" s="41" t="s">
        <v>131</v>
      </c>
      <c r="C209" s="41" t="s">
        <v>51</v>
      </c>
      <c r="D209" s="42" t="n">
        <v>66</v>
      </c>
      <c r="E209" s="42" t="n">
        <v>66</v>
      </c>
    </row>
    <row r="210" customFormat="false" ht="15.75" hidden="false" customHeight="false" outlineLevel="0" collapsed="false">
      <c r="A210" s="37" t="s">
        <v>172</v>
      </c>
      <c r="B210" s="41" t="s">
        <v>173</v>
      </c>
      <c r="C210" s="41"/>
      <c r="D210" s="42" t="n">
        <v>65.1</v>
      </c>
      <c r="E210" s="42" t="n">
        <v>65</v>
      </c>
    </row>
    <row r="211" customFormat="false" ht="47.25" hidden="false" customHeight="false" outlineLevel="0" collapsed="false">
      <c r="A211" s="49" t="s">
        <v>174</v>
      </c>
      <c r="B211" s="41" t="s">
        <v>175</v>
      </c>
      <c r="C211" s="41"/>
      <c r="D211" s="42" t="n">
        <v>65.1</v>
      </c>
      <c r="E211" s="42" t="n">
        <v>65</v>
      </c>
    </row>
    <row r="212" customFormat="false" ht="47.25" hidden="false" customHeight="false" outlineLevel="0" collapsed="false">
      <c r="A212" s="37" t="s">
        <v>37</v>
      </c>
      <c r="B212" s="41" t="s">
        <v>175</v>
      </c>
      <c r="C212" s="41" t="n">
        <v>200</v>
      </c>
      <c r="D212" s="42" t="n">
        <v>65.1</v>
      </c>
      <c r="E212" s="42" t="n">
        <v>65</v>
      </c>
    </row>
    <row r="213" customFormat="false" ht="63" hidden="false" customHeight="false" outlineLevel="0" collapsed="false">
      <c r="A213" s="37" t="s">
        <v>238</v>
      </c>
      <c r="B213" s="41" t="s">
        <v>239</v>
      </c>
      <c r="C213" s="41"/>
      <c r="D213" s="42" t="n">
        <v>8150</v>
      </c>
      <c r="E213" s="42" t="n">
        <v>7950</v>
      </c>
    </row>
    <row r="214" customFormat="false" ht="47.25" hidden="false" customHeight="false" outlineLevel="0" collapsed="false">
      <c r="A214" s="37" t="s">
        <v>240</v>
      </c>
      <c r="B214" s="41" t="s">
        <v>241</v>
      </c>
      <c r="C214" s="41"/>
      <c r="D214" s="42" t="n">
        <v>8150</v>
      </c>
      <c r="E214" s="42" t="n">
        <v>7950</v>
      </c>
    </row>
    <row r="215" customFormat="false" ht="31.5" hidden="false" customHeight="false" outlineLevel="0" collapsed="false">
      <c r="A215" s="37" t="s">
        <v>242</v>
      </c>
      <c r="B215" s="41" t="s">
        <v>241</v>
      </c>
      <c r="C215" s="41" t="n">
        <v>700</v>
      </c>
      <c r="D215" s="42" t="n">
        <v>8150</v>
      </c>
      <c r="E215" s="42" t="n">
        <v>7950</v>
      </c>
    </row>
    <row r="216" customFormat="false" ht="31.5" hidden="false" customHeight="false" outlineLevel="0" collapsed="false">
      <c r="A216" s="37" t="s">
        <v>224</v>
      </c>
      <c r="B216" s="41" t="s">
        <v>225</v>
      </c>
      <c r="C216" s="41"/>
      <c r="D216" s="42" t="n">
        <v>7300</v>
      </c>
      <c r="E216" s="42" t="n">
        <v>7300</v>
      </c>
    </row>
    <row r="217" customFormat="false" ht="141.75" hidden="false" customHeight="false" outlineLevel="0" collapsed="false">
      <c r="A217" s="49" t="s">
        <v>226</v>
      </c>
      <c r="B217" s="41" t="s">
        <v>227</v>
      </c>
      <c r="C217" s="41"/>
      <c r="D217" s="42" t="n">
        <v>7300</v>
      </c>
      <c r="E217" s="42" t="n">
        <v>7300</v>
      </c>
    </row>
    <row r="218" customFormat="false" ht="31.5" hidden="false" customHeight="false" outlineLevel="0" collapsed="false">
      <c r="A218" s="37" t="s">
        <v>83</v>
      </c>
      <c r="B218" s="41" t="s">
        <v>227</v>
      </c>
      <c r="C218" s="41" t="n">
        <v>300</v>
      </c>
      <c r="D218" s="42" t="n">
        <v>7300</v>
      </c>
      <c r="E218" s="42" t="n">
        <v>7300</v>
      </c>
    </row>
    <row r="219" customFormat="false" ht="15.75" hidden="false" customHeight="false" outlineLevel="0" collapsed="false">
      <c r="A219" s="37" t="s">
        <v>355</v>
      </c>
      <c r="B219" s="41" t="s">
        <v>356</v>
      </c>
      <c r="C219" s="41"/>
      <c r="D219" s="42" t="n">
        <v>39529.6</v>
      </c>
      <c r="E219" s="42" t="n">
        <v>41377.5</v>
      </c>
    </row>
    <row r="220" customFormat="false" ht="204.75" hidden="false" customHeight="false" outlineLevel="0" collapsed="false">
      <c r="A220" s="37" t="s">
        <v>359</v>
      </c>
      <c r="B220" s="41" t="s">
        <v>360</v>
      </c>
      <c r="C220" s="41"/>
      <c r="D220" s="42" t="n">
        <v>5.2</v>
      </c>
      <c r="E220" s="42" t="n">
        <v>5.2</v>
      </c>
    </row>
    <row r="221" customFormat="false" ht="31.5" hidden="false" customHeight="false" outlineLevel="0" collapsed="false">
      <c r="A221" s="37" t="s">
        <v>83</v>
      </c>
      <c r="B221" s="41" t="s">
        <v>360</v>
      </c>
      <c r="C221" s="41" t="n">
        <v>300</v>
      </c>
      <c r="D221" s="42" t="n">
        <v>5.2</v>
      </c>
      <c r="E221" s="42" t="n">
        <v>5.2</v>
      </c>
    </row>
    <row r="222" customFormat="false" ht="157.5" hidden="false" customHeight="false" outlineLevel="0" collapsed="false">
      <c r="A222" s="37" t="s">
        <v>364</v>
      </c>
      <c r="B222" s="41" t="s">
        <v>365</v>
      </c>
      <c r="C222" s="41"/>
      <c r="D222" s="42" t="n">
        <v>21195.2</v>
      </c>
      <c r="E222" s="42" t="n">
        <v>22043.2</v>
      </c>
    </row>
    <row r="223" customFormat="false" ht="31.5" hidden="false" customHeight="false" outlineLevel="0" collapsed="false">
      <c r="A223" s="37" t="s">
        <v>83</v>
      </c>
      <c r="B223" s="41" t="s">
        <v>365</v>
      </c>
      <c r="C223" s="41" t="n">
        <v>300</v>
      </c>
      <c r="D223" s="42" t="n">
        <v>21195.2</v>
      </c>
      <c r="E223" s="42" t="n">
        <v>22043.2</v>
      </c>
    </row>
    <row r="224" customFormat="false" ht="94.5" hidden="false" customHeight="false" outlineLevel="0" collapsed="false">
      <c r="A224" s="37" t="s">
        <v>366</v>
      </c>
      <c r="B224" s="41" t="s">
        <v>367</v>
      </c>
      <c r="C224" s="41"/>
      <c r="D224" s="42" t="n">
        <v>13724.7</v>
      </c>
      <c r="E224" s="42" t="n">
        <v>14722.7</v>
      </c>
    </row>
    <row r="225" customFormat="false" ht="31.5" hidden="false" customHeight="false" outlineLevel="0" collapsed="false">
      <c r="A225" s="37" t="s">
        <v>83</v>
      </c>
      <c r="B225" s="41" t="s">
        <v>367</v>
      </c>
      <c r="C225" s="41" t="n">
        <v>300</v>
      </c>
      <c r="D225" s="42" t="n">
        <v>13724.7</v>
      </c>
      <c r="E225" s="42" t="n">
        <v>14722.7</v>
      </c>
    </row>
    <row r="226" customFormat="false" ht="173.25" hidden="false" customHeight="false" outlineLevel="0" collapsed="false">
      <c r="A226" s="37" t="s">
        <v>357</v>
      </c>
      <c r="B226" s="41" t="s">
        <v>358</v>
      </c>
      <c r="C226" s="41"/>
      <c r="D226" s="42" t="n">
        <v>17.6</v>
      </c>
      <c r="E226" s="42" t="n">
        <v>19.5</v>
      </c>
    </row>
    <row r="227" customFormat="false" ht="47.25" hidden="false" customHeight="false" outlineLevel="0" collapsed="false">
      <c r="A227" s="37" t="s">
        <v>37</v>
      </c>
      <c r="B227" s="41" t="s">
        <v>358</v>
      </c>
      <c r="C227" s="41" t="n">
        <v>200</v>
      </c>
      <c r="D227" s="42" t="n">
        <v>17.6</v>
      </c>
      <c r="E227" s="42" t="n">
        <v>19.5</v>
      </c>
    </row>
    <row r="228" customFormat="false" ht="78.75" hidden="false" customHeight="false" outlineLevel="0" collapsed="false">
      <c r="A228" s="37" t="s">
        <v>376</v>
      </c>
      <c r="B228" s="41" t="s">
        <v>377</v>
      </c>
      <c r="C228" s="41"/>
      <c r="D228" s="42" t="n">
        <v>3124</v>
      </c>
      <c r="E228" s="42" t="n">
        <v>3124</v>
      </c>
    </row>
    <row r="229" customFormat="false" ht="94.5" hidden="false" customHeight="false" outlineLevel="0" collapsed="false">
      <c r="A229" s="37" t="s">
        <v>28</v>
      </c>
      <c r="B229" s="41" t="s">
        <v>377</v>
      </c>
      <c r="C229" s="41" t="n">
        <v>100</v>
      </c>
      <c r="D229" s="42" t="n">
        <v>3030</v>
      </c>
      <c r="E229" s="42" t="n">
        <v>3030</v>
      </c>
    </row>
    <row r="230" customFormat="false" ht="47.25" hidden="false" customHeight="false" outlineLevel="0" collapsed="false">
      <c r="A230" s="37" t="s">
        <v>37</v>
      </c>
      <c r="B230" s="41" t="s">
        <v>377</v>
      </c>
      <c r="C230" s="41" t="n">
        <v>200</v>
      </c>
      <c r="D230" s="42" t="n">
        <v>94</v>
      </c>
      <c r="E230" s="42" t="n">
        <v>94</v>
      </c>
    </row>
    <row r="231" customFormat="false" ht="63" hidden="false" customHeight="false" outlineLevel="0" collapsed="false">
      <c r="A231" s="37" t="s">
        <v>378</v>
      </c>
      <c r="B231" s="41" t="s">
        <v>379</v>
      </c>
      <c r="C231" s="41"/>
      <c r="D231" s="42" t="n">
        <v>588.7</v>
      </c>
      <c r="E231" s="42" t="n">
        <v>588.7</v>
      </c>
    </row>
    <row r="232" customFormat="false" ht="94.5" hidden="false" customHeight="false" outlineLevel="0" collapsed="false">
      <c r="A232" s="37" t="s">
        <v>28</v>
      </c>
      <c r="B232" s="41" t="s">
        <v>379</v>
      </c>
      <c r="C232" s="41" t="n">
        <v>100</v>
      </c>
      <c r="D232" s="42" t="n">
        <v>571</v>
      </c>
      <c r="E232" s="42" t="n">
        <v>571</v>
      </c>
    </row>
    <row r="233" customFormat="false" ht="47.25" hidden="false" customHeight="false" outlineLevel="0" collapsed="false">
      <c r="A233" s="37" t="s">
        <v>37</v>
      </c>
      <c r="B233" s="41" t="s">
        <v>379</v>
      </c>
      <c r="C233" s="41" t="n">
        <v>200</v>
      </c>
      <c r="D233" s="42" t="n">
        <v>17.7</v>
      </c>
      <c r="E233" s="42" t="n">
        <v>17.7</v>
      </c>
    </row>
    <row r="234" customFormat="false" ht="315" hidden="false" customHeight="false" outlineLevel="0" collapsed="false">
      <c r="A234" s="37" t="s">
        <v>361</v>
      </c>
      <c r="B234" s="41" t="s">
        <v>362</v>
      </c>
      <c r="C234" s="41"/>
      <c r="D234" s="42" t="n">
        <v>66</v>
      </c>
      <c r="E234" s="42" t="n">
        <v>66</v>
      </c>
    </row>
    <row r="235" customFormat="false" ht="31.5" hidden="false" customHeight="false" outlineLevel="0" collapsed="false">
      <c r="A235" s="37" t="s">
        <v>83</v>
      </c>
      <c r="B235" s="41" t="s">
        <v>362</v>
      </c>
      <c r="C235" s="41" t="s">
        <v>84</v>
      </c>
      <c r="D235" s="42" t="n">
        <v>66</v>
      </c>
      <c r="E235" s="42" t="n">
        <v>66</v>
      </c>
    </row>
    <row r="236" customFormat="false" ht="267.75" hidden="false" customHeight="false" outlineLevel="0" collapsed="false">
      <c r="A236" s="37" t="s">
        <v>380</v>
      </c>
      <c r="B236" s="41" t="s">
        <v>381</v>
      </c>
      <c r="C236" s="41"/>
      <c r="D236" s="42" t="n">
        <v>808.2</v>
      </c>
      <c r="E236" s="42" t="n">
        <v>808.2</v>
      </c>
    </row>
    <row r="237" customFormat="false" ht="94.5" hidden="false" customHeight="false" outlineLevel="0" collapsed="false">
      <c r="A237" s="37" t="s">
        <v>28</v>
      </c>
      <c r="B237" s="41" t="s">
        <v>381</v>
      </c>
      <c r="C237" s="41" t="s">
        <v>58</v>
      </c>
      <c r="D237" s="42" t="n">
        <v>759.7</v>
      </c>
      <c r="E237" s="42" t="n">
        <v>759.7</v>
      </c>
    </row>
    <row r="238" customFormat="false" ht="47.25" hidden="false" customHeight="false" outlineLevel="0" collapsed="false">
      <c r="A238" s="37" t="s">
        <v>37</v>
      </c>
      <c r="B238" s="41" t="s">
        <v>381</v>
      </c>
      <c r="C238" s="41" t="s">
        <v>51</v>
      </c>
      <c r="D238" s="42" t="n">
        <v>48.5</v>
      </c>
      <c r="E238" s="42" t="n">
        <v>48.5</v>
      </c>
    </row>
    <row r="239" customFormat="false" ht="63" hidden="false" customHeight="false" outlineLevel="0" collapsed="false">
      <c r="A239" s="37" t="s">
        <v>244</v>
      </c>
      <c r="B239" s="41" t="s">
        <v>245</v>
      </c>
      <c r="C239" s="41"/>
      <c r="D239" s="42" t="n">
        <v>18266.7</v>
      </c>
      <c r="E239" s="42" t="n">
        <v>18277.1</v>
      </c>
    </row>
    <row r="240" customFormat="false" ht="31.5" hidden="false" customHeight="false" outlineLevel="0" collapsed="false">
      <c r="A240" s="49" t="s">
        <v>251</v>
      </c>
      <c r="B240" s="41" t="s">
        <v>252</v>
      </c>
      <c r="C240" s="41"/>
      <c r="D240" s="42" t="n">
        <v>7221.2</v>
      </c>
      <c r="E240" s="42" t="n">
        <v>7221.2</v>
      </c>
    </row>
    <row r="241" customFormat="false" ht="63" hidden="false" customHeight="false" outlineLevel="0" collapsed="false">
      <c r="A241" s="37" t="s">
        <v>256</v>
      </c>
      <c r="B241" s="41" t="s">
        <v>257</v>
      </c>
      <c r="C241" s="41"/>
      <c r="D241" s="42" t="n">
        <v>7221.2</v>
      </c>
      <c r="E241" s="42" t="n">
        <v>7221.2</v>
      </c>
    </row>
    <row r="242" customFormat="false" ht="78.75" hidden="false" customHeight="false" outlineLevel="0" collapsed="false">
      <c r="A242" s="37" t="s">
        <v>253</v>
      </c>
      <c r="B242" s="41" t="s">
        <v>257</v>
      </c>
      <c r="C242" s="41"/>
      <c r="D242" s="42" t="n">
        <v>7221.2</v>
      </c>
      <c r="E242" s="42" t="n">
        <v>7221.2</v>
      </c>
    </row>
    <row r="243" customFormat="false" ht="15.75" hidden="false" customHeight="false" outlineLevel="0" collapsed="false">
      <c r="A243" s="37" t="s">
        <v>255</v>
      </c>
      <c r="B243" s="41" t="s">
        <v>257</v>
      </c>
      <c r="C243" s="41" t="n">
        <v>500</v>
      </c>
      <c r="D243" s="42" t="n">
        <v>7221.2</v>
      </c>
      <c r="E243" s="42" t="n">
        <v>7221.2</v>
      </c>
    </row>
    <row r="244" customFormat="false" ht="47.25" hidden="false" customHeight="false" outlineLevel="0" collapsed="false">
      <c r="A244" s="49" t="s">
        <v>243</v>
      </c>
      <c r="B244" s="41" t="s">
        <v>247</v>
      </c>
      <c r="C244" s="41"/>
      <c r="D244" s="42" t="n">
        <v>11045.5</v>
      </c>
      <c r="E244" s="42" t="n">
        <v>11055.9</v>
      </c>
    </row>
    <row r="245" customFormat="false" ht="31.5" hidden="false" customHeight="false" outlineLevel="0" collapsed="false">
      <c r="A245" s="37" t="s">
        <v>26</v>
      </c>
      <c r="B245" s="41" t="s">
        <v>248</v>
      </c>
      <c r="C245" s="41"/>
      <c r="D245" s="42" t="n">
        <f aca="false">D246+D247+D248</f>
        <v>11045.5</v>
      </c>
      <c r="E245" s="42" t="n">
        <f aca="false">E246+E247+E248</f>
        <v>11055.9</v>
      </c>
    </row>
    <row r="246" customFormat="false" ht="94.5" hidden="false" customHeight="false" outlineLevel="0" collapsed="false">
      <c r="A246" s="37" t="s">
        <v>28</v>
      </c>
      <c r="B246" s="41" t="s">
        <v>248</v>
      </c>
      <c r="C246" s="41" t="n">
        <v>100</v>
      </c>
      <c r="D246" s="42" t="n">
        <v>9057.7</v>
      </c>
      <c r="E246" s="42" t="n">
        <v>9057.7</v>
      </c>
    </row>
    <row r="247" customFormat="false" ht="47.25" hidden="false" customHeight="false" outlineLevel="0" collapsed="false">
      <c r="A247" s="37" t="s">
        <v>37</v>
      </c>
      <c r="B247" s="41" t="s">
        <v>248</v>
      </c>
      <c r="C247" s="41" t="n">
        <v>200</v>
      </c>
      <c r="D247" s="42" t="n">
        <v>1965.8</v>
      </c>
      <c r="E247" s="42" t="n">
        <v>1976.2</v>
      </c>
    </row>
    <row r="248" customFormat="false" ht="15.75" hidden="false" customHeight="false" outlineLevel="0" collapsed="false">
      <c r="A248" s="69" t="s">
        <v>46</v>
      </c>
      <c r="B248" s="41" t="s">
        <v>248</v>
      </c>
      <c r="C248" s="41" t="n">
        <v>800</v>
      </c>
      <c r="D248" s="42" t="n">
        <v>22</v>
      </c>
      <c r="E248" s="42" t="n">
        <v>22</v>
      </c>
    </row>
    <row r="249" customFormat="false" ht="47.25" hidden="false" customHeight="false" outlineLevel="0" collapsed="false">
      <c r="A249" s="37" t="s">
        <v>259</v>
      </c>
      <c r="B249" s="41" t="s">
        <v>260</v>
      </c>
      <c r="C249" s="41"/>
      <c r="D249" s="42" t="n">
        <v>2363.7</v>
      </c>
      <c r="E249" s="42" t="n">
        <v>2365.2</v>
      </c>
    </row>
    <row r="250" customFormat="false" ht="47.25" hidden="false" customHeight="false" outlineLevel="0" collapsed="false">
      <c r="A250" s="37" t="s">
        <v>258</v>
      </c>
      <c r="B250" s="41" t="s">
        <v>262</v>
      </c>
      <c r="C250" s="41"/>
      <c r="D250" s="42" t="n">
        <v>2363.7</v>
      </c>
      <c r="E250" s="42" t="n">
        <v>2365.2</v>
      </c>
    </row>
    <row r="251" customFormat="false" ht="31.5" hidden="false" customHeight="false" outlineLevel="0" collapsed="false">
      <c r="A251" s="37" t="s">
        <v>26</v>
      </c>
      <c r="B251" s="41" t="s">
        <v>263</v>
      </c>
      <c r="C251" s="41"/>
      <c r="D251" s="42" t="n">
        <f aca="false">D252+D253+D254</f>
        <v>2363.7</v>
      </c>
      <c r="E251" s="42" t="n">
        <f aca="false">E252+E253+E254</f>
        <v>2365.2</v>
      </c>
    </row>
    <row r="252" customFormat="false" ht="94.5" hidden="false" customHeight="false" outlineLevel="0" collapsed="false">
      <c r="A252" s="37" t="s">
        <v>28</v>
      </c>
      <c r="B252" s="41" t="s">
        <v>263</v>
      </c>
      <c r="C252" s="41" t="n">
        <v>100</v>
      </c>
      <c r="D252" s="42" t="n">
        <v>2204</v>
      </c>
      <c r="E252" s="42" t="n">
        <v>2204</v>
      </c>
    </row>
    <row r="253" customFormat="false" ht="47.25" hidden="false" customHeight="false" outlineLevel="0" collapsed="false">
      <c r="A253" s="37" t="s">
        <v>37</v>
      </c>
      <c r="B253" s="41" t="s">
        <v>263</v>
      </c>
      <c r="C253" s="41" t="n">
        <v>200</v>
      </c>
      <c r="D253" s="42" t="n">
        <v>158.6</v>
      </c>
      <c r="E253" s="42" t="n">
        <v>160.1</v>
      </c>
    </row>
    <row r="254" customFormat="false" ht="15.75" hidden="false" customHeight="false" outlineLevel="0" collapsed="false">
      <c r="A254" s="37" t="s">
        <v>46</v>
      </c>
      <c r="B254" s="41" t="s">
        <v>263</v>
      </c>
      <c r="C254" s="41" t="s">
        <v>94</v>
      </c>
      <c r="D254" s="42" t="n">
        <v>1.1</v>
      </c>
      <c r="E254" s="42" t="n">
        <v>1.1</v>
      </c>
    </row>
    <row r="255" customFormat="false" ht="47.25" hidden="false" customHeight="false" outlineLevel="0" collapsed="false">
      <c r="A255" s="37" t="s">
        <v>105</v>
      </c>
      <c r="B255" s="41" t="s">
        <v>106</v>
      </c>
      <c r="C255" s="41"/>
      <c r="D255" s="42" t="n">
        <v>1891.1</v>
      </c>
      <c r="E255" s="42" t="n">
        <v>1891.1</v>
      </c>
    </row>
    <row r="256" customFormat="false" ht="15.75" hidden="false" customHeight="false" outlineLevel="0" collapsed="false">
      <c r="A256" s="37" t="s">
        <v>107</v>
      </c>
      <c r="B256" s="41" t="s">
        <v>108</v>
      </c>
      <c r="C256" s="41"/>
      <c r="D256" s="42" t="n">
        <v>361</v>
      </c>
      <c r="E256" s="42" t="n">
        <v>1891.1</v>
      </c>
    </row>
    <row r="257" customFormat="false" ht="31.5" hidden="false" customHeight="false" outlineLevel="0" collapsed="false">
      <c r="A257" s="37" t="s">
        <v>184</v>
      </c>
      <c r="B257" s="41" t="s">
        <v>185</v>
      </c>
      <c r="C257" s="41"/>
      <c r="D257" s="42" t="n">
        <v>361</v>
      </c>
      <c r="E257" s="42" t="n">
        <v>361</v>
      </c>
    </row>
    <row r="258" customFormat="false" ht="47.25" hidden="false" customHeight="false" outlineLevel="0" collapsed="false">
      <c r="A258" s="37" t="s">
        <v>37</v>
      </c>
      <c r="B258" s="41" t="s">
        <v>185</v>
      </c>
      <c r="C258" s="41" t="s">
        <v>51</v>
      </c>
      <c r="D258" s="42" t="n">
        <v>361</v>
      </c>
      <c r="E258" s="42" t="n">
        <v>361</v>
      </c>
    </row>
    <row r="259" customFormat="false" ht="47.25" hidden="false" customHeight="false" outlineLevel="0" collapsed="false">
      <c r="A259" s="37" t="s">
        <v>109</v>
      </c>
      <c r="B259" s="41" t="s">
        <v>110</v>
      </c>
      <c r="C259" s="41"/>
      <c r="D259" s="42" t="n">
        <v>30.1</v>
      </c>
      <c r="E259" s="42" t="n">
        <v>30.1</v>
      </c>
    </row>
    <row r="260" customFormat="false" ht="47.25" hidden="false" customHeight="false" outlineLevel="0" collapsed="false">
      <c r="A260" s="37" t="s">
        <v>37</v>
      </c>
      <c r="B260" s="41" t="s">
        <v>110</v>
      </c>
      <c r="C260" s="41" t="n">
        <v>200</v>
      </c>
      <c r="D260" s="42" t="n">
        <v>30.1</v>
      </c>
      <c r="E260" s="42" t="n">
        <v>30.1</v>
      </c>
    </row>
    <row r="261" customFormat="false" ht="110.25" hidden="false" customHeight="false" outlineLevel="0" collapsed="false">
      <c r="A261" s="37" t="s">
        <v>169</v>
      </c>
      <c r="B261" s="41" t="s">
        <v>170</v>
      </c>
      <c r="C261" s="41"/>
      <c r="D261" s="42" t="n">
        <v>1500</v>
      </c>
      <c r="E261" s="42" t="n">
        <v>1500</v>
      </c>
    </row>
    <row r="262" customFormat="false" ht="15.75" hidden="false" customHeight="false" outlineLevel="0" collapsed="false">
      <c r="A262" s="69" t="s">
        <v>46</v>
      </c>
      <c r="B262" s="41" t="s">
        <v>170</v>
      </c>
      <c r="C262" s="41" t="s">
        <v>94</v>
      </c>
      <c r="D262" s="42" t="n">
        <v>1500</v>
      </c>
      <c r="E262" s="42" t="n">
        <v>1500</v>
      </c>
    </row>
    <row r="263" customFormat="false" ht="15" hidden="false" customHeight="false" outlineLevel="0" collapsed="false">
      <c r="A263" s="56"/>
      <c r="B263" s="58"/>
      <c r="C263" s="58"/>
    </row>
    <row r="264" customFormat="false" ht="66" hidden="false" customHeight="true" outlineLevel="0" collapsed="false">
      <c r="A264" s="62" t="s">
        <v>402</v>
      </c>
      <c r="B264" s="62"/>
      <c r="C264" s="62"/>
      <c r="D264" s="72" t="s">
        <v>409</v>
      </c>
      <c r="E264" s="72"/>
    </row>
  </sheetData>
  <autoFilter ref="A19:F262"/>
  <mergeCells count="18">
    <mergeCell ref="B3:E3"/>
    <mergeCell ref="B4:E4"/>
    <mergeCell ref="B5:E5"/>
    <mergeCell ref="B6:E6"/>
    <mergeCell ref="B7:E7"/>
    <mergeCell ref="B8:E8"/>
    <mergeCell ref="A11:E11"/>
    <mergeCell ref="B13:C13"/>
    <mergeCell ref="B14:C14"/>
    <mergeCell ref="D14:E14"/>
    <mergeCell ref="A15:A17"/>
    <mergeCell ref="B15:C15"/>
    <mergeCell ref="D15:D17"/>
    <mergeCell ref="E15:E17"/>
    <mergeCell ref="B16:B17"/>
    <mergeCell ref="C16:C17"/>
    <mergeCell ref="A264:C264"/>
    <mergeCell ref="D264:E264"/>
  </mergeCells>
  <printOptions headings="false" gridLines="false" gridLinesSet="true" horizontalCentered="false" verticalCentered="false"/>
  <pageMargins left="1.02361111111111" right="0.315277777777778" top="0.590277777777778" bottom="0.708333333333333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31112</cp:lastModifiedBy>
  <cp:lastPrinted>2017-11-14T04:53:35Z</cp:lastPrinted>
  <dcterms:modified xsi:type="dcterms:W3CDTF">2018-02-16T10:30:50Z</dcterms:modified>
  <cp:revision>0</cp:revision>
  <dc:subject/>
  <dc:title/>
</cp:coreProperties>
</file>