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F$401</definedName>
    <definedName function="false" hidden="false" localSheetId="0" name="_xlnm.Print_Titles" vbProcedure="false">КЦСР!$13:$16</definedName>
    <definedName function="false" hidden="false" localSheetId="0" name="Excel_BuiltIn__FilterDatabase" vbProcedure="false">КЦСР!$A$17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99">
  <si>
    <t xml:space="preserve">ПРИЛОЖЕНИЕ № 11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Ленинградский район</t>
  </si>
  <si>
    <t xml:space="preserve">от ______________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Показатель</t>
  </si>
  <si>
    <t xml:space="preserve">Бюджетная классификация</t>
  </si>
  <si>
    <t xml:space="preserve">2018 год</t>
  </si>
  <si>
    <t xml:space="preserve">изменения</t>
  </si>
  <si>
    <t xml:space="preserve">Сумма (тыс. рублей)</t>
  </si>
  <si>
    <t xml:space="preserve">Целевая статья</t>
  </si>
  <si>
    <t xml:space="preserve">Вид рас-хода</t>
  </si>
  <si>
    <t xml:space="preserve">Муниципальная программа "Развитие здравоохранения в муниципальном образовании Ленинградский район"</t>
  </si>
  <si>
    <t xml:space="preserve">01 0 00 00000</t>
  </si>
  <si>
    <t xml:space="preserve">Отдельные мероприятия муниципальной программы "Развитие здравоохранения в муниципальном образовании Ленинградский район"</t>
  </si>
  <si>
    <t xml:space="preserve">01 1 00 00000</t>
  </si>
  <si>
    <t xml:space="preserve">Компенсация расходов на оплату жилых помещений, отопления и освещения медицинским работникам, проживающим и работающим в сельской местности</t>
  </si>
  <si>
    <t xml:space="preserve">01 1 00 00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</t>
  </si>
  <si>
    <t xml:space="preserve">Компенсационные выплаты за приобретение жилья медицинским работникам с высшим медицинским образованием, приступившим к работе в 2017 году</t>
  </si>
  <si>
    <t xml:space="preserve">01 1 00 00610</t>
  </si>
  <si>
    <t xml:space="preserve">Социальное обеспечение и иные выплаты населению</t>
  </si>
  <si>
    <t xml:space="preserve">300</t>
  </si>
  <si>
    <t xml:space="preserve">Ремонт хирургического отделения</t>
  </si>
  <si>
    <t xml:space="preserve">01 1 00 0067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 </t>
  </si>
  <si>
    <t xml:space="preserve">01 1 00 60480</t>
  </si>
  <si>
    <t xml:space="preserve">к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1 1 00 60810</t>
  </si>
  <si>
    <t xml:space="preserve">Субвенции на осуществление отдельных государственных полномочий  по организации оказания медицинской помощи</t>
  </si>
  <si>
    <t xml:space="preserve">01 1 00 6085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1 00 61080</t>
  </si>
  <si>
    <t xml:space="preserve">Обеспечение дополнительным профессиональным образованием работников медицинских организаций</t>
  </si>
  <si>
    <t xml:space="preserve">01 1 00 S1630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02 1 00 00000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02 1 00 00310</t>
  </si>
  <si>
    <t xml:space="preserve">Строительство учебного блока (разработка проекта зон охраны объектов)</t>
  </si>
  <si>
    <t xml:space="preserve">02 1 00 0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и текущий ремонт зданий образовательных организаций</t>
  </si>
  <si>
    <t xml:space="preserve">02 1 00 00330</t>
  </si>
  <si>
    <t xml:space="preserve">Строительство спортивного зала СОШ №1 </t>
  </si>
  <si>
    <t xml:space="preserve">02 1 00 00340</t>
  </si>
  <si>
    <t xml:space="preserve">Приобретение медицинского оборудования для медицинских кабинетов школ</t>
  </si>
  <si>
    <t xml:space="preserve">02 1 00 00350</t>
  </si>
  <si>
    <t xml:space="preserve">Пристройка к спортивному залу</t>
  </si>
  <si>
    <t xml:space="preserve">02 1 00 00370</t>
  </si>
  <si>
    <t xml:space="preserve">Расходы на обеспечение деятельности (оказание услуг) муниципальных учреждений</t>
  </si>
  <si>
    <t xml:space="preserve">02 1 00 00590</t>
  </si>
  <si>
    <t xml:space="preserve">Субсидии на дополнительную помощь местным бюджетам для решения социально-значимых вопросов</t>
  </si>
  <si>
    <t xml:space="preserve">02 1 00 600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осуществление6 отдельных государственных полномочий по предоставлению социальной поддержки отдельным категориям работников муниципальных фт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2 1 00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Приобретение автобусов и микроавтобусов для муниципальных образовательных организаций, оплата расходов по их регистрации в рамках реализации государственной программы Краснодарского края "Развитие образования"</t>
  </si>
  <si>
    <t xml:space="preserve">02 1 00 S0600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Другие мероприятия в области образования</t>
  </si>
  <si>
    <t xml:space="preserve">02 2 00 00300</t>
  </si>
  <si>
    <t xml:space="preserve">100</t>
  </si>
  <si>
    <t xml:space="preserve">02 2 00 00590</t>
  </si>
  <si>
    <t xml:space="preserve">800</t>
  </si>
  <si>
    <t xml:space="preserve">02 2 00 60860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Реализация мероприятий государственной программы Краснодарского края "Дети Кубани"</t>
  </si>
  <si>
    <t xml:space="preserve">03 1 00 60590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 на 2016 год)</t>
  </si>
  <si>
    <t xml:space="preserve">03 1 00 S0590</t>
  </si>
  <si>
    <t xml:space="preserve">Муниципальная программа «Комплексное и устойчивое развитие муниципального образования Ленинградский район в сфере строительства, архитектуры и дорожного хозяйства» на 2017-2019 годы</t>
  </si>
  <si>
    <t xml:space="preserve">04 0 00 00000</t>
  </si>
  <si>
    <t xml:space="preserve">Отдельные мероприятия муниципальной программы«Комплексное и устойчивое развитие муниципального образования Ленинградский район в сфере строительства, архитектуры и дорожного хозяйства» на 2017-2019 годы</t>
  </si>
  <si>
    <t xml:space="preserve">04 1 00 00000</t>
  </si>
  <si>
    <t xml:space="preserve">Газификация МБДОУ №8 в ст. Ленинградской Ленинградского района</t>
  </si>
  <si>
    <t xml:space="preserve">04 1 00 00013</t>
  </si>
  <si>
    <t xml:space="preserve">Газификация МБДОУ №30 в ст. Ленинградская Ленинградского района</t>
  </si>
  <si>
    <t xml:space="preserve">04 1 00 00014</t>
  </si>
  <si>
    <t xml:space="preserve">Строительство объекта "Распределительный газопровод высокого давления к теплогенераторной МБОУ ООШ №14 пос.Уманский Ленинградского района"</t>
  </si>
  <si>
    <t xml:space="preserve">04 1 00 00016</t>
  </si>
  <si>
    <t xml:space="preserve">Строительство (реконтрукция) объекта "Теплогенераторная МБОУ ООШ №14 пос.Уманский Ленинградского района"</t>
  </si>
  <si>
    <t xml:space="preserve">04 1 00 00017</t>
  </si>
  <si>
    <t xml:space="preserve">Строительство объекта "Многофункциональная спортивно-игровая площадка с зоной уличных тренажеров (воркаута) по ул. Северной в пос. Уманском Ленинградского района"</t>
  </si>
  <si>
    <t xml:space="preserve">04 1 00 00020</t>
  </si>
  <si>
    <t xml:space="preserve">Строительство объекта "Здание амбулатории врача общей практики в поселке Бичевом Ленинградского района"</t>
  </si>
  <si>
    <t xml:space="preserve">04 1 00 00021</t>
  </si>
  <si>
    <t xml:space="preserve">Строительство объекта "Здание амбулатории врача общей практики в хуторе белом Ленинградского района"</t>
  </si>
  <si>
    <t xml:space="preserve">04 1 00 00022</t>
  </si>
  <si>
    <t xml:space="preserve">Строительство объекта "Школьный стадион на территории МБОУ СОШ № 6 т. Ленинградской</t>
  </si>
  <si>
    <t xml:space="preserve">04 1 00 00024</t>
  </si>
  <si>
    <t xml:space="preserve">Капитальный ремонт кровли  на здании МАО ДОПО ЛУЦ ст.Ленинградская</t>
  </si>
  <si>
    <t xml:space="preserve">04 1 00 00025</t>
  </si>
  <si>
    <t xml:space="preserve">Капитальный ремонт кровли на здании МАО ДОПО ЛУЦ</t>
  </si>
  <si>
    <t xml:space="preserve">Строительство объекта "Подводящий газопровод высокого давления к х. Андрющенко и х.Краснострелецкий Ленинградского района</t>
  </si>
  <si>
    <t xml:space="preserve">04 1 00 00026</t>
  </si>
  <si>
    <t xml:space="preserve">Мероприятия в области архитектуры</t>
  </si>
  <si>
    <t xml:space="preserve">04 1 00 00027</t>
  </si>
  <si>
    <t xml:space="preserve">Строительство объекта «Спортивный зал МБОУ СОШ № 2»</t>
  </si>
  <si>
    <t xml:space="preserve">04 1 00 00029</t>
  </si>
  <si>
    <t xml:space="preserve">Строительство объекта «Блочная котельная МБОУ ООШ № 21»</t>
  </si>
  <si>
    <t xml:space="preserve">04 1 00 00030</t>
  </si>
  <si>
    <t xml:space="preserve">Строительство объекта «Спортивный зал МБОУ СОШ № 1»</t>
  </si>
  <si>
    <t xml:space="preserve">04 1 00 00031</t>
  </si>
  <si>
    <t xml:space="preserve">04 1 00 60050</t>
  </si>
  <si>
    <t xml:space="preserve">Строительство здания врача общей практики (ВОП) в х. Белом и  строительство здания врача общей практики (ВОП) в х. Бичевом</t>
  </si>
  <si>
    <t xml:space="preserve">04 1 00 L5670</t>
  </si>
  <si>
    <t xml:space="preserve">Развитие спортивных сооружений</t>
  </si>
  <si>
    <t xml:space="preserve">04 1 00 S0340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05 1 00 00300</t>
  </si>
  <si>
    <t xml:space="preserve">Основ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3180</t>
  </si>
  <si>
    <t xml:space="preserve">Осуществление мероприятий по предупреждению детского дорожно-транспортного травматизма</t>
  </si>
  <si>
    <t xml:space="preserve">05 1 00 S247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190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Проведение праздничных и других мероприятий</t>
  </si>
  <si>
    <t xml:space="preserve">06 1 00 0045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Поддержка отрасли культуры</t>
  </si>
  <si>
    <t xml:space="preserve">06 1 00 L5190</t>
  </si>
  <si>
    <t xml:space="preserve">Кадровое обеспечение сферы культуры и искусства</t>
  </si>
  <si>
    <t xml:space="preserve">06 2 00 00000</t>
  </si>
  <si>
    <t xml:space="preserve">Поэтапное повышение уровня средней заработной платы работников муниципальных учреждений Краснодарского края  в целях выполнения Указа Президента Российской Федерации</t>
  </si>
  <si>
    <t xml:space="preserve">06 2 00 S0120</t>
  </si>
  <si>
    <t xml:space="preserve">Поддержка и развитие музейной деятельности</t>
  </si>
  <si>
    <t xml:space="preserve">06 3 00 00000</t>
  </si>
  <si>
    <t xml:space="preserve">06 3 00 00410</t>
  </si>
  <si>
    <t xml:space="preserve">06 3 00 00590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07 1 00 00000</t>
  </si>
  <si>
    <t xml:space="preserve">Проведение мероприятий в области ФК  и спорта</t>
  </si>
  <si>
    <t xml:space="preserve">07 1 00 00130</t>
  </si>
  <si>
    <t xml:space="preserve">07 1 00 00190</t>
  </si>
  <si>
    <t xml:space="preserve">07 1 00 0059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Субсидии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7 1 00 S2690</t>
  </si>
  <si>
    <t xml:space="preserve">Муниципальная программа "Поддержка малого и среднего предпримательства в муниципальном образовании Ленинградский район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муниципальном образовании Ленинградский район"</t>
  </si>
  <si>
    <t xml:space="preserve">08 1 00 00000</t>
  </si>
  <si>
    <t xml:space="preserve">Участие в международном инвестиционном форуме </t>
  </si>
  <si>
    <t xml:space="preserve">08 1 00 00500</t>
  </si>
  <si>
    <t xml:space="preserve">Оказание консультационных и информационных услуг субъектам малого и среднего предпринимательства</t>
  </si>
  <si>
    <t xml:space="preserve">08 1 00 00580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190</t>
  </si>
  <si>
    <t xml:space="preserve">09 1 00 00590</t>
  </si>
  <si>
    <t xml:space="preserve">Проведение мероприятий для детей и молодежи</t>
  </si>
  <si>
    <t xml:space="preserve">09 1 00 043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Реализация мероприятий по обеспечению жильем молодых семей</t>
  </si>
  <si>
    <t xml:space="preserve">11 1 00 L4970</t>
  </si>
  <si>
    <t xml:space="preserve">Муниципальная программа "Доступная среда в муниципальном образовании Ленинградский район"</t>
  </si>
  <si>
    <t xml:space="preserve">13 0 00 00000</t>
  </si>
  <si>
    <t xml:space="preserve">Отдельные мероприятия муниципальной программы "Доступная среда в муниципальном образовании Ленинградский район"</t>
  </si>
  <si>
    <t xml:space="preserve">13 1 00 00000</t>
  </si>
  <si>
    <t xml:space="preserve">13 1 00 00300</t>
  </si>
  <si>
    <t xml:space="preserve">Мероприятия государственной программы Российской Федерации "Доступная среда"на 2011-2020 годы</t>
  </si>
  <si>
    <t xml:space="preserve">13 1 00 L0270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«Разработка и апробация элементов органического земледелия, энерго- и ресурсосберегающих технологий выращивания озимой пшеницы и сахарной свеклы в сельскохозяйственных организациях и крестьянских (фермерских) хозяйствах Ленинградского района»</t>
  </si>
  <si>
    <t xml:space="preserve">14 1 00 00000</t>
  </si>
  <si>
    <t xml:space="preserve">Мероприятия в области сельского хозяйства</t>
  </si>
  <si>
    <t xml:space="preserve">14 1 00 0015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беспечение эпизоотического благополучия в Ленинградском районе</t>
  </si>
  <si>
    <t xml:space="preserve">14 3 00 00000</t>
  </si>
  <si>
    <t xml:space="preserve">14 3 00 0015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0 00 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1 00 00000</t>
  </si>
  <si>
    <t xml:space="preserve">Субсидии социально ориентированных некоммерческим организациям</t>
  </si>
  <si>
    <t xml:space="preserve">18 1 00 10130</t>
  </si>
  <si>
    <t xml:space="preserve">Муниципальная программа "Развитие архивного дела в муниципальном образовании Ленинградский район"</t>
  </si>
  <si>
    <t xml:space="preserve">22 0 00 00000</t>
  </si>
  <si>
    <t xml:space="preserve">Отдельные мероприятия муниципальной программы "Развитие архивного дела в муниципальном образовании Ленинградский район"</t>
  </si>
  <si>
    <t xml:space="preserve">22 1 00 00000</t>
  </si>
  <si>
    <t xml:space="preserve">22 1 00 00590</t>
  </si>
  <si>
    <t xml:space="preserve">Иные мероприятия муниципальной программы "Развитие архивного дела в муниципальном образовании Ленинградский район"</t>
  </si>
  <si>
    <t xml:space="preserve">22 1 00 00750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51 1 00 00000</t>
  </si>
  <si>
    <t xml:space="preserve">51 1 00 0019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0 00 51200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52 0 00 6273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Администрация муниципального образования Ленинградский район</t>
  </si>
  <si>
    <t xml:space="preserve">52 1 10 00000</t>
  </si>
  <si>
    <t xml:space="preserve">52 1 10 001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Контрольно - ревизионный отдел</t>
  </si>
  <si>
    <t xml:space="preserve">52 1 11 00000</t>
  </si>
  <si>
    <t xml:space="preserve">52 1 11 00190</t>
  </si>
  <si>
    <t xml:space="preserve">Отдел имущественных отношений</t>
  </si>
  <si>
    <t xml:space="preserve">52 1 12 00000</t>
  </si>
  <si>
    <t xml:space="preserve">52 1 12 00190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Функционирование муниципальных учреждений</t>
  </si>
  <si>
    <t xml:space="preserve">52 4 00 00000</t>
  </si>
  <si>
    <t xml:space="preserve">52 4 00 00590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</t>
  </si>
  <si>
    <t xml:space="preserve">52 7 00 0059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0</t>
  </si>
  <si>
    <t xml:space="preserve">52 9 00 00190</t>
  </si>
  <si>
    <t xml:space="preserve">Подготовка проекта внесения изменений в генеральный план Ленинградского сельского поселения</t>
  </si>
  <si>
    <t xml:space="preserve">52 9 00 0038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8 0 00 62340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Поддержание устойчивого исполнения местных бюджетов</t>
  </si>
  <si>
    <t xml:space="preserve">70 1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1 00 000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1 00 S0030</t>
  </si>
  <si>
    <t xml:space="preserve">500</t>
  </si>
  <si>
    <t xml:space="preserve">Финансовое управление администрации муниципального образования Ленинградский район</t>
  </si>
  <si>
    <t xml:space="preserve">70 2 00 00000</t>
  </si>
  <si>
    <t xml:space="preserve">70 2 00 00190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Контрольно-счетная палата муниципального образования Ленинградский район</t>
  </si>
  <si>
    <t xml:space="preserve">71 1 00 00000</t>
  </si>
  <si>
    <t xml:space="preserve">71 1 00 0019</t>
  </si>
  <si>
    <t xml:space="preserve">Реализация ведомственных целевых программ</t>
  </si>
  <si>
    <t xml:space="preserve">80 0 00 00000</t>
  </si>
  <si>
    <t xml:space="preserve">"Муниципальное имущество муниципального образования Ленинградский район" на 2017 год</t>
  </si>
  <si>
    <t xml:space="preserve">80 2 00 00000</t>
  </si>
  <si>
    <t xml:space="preserve">Реализация мероприятий ведомственных целевых программ</t>
  </si>
  <si>
    <t xml:space="preserve">80 2 00 00550</t>
  </si>
  <si>
    <t xml:space="preserve">Закупка товаров, работ и услуг для государственных (муниципальных) нужд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Оплата экспертного заключения соответствия Правилам норм промышленной безопасности </t>
  </si>
  <si>
    <t xml:space="preserve">99 9 00 00007</t>
  </si>
  <si>
    <t xml:space="preserve">Взносы на капитальный ремонт жилфонда</t>
  </si>
  <si>
    <t xml:space="preserve">99 9 00 00430</t>
  </si>
  <si>
    <t xml:space="preserve">Финансирование мероприятий по ликвидации чрезвычайных ситуаций</t>
  </si>
  <si>
    <t xml:space="preserve">99 9 00 00440</t>
  </si>
  <si>
    <t xml:space="preserve">Мероприятия по обеспечению мобилизационной готовности экономики</t>
  </si>
  <si>
    <t xml:space="preserve">99 9 00 02090</t>
  </si>
  <si>
    <t xml:space="preserve">Оплата услуг по осуществлению регулярных пассажирских перевозок по муниципальным маршрутам</t>
  </si>
  <si>
    <t xml:space="preserve">99 9 00 03171</t>
  </si>
  <si>
    <t xml:space="preserve">Задолженность за поставку газа</t>
  </si>
  <si>
    <t xml:space="preserve">99 9 00 03172</t>
  </si>
  <si>
    <t xml:space="preserve">Карты маршрута регулярных перевозок</t>
  </si>
  <si>
    <t xml:space="preserve">99 9 00 03173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Э.В. Андрю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3.99"/>
    <col collapsed="false" customWidth="true" hidden="false" outlineLevel="0" max="3" min="3" style="1" width="8.28"/>
    <col collapsed="false" customWidth="true" hidden="true" outlineLevel="0" max="4" min="4" style="0" width="12.42"/>
    <col collapsed="false" customWidth="true" hidden="true" outlineLevel="0" max="5" min="5" style="0" width="11.28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2"/>
      <c r="B4" s="5" t="s">
        <v>3</v>
      </c>
      <c r="C4" s="5"/>
      <c r="D4" s="5"/>
    </row>
    <row r="5" customFormat="false" ht="18.75" hidden="false" customHeight="false" outlineLevel="0" collapsed="false">
      <c r="A5" s="2"/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A6" s="2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2"/>
      <c r="B7" s="6"/>
      <c r="C7" s="6"/>
    </row>
    <row r="8" customFormat="false" ht="18.75" hidden="false" customHeight="false" outlineLevel="0" collapsed="false">
      <c r="A8" s="2"/>
      <c r="B8" s="6"/>
      <c r="C8" s="6"/>
    </row>
    <row r="9" customFormat="false" ht="80.2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8"/>
      <c r="B10" s="9"/>
      <c r="C10" s="9"/>
    </row>
    <row r="11" customFormat="false" ht="24" hidden="true" customHeight="true" outlineLevel="0" collapsed="false">
      <c r="A11" s="8"/>
      <c r="B11" s="10"/>
      <c r="C11" s="10"/>
    </row>
    <row r="12" customFormat="false" ht="15" hidden="false" customHeight="false" outlineLevel="0" collapsed="false">
      <c r="B12" s="11"/>
      <c r="C12" s="11"/>
      <c r="E12" s="12"/>
    </row>
    <row r="13" customFormat="false" ht="38.25" hidden="false" customHeight="true" outlineLevel="0" collapsed="false">
      <c r="A13" s="13" t="s">
        <v>7</v>
      </c>
      <c r="B13" s="14" t="s">
        <v>8</v>
      </c>
      <c r="C13" s="14"/>
      <c r="D13" s="15" t="s">
        <v>9</v>
      </c>
      <c r="E13" s="16" t="s">
        <v>10</v>
      </c>
      <c r="F13" s="17" t="s">
        <v>11</v>
      </c>
    </row>
    <row r="14" customFormat="false" ht="15.75" hidden="false" customHeight="true" outlineLevel="0" collapsed="false">
      <c r="A14" s="13"/>
      <c r="B14" s="14" t="s">
        <v>12</v>
      </c>
      <c r="C14" s="14" t="s">
        <v>13</v>
      </c>
      <c r="D14" s="15"/>
      <c r="E14" s="16"/>
      <c r="F14" s="17"/>
    </row>
    <row r="15" customFormat="false" ht="21" hidden="false" customHeight="true" outlineLevel="0" collapsed="false">
      <c r="A15" s="13"/>
      <c r="B15" s="14"/>
      <c r="C15" s="14"/>
      <c r="D15" s="15"/>
      <c r="E15" s="16"/>
      <c r="F15" s="17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7</v>
      </c>
      <c r="E16" s="20" t="n">
        <v>8</v>
      </c>
      <c r="F16" s="20" t="n">
        <v>4</v>
      </c>
    </row>
    <row r="17" customFormat="false" ht="15" hidden="false" customHeight="false" outlineLevel="0" collapsed="false">
      <c r="A17" s="14"/>
      <c r="B17" s="14"/>
      <c r="C17" s="14"/>
      <c r="D17" s="21"/>
      <c r="E17" s="22"/>
      <c r="F17" s="22"/>
    </row>
    <row r="18" customFormat="false" ht="30" hidden="false" customHeight="false" outlineLevel="0" collapsed="false">
      <c r="A18" s="23" t="s">
        <v>14</v>
      </c>
      <c r="B18" s="24" t="s">
        <v>15</v>
      </c>
      <c r="C18" s="25"/>
      <c r="D18" s="26" t="n">
        <v>500</v>
      </c>
      <c r="E18" s="27" t="n">
        <f aca="false">F18-D18</f>
        <v>121117.3</v>
      </c>
      <c r="F18" s="28" t="n">
        <v>121617.3</v>
      </c>
    </row>
    <row r="19" customFormat="false" ht="45" hidden="false" customHeight="false" outlineLevel="0" collapsed="false">
      <c r="A19" s="23" t="s">
        <v>16</v>
      </c>
      <c r="B19" s="24" t="s">
        <v>17</v>
      </c>
      <c r="C19" s="25"/>
      <c r="D19" s="26" t="n">
        <v>500</v>
      </c>
      <c r="E19" s="27" t="n">
        <f aca="false">F19-D19</f>
        <v>121117.3</v>
      </c>
      <c r="F19" s="28" t="n">
        <v>121617.3</v>
      </c>
    </row>
    <row r="20" customFormat="false" ht="45" hidden="false" customHeight="false" outlineLevel="0" collapsed="false">
      <c r="A20" s="29" t="s">
        <v>18</v>
      </c>
      <c r="B20" s="25" t="s">
        <v>19</v>
      </c>
      <c r="C20" s="25"/>
      <c r="D20" s="26"/>
      <c r="E20" s="27" t="n">
        <f aca="false">F20-D20</f>
        <v>2000</v>
      </c>
      <c r="F20" s="28" t="n">
        <v>2000</v>
      </c>
    </row>
    <row r="21" customFormat="false" ht="30" hidden="false" customHeight="false" outlineLevel="0" collapsed="false">
      <c r="A21" s="23" t="s">
        <v>20</v>
      </c>
      <c r="B21" s="25" t="s">
        <v>19</v>
      </c>
      <c r="C21" s="25" t="s">
        <v>21</v>
      </c>
      <c r="D21" s="26"/>
      <c r="E21" s="27" t="n">
        <f aca="false">F21-D21</f>
        <v>2000</v>
      </c>
      <c r="F21" s="28" t="n">
        <v>2000</v>
      </c>
      <c r="G21" s="0" t="s">
        <v>22</v>
      </c>
    </row>
    <row r="22" customFormat="false" ht="45" hidden="false" customHeight="false" outlineLevel="0" collapsed="false">
      <c r="A22" s="23" t="s">
        <v>23</v>
      </c>
      <c r="B22" s="25" t="s">
        <v>24</v>
      </c>
      <c r="C22" s="25"/>
      <c r="D22" s="26"/>
      <c r="E22" s="27"/>
      <c r="F22" s="28" t="n">
        <v>200</v>
      </c>
    </row>
    <row r="23" customFormat="false" ht="15" hidden="false" customHeight="false" outlineLevel="0" collapsed="false">
      <c r="A23" s="30" t="s">
        <v>25</v>
      </c>
      <c r="B23" s="25" t="s">
        <v>24</v>
      </c>
      <c r="C23" s="25" t="s">
        <v>26</v>
      </c>
      <c r="D23" s="26"/>
      <c r="E23" s="27"/>
      <c r="F23" s="28" t="n">
        <v>200</v>
      </c>
    </row>
    <row r="24" customFormat="false" ht="15" hidden="false" customHeight="false" outlineLevel="0" collapsed="false">
      <c r="A24" s="23" t="s">
        <v>27</v>
      </c>
      <c r="B24" s="25" t="s">
        <v>28</v>
      </c>
      <c r="C24" s="25"/>
      <c r="D24" s="26"/>
      <c r="E24" s="27" t="n">
        <f aca="false">F24-D24</f>
        <v>1380</v>
      </c>
      <c r="F24" s="28" t="n">
        <v>1380</v>
      </c>
    </row>
    <row r="25" customFormat="false" ht="30" hidden="false" customHeight="false" outlineLevel="0" collapsed="false">
      <c r="A25" s="23" t="s">
        <v>20</v>
      </c>
      <c r="B25" s="25" t="s">
        <v>28</v>
      </c>
      <c r="C25" s="25" t="s">
        <v>21</v>
      </c>
      <c r="D25" s="26"/>
      <c r="E25" s="27" t="n">
        <f aca="false">F25-D25</f>
        <v>1380</v>
      </c>
      <c r="F25" s="28" t="n">
        <v>1380</v>
      </c>
    </row>
    <row r="26" customFormat="false" ht="60" hidden="false" customHeight="false" outlineLevel="0" collapsed="false">
      <c r="A26" s="31" t="s">
        <v>29</v>
      </c>
      <c r="B26" s="32" t="s">
        <v>30</v>
      </c>
      <c r="C26" s="32"/>
      <c r="D26" s="26" t="n">
        <v>500</v>
      </c>
      <c r="E26" s="33" t="n">
        <f aca="false">F26-D26</f>
        <v>0</v>
      </c>
      <c r="F26" s="34" t="n">
        <v>500</v>
      </c>
    </row>
    <row r="27" customFormat="false" ht="30" hidden="false" customHeight="false" outlineLevel="0" collapsed="false">
      <c r="A27" s="35" t="s">
        <v>20</v>
      </c>
      <c r="B27" s="24" t="s">
        <v>30</v>
      </c>
      <c r="C27" s="25" t="s">
        <v>21</v>
      </c>
      <c r="D27" s="26" t="n">
        <v>500</v>
      </c>
      <c r="E27" s="27" t="n">
        <f aca="false">F27-D27</f>
        <v>0</v>
      </c>
      <c r="F27" s="28" t="n">
        <v>500</v>
      </c>
      <c r="G27" s="0" t="s">
        <v>31</v>
      </c>
    </row>
    <row r="28" customFormat="false" ht="120" hidden="false" customHeight="false" outlineLevel="0" collapsed="false">
      <c r="A28" s="23" t="s">
        <v>32</v>
      </c>
      <c r="B28" s="24" t="s">
        <v>33</v>
      </c>
      <c r="C28" s="25"/>
      <c r="D28" s="26" t="n">
        <v>2553.5</v>
      </c>
      <c r="E28" s="27" t="n">
        <f aca="false">F28-D28</f>
        <v>131.7</v>
      </c>
      <c r="F28" s="28" t="n">
        <v>2685.2</v>
      </c>
    </row>
    <row r="29" customFormat="false" ht="30" hidden="false" customHeight="false" outlineLevel="0" collapsed="false">
      <c r="A29" s="36" t="s">
        <v>20</v>
      </c>
      <c r="B29" s="32" t="s">
        <v>33</v>
      </c>
      <c r="C29" s="32" t="s">
        <v>21</v>
      </c>
      <c r="D29" s="26" t="n">
        <v>2553.5</v>
      </c>
      <c r="E29" s="33" t="n">
        <f aca="false">F29-D29</f>
        <v>131.7</v>
      </c>
      <c r="F29" s="34" t="n">
        <v>2685.2</v>
      </c>
      <c r="G29" s="0" t="s">
        <v>31</v>
      </c>
    </row>
    <row r="30" customFormat="false" ht="30" hidden="false" customHeight="false" outlineLevel="0" collapsed="false">
      <c r="A30" s="37" t="s">
        <v>34</v>
      </c>
      <c r="B30" s="32" t="s">
        <v>35</v>
      </c>
      <c r="C30" s="32"/>
      <c r="D30" s="26" t="n">
        <v>674.9</v>
      </c>
      <c r="E30" s="33" t="n">
        <f aca="false">F30-D30</f>
        <v>91177.6</v>
      </c>
      <c r="F30" s="34" t="n">
        <v>91852.5</v>
      </c>
    </row>
    <row r="31" customFormat="false" ht="30" hidden="false" customHeight="false" outlineLevel="0" collapsed="false">
      <c r="A31" s="23" t="s">
        <v>20</v>
      </c>
      <c r="B31" s="24" t="s">
        <v>35</v>
      </c>
      <c r="C31" s="25" t="s">
        <v>21</v>
      </c>
      <c r="D31" s="26" t="n">
        <v>674.9</v>
      </c>
      <c r="E31" s="27" t="n">
        <f aca="false">F31-D31</f>
        <v>91177.6</v>
      </c>
      <c r="F31" s="28" t="n">
        <v>91852.5</v>
      </c>
      <c r="G31" s="0" t="s">
        <v>31</v>
      </c>
    </row>
    <row r="32" customFormat="false" ht="120" hidden="false" customHeight="false" outlineLevel="0" collapsed="false">
      <c r="A32" s="31" t="s">
        <v>36</v>
      </c>
      <c r="B32" s="32" t="s">
        <v>37</v>
      </c>
      <c r="C32" s="32"/>
      <c r="D32" s="26" t="n">
        <v>11576.8</v>
      </c>
      <c r="E32" s="33" t="n">
        <f aca="false">F32-D32</f>
        <v>11422.8</v>
      </c>
      <c r="F32" s="34" t="n">
        <v>22999.6</v>
      </c>
    </row>
    <row r="33" customFormat="false" ht="30" hidden="false" customHeight="false" outlineLevel="0" collapsed="false">
      <c r="A33" s="36" t="s">
        <v>20</v>
      </c>
      <c r="B33" s="32" t="s">
        <v>37</v>
      </c>
      <c r="C33" s="32" t="s">
        <v>21</v>
      </c>
      <c r="D33" s="26" t="n">
        <v>11576.8</v>
      </c>
      <c r="E33" s="33" t="n">
        <f aca="false">F33-D33</f>
        <v>11422.8</v>
      </c>
      <c r="F33" s="34" t="n">
        <v>22999.6</v>
      </c>
      <c r="G33" s="0" t="s">
        <v>31</v>
      </c>
    </row>
    <row r="34" customFormat="false" ht="30" hidden="false" customHeight="false" outlineLevel="0" collapsed="false">
      <c r="A34" s="23" t="s">
        <v>38</v>
      </c>
      <c r="B34" s="25" t="s">
        <v>39</v>
      </c>
      <c r="C34" s="32"/>
      <c r="D34" s="26"/>
      <c r="E34" s="33"/>
      <c r="F34" s="34" t="n">
        <v>994.2</v>
      </c>
    </row>
    <row r="35" customFormat="false" ht="30" hidden="false" customHeight="false" outlineLevel="0" collapsed="false">
      <c r="A35" s="23" t="s">
        <v>20</v>
      </c>
      <c r="B35" s="25" t="s">
        <v>39</v>
      </c>
      <c r="C35" s="32" t="s">
        <v>21</v>
      </c>
      <c r="D35" s="26"/>
      <c r="E35" s="33"/>
      <c r="F35" s="34" t="n">
        <v>994.2</v>
      </c>
    </row>
    <row r="36" customFormat="false" ht="30" hidden="false" customHeight="false" outlineLevel="0" collapsed="false">
      <c r="A36" s="23" t="s">
        <v>40</v>
      </c>
      <c r="B36" s="25" t="s">
        <v>41</v>
      </c>
      <c r="C36" s="25"/>
      <c r="D36" s="26" t="n">
        <v>5347.6</v>
      </c>
      <c r="E36" s="27" t="n">
        <f aca="false">F36-D36</f>
        <v>847052.5</v>
      </c>
      <c r="F36" s="28" t="n">
        <v>852400.1</v>
      </c>
    </row>
    <row r="37" customFormat="false" ht="45" hidden="false" customHeight="false" outlineLevel="0" collapsed="false">
      <c r="A37" s="23" t="s">
        <v>42</v>
      </c>
      <c r="B37" s="25" t="s">
        <v>43</v>
      </c>
      <c r="C37" s="25"/>
      <c r="D37" s="26" t="n">
        <v>5347.6</v>
      </c>
      <c r="E37" s="27" t="n">
        <f aca="false">F37-D37</f>
        <v>804002.8</v>
      </c>
      <c r="F37" s="28" t="n">
        <v>809350.4</v>
      </c>
    </row>
    <row r="38" customFormat="false" ht="51.75" hidden="false" customHeight="true" outlineLevel="0" collapsed="false">
      <c r="A38" s="38" t="s">
        <v>44</v>
      </c>
      <c r="B38" s="25" t="s">
        <v>45</v>
      </c>
      <c r="C38" s="25"/>
      <c r="D38" s="26" t="n">
        <v>6406.7</v>
      </c>
      <c r="E38" s="27" t="n">
        <f aca="false">F38-D38</f>
        <v>-1812.8</v>
      </c>
      <c r="F38" s="28" t="n">
        <v>4593.9</v>
      </c>
    </row>
    <row r="39" customFormat="false" ht="15" hidden="false" customHeight="false" outlineLevel="0" collapsed="false">
      <c r="A39" s="23" t="s">
        <v>25</v>
      </c>
      <c r="B39" s="25" t="s">
        <v>45</v>
      </c>
      <c r="C39" s="25" t="s">
        <v>26</v>
      </c>
      <c r="D39" s="26" t="n">
        <v>6406.7</v>
      </c>
      <c r="E39" s="27" t="n">
        <f aca="false">F39-D39</f>
        <v>-5340.4</v>
      </c>
      <c r="F39" s="28" t="n">
        <v>1066.3</v>
      </c>
      <c r="G39" s="0" t="s">
        <v>22</v>
      </c>
    </row>
    <row r="40" customFormat="false" ht="30" hidden="false" customHeight="false" outlineLevel="0" collapsed="false">
      <c r="A40" s="23" t="s">
        <v>20</v>
      </c>
      <c r="B40" s="25" t="s">
        <v>45</v>
      </c>
      <c r="C40" s="25" t="s">
        <v>21</v>
      </c>
      <c r="D40" s="26"/>
      <c r="E40" s="27"/>
      <c r="F40" s="28" t="n">
        <v>3527.6</v>
      </c>
    </row>
    <row r="41" customFormat="false" ht="18" hidden="false" customHeight="true" outlineLevel="0" collapsed="false">
      <c r="A41" s="23" t="s">
        <v>46</v>
      </c>
      <c r="B41" s="25" t="s">
        <v>47</v>
      </c>
      <c r="C41" s="25"/>
      <c r="D41" s="26"/>
      <c r="E41" s="27"/>
      <c r="F41" s="28" t="n">
        <v>2928.5</v>
      </c>
    </row>
    <row r="42" customFormat="false" ht="30" hidden="false" customHeight="false" outlineLevel="0" collapsed="false">
      <c r="A42" s="30" t="s">
        <v>20</v>
      </c>
      <c r="B42" s="25" t="s">
        <v>47</v>
      </c>
      <c r="C42" s="25" t="s">
        <v>21</v>
      </c>
      <c r="D42" s="26"/>
      <c r="E42" s="27"/>
      <c r="F42" s="28" t="n">
        <v>2928.5</v>
      </c>
    </row>
    <row r="43" customFormat="false" ht="60" hidden="false" customHeight="false" outlineLevel="0" collapsed="false">
      <c r="A43" s="39" t="s">
        <v>48</v>
      </c>
      <c r="B43" s="25" t="s">
        <v>49</v>
      </c>
      <c r="C43" s="25"/>
      <c r="D43" s="26" t="n">
        <v>109.1</v>
      </c>
      <c r="E43" s="27" t="n">
        <f aca="false">F43-D43</f>
        <v>-32.4</v>
      </c>
      <c r="F43" s="28" t="n">
        <v>76.7</v>
      </c>
    </row>
    <row r="44" customFormat="false" ht="30" hidden="false" customHeight="false" outlineLevel="0" collapsed="false">
      <c r="A44" s="30" t="s">
        <v>20</v>
      </c>
      <c r="B44" s="25" t="s">
        <v>49</v>
      </c>
      <c r="C44" s="25" t="s">
        <v>21</v>
      </c>
      <c r="D44" s="26" t="n">
        <v>109.1</v>
      </c>
      <c r="E44" s="27" t="n">
        <f aca="false">F44-D44</f>
        <v>-32.4</v>
      </c>
      <c r="F44" s="28" t="n">
        <v>76.7</v>
      </c>
      <c r="G44" s="0" t="s">
        <v>22</v>
      </c>
    </row>
    <row r="45" customFormat="false" ht="30" hidden="false" customHeight="false" outlineLevel="0" collapsed="false">
      <c r="A45" s="30" t="s">
        <v>50</v>
      </c>
      <c r="B45" s="25" t="s">
        <v>51</v>
      </c>
      <c r="C45" s="25"/>
      <c r="D45" s="26"/>
      <c r="E45" s="27"/>
      <c r="F45" s="28" t="n">
        <v>399</v>
      </c>
    </row>
    <row r="46" customFormat="false" ht="30" hidden="false" customHeight="false" outlineLevel="0" collapsed="false">
      <c r="A46" s="23" t="s">
        <v>52</v>
      </c>
      <c r="B46" s="25" t="s">
        <v>51</v>
      </c>
      <c r="C46" s="25" t="s">
        <v>53</v>
      </c>
      <c r="D46" s="26"/>
      <c r="E46" s="27"/>
      <c r="F46" s="28" t="n">
        <v>399</v>
      </c>
    </row>
    <row r="47" customFormat="false" ht="30" hidden="false" customHeight="false" outlineLevel="0" collapsed="false">
      <c r="A47" s="23" t="s">
        <v>54</v>
      </c>
      <c r="B47" s="25" t="s">
        <v>55</v>
      </c>
      <c r="C47" s="25"/>
      <c r="D47" s="26"/>
      <c r="E47" s="27" t="n">
        <f aca="false">F47-D47</f>
        <v>3735.1</v>
      </c>
      <c r="F47" s="28" t="n">
        <v>3735.1</v>
      </c>
    </row>
    <row r="48" customFormat="false" ht="30" hidden="false" customHeight="false" outlineLevel="0" collapsed="false">
      <c r="A48" s="30" t="s">
        <v>20</v>
      </c>
      <c r="B48" s="25" t="s">
        <v>55</v>
      </c>
      <c r="C48" s="25" t="s">
        <v>21</v>
      </c>
      <c r="D48" s="26"/>
      <c r="E48" s="27" t="n">
        <f aca="false">F48-D48</f>
        <v>3735.1</v>
      </c>
      <c r="F48" s="28" t="n">
        <v>3735.1</v>
      </c>
      <c r="G48" s="0" t="s">
        <v>22</v>
      </c>
    </row>
    <row r="49" customFormat="false" ht="15" hidden="false" customHeight="false" outlineLevel="0" collapsed="false">
      <c r="A49" s="23" t="s">
        <v>56</v>
      </c>
      <c r="B49" s="25" t="s">
        <v>57</v>
      </c>
      <c r="C49" s="25"/>
      <c r="D49" s="26"/>
      <c r="E49" s="27"/>
      <c r="F49" s="28" t="n">
        <v>145</v>
      </c>
    </row>
    <row r="50" customFormat="false" ht="30" hidden="false" customHeight="false" outlineLevel="0" collapsed="false">
      <c r="A50" s="23" t="s">
        <v>52</v>
      </c>
      <c r="B50" s="25" t="s">
        <v>57</v>
      </c>
      <c r="C50" s="25" t="s">
        <v>53</v>
      </c>
      <c r="D50" s="26"/>
      <c r="E50" s="27"/>
      <c r="F50" s="28" t="n">
        <v>145</v>
      </c>
    </row>
    <row r="51" customFormat="false" ht="30" hidden="false" customHeight="false" outlineLevel="0" collapsed="false">
      <c r="A51" s="23" t="s">
        <v>58</v>
      </c>
      <c r="B51" s="25" t="s">
        <v>59</v>
      </c>
      <c r="C51" s="25"/>
      <c r="D51" s="26"/>
      <c r="E51" s="27"/>
      <c r="F51" s="28" t="n">
        <v>697.4</v>
      </c>
    </row>
    <row r="52" customFormat="false" ht="30" hidden="false" customHeight="false" outlineLevel="0" collapsed="false">
      <c r="A52" s="30" t="s">
        <v>20</v>
      </c>
      <c r="B52" s="25" t="s">
        <v>59</v>
      </c>
      <c r="C52" s="25" t="s">
        <v>21</v>
      </c>
      <c r="D52" s="26"/>
      <c r="E52" s="27"/>
      <c r="F52" s="28" t="n">
        <v>697.4</v>
      </c>
    </row>
    <row r="53" customFormat="false" ht="15" hidden="false" customHeight="false" outlineLevel="0" collapsed="false">
      <c r="A53" s="30" t="s">
        <v>60</v>
      </c>
      <c r="B53" s="25" t="s">
        <v>61</v>
      </c>
      <c r="C53" s="25"/>
      <c r="D53" s="26"/>
      <c r="E53" s="27"/>
      <c r="F53" s="28" t="n">
        <v>918.7</v>
      </c>
    </row>
    <row r="54" customFormat="false" ht="30" hidden="false" customHeight="false" outlineLevel="0" collapsed="false">
      <c r="A54" s="23" t="s">
        <v>52</v>
      </c>
      <c r="B54" s="25" t="s">
        <v>61</v>
      </c>
      <c r="C54" s="25" t="s">
        <v>53</v>
      </c>
      <c r="D54" s="26"/>
      <c r="E54" s="27"/>
      <c r="F54" s="28" t="n">
        <v>918.7</v>
      </c>
    </row>
    <row r="55" customFormat="false" ht="30" hidden="false" customHeight="false" outlineLevel="0" collapsed="false">
      <c r="A55" s="23" t="s">
        <v>62</v>
      </c>
      <c r="B55" s="25" t="s">
        <v>63</v>
      </c>
      <c r="C55" s="25"/>
      <c r="D55" s="26" t="n">
        <v>35698.1</v>
      </c>
      <c r="E55" s="27" t="n">
        <f aca="false">F55-D55</f>
        <v>184562</v>
      </c>
      <c r="F55" s="40" t="n">
        <v>220260.1</v>
      </c>
    </row>
    <row r="56" customFormat="false" ht="30" hidden="false" customHeight="false" outlineLevel="0" collapsed="false">
      <c r="A56" s="30" t="s">
        <v>20</v>
      </c>
      <c r="B56" s="25" t="s">
        <v>63</v>
      </c>
      <c r="C56" s="25" t="n">
        <v>600</v>
      </c>
      <c r="D56" s="26" t="n">
        <v>35698.1</v>
      </c>
      <c r="E56" s="27" t="n">
        <f aca="false">F56-D56</f>
        <v>184562</v>
      </c>
      <c r="F56" s="28" t="n">
        <v>220260.1</v>
      </c>
      <c r="G56" s="0" t="s">
        <v>22</v>
      </c>
    </row>
    <row r="57" customFormat="false" ht="30" hidden="false" customHeight="false" outlineLevel="0" collapsed="false">
      <c r="A57" s="30" t="s">
        <v>64</v>
      </c>
      <c r="B57" s="25" t="s">
        <v>65</v>
      </c>
      <c r="C57" s="25"/>
      <c r="D57" s="26"/>
      <c r="E57" s="27"/>
      <c r="F57" s="28" t="n">
        <v>4040</v>
      </c>
    </row>
    <row r="58" customFormat="false" ht="30" hidden="false" customHeight="false" outlineLevel="0" collapsed="false">
      <c r="A58" s="30" t="s">
        <v>20</v>
      </c>
      <c r="B58" s="25" t="s">
        <v>65</v>
      </c>
      <c r="C58" s="25" t="s">
        <v>21</v>
      </c>
      <c r="D58" s="26"/>
      <c r="E58" s="27"/>
      <c r="F58" s="28" t="n">
        <v>4040</v>
      </c>
    </row>
    <row r="59" customFormat="false" ht="72.75" hidden="false" customHeight="true" outlineLevel="0" collapsed="false">
      <c r="A59" s="36" t="s">
        <v>66</v>
      </c>
      <c r="B59" s="32" t="s">
        <v>67</v>
      </c>
      <c r="C59" s="32"/>
      <c r="D59" s="26" t="n">
        <v>5347.6</v>
      </c>
      <c r="E59" s="33" t="n">
        <f aca="false">F59-D59</f>
        <v>267.4</v>
      </c>
      <c r="F59" s="34" t="n">
        <v>5615</v>
      </c>
    </row>
    <row r="60" customFormat="false" ht="30.75" hidden="false" customHeight="true" outlineLevel="0" collapsed="false">
      <c r="A60" s="23" t="s">
        <v>68</v>
      </c>
      <c r="B60" s="25" t="s">
        <v>67</v>
      </c>
      <c r="C60" s="32" t="s">
        <v>69</v>
      </c>
      <c r="D60" s="26"/>
      <c r="E60" s="33"/>
      <c r="F60" s="34" t="n">
        <v>69.5</v>
      </c>
    </row>
    <row r="61" customFormat="false" ht="15" hidden="false" customHeight="false" outlineLevel="0" collapsed="false">
      <c r="A61" s="30" t="s">
        <v>25</v>
      </c>
      <c r="B61" s="25" t="s">
        <v>67</v>
      </c>
      <c r="C61" s="25" t="n">
        <v>300</v>
      </c>
      <c r="D61" s="26" t="n">
        <v>5347.6</v>
      </c>
      <c r="E61" s="27" t="n">
        <f aca="false">F61-D61</f>
        <v>197.9</v>
      </c>
      <c r="F61" s="28" t="n">
        <v>5545.5</v>
      </c>
      <c r="G61" s="0" t="s">
        <v>31</v>
      </c>
    </row>
    <row r="62" customFormat="false" ht="120" hidden="false" customHeight="false" outlineLevel="0" collapsed="false">
      <c r="A62" s="30" t="s">
        <v>70</v>
      </c>
      <c r="B62" s="25" t="s">
        <v>71</v>
      </c>
      <c r="C62" s="25"/>
      <c r="D62" s="26"/>
      <c r="E62" s="27"/>
      <c r="F62" s="28" t="n">
        <v>39.3</v>
      </c>
    </row>
    <row r="63" customFormat="false" ht="30" hidden="false" customHeight="false" outlineLevel="0" collapsed="false">
      <c r="A63" s="30" t="s">
        <v>20</v>
      </c>
      <c r="B63" s="25" t="s">
        <v>71</v>
      </c>
      <c r="C63" s="25" t="s">
        <v>21</v>
      </c>
      <c r="D63" s="26"/>
      <c r="E63" s="27"/>
      <c r="F63" s="28" t="n">
        <v>39.3</v>
      </c>
    </row>
    <row r="64" customFormat="false" ht="120.75" hidden="false" customHeight="true" outlineLevel="0" collapsed="false">
      <c r="A64" s="41" t="s">
        <v>72</v>
      </c>
      <c r="B64" s="32" t="s">
        <v>73</v>
      </c>
      <c r="C64" s="32"/>
      <c r="D64" s="26" t="n">
        <v>602.6</v>
      </c>
      <c r="E64" s="33" t="n">
        <f aca="false">F64-D64</f>
        <v>18216.3</v>
      </c>
      <c r="F64" s="34" t="n">
        <v>18818.9</v>
      </c>
    </row>
    <row r="65" customFormat="false" ht="30" hidden="false" customHeight="false" outlineLevel="0" collapsed="false">
      <c r="A65" s="30" t="s">
        <v>20</v>
      </c>
      <c r="B65" s="25" t="s">
        <v>73</v>
      </c>
      <c r="C65" s="25" t="s">
        <v>21</v>
      </c>
      <c r="D65" s="26" t="n">
        <v>602.6</v>
      </c>
      <c r="E65" s="27" t="n">
        <f aca="false">F65-D65</f>
        <v>18216.3</v>
      </c>
      <c r="F65" s="28" t="n">
        <v>18818.9</v>
      </c>
      <c r="G65" s="0" t="s">
        <v>31</v>
      </c>
    </row>
    <row r="66" customFormat="false" ht="75" hidden="false" customHeight="false" outlineLevel="0" collapsed="false">
      <c r="A66" s="42" t="s">
        <v>74</v>
      </c>
      <c r="B66" s="32" t="s">
        <v>75</v>
      </c>
      <c r="C66" s="32"/>
      <c r="D66" s="26" t="n">
        <v>317709</v>
      </c>
      <c r="E66" s="33" t="n">
        <f aca="false">F66-D66</f>
        <v>180954.7</v>
      </c>
      <c r="F66" s="34" t="n">
        <v>498663.7</v>
      </c>
    </row>
    <row r="67" customFormat="false" ht="30" hidden="false" customHeight="false" outlineLevel="0" collapsed="false">
      <c r="A67" s="30" t="s">
        <v>20</v>
      </c>
      <c r="B67" s="25" t="s">
        <v>75</v>
      </c>
      <c r="C67" s="25" t="n">
        <v>600</v>
      </c>
      <c r="D67" s="26" t="n">
        <v>317709</v>
      </c>
      <c r="E67" s="27" t="n">
        <f aca="false">F67-D67</f>
        <v>180954.7</v>
      </c>
      <c r="F67" s="40" t="n">
        <v>498663.7</v>
      </c>
      <c r="G67" s="0" t="s">
        <v>31</v>
      </c>
    </row>
    <row r="68" customFormat="false" ht="60" hidden="false" customHeight="false" outlineLevel="0" collapsed="false">
      <c r="A68" s="30" t="s">
        <v>76</v>
      </c>
      <c r="B68" s="24" t="s">
        <v>77</v>
      </c>
      <c r="C68" s="25"/>
      <c r="D68" s="26" t="n">
        <v>1496.5</v>
      </c>
      <c r="E68" s="27" t="n">
        <f aca="false">F68-D68</f>
        <v>-205.7</v>
      </c>
      <c r="F68" s="28" t="n">
        <v>1290.8</v>
      </c>
    </row>
    <row r="69" customFormat="false" ht="30" hidden="false" customHeight="false" outlineLevel="0" collapsed="false">
      <c r="A69" s="37" t="s">
        <v>20</v>
      </c>
      <c r="B69" s="32" t="s">
        <v>77</v>
      </c>
      <c r="C69" s="32" t="s">
        <v>21</v>
      </c>
      <c r="D69" s="26" t="n">
        <v>1496.5</v>
      </c>
      <c r="E69" s="33" t="n">
        <f aca="false">F69-D69</f>
        <v>-205.7</v>
      </c>
      <c r="F69" s="34" t="n">
        <v>1290.8</v>
      </c>
      <c r="G69" s="0" t="s">
        <v>31</v>
      </c>
    </row>
    <row r="70" customFormat="false" ht="75" hidden="false" customHeight="false" outlineLevel="0" collapsed="false">
      <c r="A70" s="37" t="s">
        <v>78</v>
      </c>
      <c r="B70" s="32" t="s">
        <v>79</v>
      </c>
      <c r="C70" s="32"/>
      <c r="D70" s="26" t="n">
        <v>871.7</v>
      </c>
      <c r="E70" s="33" t="n">
        <f aca="false">F70-D70</f>
        <v>80.5999999999999</v>
      </c>
      <c r="F70" s="34" t="n">
        <v>952.3</v>
      </c>
    </row>
    <row r="71" customFormat="false" ht="30" hidden="false" customHeight="false" outlineLevel="0" collapsed="false">
      <c r="A71" s="23" t="s">
        <v>68</v>
      </c>
      <c r="B71" s="24" t="s">
        <v>79</v>
      </c>
      <c r="C71" s="32" t="s">
        <v>69</v>
      </c>
      <c r="D71" s="26"/>
      <c r="E71" s="33"/>
      <c r="F71" s="34" t="n">
        <v>177.1</v>
      </c>
    </row>
    <row r="72" customFormat="false" ht="30" hidden="false" customHeight="false" outlineLevel="0" collapsed="false">
      <c r="A72" s="30" t="s">
        <v>20</v>
      </c>
      <c r="B72" s="24" t="s">
        <v>79</v>
      </c>
      <c r="C72" s="25" t="s">
        <v>21</v>
      </c>
      <c r="D72" s="26" t="n">
        <v>871.7</v>
      </c>
      <c r="E72" s="27" t="n">
        <f aca="false">F72-D72</f>
        <v>-96.5</v>
      </c>
      <c r="F72" s="28" t="n">
        <v>775.2</v>
      </c>
      <c r="G72" s="0" t="s">
        <v>31</v>
      </c>
    </row>
    <row r="73" customFormat="false" ht="75" hidden="false" customHeight="false" outlineLevel="0" collapsed="false">
      <c r="A73" s="30" t="s">
        <v>80</v>
      </c>
      <c r="B73" s="25" t="s">
        <v>81</v>
      </c>
      <c r="C73" s="25"/>
      <c r="D73" s="26"/>
      <c r="E73" s="27"/>
      <c r="F73" s="28" t="n">
        <v>46176</v>
      </c>
    </row>
    <row r="74" customFormat="false" ht="30" hidden="false" customHeight="false" outlineLevel="0" collapsed="false">
      <c r="A74" s="23" t="s">
        <v>52</v>
      </c>
      <c r="B74" s="25" t="s">
        <v>81</v>
      </c>
      <c r="C74" s="25" t="s">
        <v>53</v>
      </c>
      <c r="D74" s="26"/>
      <c r="E74" s="27"/>
      <c r="F74" s="28" t="n">
        <v>46176</v>
      </c>
    </row>
    <row r="75" customFormat="false" ht="30" hidden="false" customHeight="false" outlineLevel="0" collapsed="false">
      <c r="A75" s="30" t="s">
        <v>20</v>
      </c>
      <c r="B75" s="25" t="s">
        <v>81</v>
      </c>
      <c r="C75" s="25" t="s">
        <v>21</v>
      </c>
      <c r="D75" s="26"/>
      <c r="E75" s="27"/>
      <c r="F75" s="28" t="n">
        <v>46176</v>
      </c>
    </row>
    <row r="76" customFormat="false" ht="45" hidden="false" customHeight="false" outlineLevel="0" collapsed="false">
      <c r="A76" s="23" t="s">
        <v>82</v>
      </c>
      <c r="B76" s="25" t="s">
        <v>83</v>
      </c>
      <c r="C76" s="25"/>
      <c r="D76" s="26" t="n">
        <f aca="false">D77+D81+D86</f>
        <v>30589.6</v>
      </c>
      <c r="E76" s="27" t="n">
        <f aca="false">F76-D76</f>
        <v>12460.1</v>
      </c>
      <c r="F76" s="28" t="n">
        <v>43049.7</v>
      </c>
    </row>
    <row r="77" customFormat="false" ht="30" hidden="false" customHeight="false" outlineLevel="0" collapsed="false">
      <c r="A77" s="30" t="s">
        <v>84</v>
      </c>
      <c r="B77" s="25" t="s">
        <v>85</v>
      </c>
      <c r="C77" s="25"/>
      <c r="D77" s="26" t="n">
        <f aca="false">D78+D79+D80</f>
        <v>4311.7</v>
      </c>
      <c r="E77" s="27" t="n">
        <f aca="false">F77-D77</f>
        <v>998.1</v>
      </c>
      <c r="F77" s="43" t="n">
        <v>5309.8</v>
      </c>
    </row>
    <row r="78" customFormat="false" ht="60" hidden="false" customHeight="false" outlineLevel="0" collapsed="false">
      <c r="A78" s="23" t="s">
        <v>86</v>
      </c>
      <c r="B78" s="25" t="s">
        <v>85</v>
      </c>
      <c r="C78" s="25" t="n">
        <v>100</v>
      </c>
      <c r="D78" s="26" t="n">
        <v>4254.1</v>
      </c>
      <c r="E78" s="27" t="n">
        <f aca="false">F78-D78</f>
        <v>704</v>
      </c>
      <c r="F78" s="43" t="n">
        <v>4958.1</v>
      </c>
      <c r="G78" s="0" t="s">
        <v>22</v>
      </c>
    </row>
    <row r="79" customFormat="false" ht="30" hidden="false" customHeight="false" outlineLevel="0" collapsed="false">
      <c r="A79" s="23" t="s">
        <v>68</v>
      </c>
      <c r="B79" s="25" t="s">
        <v>85</v>
      </c>
      <c r="C79" s="25" t="n">
        <v>200</v>
      </c>
      <c r="D79" s="26" t="n">
        <v>37.3</v>
      </c>
      <c r="E79" s="27" t="n">
        <f aca="false">F79-D79</f>
        <v>5272.5</v>
      </c>
      <c r="F79" s="43" t="n">
        <v>5309.8</v>
      </c>
      <c r="G79" s="0" t="s">
        <v>22</v>
      </c>
    </row>
    <row r="80" customFormat="false" ht="15" hidden="false" customHeight="false" outlineLevel="0" collapsed="false">
      <c r="A80" s="27" t="s">
        <v>87</v>
      </c>
      <c r="B80" s="25" t="s">
        <v>85</v>
      </c>
      <c r="C80" s="25" t="n">
        <v>800</v>
      </c>
      <c r="D80" s="26" t="n">
        <v>20.3</v>
      </c>
      <c r="E80" s="27" t="n">
        <f aca="false">F80-D80</f>
        <v>4937.8</v>
      </c>
      <c r="F80" s="43" t="n">
        <v>4958.1</v>
      </c>
      <c r="G80" s="0" t="s">
        <v>22</v>
      </c>
    </row>
    <row r="81" customFormat="false" ht="15" hidden="false" customHeight="false" outlineLevel="0" collapsed="false">
      <c r="A81" s="27" t="s">
        <v>88</v>
      </c>
      <c r="B81" s="25" t="s">
        <v>89</v>
      </c>
      <c r="C81" s="25"/>
      <c r="D81" s="26" t="n">
        <v>706.1</v>
      </c>
      <c r="E81" s="27" t="n">
        <f aca="false">F81-D81</f>
        <v>1296.5</v>
      </c>
      <c r="F81" s="43" t="n">
        <v>2002.6</v>
      </c>
    </row>
    <row r="82" customFormat="false" ht="60" hidden="false" customHeight="false" outlineLevel="0" collapsed="false">
      <c r="A82" s="23" t="s">
        <v>86</v>
      </c>
      <c r="B82" s="25" t="s">
        <v>89</v>
      </c>
      <c r="C82" s="25" t="s">
        <v>90</v>
      </c>
      <c r="D82" s="26" t="n">
        <v>706.1</v>
      </c>
      <c r="E82" s="27" t="n">
        <f aca="false">F82-D82</f>
        <v>-658.6</v>
      </c>
      <c r="F82" s="43" t="n">
        <v>47.5</v>
      </c>
      <c r="G82" s="0" t="s">
        <v>22</v>
      </c>
    </row>
    <row r="83" customFormat="false" ht="30" hidden="false" customHeight="false" outlineLevel="0" collapsed="false">
      <c r="A83" s="23" t="s">
        <v>68</v>
      </c>
      <c r="B83" s="25" t="s">
        <v>89</v>
      </c>
      <c r="C83" s="25" t="s">
        <v>69</v>
      </c>
      <c r="D83" s="26"/>
      <c r="E83" s="27"/>
      <c r="F83" s="43" t="n">
        <v>814.4</v>
      </c>
    </row>
    <row r="84" customFormat="false" ht="15" hidden="false" customHeight="false" outlineLevel="0" collapsed="false">
      <c r="A84" s="30" t="s">
        <v>25</v>
      </c>
      <c r="B84" s="25" t="s">
        <v>89</v>
      </c>
      <c r="C84" s="25" t="s">
        <v>26</v>
      </c>
      <c r="D84" s="26"/>
      <c r="E84" s="27"/>
      <c r="F84" s="28" t="n">
        <v>40</v>
      </c>
    </row>
    <row r="85" customFormat="false" ht="30" hidden="false" customHeight="false" outlineLevel="0" collapsed="false">
      <c r="A85" s="30" t="s">
        <v>20</v>
      </c>
      <c r="B85" s="25" t="s">
        <v>89</v>
      </c>
      <c r="C85" s="25" t="s">
        <v>21</v>
      </c>
      <c r="D85" s="26"/>
      <c r="E85" s="27"/>
      <c r="F85" s="43" t="n">
        <v>1100.7</v>
      </c>
    </row>
    <row r="86" customFormat="false" ht="30" hidden="false" customHeight="false" outlineLevel="0" collapsed="false">
      <c r="A86" s="23" t="s">
        <v>62</v>
      </c>
      <c r="B86" s="25" t="s">
        <v>91</v>
      </c>
      <c r="C86" s="25"/>
      <c r="D86" s="26" t="n">
        <f aca="false">D87+D88+D89</f>
        <v>25571.8</v>
      </c>
      <c r="E86" s="27" t="n">
        <f aca="false">F86-D86</f>
        <v>5728.3</v>
      </c>
      <c r="F86" s="43" t="n">
        <v>31300.1</v>
      </c>
    </row>
    <row r="87" customFormat="false" ht="60" hidden="false" customHeight="false" outlineLevel="0" collapsed="false">
      <c r="A87" s="23" t="s">
        <v>86</v>
      </c>
      <c r="B87" s="25" t="s">
        <v>91</v>
      </c>
      <c r="C87" s="25" t="n">
        <v>100</v>
      </c>
      <c r="D87" s="26" t="n">
        <v>22076.4</v>
      </c>
      <c r="E87" s="27" t="n">
        <f aca="false">F87-D87</f>
        <v>2958.7</v>
      </c>
      <c r="F87" s="43" t="n">
        <v>25035.1</v>
      </c>
      <c r="G87" s="0" t="s">
        <v>22</v>
      </c>
    </row>
    <row r="88" customFormat="false" ht="30" hidden="false" customHeight="false" outlineLevel="0" collapsed="false">
      <c r="A88" s="23" t="s">
        <v>68</v>
      </c>
      <c r="B88" s="25" t="s">
        <v>91</v>
      </c>
      <c r="C88" s="25" t="n">
        <v>200</v>
      </c>
      <c r="D88" s="26" t="n">
        <v>3421.8</v>
      </c>
      <c r="E88" s="27" t="n">
        <f aca="false">F88-D88</f>
        <v>2752.6</v>
      </c>
      <c r="F88" s="43" t="n">
        <v>6174.4</v>
      </c>
      <c r="G88" s="0" t="s">
        <v>22</v>
      </c>
    </row>
    <row r="89" customFormat="false" ht="15" hidden="false" customHeight="false" outlineLevel="0" collapsed="false">
      <c r="A89" s="23" t="s">
        <v>87</v>
      </c>
      <c r="B89" s="25" t="s">
        <v>91</v>
      </c>
      <c r="C89" s="25" t="s">
        <v>92</v>
      </c>
      <c r="D89" s="26" t="n">
        <v>73.6</v>
      </c>
      <c r="E89" s="27" t="n">
        <f aca="false">F89-D89</f>
        <v>17</v>
      </c>
      <c r="F89" s="43" t="n">
        <v>90.6</v>
      </c>
      <c r="G89" s="0" t="s">
        <v>22</v>
      </c>
    </row>
    <row r="90" customFormat="false" ht="75" hidden="false" customHeight="false" outlineLevel="0" collapsed="false">
      <c r="A90" s="42" t="s">
        <v>74</v>
      </c>
      <c r="B90" s="25" t="s">
        <v>93</v>
      </c>
      <c r="C90" s="25"/>
      <c r="D90" s="26"/>
      <c r="E90" s="27"/>
      <c r="F90" s="43" t="n">
        <v>4437.2</v>
      </c>
    </row>
    <row r="91" customFormat="false" ht="60" hidden="false" customHeight="false" outlineLevel="0" collapsed="false">
      <c r="A91" s="23" t="s">
        <v>86</v>
      </c>
      <c r="B91" s="25" t="s">
        <v>93</v>
      </c>
      <c r="C91" s="25" t="s">
        <v>90</v>
      </c>
      <c r="D91" s="26"/>
      <c r="E91" s="27" t="n">
        <f aca="false">F91-D91</f>
        <v>3849.6</v>
      </c>
      <c r="F91" s="43" t="n">
        <v>3849.6</v>
      </c>
    </row>
    <row r="92" customFormat="false" ht="30" hidden="false" customHeight="false" outlineLevel="0" collapsed="false">
      <c r="A92" s="23" t="s">
        <v>68</v>
      </c>
      <c r="B92" s="24" t="s">
        <v>93</v>
      </c>
      <c r="C92" s="25" t="s">
        <v>69</v>
      </c>
      <c r="D92" s="26"/>
      <c r="E92" s="27" t="n">
        <f aca="false">F92-D92</f>
        <v>587.6</v>
      </c>
      <c r="F92" s="43" t="n">
        <v>587.6</v>
      </c>
    </row>
    <row r="93" customFormat="false" ht="15" hidden="false" customHeight="false" outlineLevel="0" collapsed="false">
      <c r="A93" s="23" t="s">
        <v>94</v>
      </c>
      <c r="B93" s="24" t="s">
        <v>95</v>
      </c>
      <c r="C93" s="25"/>
      <c r="D93" s="26" t="n">
        <v>95.4</v>
      </c>
      <c r="E93" s="27" t="n">
        <f aca="false">F93-D93</f>
        <v>5910.8</v>
      </c>
      <c r="F93" s="28" t="n">
        <v>6006.2</v>
      </c>
    </row>
    <row r="94" customFormat="false" ht="30" hidden="false" customHeight="false" outlineLevel="0" collapsed="false">
      <c r="A94" s="23" t="s">
        <v>96</v>
      </c>
      <c r="B94" s="24" t="s">
        <v>97</v>
      </c>
      <c r="C94" s="25"/>
      <c r="D94" s="26" t="n">
        <v>95.4</v>
      </c>
      <c r="E94" s="27" t="n">
        <f aca="false">F94-D94</f>
        <v>5910.8</v>
      </c>
      <c r="F94" s="28" t="n">
        <v>6006.2</v>
      </c>
    </row>
    <row r="95" customFormat="false" ht="30" hidden="false" customHeight="false" outlineLevel="0" collapsed="false">
      <c r="A95" s="30" t="s">
        <v>98</v>
      </c>
      <c r="B95" s="24" t="s">
        <v>99</v>
      </c>
      <c r="C95" s="25"/>
      <c r="D95" s="26" t="n">
        <v>395.8</v>
      </c>
      <c r="E95" s="27" t="n">
        <f aca="false">F95-D95</f>
        <v>3094.8</v>
      </c>
      <c r="F95" s="28" t="n">
        <v>3490.6</v>
      </c>
    </row>
    <row r="96" customFormat="false" ht="30" hidden="false" customHeight="false" outlineLevel="0" collapsed="false">
      <c r="A96" s="23" t="s">
        <v>68</v>
      </c>
      <c r="B96" s="24" t="s">
        <v>99</v>
      </c>
      <c r="C96" s="25" t="s">
        <v>69</v>
      </c>
      <c r="D96" s="26" t="n">
        <v>95.4</v>
      </c>
      <c r="E96" s="27" t="n">
        <f aca="false">F96-D96</f>
        <v>789.5</v>
      </c>
      <c r="F96" s="28" t="n">
        <v>884.9</v>
      </c>
      <c r="G96" s="0" t="s">
        <v>22</v>
      </c>
    </row>
    <row r="97" customFormat="false" ht="30" hidden="false" customHeight="false" outlineLevel="0" collapsed="false">
      <c r="A97" s="30" t="s">
        <v>20</v>
      </c>
      <c r="B97" s="24" t="s">
        <v>99</v>
      </c>
      <c r="C97" s="25" t="s">
        <v>21</v>
      </c>
      <c r="D97" s="26"/>
      <c r="E97" s="27" t="n">
        <f aca="false">F97-D97</f>
        <v>2605.7</v>
      </c>
      <c r="F97" s="28" t="n">
        <v>2605.7</v>
      </c>
    </row>
    <row r="98" customFormat="false" ht="30" hidden="false" customHeight="false" outlineLevel="0" collapsed="false">
      <c r="A98" s="30" t="s">
        <v>100</v>
      </c>
      <c r="B98" s="24" t="s">
        <v>101</v>
      </c>
      <c r="C98" s="25"/>
      <c r="D98" s="26" t="n">
        <v>2275.4</v>
      </c>
      <c r="E98" s="27" t="n">
        <f aca="false">F98-D98</f>
        <v>-11.4000000000001</v>
      </c>
      <c r="F98" s="28" t="n">
        <v>2264</v>
      </c>
    </row>
    <row r="99" customFormat="false" ht="30" hidden="false" customHeight="false" outlineLevel="0" collapsed="false">
      <c r="A99" s="30" t="s">
        <v>20</v>
      </c>
      <c r="B99" s="44" t="s">
        <v>101</v>
      </c>
      <c r="C99" s="45" t="s">
        <v>21</v>
      </c>
      <c r="D99" s="46" t="n">
        <v>2275.4</v>
      </c>
      <c r="E99" s="27" t="n">
        <f aca="false">F99-D99</f>
        <v>-11.4000000000001</v>
      </c>
      <c r="F99" s="47" t="n">
        <v>2264</v>
      </c>
      <c r="G99" s="0" t="s">
        <v>31</v>
      </c>
    </row>
    <row r="100" customFormat="false" ht="105.75" hidden="false" customHeight="true" outlineLevel="0" collapsed="false">
      <c r="A100" s="30" t="s">
        <v>102</v>
      </c>
      <c r="B100" s="44" t="s">
        <v>103</v>
      </c>
      <c r="C100" s="45"/>
      <c r="D100" s="46" t="n">
        <v>518.7</v>
      </c>
      <c r="E100" s="27" t="n">
        <f aca="false">F100-D100</f>
        <v>-267.1</v>
      </c>
      <c r="F100" s="47" t="n">
        <v>251.6</v>
      </c>
    </row>
    <row r="101" customFormat="false" ht="30" hidden="false" customHeight="false" outlineLevel="0" collapsed="false">
      <c r="A101" s="30" t="s">
        <v>20</v>
      </c>
      <c r="B101" s="24" t="s">
        <v>103</v>
      </c>
      <c r="C101" s="25" t="s">
        <v>21</v>
      </c>
      <c r="D101" s="26" t="n">
        <v>518.7</v>
      </c>
      <c r="E101" s="27" t="n">
        <f aca="false">F101-D101</f>
        <v>-267.1</v>
      </c>
      <c r="F101" s="28" t="n">
        <v>251.6</v>
      </c>
      <c r="G101" s="0" t="s">
        <v>22</v>
      </c>
    </row>
    <row r="102" customFormat="false" ht="60" hidden="false" customHeight="false" outlineLevel="0" collapsed="false">
      <c r="A102" s="30" t="s">
        <v>104</v>
      </c>
      <c r="B102" s="25" t="s">
        <v>105</v>
      </c>
      <c r="C102" s="25"/>
      <c r="D102" s="26"/>
      <c r="E102" s="27" t="n">
        <f aca="false">F102-D102</f>
        <v>29169</v>
      </c>
      <c r="F102" s="28" t="n">
        <v>29169</v>
      </c>
    </row>
    <row r="103" customFormat="false" ht="75" hidden="false" customHeight="false" outlineLevel="0" collapsed="false">
      <c r="A103" s="30" t="s">
        <v>106</v>
      </c>
      <c r="B103" s="25" t="s">
        <v>107</v>
      </c>
      <c r="C103" s="25"/>
      <c r="D103" s="26"/>
      <c r="E103" s="27" t="n">
        <f aca="false">F103-D103</f>
        <v>29169</v>
      </c>
      <c r="F103" s="28" t="n">
        <v>29169</v>
      </c>
    </row>
    <row r="104" customFormat="false" ht="30" hidden="false" customHeight="false" outlineLevel="0" collapsed="false">
      <c r="A104" s="30" t="s">
        <v>108</v>
      </c>
      <c r="B104" s="25" t="s">
        <v>109</v>
      </c>
      <c r="C104" s="25"/>
      <c r="D104" s="26"/>
      <c r="E104" s="27" t="n">
        <f aca="false">F104-D104</f>
        <v>403.6</v>
      </c>
      <c r="F104" s="28" t="n">
        <v>403.6</v>
      </c>
    </row>
    <row r="105" customFormat="false" ht="30" hidden="false" customHeight="false" outlineLevel="0" collapsed="false">
      <c r="A105" s="23" t="s">
        <v>52</v>
      </c>
      <c r="B105" s="25" t="s">
        <v>109</v>
      </c>
      <c r="C105" s="25" t="s">
        <v>53</v>
      </c>
      <c r="D105" s="26"/>
      <c r="E105" s="27" t="n">
        <f aca="false">F105-D105</f>
        <v>403.6</v>
      </c>
      <c r="F105" s="28" t="n">
        <v>403.6</v>
      </c>
      <c r="G105" s="0" t="s">
        <v>22</v>
      </c>
    </row>
    <row r="106" customFormat="false" ht="30" hidden="false" customHeight="false" outlineLevel="0" collapsed="false">
      <c r="A106" s="30" t="s">
        <v>110</v>
      </c>
      <c r="B106" s="25" t="s">
        <v>111</v>
      </c>
      <c r="C106" s="25"/>
      <c r="D106" s="26"/>
      <c r="E106" s="27" t="n">
        <f aca="false">F106-D106</f>
        <v>395</v>
      </c>
      <c r="F106" s="28" t="n">
        <v>395</v>
      </c>
    </row>
    <row r="107" customFormat="false" ht="30" hidden="false" customHeight="false" outlineLevel="0" collapsed="false">
      <c r="A107" s="23" t="s">
        <v>52</v>
      </c>
      <c r="B107" s="25" t="s">
        <v>111</v>
      </c>
      <c r="C107" s="25" t="s">
        <v>53</v>
      </c>
      <c r="D107" s="26"/>
      <c r="E107" s="27" t="n">
        <f aca="false">F107-D107</f>
        <v>395</v>
      </c>
      <c r="F107" s="28" t="n">
        <v>395</v>
      </c>
      <c r="G107" s="0" t="s">
        <v>22</v>
      </c>
    </row>
    <row r="108" customFormat="false" ht="45" hidden="false" customHeight="false" outlineLevel="0" collapsed="false">
      <c r="A108" s="30" t="s">
        <v>112</v>
      </c>
      <c r="B108" s="25" t="s">
        <v>113</v>
      </c>
      <c r="C108" s="25"/>
      <c r="D108" s="26"/>
      <c r="E108" s="27" t="n">
        <f aca="false">F108-D108</f>
        <v>908.1</v>
      </c>
      <c r="F108" s="28" t="n">
        <v>908.1</v>
      </c>
    </row>
    <row r="109" customFormat="false" ht="30" hidden="false" customHeight="false" outlineLevel="0" collapsed="false">
      <c r="A109" s="30" t="s">
        <v>52</v>
      </c>
      <c r="B109" s="25" t="s">
        <v>113</v>
      </c>
      <c r="C109" s="25" t="s">
        <v>53</v>
      </c>
      <c r="D109" s="26"/>
      <c r="E109" s="27" t="n">
        <f aca="false">F109-D109</f>
        <v>908.1</v>
      </c>
      <c r="F109" s="28" t="n">
        <v>908.1</v>
      </c>
      <c r="G109" s="0" t="s">
        <v>22</v>
      </c>
    </row>
    <row r="110" customFormat="false" ht="30" hidden="false" customHeight="false" outlineLevel="0" collapsed="false">
      <c r="A110" s="30" t="s">
        <v>114</v>
      </c>
      <c r="B110" s="25" t="s">
        <v>115</v>
      </c>
      <c r="C110" s="25"/>
      <c r="D110" s="26"/>
      <c r="E110" s="27"/>
      <c r="F110" s="43" t="n">
        <v>2685.4</v>
      </c>
    </row>
    <row r="111" customFormat="false" ht="30" hidden="false" customHeight="false" outlineLevel="0" collapsed="false">
      <c r="A111" s="30" t="s">
        <v>52</v>
      </c>
      <c r="B111" s="25" t="s">
        <v>115</v>
      </c>
      <c r="C111" s="25" t="s">
        <v>53</v>
      </c>
      <c r="D111" s="26"/>
      <c r="E111" s="27"/>
      <c r="F111" s="43" t="n">
        <v>2685.4</v>
      </c>
    </row>
    <row r="112" customFormat="false" ht="45" hidden="false" customHeight="false" outlineLevel="0" collapsed="false">
      <c r="A112" s="30" t="s">
        <v>116</v>
      </c>
      <c r="B112" s="32" t="s">
        <v>117</v>
      </c>
      <c r="C112" s="32"/>
      <c r="D112" s="26"/>
      <c r="E112" s="27"/>
      <c r="F112" s="43" t="n">
        <v>35.8</v>
      </c>
    </row>
    <row r="113" customFormat="false" ht="30" hidden="false" customHeight="false" outlineLevel="0" collapsed="false">
      <c r="A113" s="30" t="s">
        <v>52</v>
      </c>
      <c r="B113" s="32" t="s">
        <v>117</v>
      </c>
      <c r="C113" s="32" t="s">
        <v>53</v>
      </c>
      <c r="D113" s="26"/>
      <c r="E113" s="27"/>
      <c r="F113" s="43" t="n">
        <v>35.8</v>
      </c>
    </row>
    <row r="114" customFormat="false" ht="30" hidden="false" customHeight="false" outlineLevel="0" collapsed="false">
      <c r="A114" s="36" t="s">
        <v>118</v>
      </c>
      <c r="B114" s="32" t="s">
        <v>119</v>
      </c>
      <c r="C114" s="32"/>
      <c r="D114" s="26"/>
      <c r="E114" s="27"/>
      <c r="F114" s="43" t="n">
        <v>928.5</v>
      </c>
    </row>
    <row r="115" customFormat="false" ht="30" hidden="false" customHeight="false" outlineLevel="0" collapsed="false">
      <c r="A115" s="30" t="s">
        <v>52</v>
      </c>
      <c r="B115" s="32" t="s">
        <v>119</v>
      </c>
      <c r="C115" s="32" t="s">
        <v>53</v>
      </c>
      <c r="D115" s="26"/>
      <c r="E115" s="27"/>
      <c r="F115" s="43" t="n">
        <v>928.5</v>
      </c>
    </row>
    <row r="116" customFormat="false" ht="30" hidden="false" customHeight="false" outlineLevel="0" collapsed="false">
      <c r="A116" s="36" t="s">
        <v>120</v>
      </c>
      <c r="B116" s="32" t="s">
        <v>121</v>
      </c>
      <c r="C116" s="32"/>
      <c r="D116" s="26"/>
      <c r="E116" s="27"/>
      <c r="F116" s="43" t="n">
        <v>28.5</v>
      </c>
    </row>
    <row r="117" customFormat="false" ht="30" hidden="false" customHeight="false" outlineLevel="0" collapsed="false">
      <c r="A117" s="30" t="s">
        <v>52</v>
      </c>
      <c r="B117" s="32" t="s">
        <v>121</v>
      </c>
      <c r="C117" s="32" t="s">
        <v>53</v>
      </c>
      <c r="D117" s="26"/>
      <c r="E117" s="27"/>
      <c r="F117" s="43" t="n">
        <v>28.5</v>
      </c>
    </row>
    <row r="118" customFormat="false" ht="30" hidden="false" customHeight="false" outlineLevel="0" collapsed="false">
      <c r="A118" s="30" t="s">
        <v>122</v>
      </c>
      <c r="B118" s="25" t="s">
        <v>123</v>
      </c>
      <c r="C118" s="25"/>
      <c r="D118" s="26"/>
      <c r="E118" s="27"/>
      <c r="F118" s="28" t="n">
        <v>600</v>
      </c>
    </row>
    <row r="119" customFormat="false" ht="30" hidden="false" customHeight="false" outlineLevel="0" collapsed="false">
      <c r="A119" s="30" t="s">
        <v>52</v>
      </c>
      <c r="B119" s="25" t="s">
        <v>123</v>
      </c>
      <c r="C119" s="25" t="s">
        <v>53</v>
      </c>
      <c r="D119" s="26"/>
      <c r="E119" s="27"/>
      <c r="F119" s="28" t="n">
        <v>600</v>
      </c>
    </row>
    <row r="120" customFormat="false" ht="30" hidden="false" customHeight="false" outlineLevel="0" collapsed="false">
      <c r="A120" s="30" t="s">
        <v>124</v>
      </c>
      <c r="B120" s="32" t="s">
        <v>125</v>
      </c>
      <c r="C120" s="32"/>
      <c r="D120" s="26"/>
      <c r="E120" s="27"/>
      <c r="F120" s="28" t="n">
        <v>1000</v>
      </c>
    </row>
    <row r="121" customFormat="false" ht="15" hidden="false" customHeight="false" outlineLevel="0" collapsed="false">
      <c r="A121" s="23" t="s">
        <v>126</v>
      </c>
      <c r="B121" s="32" t="s">
        <v>125</v>
      </c>
      <c r="C121" s="32" t="s">
        <v>53</v>
      </c>
      <c r="D121" s="26"/>
      <c r="E121" s="27"/>
      <c r="F121" s="28" t="n">
        <v>1000</v>
      </c>
    </row>
    <row r="122" customFormat="false" ht="45" hidden="false" customHeight="false" outlineLevel="0" collapsed="false">
      <c r="A122" s="23" t="s">
        <v>127</v>
      </c>
      <c r="B122" s="25" t="s">
        <v>128</v>
      </c>
      <c r="C122" s="25"/>
      <c r="D122" s="26"/>
      <c r="E122" s="27"/>
      <c r="F122" s="28" t="n">
        <v>700</v>
      </c>
    </row>
    <row r="123" customFormat="false" ht="30" hidden="false" customHeight="false" outlineLevel="0" collapsed="false">
      <c r="A123" s="23" t="s">
        <v>52</v>
      </c>
      <c r="B123" s="25" t="s">
        <v>128</v>
      </c>
      <c r="C123" s="25" t="s">
        <v>53</v>
      </c>
      <c r="D123" s="26"/>
      <c r="E123" s="27"/>
      <c r="F123" s="28" t="n">
        <v>700</v>
      </c>
    </row>
    <row r="124" customFormat="false" ht="15" hidden="false" customHeight="false" outlineLevel="0" collapsed="false">
      <c r="A124" s="23" t="s">
        <v>129</v>
      </c>
      <c r="B124" s="25" t="s">
        <v>130</v>
      </c>
      <c r="C124" s="25"/>
      <c r="D124" s="26"/>
      <c r="E124" s="27"/>
      <c r="F124" s="28" t="n">
        <v>100</v>
      </c>
    </row>
    <row r="125" customFormat="false" ht="30" hidden="false" customHeight="false" outlineLevel="0" collapsed="false">
      <c r="A125" s="23" t="s">
        <v>68</v>
      </c>
      <c r="B125" s="25" t="s">
        <v>130</v>
      </c>
      <c r="C125" s="25" t="s">
        <v>69</v>
      </c>
      <c r="D125" s="26"/>
      <c r="E125" s="27"/>
      <c r="F125" s="28" t="n">
        <v>100</v>
      </c>
    </row>
    <row r="126" customFormat="false" ht="30" hidden="false" customHeight="false" outlineLevel="0" collapsed="false">
      <c r="A126" s="30" t="s">
        <v>131</v>
      </c>
      <c r="B126" s="25" t="s">
        <v>132</v>
      </c>
      <c r="C126" s="25"/>
      <c r="D126" s="26"/>
      <c r="E126" s="27"/>
      <c r="F126" s="43" t="n">
        <v>560.9</v>
      </c>
    </row>
    <row r="127" customFormat="false" ht="30" hidden="false" customHeight="false" outlineLevel="0" collapsed="false">
      <c r="A127" s="30" t="s">
        <v>52</v>
      </c>
      <c r="B127" s="25" t="s">
        <v>132</v>
      </c>
      <c r="C127" s="25" t="s">
        <v>53</v>
      </c>
      <c r="D127" s="26"/>
      <c r="E127" s="27"/>
      <c r="F127" s="43" t="n">
        <v>560.9</v>
      </c>
    </row>
    <row r="128" customFormat="false" ht="30" hidden="false" customHeight="false" outlineLevel="0" collapsed="false">
      <c r="A128" s="30" t="s">
        <v>133</v>
      </c>
      <c r="B128" s="25" t="s">
        <v>134</v>
      </c>
      <c r="C128" s="25"/>
      <c r="D128" s="26"/>
      <c r="E128" s="27"/>
      <c r="F128" s="43" t="n">
        <v>76.2</v>
      </c>
    </row>
    <row r="129" customFormat="false" ht="30" hidden="false" customHeight="false" outlineLevel="0" collapsed="false">
      <c r="A129" s="30" t="s">
        <v>52</v>
      </c>
      <c r="B129" s="25" t="s">
        <v>134</v>
      </c>
      <c r="C129" s="25" t="s">
        <v>53</v>
      </c>
      <c r="D129" s="26"/>
      <c r="E129" s="27"/>
      <c r="F129" s="43" t="n">
        <v>76.2</v>
      </c>
    </row>
    <row r="130" customFormat="false" ht="30" hidden="false" customHeight="false" outlineLevel="0" collapsed="false">
      <c r="A130" s="30" t="s">
        <v>135</v>
      </c>
      <c r="B130" s="25" t="s">
        <v>136</v>
      </c>
      <c r="C130" s="25"/>
      <c r="D130" s="26"/>
      <c r="E130" s="27"/>
      <c r="F130" s="43" t="n">
        <v>410.8</v>
      </c>
    </row>
    <row r="131" customFormat="false" ht="30" hidden="false" customHeight="false" outlineLevel="0" collapsed="false">
      <c r="A131" s="30" t="s">
        <v>52</v>
      </c>
      <c r="B131" s="25" t="s">
        <v>136</v>
      </c>
      <c r="C131" s="25" t="s">
        <v>53</v>
      </c>
      <c r="D131" s="26"/>
      <c r="E131" s="27"/>
      <c r="F131" s="43" t="n">
        <v>410.8</v>
      </c>
    </row>
    <row r="132" customFormat="false" ht="30" hidden="false" customHeight="false" outlineLevel="0" collapsed="false">
      <c r="A132" s="37" t="s">
        <v>64</v>
      </c>
      <c r="B132" s="32" t="s">
        <v>137</v>
      </c>
      <c r="C132" s="32"/>
      <c r="D132" s="26"/>
      <c r="E132" s="27"/>
      <c r="F132" s="28" t="n">
        <v>1920</v>
      </c>
    </row>
    <row r="133" customFormat="false" ht="30" hidden="false" customHeight="false" outlineLevel="0" collapsed="false">
      <c r="A133" s="37" t="s">
        <v>20</v>
      </c>
      <c r="B133" s="25" t="s">
        <v>137</v>
      </c>
      <c r="C133" s="25" t="s">
        <v>21</v>
      </c>
      <c r="D133" s="26"/>
      <c r="E133" s="27"/>
      <c r="F133" s="28" t="n">
        <v>1920</v>
      </c>
    </row>
    <row r="134" customFormat="false" ht="45" hidden="false" customHeight="false" outlineLevel="0" collapsed="false">
      <c r="A134" s="36" t="s">
        <v>138</v>
      </c>
      <c r="B134" s="32" t="s">
        <v>139</v>
      </c>
      <c r="C134" s="32"/>
      <c r="D134" s="26"/>
      <c r="E134" s="27"/>
      <c r="F134" s="43" t="n">
        <v>13546.8</v>
      </c>
    </row>
    <row r="135" customFormat="false" ht="30" hidden="false" customHeight="false" outlineLevel="0" collapsed="false">
      <c r="A135" s="30" t="s">
        <v>52</v>
      </c>
      <c r="B135" s="32" t="s">
        <v>139</v>
      </c>
      <c r="C135" s="32" t="s">
        <v>53</v>
      </c>
      <c r="D135" s="26"/>
      <c r="E135" s="27"/>
      <c r="F135" s="43" t="n">
        <v>13546.8</v>
      </c>
    </row>
    <row r="136" customFormat="false" ht="15" hidden="false" customHeight="false" outlineLevel="0" collapsed="false">
      <c r="A136" s="36" t="s">
        <v>140</v>
      </c>
      <c r="B136" s="32" t="s">
        <v>141</v>
      </c>
      <c r="C136" s="32"/>
      <c r="D136" s="26"/>
      <c r="E136" s="27"/>
      <c r="F136" s="43" t="n">
        <v>4869.4</v>
      </c>
    </row>
    <row r="137" customFormat="false" ht="30" hidden="false" customHeight="false" outlineLevel="0" collapsed="false">
      <c r="A137" s="30" t="s">
        <v>52</v>
      </c>
      <c r="B137" s="32" t="s">
        <v>141</v>
      </c>
      <c r="C137" s="32" t="s">
        <v>53</v>
      </c>
      <c r="D137" s="26"/>
      <c r="E137" s="27"/>
      <c r="F137" s="43" t="n">
        <v>4869.4</v>
      </c>
    </row>
    <row r="138" customFormat="false" ht="45" hidden="false" customHeight="false" outlineLevel="0" collapsed="false">
      <c r="A138" s="48" t="s">
        <v>142</v>
      </c>
      <c r="B138" s="25" t="s">
        <v>143</v>
      </c>
      <c r="C138" s="25"/>
      <c r="D138" s="26" t="n">
        <v>7362.3</v>
      </c>
      <c r="E138" s="27" t="n">
        <f aca="false">F138-D138</f>
        <v>7911.5</v>
      </c>
      <c r="F138" s="28" t="n">
        <v>15273.8</v>
      </c>
    </row>
    <row r="139" customFormat="false" ht="45" hidden="false" customHeight="false" outlineLevel="0" collapsed="false">
      <c r="A139" s="48" t="s">
        <v>144</v>
      </c>
      <c r="B139" s="25" t="s">
        <v>145</v>
      </c>
      <c r="C139" s="25"/>
      <c r="D139" s="26" t="n">
        <f aca="false">D147+D151</f>
        <v>7362.3</v>
      </c>
      <c r="E139" s="27" t="n">
        <f aca="false">F139-D139</f>
        <v>7911.5</v>
      </c>
      <c r="F139" s="28" t="n">
        <v>15273.8</v>
      </c>
    </row>
    <row r="140" customFormat="false" ht="15" hidden="false" customHeight="false" outlineLevel="0" collapsed="false">
      <c r="A140" s="27" t="s">
        <v>88</v>
      </c>
      <c r="B140" s="25" t="s">
        <v>146</v>
      </c>
      <c r="C140" s="25"/>
      <c r="D140" s="26"/>
      <c r="E140" s="27"/>
      <c r="F140" s="28" t="n">
        <v>5432.8</v>
      </c>
    </row>
    <row r="141" customFormat="false" ht="30" hidden="false" customHeight="false" outlineLevel="0" collapsed="false">
      <c r="A141" s="23" t="s">
        <v>68</v>
      </c>
      <c r="B141" s="25" t="s">
        <v>146</v>
      </c>
      <c r="C141" s="25" t="s">
        <v>69</v>
      </c>
      <c r="D141" s="26"/>
      <c r="E141" s="27"/>
      <c r="F141" s="28" t="n">
        <v>243.4</v>
      </c>
    </row>
    <row r="142" customFormat="false" ht="30" hidden="false" customHeight="false" outlineLevel="0" collapsed="false">
      <c r="A142" s="30" t="s">
        <v>20</v>
      </c>
      <c r="B142" s="25" t="s">
        <v>146</v>
      </c>
      <c r="C142" s="32" t="s">
        <v>21</v>
      </c>
      <c r="D142" s="26"/>
      <c r="E142" s="27"/>
      <c r="F142" s="28" t="n">
        <v>5189.4</v>
      </c>
    </row>
    <row r="143" customFormat="false" ht="45" hidden="false" customHeight="false" outlineLevel="0" collapsed="false">
      <c r="A143" s="48" t="s">
        <v>147</v>
      </c>
      <c r="B143" s="25" t="s">
        <v>148</v>
      </c>
      <c r="C143" s="25"/>
      <c r="D143" s="26"/>
      <c r="E143" s="27" t="n">
        <f aca="false">F143-D143</f>
        <v>166</v>
      </c>
      <c r="F143" s="28" t="n">
        <v>166</v>
      </c>
    </row>
    <row r="144" customFormat="false" ht="30" hidden="false" customHeight="false" outlineLevel="0" collapsed="false">
      <c r="A144" s="23" t="s">
        <v>68</v>
      </c>
      <c r="B144" s="25" t="s">
        <v>148</v>
      </c>
      <c r="C144" s="25" t="s">
        <v>69</v>
      </c>
      <c r="D144" s="26"/>
      <c r="E144" s="27" t="n">
        <f aca="false">F144-D144</f>
        <v>166</v>
      </c>
      <c r="F144" s="28" t="n">
        <v>166</v>
      </c>
      <c r="G144" s="0" t="s">
        <v>22</v>
      </c>
    </row>
    <row r="145" customFormat="false" ht="30" hidden="false" customHeight="false" outlineLevel="0" collapsed="false">
      <c r="A145" s="30" t="s">
        <v>149</v>
      </c>
      <c r="B145" s="25" t="s">
        <v>150</v>
      </c>
      <c r="C145" s="25"/>
      <c r="D145" s="26"/>
      <c r="E145" s="27"/>
      <c r="F145" s="28" t="n">
        <v>1880.7</v>
      </c>
    </row>
    <row r="146" customFormat="false" ht="30" hidden="false" customHeight="false" outlineLevel="0" collapsed="false">
      <c r="A146" s="30" t="s">
        <v>20</v>
      </c>
      <c r="B146" s="25" t="s">
        <v>150</v>
      </c>
      <c r="C146" s="25" t="s">
        <v>21</v>
      </c>
      <c r="D146" s="26"/>
      <c r="E146" s="27"/>
      <c r="F146" s="28" t="n">
        <v>1880.7</v>
      </c>
    </row>
    <row r="147" customFormat="false" ht="15" hidden="false" customHeight="false" outlineLevel="0" collapsed="false">
      <c r="A147" s="48" t="s">
        <v>151</v>
      </c>
      <c r="B147" s="25" t="s">
        <v>152</v>
      </c>
      <c r="C147" s="25"/>
      <c r="D147" s="26" t="n">
        <f aca="false">D148+D149+D150</f>
        <v>4263.7</v>
      </c>
      <c r="E147" s="27" t="n">
        <f aca="false">F147-D147</f>
        <v>1167.7</v>
      </c>
      <c r="F147" s="43" t="n">
        <v>5431.4</v>
      </c>
    </row>
    <row r="148" customFormat="false" ht="60" hidden="false" customHeight="false" outlineLevel="0" collapsed="false">
      <c r="A148" s="23" t="s">
        <v>86</v>
      </c>
      <c r="B148" s="25" t="s">
        <v>153</v>
      </c>
      <c r="C148" s="25" t="s">
        <v>90</v>
      </c>
      <c r="D148" s="26" t="n">
        <v>3804.4</v>
      </c>
      <c r="E148" s="27" t="n">
        <f aca="false">F148-D148</f>
        <v>818.9</v>
      </c>
      <c r="F148" s="43" t="n">
        <v>4623.3</v>
      </c>
      <c r="G148" s="0" t="s">
        <v>22</v>
      </c>
    </row>
    <row r="149" customFormat="false" ht="30" hidden="false" customHeight="false" outlineLevel="0" collapsed="false">
      <c r="A149" s="23" t="s">
        <v>68</v>
      </c>
      <c r="B149" s="25" t="s">
        <v>153</v>
      </c>
      <c r="C149" s="25" t="s">
        <v>69</v>
      </c>
      <c r="D149" s="26" t="n">
        <v>451.7</v>
      </c>
      <c r="E149" s="27" t="n">
        <f aca="false">F149-D149</f>
        <v>342.6</v>
      </c>
      <c r="F149" s="43" t="n">
        <v>794.3</v>
      </c>
      <c r="G149" s="0" t="s">
        <v>22</v>
      </c>
    </row>
    <row r="150" customFormat="false" ht="15" hidden="false" customHeight="false" outlineLevel="0" collapsed="false">
      <c r="A150" s="23" t="s">
        <v>87</v>
      </c>
      <c r="B150" s="25" t="s">
        <v>153</v>
      </c>
      <c r="C150" s="25" t="s">
        <v>92</v>
      </c>
      <c r="D150" s="26" t="n">
        <v>7.6</v>
      </c>
      <c r="E150" s="27" t="n">
        <f aca="false">F150-D150</f>
        <v>6.2</v>
      </c>
      <c r="F150" s="43" t="n">
        <v>13.8</v>
      </c>
      <c r="G150" s="0" t="s">
        <v>22</v>
      </c>
    </row>
    <row r="151" customFormat="false" ht="15" hidden="false" customHeight="false" outlineLevel="0" collapsed="false">
      <c r="A151" s="23" t="s">
        <v>154</v>
      </c>
      <c r="B151" s="25" t="s">
        <v>155</v>
      </c>
      <c r="C151" s="25"/>
      <c r="D151" s="26" t="n">
        <f aca="false">D152+D153</f>
        <v>3098.6</v>
      </c>
      <c r="E151" s="27" t="n">
        <f aca="false">F151-D151</f>
        <v>-735.7</v>
      </c>
      <c r="F151" s="43" t="n">
        <v>2362.9</v>
      </c>
    </row>
    <row r="152" customFormat="false" ht="60" hidden="false" customHeight="false" outlineLevel="0" collapsed="false">
      <c r="A152" s="23" t="s">
        <v>86</v>
      </c>
      <c r="B152" s="25" t="s">
        <v>156</v>
      </c>
      <c r="C152" s="25" t="s">
        <v>90</v>
      </c>
      <c r="D152" s="26" t="n">
        <v>3093.8</v>
      </c>
      <c r="E152" s="27" t="n">
        <f aca="false">F152-D152</f>
        <v>-1251.9</v>
      </c>
      <c r="F152" s="43" t="n">
        <v>1841.9</v>
      </c>
      <c r="G152" s="0" t="s">
        <v>22</v>
      </c>
    </row>
    <row r="153" customFormat="false" ht="30" hidden="false" customHeight="false" outlineLevel="0" collapsed="false">
      <c r="A153" s="23" t="s">
        <v>68</v>
      </c>
      <c r="B153" s="25" t="s">
        <v>156</v>
      </c>
      <c r="C153" s="25" t="s">
        <v>69</v>
      </c>
      <c r="D153" s="26" t="n">
        <v>4.8</v>
      </c>
      <c r="E153" s="27" t="n">
        <f aca="false">F153-D153</f>
        <v>482.3</v>
      </c>
      <c r="F153" s="43" t="n">
        <v>487.1</v>
      </c>
      <c r="G153" s="0" t="s">
        <v>22</v>
      </c>
    </row>
    <row r="154" customFormat="false" ht="15" hidden="false" customHeight="false" outlineLevel="0" collapsed="false">
      <c r="A154" s="23" t="s">
        <v>87</v>
      </c>
      <c r="B154" s="25" t="s">
        <v>156</v>
      </c>
      <c r="C154" s="25" t="s">
        <v>92</v>
      </c>
      <c r="D154" s="26"/>
      <c r="E154" s="27" t="n">
        <f aca="false">F154-D154</f>
        <v>33.9</v>
      </c>
      <c r="F154" s="43" t="n">
        <v>33.9</v>
      </c>
      <c r="G154" s="0" t="s">
        <v>22</v>
      </c>
    </row>
    <row r="155" customFormat="false" ht="30" hidden="false" customHeight="false" outlineLevel="0" collapsed="false">
      <c r="A155" s="49" t="s">
        <v>157</v>
      </c>
      <c r="B155" s="25" t="s">
        <v>158</v>
      </c>
      <c r="C155" s="25"/>
      <c r="D155" s="26" t="n">
        <v>4468.2</v>
      </c>
      <c r="E155" s="27" t="n">
        <f aca="false">F155-D155</f>
        <v>76537.4</v>
      </c>
      <c r="F155" s="28" t="n">
        <v>81005.6</v>
      </c>
    </row>
    <row r="156" customFormat="false" ht="15" hidden="false" customHeight="false" outlineLevel="0" collapsed="false">
      <c r="A156" s="49" t="s">
        <v>159</v>
      </c>
      <c r="B156" s="25" t="s">
        <v>160</v>
      </c>
      <c r="C156" s="25"/>
      <c r="D156" s="26" t="e">
        <f aca="false">#REF!+D157</f>
        <v>#REF!</v>
      </c>
      <c r="E156" s="27" t="e">
        <f aca="false">F156-D156</f>
        <v>#REF!</v>
      </c>
      <c r="F156" s="28" t="n">
        <v>62688.2</v>
      </c>
    </row>
    <row r="157" customFormat="false" ht="30" hidden="false" customHeight="false" outlineLevel="0" collapsed="false">
      <c r="A157" s="30" t="s">
        <v>84</v>
      </c>
      <c r="B157" s="25" t="s">
        <v>161</v>
      </c>
      <c r="C157" s="25"/>
      <c r="D157" s="26" t="n">
        <f aca="false">D158+D159+D160</f>
        <v>1248.8</v>
      </c>
      <c r="E157" s="27" t="n">
        <f aca="false">F157-D157</f>
        <v>24.3</v>
      </c>
      <c r="F157" s="43" t="n">
        <v>1273.1</v>
      </c>
    </row>
    <row r="158" customFormat="false" ht="60" hidden="false" customHeight="false" outlineLevel="0" collapsed="false">
      <c r="A158" s="23" t="s">
        <v>86</v>
      </c>
      <c r="B158" s="25" t="s">
        <v>161</v>
      </c>
      <c r="C158" s="25" t="n">
        <v>100</v>
      </c>
      <c r="D158" s="26" t="n">
        <v>1066.4</v>
      </c>
      <c r="E158" s="27" t="n">
        <f aca="false">F158-D158</f>
        <v>-152.4</v>
      </c>
      <c r="F158" s="43" t="n">
        <v>914</v>
      </c>
      <c r="G158" s="0" t="s">
        <v>22</v>
      </c>
    </row>
    <row r="159" customFormat="false" ht="30" hidden="false" customHeight="false" outlineLevel="0" collapsed="false">
      <c r="A159" s="23" t="s">
        <v>68</v>
      </c>
      <c r="B159" s="25" t="s">
        <v>161</v>
      </c>
      <c r="C159" s="25" t="s">
        <v>69</v>
      </c>
      <c r="D159" s="26" t="n">
        <v>181.3</v>
      </c>
      <c r="E159" s="27" t="n">
        <f aca="false">F159-D159</f>
        <v>168</v>
      </c>
      <c r="F159" s="43" t="n">
        <v>349.3</v>
      </c>
      <c r="G159" s="0" t="s">
        <v>22</v>
      </c>
    </row>
    <row r="160" customFormat="false" ht="15" hidden="false" customHeight="false" outlineLevel="0" collapsed="false">
      <c r="A160" s="23" t="s">
        <v>87</v>
      </c>
      <c r="B160" s="25" t="s">
        <v>161</v>
      </c>
      <c r="C160" s="25" t="s">
        <v>92</v>
      </c>
      <c r="D160" s="26" t="n">
        <v>1.1</v>
      </c>
      <c r="E160" s="27" t="n">
        <f aca="false">F160-D160</f>
        <v>8.7</v>
      </c>
      <c r="F160" s="43" t="n">
        <v>9.8</v>
      </c>
      <c r="G160" s="0" t="s">
        <v>22</v>
      </c>
    </row>
    <row r="161" customFormat="false" ht="60" hidden="false" customHeight="false" outlineLevel="0" collapsed="false">
      <c r="A161" s="30" t="s">
        <v>162</v>
      </c>
      <c r="B161" s="25" t="s">
        <v>163</v>
      </c>
      <c r="C161" s="25"/>
      <c r="D161" s="50" t="n">
        <v>243.4</v>
      </c>
      <c r="E161" s="27" t="n">
        <f aca="false">F161-D161</f>
        <v>-3.59999999999999</v>
      </c>
      <c r="F161" s="28" t="n">
        <v>239.8</v>
      </c>
    </row>
    <row r="162" customFormat="false" ht="60" hidden="false" customHeight="false" outlineLevel="0" collapsed="false">
      <c r="A162" s="23" t="s">
        <v>86</v>
      </c>
      <c r="B162" s="25" t="s">
        <v>163</v>
      </c>
      <c r="C162" s="25" t="s">
        <v>90</v>
      </c>
      <c r="D162" s="26" t="n">
        <v>9.6</v>
      </c>
      <c r="E162" s="27" t="n">
        <f aca="false">F162-D162</f>
        <v>12.7</v>
      </c>
      <c r="F162" s="43" t="n">
        <v>22.3</v>
      </c>
      <c r="G162" s="0" t="s">
        <v>22</v>
      </c>
    </row>
    <row r="163" customFormat="false" ht="30" hidden="false" customHeight="false" outlineLevel="0" collapsed="false">
      <c r="A163" s="30" t="s">
        <v>20</v>
      </c>
      <c r="B163" s="25" t="s">
        <v>163</v>
      </c>
      <c r="C163" s="25" t="s">
        <v>21</v>
      </c>
      <c r="D163" s="26" t="n">
        <v>243.4</v>
      </c>
      <c r="E163" s="27" t="n">
        <f aca="false">F163-D163</f>
        <v>-25.8</v>
      </c>
      <c r="F163" s="43" t="n">
        <v>217.6</v>
      </c>
    </row>
    <row r="164" customFormat="false" ht="15" hidden="false" customHeight="false" outlineLevel="0" collapsed="false">
      <c r="A164" s="23" t="s">
        <v>164</v>
      </c>
      <c r="B164" s="25" t="s">
        <v>165</v>
      </c>
      <c r="C164" s="25"/>
      <c r="D164" s="26"/>
      <c r="E164" s="27"/>
      <c r="F164" s="43" t="n">
        <v>1500</v>
      </c>
    </row>
    <row r="165" customFormat="false" ht="30" hidden="false" customHeight="false" outlineLevel="0" collapsed="false">
      <c r="A165" s="23" t="s">
        <v>68</v>
      </c>
      <c r="B165" s="25" t="s">
        <v>165</v>
      </c>
      <c r="C165" s="25" t="s">
        <v>90</v>
      </c>
      <c r="D165" s="26"/>
      <c r="E165" s="27"/>
      <c r="F165" s="43" t="n">
        <v>1500</v>
      </c>
    </row>
    <row r="166" customFormat="false" ht="30" hidden="false" customHeight="false" outlineLevel="0" collapsed="false">
      <c r="A166" s="23" t="s">
        <v>62</v>
      </c>
      <c r="B166" s="25" t="s">
        <v>166</v>
      </c>
      <c r="C166" s="25"/>
      <c r="D166" s="26" t="n">
        <f aca="false">D167+D168+D170</f>
        <v>3114.4</v>
      </c>
      <c r="E166" s="27" t="n">
        <f aca="false">F166-D166</f>
        <v>55157.8</v>
      </c>
      <c r="F166" s="28" t="n">
        <v>58272.2</v>
      </c>
    </row>
    <row r="167" customFormat="false" ht="60" hidden="false" customHeight="false" outlineLevel="0" collapsed="false">
      <c r="A167" s="23" t="s">
        <v>86</v>
      </c>
      <c r="B167" s="25" t="s">
        <v>166</v>
      </c>
      <c r="C167" s="25" t="n">
        <v>100</v>
      </c>
      <c r="D167" s="26" t="n">
        <v>2468.7</v>
      </c>
      <c r="E167" s="27" t="n">
        <f aca="false">F167-D167</f>
        <v>-921.8</v>
      </c>
      <c r="F167" s="28" t="n">
        <v>1546.9</v>
      </c>
      <c r="G167" s="0" t="s">
        <v>22</v>
      </c>
    </row>
    <row r="168" customFormat="false" ht="30" hidden="false" customHeight="false" outlineLevel="0" collapsed="false">
      <c r="A168" s="23" t="s">
        <v>68</v>
      </c>
      <c r="B168" s="25" t="s">
        <v>166</v>
      </c>
      <c r="C168" s="25" t="s">
        <v>69</v>
      </c>
      <c r="D168" s="26" t="n">
        <v>637.6</v>
      </c>
      <c r="E168" s="27" t="n">
        <f aca="false">F168-D168</f>
        <v>424.4</v>
      </c>
      <c r="F168" s="28" t="n">
        <v>1062</v>
      </c>
      <c r="G168" s="0" t="s">
        <v>22</v>
      </c>
    </row>
    <row r="169" customFormat="false" ht="30" hidden="false" customHeight="false" outlineLevel="0" collapsed="false">
      <c r="A169" s="30" t="s">
        <v>20</v>
      </c>
      <c r="B169" s="25" t="s">
        <v>166</v>
      </c>
      <c r="C169" s="25" t="s">
        <v>21</v>
      </c>
      <c r="D169" s="26" t="n">
        <v>18213.2</v>
      </c>
      <c r="E169" s="27" t="n">
        <f aca="false">F169-D169</f>
        <v>37441.6</v>
      </c>
      <c r="F169" s="28" t="n">
        <v>55654.8</v>
      </c>
    </row>
    <row r="170" customFormat="false" ht="15" hidden="false" customHeight="false" outlineLevel="0" collapsed="false">
      <c r="A170" s="27" t="s">
        <v>87</v>
      </c>
      <c r="B170" s="25" t="s">
        <v>166</v>
      </c>
      <c r="C170" s="25" t="n">
        <v>800</v>
      </c>
      <c r="D170" s="26" t="n">
        <v>8.1</v>
      </c>
      <c r="E170" s="27" t="n">
        <f aca="false">F170-D170</f>
        <v>0.4</v>
      </c>
      <c r="F170" s="28" t="n">
        <v>8.5</v>
      </c>
      <c r="G170" s="0" t="s">
        <v>22</v>
      </c>
    </row>
    <row r="171" customFormat="false" ht="120.75" hidden="false" customHeight="true" outlineLevel="0" collapsed="false">
      <c r="A171" s="51" t="s">
        <v>167</v>
      </c>
      <c r="B171" s="32" t="s">
        <v>168</v>
      </c>
      <c r="C171" s="32"/>
      <c r="D171" s="26" t="n">
        <v>297.1</v>
      </c>
      <c r="E171" s="33" t="n">
        <f aca="false">F171-D171</f>
        <v>1055.6</v>
      </c>
      <c r="F171" s="34" t="n">
        <v>1352.7</v>
      </c>
    </row>
    <row r="172" customFormat="false" ht="30" hidden="false" customHeight="false" outlineLevel="0" collapsed="false">
      <c r="A172" s="30" t="s">
        <v>20</v>
      </c>
      <c r="B172" s="25" t="s">
        <v>168</v>
      </c>
      <c r="C172" s="25" t="n">
        <v>600</v>
      </c>
      <c r="D172" s="26" t="n">
        <v>297.1</v>
      </c>
      <c r="E172" s="27" t="n">
        <f aca="false">F172-D172</f>
        <v>1055.6</v>
      </c>
      <c r="F172" s="28" t="n">
        <v>1352.7</v>
      </c>
      <c r="G172" s="0" t="s">
        <v>31</v>
      </c>
    </row>
    <row r="173" customFormat="false" ht="15" hidden="false" customHeight="false" outlineLevel="0" collapsed="false">
      <c r="A173" s="30" t="s">
        <v>169</v>
      </c>
      <c r="B173" s="25" t="s">
        <v>170</v>
      </c>
      <c r="C173" s="25"/>
      <c r="D173" s="26"/>
      <c r="E173" s="27"/>
      <c r="F173" s="43" t="n">
        <v>50.3</v>
      </c>
    </row>
    <row r="174" customFormat="false" ht="30" hidden="false" customHeight="false" outlineLevel="0" collapsed="false">
      <c r="A174" s="30" t="s">
        <v>20</v>
      </c>
      <c r="B174" s="25" t="s">
        <v>170</v>
      </c>
      <c r="C174" s="25" t="s">
        <v>21</v>
      </c>
      <c r="D174" s="26"/>
      <c r="E174" s="27"/>
      <c r="F174" s="43" t="n">
        <v>50.3</v>
      </c>
    </row>
    <row r="175" customFormat="false" ht="15" hidden="false" customHeight="false" outlineLevel="0" collapsed="false">
      <c r="A175" s="30" t="s">
        <v>171</v>
      </c>
      <c r="B175" s="25" t="s">
        <v>172</v>
      </c>
      <c r="C175" s="25"/>
      <c r="D175" s="26"/>
      <c r="E175" s="27"/>
      <c r="F175" s="43" t="n">
        <v>16128.5</v>
      </c>
    </row>
    <row r="176" customFormat="false" ht="60" hidden="false" customHeight="false" outlineLevel="0" collapsed="false">
      <c r="A176" s="30" t="s">
        <v>173</v>
      </c>
      <c r="B176" s="25" t="s">
        <v>174</v>
      </c>
      <c r="C176" s="25"/>
      <c r="D176" s="26"/>
      <c r="E176" s="27"/>
      <c r="F176" s="43" t="n">
        <v>16128.5</v>
      </c>
    </row>
    <row r="177" customFormat="false" ht="60" hidden="false" customHeight="false" outlineLevel="0" collapsed="false">
      <c r="A177" s="23" t="s">
        <v>86</v>
      </c>
      <c r="B177" s="25" t="s">
        <v>174</v>
      </c>
      <c r="C177" s="25" t="s">
        <v>90</v>
      </c>
      <c r="D177" s="26"/>
      <c r="E177" s="27"/>
      <c r="F177" s="43" t="n">
        <v>1932.5</v>
      </c>
    </row>
    <row r="178" customFormat="false" ht="30" hidden="false" customHeight="false" outlineLevel="0" collapsed="false">
      <c r="A178" s="30" t="s">
        <v>20</v>
      </c>
      <c r="B178" s="25" t="s">
        <v>174</v>
      </c>
      <c r="C178" s="25" t="s">
        <v>21</v>
      </c>
      <c r="D178" s="26"/>
      <c r="E178" s="27"/>
      <c r="F178" s="43" t="n">
        <v>14196</v>
      </c>
    </row>
    <row r="179" customFormat="false" ht="15" hidden="false" customHeight="false" outlineLevel="0" collapsed="false">
      <c r="A179" s="49" t="s">
        <v>175</v>
      </c>
      <c r="B179" s="25" t="s">
        <v>176</v>
      </c>
      <c r="C179" s="25"/>
      <c r="D179" s="26" t="n">
        <f aca="false">D180+D182</f>
        <v>2624.8</v>
      </c>
      <c r="E179" s="27" t="n">
        <f aca="false">F179-D179</f>
        <v>-435.9</v>
      </c>
      <c r="F179" s="43" t="n">
        <v>2188.9</v>
      </c>
    </row>
    <row r="180" customFormat="false" ht="60" hidden="false" customHeight="false" outlineLevel="0" collapsed="false">
      <c r="A180" s="30" t="s">
        <v>162</v>
      </c>
      <c r="B180" s="25" t="s">
        <v>177</v>
      </c>
      <c r="C180" s="25"/>
      <c r="D180" s="26" t="n">
        <v>28.2</v>
      </c>
      <c r="E180" s="27" t="n">
        <f aca="false">F180-D180</f>
        <v>-7.1</v>
      </c>
      <c r="F180" s="43" t="n">
        <v>21.1</v>
      </c>
    </row>
    <row r="181" customFormat="false" ht="30" hidden="false" customHeight="false" outlineLevel="0" collapsed="false">
      <c r="A181" s="30" t="s">
        <v>20</v>
      </c>
      <c r="B181" s="25" t="s">
        <v>177</v>
      </c>
      <c r="C181" s="25" t="s">
        <v>21</v>
      </c>
      <c r="D181" s="26" t="n">
        <v>28.2</v>
      </c>
      <c r="E181" s="27" t="n">
        <f aca="false">F181-D181</f>
        <v>-7.1</v>
      </c>
      <c r="F181" s="43" t="n">
        <v>21.1</v>
      </c>
      <c r="G181" s="0" t="s">
        <v>22</v>
      </c>
    </row>
    <row r="182" customFormat="false" ht="30" hidden="false" customHeight="false" outlineLevel="0" collapsed="false">
      <c r="A182" s="23" t="s">
        <v>62</v>
      </c>
      <c r="B182" s="25" t="s">
        <v>178</v>
      </c>
      <c r="C182" s="25"/>
      <c r="D182" s="26" t="n">
        <v>2596.6</v>
      </c>
      <c r="E182" s="27" t="n">
        <f aca="false">F182-D182</f>
        <v>-428.8</v>
      </c>
      <c r="F182" s="43" t="n">
        <v>2167.8</v>
      </c>
    </row>
    <row r="183" customFormat="false" ht="30" hidden="false" customHeight="false" outlineLevel="0" collapsed="false">
      <c r="A183" s="30" t="s">
        <v>20</v>
      </c>
      <c r="B183" s="25" t="s">
        <v>178</v>
      </c>
      <c r="C183" s="25" t="s">
        <v>21</v>
      </c>
      <c r="D183" s="26" t="n">
        <v>2596.6</v>
      </c>
      <c r="E183" s="27" t="n">
        <f aca="false">F183-D183</f>
        <v>-428.8</v>
      </c>
      <c r="F183" s="43" t="n">
        <v>2167.8</v>
      </c>
      <c r="G183" s="0" t="s">
        <v>22</v>
      </c>
    </row>
    <row r="184" customFormat="false" ht="30" hidden="false" customHeight="true" outlineLevel="0" collapsed="false">
      <c r="A184" s="49" t="s">
        <v>179</v>
      </c>
      <c r="B184" s="25" t="s">
        <v>180</v>
      </c>
      <c r="C184" s="25"/>
      <c r="D184" s="26" t="n">
        <v>797.7</v>
      </c>
      <c r="E184" s="27" t="n">
        <f aca="false">F184-D184</f>
        <v>55598.9</v>
      </c>
      <c r="F184" s="28" t="n">
        <v>56396.6</v>
      </c>
    </row>
    <row r="185" customFormat="false" ht="45" hidden="false" customHeight="false" outlineLevel="0" collapsed="false">
      <c r="A185" s="36" t="s">
        <v>181</v>
      </c>
      <c r="B185" s="32" t="s">
        <v>182</v>
      </c>
      <c r="C185" s="32"/>
      <c r="D185" s="26" t="e">
        <f aca="false">#REF!+D186</f>
        <v>#REF!</v>
      </c>
      <c r="E185" s="27" t="e">
        <f aca="false">F185-D185</f>
        <v>#REF!</v>
      </c>
      <c r="F185" s="28" t="n">
        <v>56396.6</v>
      </c>
    </row>
    <row r="186" customFormat="false" ht="15" hidden="false" customHeight="false" outlineLevel="0" collapsed="false">
      <c r="A186" s="36" t="s">
        <v>183</v>
      </c>
      <c r="B186" s="32" t="s">
        <v>184</v>
      </c>
      <c r="C186" s="32"/>
      <c r="D186" s="26" t="n">
        <v>1083.3</v>
      </c>
      <c r="E186" s="27" t="n">
        <f aca="false">F186-D186</f>
        <v>456.9</v>
      </c>
      <c r="F186" s="43" t="n">
        <v>1540.2</v>
      </c>
    </row>
    <row r="187" customFormat="false" ht="30" hidden="false" customHeight="false" outlineLevel="0" collapsed="false">
      <c r="A187" s="36" t="s">
        <v>68</v>
      </c>
      <c r="B187" s="32" t="s">
        <v>184</v>
      </c>
      <c r="C187" s="32" t="s">
        <v>69</v>
      </c>
      <c r="D187" s="26" t="n">
        <v>1083.3</v>
      </c>
      <c r="E187" s="27" t="n">
        <f aca="false">F187-D187</f>
        <v>456.9</v>
      </c>
      <c r="F187" s="43" t="n">
        <v>1540.2</v>
      </c>
      <c r="G187" s="0" t="s">
        <v>22</v>
      </c>
    </row>
    <row r="188" customFormat="false" ht="30" hidden="false" customHeight="false" outlineLevel="0" collapsed="false">
      <c r="A188" s="30" t="s">
        <v>84</v>
      </c>
      <c r="B188" s="25" t="s">
        <v>185</v>
      </c>
      <c r="C188" s="25"/>
      <c r="D188" s="26" t="n">
        <f aca="false">D189+D190+D191</f>
        <v>797.7</v>
      </c>
      <c r="E188" s="27" t="n">
        <f aca="false">F188-D188</f>
        <v>103.4</v>
      </c>
      <c r="F188" s="43" t="n">
        <v>901.1</v>
      </c>
    </row>
    <row r="189" customFormat="false" ht="60" hidden="false" customHeight="false" outlineLevel="0" collapsed="false">
      <c r="A189" s="23" t="s">
        <v>86</v>
      </c>
      <c r="B189" s="25" t="s">
        <v>185</v>
      </c>
      <c r="C189" s="25" t="n">
        <v>100</v>
      </c>
      <c r="D189" s="26" t="n">
        <v>778.8</v>
      </c>
      <c r="E189" s="27" t="n">
        <f aca="false">F189-D189</f>
        <v>72.9000000000001</v>
      </c>
      <c r="F189" s="43" t="n">
        <v>851.7</v>
      </c>
      <c r="G189" s="0" t="s">
        <v>22</v>
      </c>
    </row>
    <row r="190" customFormat="false" ht="30" hidden="false" customHeight="false" outlineLevel="0" collapsed="false">
      <c r="A190" s="23" t="s">
        <v>68</v>
      </c>
      <c r="B190" s="25" t="s">
        <v>185</v>
      </c>
      <c r="C190" s="25" t="n">
        <v>200</v>
      </c>
      <c r="D190" s="26" t="n">
        <v>18.6</v>
      </c>
      <c r="E190" s="27" t="n">
        <f aca="false">F190-D190</f>
        <v>30.5</v>
      </c>
      <c r="F190" s="43" t="n">
        <v>49.1</v>
      </c>
      <c r="G190" s="0" t="s">
        <v>22</v>
      </c>
    </row>
    <row r="191" customFormat="false" ht="15" hidden="false" customHeight="false" outlineLevel="0" collapsed="false">
      <c r="A191" s="30" t="s">
        <v>87</v>
      </c>
      <c r="B191" s="25" t="s">
        <v>185</v>
      </c>
      <c r="C191" s="25" t="s">
        <v>92</v>
      </c>
      <c r="D191" s="26" t="n">
        <v>0.3</v>
      </c>
      <c r="E191" s="27" t="n">
        <f aca="false">F191-D191</f>
        <v>0</v>
      </c>
      <c r="F191" s="43" t="n">
        <v>0.3</v>
      </c>
      <c r="G191" s="0" t="s">
        <v>22</v>
      </c>
    </row>
    <row r="192" customFormat="false" ht="30" hidden="false" customHeight="false" outlineLevel="0" collapsed="false">
      <c r="A192" s="36" t="s">
        <v>62</v>
      </c>
      <c r="B192" s="32" t="s">
        <v>186</v>
      </c>
      <c r="C192" s="32"/>
      <c r="D192" s="26" t="n">
        <f aca="false">D193+D194+D195+D196</f>
        <v>21563</v>
      </c>
      <c r="E192" s="27" t="n">
        <f aca="false">F192-D192</f>
        <v>31162.7</v>
      </c>
      <c r="F192" s="43" t="n">
        <v>52725.7</v>
      </c>
    </row>
    <row r="193" customFormat="false" ht="60" hidden="false" customHeight="false" outlineLevel="0" collapsed="false">
      <c r="A193" s="23" t="s">
        <v>86</v>
      </c>
      <c r="B193" s="25" t="s">
        <v>186</v>
      </c>
      <c r="C193" s="25" t="n">
        <v>100</v>
      </c>
      <c r="D193" s="26" t="n">
        <v>1046.3</v>
      </c>
      <c r="E193" s="27" t="n">
        <f aca="false">F193-D193</f>
        <v>-13.0999999999999</v>
      </c>
      <c r="F193" s="43" t="n">
        <v>1033.2</v>
      </c>
      <c r="G193" s="0" t="s">
        <v>22</v>
      </c>
    </row>
    <row r="194" customFormat="false" ht="30" hidden="false" customHeight="false" outlineLevel="0" collapsed="false">
      <c r="A194" s="23" t="s">
        <v>68</v>
      </c>
      <c r="B194" s="25" t="s">
        <v>186</v>
      </c>
      <c r="C194" s="25" t="s">
        <v>69</v>
      </c>
      <c r="D194" s="26" t="n">
        <v>53.9</v>
      </c>
      <c r="E194" s="27" t="n">
        <f aca="false">F194-D194</f>
        <v>103.1</v>
      </c>
      <c r="F194" s="28" t="n">
        <v>157</v>
      </c>
      <c r="G194" s="0" t="s">
        <v>22</v>
      </c>
    </row>
    <row r="195" customFormat="false" ht="30" hidden="false" customHeight="false" outlineLevel="0" collapsed="false">
      <c r="A195" s="30" t="s">
        <v>20</v>
      </c>
      <c r="B195" s="25" t="s">
        <v>186</v>
      </c>
      <c r="C195" s="25" t="n">
        <v>600</v>
      </c>
      <c r="D195" s="26" t="n">
        <v>20461.8</v>
      </c>
      <c r="E195" s="27" t="n">
        <f aca="false">F195-D195</f>
        <v>31072.7</v>
      </c>
      <c r="F195" s="43" t="n">
        <v>51534.5</v>
      </c>
      <c r="G195" s="0" t="s">
        <v>22</v>
      </c>
    </row>
    <row r="196" customFormat="false" ht="15" hidden="false" customHeight="false" outlineLevel="0" collapsed="false">
      <c r="A196" s="30" t="s">
        <v>87</v>
      </c>
      <c r="B196" s="25" t="s">
        <v>186</v>
      </c>
      <c r="C196" s="25" t="s">
        <v>92</v>
      </c>
      <c r="D196" s="26" t="n">
        <v>1</v>
      </c>
      <c r="E196" s="27" t="n">
        <f aca="false">F196-D196</f>
        <v>0</v>
      </c>
      <c r="F196" s="28" t="n">
        <v>1</v>
      </c>
      <c r="G196" s="0" t="s">
        <v>22</v>
      </c>
    </row>
    <row r="197" customFormat="false" ht="120" hidden="false" customHeight="false" outlineLevel="0" collapsed="false">
      <c r="A197" s="30" t="s">
        <v>187</v>
      </c>
      <c r="B197" s="25" t="s">
        <v>188</v>
      </c>
      <c r="C197" s="25"/>
      <c r="D197" s="26" t="n">
        <v>62.5</v>
      </c>
      <c r="E197" s="27" t="n">
        <f aca="false">F197-D197</f>
        <v>238.9</v>
      </c>
      <c r="F197" s="43" t="n">
        <v>301.4</v>
      </c>
    </row>
    <row r="198" customFormat="false" ht="30" hidden="false" customHeight="false" outlineLevel="0" collapsed="false">
      <c r="A198" s="37" t="s">
        <v>20</v>
      </c>
      <c r="B198" s="32" t="s">
        <v>188</v>
      </c>
      <c r="C198" s="32" t="s">
        <v>21</v>
      </c>
      <c r="D198" s="26" t="n">
        <v>62.5</v>
      </c>
      <c r="E198" s="33" t="n">
        <f aca="false">F198-D198</f>
        <v>238.9</v>
      </c>
      <c r="F198" s="43" t="n">
        <v>301.4</v>
      </c>
      <c r="G198" s="0" t="s">
        <v>31</v>
      </c>
    </row>
    <row r="199" customFormat="false" ht="75" hidden="false" customHeight="false" outlineLevel="0" collapsed="false">
      <c r="A199" s="37" t="s">
        <v>189</v>
      </c>
      <c r="B199" s="32" t="s">
        <v>190</v>
      </c>
      <c r="C199" s="32"/>
      <c r="D199" s="26"/>
      <c r="E199" s="33"/>
      <c r="F199" s="43" t="n">
        <v>928.2</v>
      </c>
    </row>
    <row r="200" customFormat="false" ht="30" hidden="false" customHeight="false" outlineLevel="0" collapsed="false">
      <c r="A200" s="37" t="s">
        <v>20</v>
      </c>
      <c r="B200" s="32" t="s">
        <v>190</v>
      </c>
      <c r="C200" s="32" t="s">
        <v>21</v>
      </c>
      <c r="D200" s="26"/>
      <c r="E200" s="33"/>
      <c r="F200" s="43" t="n">
        <v>928.2</v>
      </c>
    </row>
    <row r="201" customFormat="false" ht="45" hidden="false" customHeight="false" outlineLevel="0" collapsed="false">
      <c r="A201" s="30" t="s">
        <v>191</v>
      </c>
      <c r="B201" s="25" t="s">
        <v>192</v>
      </c>
      <c r="C201" s="32"/>
      <c r="D201" s="26"/>
      <c r="E201" s="33"/>
      <c r="F201" s="28" t="n">
        <v>750</v>
      </c>
    </row>
    <row r="202" customFormat="false" ht="45" hidden="false" customHeight="false" outlineLevel="0" collapsed="false">
      <c r="A202" s="30" t="s">
        <v>193</v>
      </c>
      <c r="B202" s="25" t="s">
        <v>194</v>
      </c>
      <c r="C202" s="25"/>
      <c r="D202" s="26"/>
      <c r="E202" s="33"/>
      <c r="F202" s="28" t="n">
        <v>750</v>
      </c>
    </row>
    <row r="203" customFormat="false" ht="15" hidden="false" customHeight="false" outlineLevel="0" collapsed="false">
      <c r="A203" s="30" t="s">
        <v>195</v>
      </c>
      <c r="B203" s="25" t="s">
        <v>196</v>
      </c>
      <c r="C203" s="25"/>
      <c r="D203" s="26"/>
      <c r="E203" s="33"/>
      <c r="F203" s="43" t="n">
        <v>597.8</v>
      </c>
    </row>
    <row r="204" customFormat="false" ht="30" hidden="false" customHeight="false" outlineLevel="0" collapsed="false">
      <c r="A204" s="23" t="s">
        <v>68</v>
      </c>
      <c r="B204" s="25" t="s">
        <v>196</v>
      </c>
      <c r="C204" s="25" t="s">
        <v>69</v>
      </c>
      <c r="D204" s="26"/>
      <c r="E204" s="33"/>
      <c r="F204" s="43" t="n">
        <v>597.8</v>
      </c>
    </row>
    <row r="205" customFormat="false" ht="30" hidden="false" customHeight="false" outlineLevel="0" collapsed="false">
      <c r="A205" s="23" t="s">
        <v>197</v>
      </c>
      <c r="B205" s="25" t="s">
        <v>198</v>
      </c>
      <c r="C205" s="25"/>
      <c r="D205" s="26"/>
      <c r="E205" s="33"/>
      <c r="F205" s="43" t="n">
        <v>152.2</v>
      </c>
    </row>
    <row r="206" customFormat="false" ht="60" hidden="false" customHeight="false" outlineLevel="0" collapsed="false">
      <c r="A206" s="23" t="s">
        <v>86</v>
      </c>
      <c r="B206" s="25" t="s">
        <v>198</v>
      </c>
      <c r="C206" s="25" t="s">
        <v>90</v>
      </c>
      <c r="D206" s="26"/>
      <c r="E206" s="33"/>
      <c r="F206" s="43" t="n">
        <v>140.9</v>
      </c>
    </row>
    <row r="207" customFormat="false" ht="30.75" hidden="false" customHeight="true" outlineLevel="0" collapsed="false">
      <c r="A207" s="23" t="s">
        <v>68</v>
      </c>
      <c r="B207" s="25" t="s">
        <v>198</v>
      </c>
      <c r="C207" s="25" t="s">
        <v>69</v>
      </c>
      <c r="D207" s="26"/>
      <c r="E207" s="33"/>
      <c r="F207" s="43" t="n">
        <v>11.3</v>
      </c>
    </row>
    <row r="208" customFormat="false" ht="30" hidden="false" customHeight="false" outlineLevel="0" collapsed="false">
      <c r="A208" s="23" t="s">
        <v>199</v>
      </c>
      <c r="B208" s="25" t="s">
        <v>200</v>
      </c>
      <c r="C208" s="25"/>
      <c r="D208" s="26" t="n">
        <v>5144</v>
      </c>
      <c r="E208" s="27" t="n">
        <f aca="false">F208-D208</f>
        <v>1863.1</v>
      </c>
      <c r="F208" s="28" t="n">
        <v>7007.1</v>
      </c>
    </row>
    <row r="209" customFormat="false" ht="30" hidden="false" customHeight="false" outlineLevel="0" collapsed="false">
      <c r="A209" s="23" t="s">
        <v>201</v>
      </c>
      <c r="B209" s="25" t="s">
        <v>202</v>
      </c>
      <c r="C209" s="25"/>
      <c r="D209" s="26" t="e">
        <f aca="false">D210+D214+#REF!+D216</f>
        <v>#REF!</v>
      </c>
      <c r="E209" s="27" t="e">
        <f aca="false">F209-D209</f>
        <v>#REF!</v>
      </c>
      <c r="F209" s="28" t="n">
        <v>7007.1</v>
      </c>
    </row>
    <row r="210" customFormat="false" ht="30" hidden="false" customHeight="false" outlineLevel="0" collapsed="false">
      <c r="A210" s="30" t="s">
        <v>84</v>
      </c>
      <c r="B210" s="25" t="s">
        <v>203</v>
      </c>
      <c r="C210" s="25"/>
      <c r="D210" s="26" t="n">
        <f aca="false">D211+D212+D213</f>
        <v>795.1</v>
      </c>
      <c r="E210" s="27" t="n">
        <f aca="false">F210-D210</f>
        <v>88.0000000000001</v>
      </c>
      <c r="F210" s="28" t="n">
        <v>883.1</v>
      </c>
    </row>
    <row r="211" customFormat="false" ht="60" hidden="false" customHeight="false" outlineLevel="0" collapsed="false">
      <c r="A211" s="23" t="s">
        <v>86</v>
      </c>
      <c r="B211" s="25" t="s">
        <v>203</v>
      </c>
      <c r="C211" s="25" t="n">
        <v>100</v>
      </c>
      <c r="D211" s="26" t="n">
        <v>778.8</v>
      </c>
      <c r="E211" s="27" t="n">
        <f aca="false">F211-D211</f>
        <v>67.6</v>
      </c>
      <c r="F211" s="28" t="n">
        <v>846.4</v>
      </c>
      <c r="G211" s="0" t="s">
        <v>22</v>
      </c>
    </row>
    <row r="212" customFormat="false" ht="30" hidden="false" customHeight="false" outlineLevel="0" collapsed="false">
      <c r="A212" s="23" t="s">
        <v>68</v>
      </c>
      <c r="B212" s="25" t="s">
        <v>203</v>
      </c>
      <c r="C212" s="25" t="n">
        <v>200</v>
      </c>
      <c r="D212" s="26" t="n">
        <v>16</v>
      </c>
      <c r="E212" s="27" t="n">
        <f aca="false">F212-D212</f>
        <v>20.4</v>
      </c>
      <c r="F212" s="28" t="n">
        <v>36.4</v>
      </c>
      <c r="G212" s="0" t="s">
        <v>22</v>
      </c>
    </row>
    <row r="213" customFormat="false" ht="15" hidden="false" customHeight="false" outlineLevel="0" collapsed="false">
      <c r="A213" s="23" t="s">
        <v>87</v>
      </c>
      <c r="B213" s="25" t="s">
        <v>203</v>
      </c>
      <c r="C213" s="25" t="s">
        <v>92</v>
      </c>
      <c r="D213" s="26" t="n">
        <v>0.3</v>
      </c>
      <c r="E213" s="27" t="n">
        <f aca="false">F213-D213</f>
        <v>0</v>
      </c>
      <c r="F213" s="28" t="n">
        <v>0.3</v>
      </c>
      <c r="G213" s="0" t="s">
        <v>22</v>
      </c>
    </row>
    <row r="214" customFormat="false" ht="30" hidden="false" customHeight="false" outlineLevel="0" collapsed="false">
      <c r="A214" s="23" t="s">
        <v>62</v>
      </c>
      <c r="B214" s="25" t="s">
        <v>204</v>
      </c>
      <c r="C214" s="25"/>
      <c r="D214" s="26" t="n">
        <v>3872</v>
      </c>
      <c r="E214" s="27" t="n">
        <f aca="false">F214-D214</f>
        <v>1902</v>
      </c>
      <c r="F214" s="28" t="n">
        <v>5774</v>
      </c>
    </row>
    <row r="215" customFormat="false" ht="30" hidden="false" customHeight="false" outlineLevel="0" collapsed="false">
      <c r="A215" s="30" t="s">
        <v>20</v>
      </c>
      <c r="B215" s="25" t="s">
        <v>204</v>
      </c>
      <c r="C215" s="25" t="n">
        <v>600</v>
      </c>
      <c r="D215" s="26" t="n">
        <v>3872</v>
      </c>
      <c r="E215" s="27" t="n">
        <f aca="false">F215-D215</f>
        <v>1902</v>
      </c>
      <c r="F215" s="28" t="n">
        <v>5774</v>
      </c>
      <c r="G215" s="0" t="s">
        <v>22</v>
      </c>
    </row>
    <row r="216" customFormat="false" ht="15" hidden="false" customHeight="false" outlineLevel="0" collapsed="false">
      <c r="A216" s="30" t="s">
        <v>205</v>
      </c>
      <c r="B216" s="25" t="s">
        <v>206</v>
      </c>
      <c r="C216" s="25"/>
      <c r="D216" s="26" t="n">
        <v>47.7</v>
      </c>
      <c r="E216" s="27" t="n">
        <f aca="false">F216-D216</f>
        <v>302.3</v>
      </c>
      <c r="F216" s="28" t="n">
        <v>350</v>
      </c>
    </row>
    <row r="217" customFormat="false" ht="30" hidden="false" customHeight="false" outlineLevel="0" collapsed="false">
      <c r="A217" s="23" t="s">
        <v>68</v>
      </c>
      <c r="B217" s="25" t="s">
        <v>206</v>
      </c>
      <c r="C217" s="25" t="s">
        <v>69</v>
      </c>
      <c r="D217" s="26" t="n">
        <v>47.7</v>
      </c>
      <c r="E217" s="27" t="n">
        <f aca="false">F217-D217</f>
        <v>302.3</v>
      </c>
      <c r="F217" s="28" t="n">
        <v>350</v>
      </c>
      <c r="G217" s="0" t="s">
        <v>22</v>
      </c>
    </row>
    <row r="218" customFormat="false" ht="30" hidden="false" customHeight="false" outlineLevel="0" collapsed="false">
      <c r="A218" s="52" t="s">
        <v>207</v>
      </c>
      <c r="B218" s="25" t="s">
        <v>208</v>
      </c>
      <c r="C218" s="25"/>
      <c r="D218" s="26" t="n">
        <v>1711.6</v>
      </c>
      <c r="E218" s="27" t="n">
        <f aca="false">F218-D218</f>
        <v>1083.4</v>
      </c>
      <c r="F218" s="28" t="n">
        <v>2795</v>
      </c>
    </row>
    <row r="219" customFormat="false" ht="45" hidden="false" customHeight="false" outlineLevel="0" collapsed="false">
      <c r="A219" s="52" t="s">
        <v>209</v>
      </c>
      <c r="B219" s="25" t="s">
        <v>210</v>
      </c>
      <c r="C219" s="25"/>
      <c r="D219" s="26" t="n">
        <v>1711.6</v>
      </c>
      <c r="E219" s="27" t="n">
        <f aca="false">F219-D219</f>
        <v>1083.4</v>
      </c>
      <c r="F219" s="28" t="n">
        <v>2795</v>
      </c>
    </row>
    <row r="220" customFormat="false" ht="30" hidden="false" customHeight="false" outlineLevel="0" collapsed="false">
      <c r="A220" s="23" t="s">
        <v>211</v>
      </c>
      <c r="B220" s="25" t="s">
        <v>212</v>
      </c>
      <c r="C220" s="25"/>
      <c r="D220" s="26" t="n">
        <v>1711.6</v>
      </c>
      <c r="E220" s="27" t="n">
        <f aca="false">F220-D220</f>
        <v>1083.4</v>
      </c>
      <c r="F220" s="28" t="n">
        <v>2795</v>
      </c>
    </row>
    <row r="221" customFormat="false" ht="15" hidden="false" customHeight="false" outlineLevel="0" collapsed="false">
      <c r="A221" s="30" t="s">
        <v>25</v>
      </c>
      <c r="B221" s="25" t="s">
        <v>212</v>
      </c>
      <c r="C221" s="25" t="s">
        <v>26</v>
      </c>
      <c r="D221" s="26" t="n">
        <v>1711.6</v>
      </c>
      <c r="E221" s="27" t="n">
        <f aca="false">F221-D221</f>
        <v>1083.4</v>
      </c>
      <c r="F221" s="28" t="n">
        <v>2795</v>
      </c>
      <c r="G221" s="0" t="s">
        <v>22</v>
      </c>
    </row>
    <row r="222" customFormat="false" ht="30" hidden="false" customHeight="false" outlineLevel="0" collapsed="false">
      <c r="A222" s="36" t="s">
        <v>213</v>
      </c>
      <c r="B222" s="32" t="s">
        <v>214</v>
      </c>
      <c r="C222" s="25"/>
      <c r="D222" s="26"/>
      <c r="E222" s="27"/>
      <c r="F222" s="28" t="n">
        <v>4548.7</v>
      </c>
    </row>
    <row r="223" customFormat="false" ht="45" hidden="false" customHeight="false" outlineLevel="0" collapsed="false">
      <c r="A223" s="36" t="s">
        <v>215</v>
      </c>
      <c r="B223" s="32" t="s">
        <v>216</v>
      </c>
      <c r="C223" s="25"/>
      <c r="D223" s="26"/>
      <c r="E223" s="27"/>
      <c r="F223" s="28" t="n">
        <v>4548.7</v>
      </c>
    </row>
    <row r="224" customFormat="false" ht="15" hidden="false" customHeight="false" outlineLevel="0" collapsed="false">
      <c r="A224" s="36" t="s">
        <v>88</v>
      </c>
      <c r="B224" s="32" t="s">
        <v>217</v>
      </c>
      <c r="C224" s="32"/>
      <c r="D224" s="26"/>
      <c r="E224" s="27"/>
      <c r="F224" s="28" t="n">
        <v>1.7</v>
      </c>
    </row>
    <row r="225" customFormat="false" ht="30" hidden="false" customHeight="false" outlineLevel="0" collapsed="false">
      <c r="A225" s="30" t="s">
        <v>20</v>
      </c>
      <c r="B225" s="32" t="s">
        <v>217</v>
      </c>
      <c r="C225" s="32" t="s">
        <v>21</v>
      </c>
      <c r="D225" s="26"/>
      <c r="E225" s="27"/>
      <c r="F225" s="28" t="n">
        <v>1.7</v>
      </c>
    </row>
    <row r="226" customFormat="false" ht="30" hidden="false" customHeight="false" outlineLevel="0" collapsed="false">
      <c r="A226" s="30" t="s">
        <v>218</v>
      </c>
      <c r="B226" s="32" t="s">
        <v>219</v>
      </c>
      <c r="C226" s="32"/>
      <c r="D226" s="26"/>
      <c r="E226" s="27"/>
      <c r="F226" s="28" t="n">
        <v>4547</v>
      </c>
    </row>
    <row r="227" customFormat="false" ht="30" hidden="false" customHeight="false" outlineLevel="0" collapsed="false">
      <c r="A227" s="30" t="s">
        <v>20</v>
      </c>
      <c r="B227" s="32" t="s">
        <v>219</v>
      </c>
      <c r="C227" s="32" t="s">
        <v>21</v>
      </c>
      <c r="D227" s="26"/>
      <c r="E227" s="27"/>
      <c r="F227" s="28" t="n">
        <v>4547</v>
      </c>
    </row>
    <row r="228" customFormat="false" ht="30" hidden="false" customHeight="false" outlineLevel="0" collapsed="false">
      <c r="A228" s="23" t="s">
        <v>220</v>
      </c>
      <c r="B228" s="32" t="s">
        <v>221</v>
      </c>
      <c r="C228" s="32"/>
      <c r="D228" s="26" t="e">
        <f aca="false">D229+D234+#REF!+D239+D242</f>
        <v>#REF!</v>
      </c>
      <c r="E228" s="27" t="e">
        <f aca="false">F228-D228</f>
        <v>#REF!</v>
      </c>
      <c r="F228" s="43" t="n">
        <v>11732.5</v>
      </c>
    </row>
    <row r="229" customFormat="false" ht="75" hidden="false" customHeight="false" outlineLevel="0" collapsed="false">
      <c r="A229" s="23" t="s">
        <v>222</v>
      </c>
      <c r="B229" s="32" t="s">
        <v>223</v>
      </c>
      <c r="C229" s="32"/>
      <c r="D229" s="26" t="n">
        <v>701.9</v>
      </c>
      <c r="E229" s="27" t="n">
        <f aca="false">F229-D229</f>
        <v>-303.9</v>
      </c>
      <c r="F229" s="28" t="n">
        <v>398</v>
      </c>
    </row>
    <row r="230" customFormat="false" ht="15" hidden="false" customHeight="false" outlineLevel="0" collapsed="false">
      <c r="A230" s="23" t="s">
        <v>224</v>
      </c>
      <c r="B230" s="32" t="s">
        <v>225</v>
      </c>
      <c r="C230" s="32"/>
      <c r="D230" s="26" t="n">
        <v>701.9</v>
      </c>
      <c r="E230" s="27" t="n">
        <f aca="false">F230-D230</f>
        <v>-303.9</v>
      </c>
      <c r="F230" s="28" t="n">
        <v>398</v>
      </c>
    </row>
    <row r="231" customFormat="false" ht="30" hidden="false" customHeight="false" outlineLevel="0" collapsed="false">
      <c r="A231" s="23" t="s">
        <v>68</v>
      </c>
      <c r="B231" s="32" t="s">
        <v>225</v>
      </c>
      <c r="C231" s="32" t="s">
        <v>69</v>
      </c>
      <c r="D231" s="26" t="n">
        <v>701.9</v>
      </c>
      <c r="E231" s="27" t="n">
        <f aca="false">F231-D231</f>
        <v>-303.9</v>
      </c>
      <c r="F231" s="28" t="n">
        <v>398</v>
      </c>
      <c r="G231" s="0" t="s">
        <v>22</v>
      </c>
    </row>
    <row r="232" customFormat="false" ht="30" hidden="false" customHeight="false" outlineLevel="0" collapsed="false">
      <c r="A232" s="23" t="s">
        <v>226</v>
      </c>
      <c r="B232" s="32" t="s">
        <v>227</v>
      </c>
      <c r="C232" s="32"/>
      <c r="D232" s="26" t="e">
        <f aca="false">D233+#REF!</f>
        <v>#REF!</v>
      </c>
      <c r="E232" s="27" t="e">
        <f aca="false">F232-D232</f>
        <v>#REF!</v>
      </c>
      <c r="F232" s="43" t="n">
        <v>9769.3</v>
      </c>
    </row>
    <row r="233" customFormat="false" ht="120" hidden="false" customHeight="false" outlineLevel="0" collapsed="false">
      <c r="A233" s="23" t="s">
        <v>228</v>
      </c>
      <c r="B233" s="25" t="s">
        <v>229</v>
      </c>
      <c r="C233" s="25"/>
      <c r="D233" s="26" t="n">
        <v>7367.7</v>
      </c>
      <c r="E233" s="27" t="n">
        <f aca="false">F233-D233</f>
        <v>2401.6</v>
      </c>
      <c r="F233" s="43" t="n">
        <v>9769.3</v>
      </c>
    </row>
    <row r="234" customFormat="false" ht="15" hidden="false" customHeight="false" outlineLevel="0" collapsed="false">
      <c r="A234" s="36" t="s">
        <v>87</v>
      </c>
      <c r="B234" s="32" t="s">
        <v>229</v>
      </c>
      <c r="C234" s="32" t="n">
        <v>800</v>
      </c>
      <c r="D234" s="26" t="n">
        <v>7367.7</v>
      </c>
      <c r="E234" s="33" t="n">
        <f aca="false">F234-D234</f>
        <v>2401.6</v>
      </c>
      <c r="F234" s="43" t="n">
        <v>9769.3</v>
      </c>
      <c r="G234" s="0" t="s">
        <v>31</v>
      </c>
    </row>
    <row r="235" customFormat="false" ht="30" hidden="false" customHeight="false" outlineLevel="0" collapsed="false">
      <c r="A235" s="23" t="s">
        <v>230</v>
      </c>
      <c r="B235" s="25" t="s">
        <v>231</v>
      </c>
      <c r="C235" s="25"/>
      <c r="D235" s="26" t="n">
        <v>147.8</v>
      </c>
      <c r="E235" s="27" t="n">
        <f aca="false">F235-D235</f>
        <v>240</v>
      </c>
      <c r="F235" s="28" t="n">
        <v>387.8</v>
      </c>
    </row>
    <row r="236" customFormat="false" ht="15" hidden="false" customHeight="false" outlineLevel="0" collapsed="false">
      <c r="A236" s="23" t="s">
        <v>224</v>
      </c>
      <c r="B236" s="25" t="s">
        <v>232</v>
      </c>
      <c r="C236" s="25"/>
      <c r="D236" s="26"/>
      <c r="E236" s="27" t="n">
        <f aca="false">F236-D236</f>
        <v>200</v>
      </c>
      <c r="F236" s="28" t="n">
        <v>200</v>
      </c>
    </row>
    <row r="237" customFormat="false" ht="30" hidden="false" customHeight="false" outlineLevel="0" collapsed="false">
      <c r="A237" s="23" t="s">
        <v>68</v>
      </c>
      <c r="B237" s="25" t="s">
        <v>232</v>
      </c>
      <c r="C237" s="25" t="s">
        <v>69</v>
      </c>
      <c r="D237" s="26"/>
      <c r="E237" s="27" t="n">
        <f aca="false">F237-D237</f>
        <v>200</v>
      </c>
      <c r="F237" s="28" t="n">
        <v>200</v>
      </c>
      <c r="G237" s="0" t="s">
        <v>22</v>
      </c>
    </row>
    <row r="238" customFormat="false" ht="90" hidden="false" customHeight="false" outlineLevel="0" collapsed="false">
      <c r="A238" s="36" t="s">
        <v>233</v>
      </c>
      <c r="B238" s="32" t="s">
        <v>234</v>
      </c>
      <c r="C238" s="32"/>
      <c r="D238" s="26" t="n">
        <v>147.8</v>
      </c>
      <c r="E238" s="33" t="n">
        <f aca="false">F238-D238</f>
        <v>40</v>
      </c>
      <c r="F238" s="43" t="n">
        <v>187.8</v>
      </c>
    </row>
    <row r="239" customFormat="false" ht="30" hidden="false" customHeight="false" outlineLevel="0" collapsed="false">
      <c r="A239" s="23" t="s">
        <v>68</v>
      </c>
      <c r="B239" s="25" t="s">
        <v>234</v>
      </c>
      <c r="C239" s="25" t="s">
        <v>69</v>
      </c>
      <c r="D239" s="26" t="n">
        <v>147.8</v>
      </c>
      <c r="E239" s="27" t="n">
        <f aca="false">F239-D239</f>
        <v>40</v>
      </c>
      <c r="F239" s="43" t="n">
        <v>187.8</v>
      </c>
      <c r="G239" s="0" t="s">
        <v>31</v>
      </c>
    </row>
    <row r="240" customFormat="false" ht="45" hidden="false" customHeight="false" outlineLevel="0" collapsed="false">
      <c r="A240" s="23" t="s">
        <v>235</v>
      </c>
      <c r="B240" s="25" t="s">
        <v>236</v>
      </c>
      <c r="C240" s="25"/>
      <c r="D240" s="26" t="n">
        <v>1010.6</v>
      </c>
      <c r="E240" s="27" t="n">
        <f aca="false">F240-D240</f>
        <v>166.8</v>
      </c>
      <c r="F240" s="43" t="n">
        <v>1177.4</v>
      </c>
    </row>
    <row r="241" customFormat="false" ht="45" hidden="false" customHeight="false" outlineLevel="0" collapsed="false">
      <c r="A241" s="23" t="s">
        <v>237</v>
      </c>
      <c r="B241" s="25" t="s">
        <v>238</v>
      </c>
      <c r="C241" s="25"/>
      <c r="D241" s="26" t="n">
        <v>1010.6</v>
      </c>
      <c r="E241" s="27" t="n">
        <f aca="false">F241-D241</f>
        <v>166.8</v>
      </c>
      <c r="F241" s="43" t="n">
        <v>1177.4</v>
      </c>
    </row>
    <row r="242" customFormat="false" ht="60" hidden="false" customHeight="false" outlineLevel="0" collapsed="false">
      <c r="A242" s="36" t="s">
        <v>86</v>
      </c>
      <c r="B242" s="32" t="s">
        <v>238</v>
      </c>
      <c r="C242" s="32" t="s">
        <v>90</v>
      </c>
      <c r="D242" s="26" t="n">
        <v>1010.6</v>
      </c>
      <c r="E242" s="33" t="n">
        <f aca="false">F242-D242</f>
        <v>-46.7</v>
      </c>
      <c r="F242" s="43" t="n">
        <v>963.9</v>
      </c>
      <c r="G242" s="0" t="s">
        <v>31</v>
      </c>
    </row>
    <row r="243" customFormat="false" ht="30" hidden="false" customHeight="false" outlineLevel="0" collapsed="false">
      <c r="A243" s="23" t="s">
        <v>68</v>
      </c>
      <c r="B243" s="32" t="s">
        <v>238</v>
      </c>
      <c r="C243" s="32" t="s">
        <v>69</v>
      </c>
      <c r="D243" s="26"/>
      <c r="E243" s="33"/>
      <c r="F243" s="43" t="n">
        <v>213.5</v>
      </c>
    </row>
    <row r="244" customFormat="false" ht="45" hidden="false" customHeight="false" outlineLevel="0" collapsed="false">
      <c r="A244" s="23" t="s">
        <v>239</v>
      </c>
      <c r="B244" s="25" t="s">
        <v>240</v>
      </c>
      <c r="C244" s="25"/>
      <c r="D244" s="26" t="n">
        <v>9.5</v>
      </c>
      <c r="E244" s="27" t="n">
        <f aca="false">F244-D244</f>
        <v>20.5</v>
      </c>
      <c r="F244" s="28" t="n">
        <v>30</v>
      </c>
    </row>
    <row r="245" customFormat="false" ht="60" hidden="false" customHeight="false" outlineLevel="0" collapsed="false">
      <c r="A245" s="23" t="s">
        <v>241</v>
      </c>
      <c r="B245" s="25" t="s">
        <v>242</v>
      </c>
      <c r="C245" s="25"/>
      <c r="D245" s="26" t="n">
        <v>9.5</v>
      </c>
      <c r="E245" s="27" t="n">
        <f aca="false">F245-D245</f>
        <v>20.5</v>
      </c>
      <c r="F245" s="28" t="n">
        <v>30</v>
      </c>
    </row>
    <row r="246" customFormat="false" ht="15" hidden="false" customHeight="false" outlineLevel="0" collapsed="false">
      <c r="A246" s="23" t="s">
        <v>243</v>
      </c>
      <c r="B246" s="25" t="s">
        <v>244</v>
      </c>
      <c r="C246" s="25"/>
      <c r="D246" s="26" t="n">
        <v>9.5</v>
      </c>
      <c r="E246" s="27" t="n">
        <f aca="false">F246-D246</f>
        <v>20.5</v>
      </c>
      <c r="F246" s="28" t="n">
        <v>30</v>
      </c>
    </row>
    <row r="247" customFormat="false" ht="30" hidden="false" customHeight="false" outlineLevel="0" collapsed="false">
      <c r="A247" s="23" t="s">
        <v>68</v>
      </c>
      <c r="B247" s="25" t="s">
        <v>244</v>
      </c>
      <c r="C247" s="25" t="s">
        <v>69</v>
      </c>
      <c r="D247" s="26" t="n">
        <v>9.5</v>
      </c>
      <c r="E247" s="27" t="n">
        <f aca="false">F247-D247</f>
        <v>20.5</v>
      </c>
      <c r="F247" s="28" t="n">
        <v>30</v>
      </c>
      <c r="G247" s="0" t="s">
        <v>22</v>
      </c>
    </row>
    <row r="248" customFormat="false" ht="60" hidden="false" customHeight="false" outlineLevel="0" collapsed="false">
      <c r="A248" s="23" t="s">
        <v>245</v>
      </c>
      <c r="B248" s="25" t="s">
        <v>246</v>
      </c>
      <c r="C248" s="25"/>
      <c r="D248" s="26" t="n">
        <v>143.1</v>
      </c>
      <c r="E248" s="27" t="n">
        <f aca="false">F248-D248</f>
        <v>106.9</v>
      </c>
      <c r="F248" s="28" t="n">
        <v>250</v>
      </c>
    </row>
    <row r="249" customFormat="false" ht="60" hidden="false" customHeight="false" outlineLevel="0" collapsed="false">
      <c r="A249" s="23" t="s">
        <v>247</v>
      </c>
      <c r="B249" s="25" t="s">
        <v>248</v>
      </c>
      <c r="C249" s="25"/>
      <c r="D249" s="26" t="n">
        <v>143.1</v>
      </c>
      <c r="E249" s="27" t="n">
        <f aca="false">F249-D249</f>
        <v>106.9</v>
      </c>
      <c r="F249" s="28" t="n">
        <v>250</v>
      </c>
    </row>
    <row r="250" customFormat="false" ht="30" hidden="false" customHeight="false" outlineLevel="0" collapsed="false">
      <c r="A250" s="23" t="s">
        <v>249</v>
      </c>
      <c r="B250" s="25" t="s">
        <v>250</v>
      </c>
      <c r="C250" s="25"/>
      <c r="D250" s="26" t="n">
        <v>143.1</v>
      </c>
      <c r="E250" s="27" t="n">
        <f aca="false">F250-D250</f>
        <v>106.9</v>
      </c>
      <c r="F250" s="28" t="n">
        <v>250</v>
      </c>
    </row>
    <row r="251" customFormat="false" ht="15" hidden="false" customHeight="false" outlineLevel="0" collapsed="false">
      <c r="A251" s="27" t="s">
        <v>87</v>
      </c>
      <c r="B251" s="25" t="s">
        <v>250</v>
      </c>
      <c r="C251" s="25" t="s">
        <v>21</v>
      </c>
      <c r="D251" s="26" t="n">
        <v>143.1</v>
      </c>
      <c r="E251" s="27" t="n">
        <f aca="false">F251-D251</f>
        <v>106.9</v>
      </c>
      <c r="F251" s="28" t="n">
        <v>250</v>
      </c>
      <c r="G251" s="0" t="s">
        <v>22</v>
      </c>
    </row>
    <row r="252" customFormat="false" ht="30" hidden="false" customHeight="false" outlineLevel="0" collapsed="false">
      <c r="A252" s="23" t="s">
        <v>251</v>
      </c>
      <c r="B252" s="25" t="s">
        <v>252</v>
      </c>
      <c r="C252" s="25"/>
      <c r="D252" s="26"/>
      <c r="E252" s="27"/>
      <c r="F252" s="43" t="n">
        <v>3728.6</v>
      </c>
    </row>
    <row r="253" customFormat="false" ht="45" hidden="false" customHeight="false" outlineLevel="0" collapsed="false">
      <c r="A253" s="23" t="s">
        <v>253</v>
      </c>
      <c r="B253" s="25" t="s">
        <v>254</v>
      </c>
      <c r="C253" s="25"/>
      <c r="D253" s="26"/>
      <c r="E253" s="27"/>
      <c r="F253" s="43" t="n">
        <v>3728.6</v>
      </c>
    </row>
    <row r="254" customFormat="false" ht="30" hidden="false" customHeight="false" outlineLevel="0" collapsed="false">
      <c r="A254" s="23" t="s">
        <v>62</v>
      </c>
      <c r="B254" s="25" t="s">
        <v>255</v>
      </c>
      <c r="C254" s="25"/>
      <c r="D254" s="26"/>
      <c r="E254" s="27"/>
      <c r="F254" s="43" t="n">
        <v>2318.1</v>
      </c>
    </row>
    <row r="255" customFormat="false" ht="60" hidden="false" customHeight="false" outlineLevel="0" collapsed="false">
      <c r="A255" s="23" t="s">
        <v>86</v>
      </c>
      <c r="B255" s="25" t="s">
        <v>255</v>
      </c>
      <c r="C255" s="25" t="s">
        <v>90</v>
      </c>
      <c r="D255" s="26"/>
      <c r="E255" s="27"/>
      <c r="F255" s="43" t="n">
        <v>1411.7</v>
      </c>
    </row>
    <row r="256" customFormat="false" ht="30" hidden="false" customHeight="false" outlineLevel="0" collapsed="false">
      <c r="A256" s="23" t="s">
        <v>68</v>
      </c>
      <c r="B256" s="25" t="s">
        <v>255</v>
      </c>
      <c r="C256" s="25" t="s">
        <v>69</v>
      </c>
      <c r="D256" s="26"/>
      <c r="E256" s="27"/>
      <c r="F256" s="43" t="n">
        <v>831</v>
      </c>
    </row>
    <row r="257" customFormat="false" ht="15" hidden="false" customHeight="false" outlineLevel="0" collapsed="false">
      <c r="A257" s="23" t="s">
        <v>87</v>
      </c>
      <c r="B257" s="25" t="s">
        <v>255</v>
      </c>
      <c r="C257" s="25" t="s">
        <v>92</v>
      </c>
      <c r="D257" s="26"/>
      <c r="E257" s="27"/>
      <c r="F257" s="43" t="n">
        <v>75.4</v>
      </c>
    </row>
    <row r="258" customFormat="false" ht="45" hidden="false" customHeight="false" outlineLevel="0" collapsed="false">
      <c r="A258" s="23" t="s">
        <v>256</v>
      </c>
      <c r="B258" s="25" t="s">
        <v>257</v>
      </c>
      <c r="C258" s="25"/>
      <c r="D258" s="26"/>
      <c r="E258" s="27"/>
      <c r="F258" s="43" t="n">
        <v>1410.5</v>
      </c>
    </row>
    <row r="259" customFormat="false" ht="30" hidden="false" customHeight="false" outlineLevel="0" collapsed="false">
      <c r="A259" s="23" t="s">
        <v>68</v>
      </c>
      <c r="B259" s="25" t="s">
        <v>257</v>
      </c>
      <c r="C259" s="25" t="s">
        <v>69</v>
      </c>
      <c r="D259" s="26"/>
      <c r="E259" s="27"/>
      <c r="F259" s="43" t="n">
        <v>1410.5</v>
      </c>
    </row>
    <row r="260" customFormat="false" ht="30" hidden="false" customHeight="false" outlineLevel="0" collapsed="false">
      <c r="A260" s="23" t="s">
        <v>258</v>
      </c>
      <c r="B260" s="25" t="s">
        <v>259</v>
      </c>
      <c r="C260" s="25"/>
      <c r="D260" s="26" t="n">
        <v>1329.2</v>
      </c>
      <c r="E260" s="27" t="n">
        <f aca="false">F260-D260</f>
        <v>864.3</v>
      </c>
      <c r="F260" s="43" t="n">
        <v>2193.5</v>
      </c>
    </row>
    <row r="261" customFormat="false" ht="30" hidden="false" customHeight="false" outlineLevel="0" collapsed="false">
      <c r="A261" s="23" t="s">
        <v>260</v>
      </c>
      <c r="B261" s="25" t="s">
        <v>261</v>
      </c>
      <c r="C261" s="25"/>
      <c r="D261" s="26" t="n">
        <v>1329.2</v>
      </c>
      <c r="E261" s="27" t="n">
        <f aca="false">F261-D261</f>
        <v>864.3</v>
      </c>
      <c r="F261" s="43" t="n">
        <v>2193.5</v>
      </c>
    </row>
    <row r="262" customFormat="false" ht="60" hidden="false" customHeight="false" outlineLevel="0" collapsed="false">
      <c r="A262" s="23" t="s">
        <v>86</v>
      </c>
      <c r="B262" s="25" t="s">
        <v>261</v>
      </c>
      <c r="C262" s="25" t="n">
        <v>100</v>
      </c>
      <c r="D262" s="26" t="n">
        <v>1329.2</v>
      </c>
      <c r="E262" s="27" t="n">
        <f aca="false">F262-D262</f>
        <v>864.3</v>
      </c>
      <c r="F262" s="43" t="n">
        <v>2193.5</v>
      </c>
      <c r="G262" s="0" t="s">
        <v>22</v>
      </c>
    </row>
    <row r="263" customFormat="false" ht="30" hidden="false" customHeight="false" outlineLevel="0" collapsed="false">
      <c r="A263" s="23" t="s">
        <v>262</v>
      </c>
      <c r="B263" s="25" t="s">
        <v>263</v>
      </c>
      <c r="C263" s="25"/>
      <c r="D263" s="26" t="n">
        <v>62.9</v>
      </c>
      <c r="E263" s="27" t="n">
        <f aca="false">F263-D263</f>
        <v>103.1</v>
      </c>
      <c r="F263" s="28" t="n">
        <v>166</v>
      </c>
    </row>
    <row r="264" customFormat="false" ht="15" hidden="false" customHeight="false" outlineLevel="0" collapsed="false">
      <c r="A264" s="23" t="s">
        <v>264</v>
      </c>
      <c r="B264" s="25" t="s">
        <v>265</v>
      </c>
      <c r="C264" s="25"/>
      <c r="D264" s="26" t="n">
        <v>62.9</v>
      </c>
      <c r="E264" s="27" t="n">
        <f aca="false">F264-D264</f>
        <v>3.1</v>
      </c>
      <c r="F264" s="28" t="n">
        <v>66</v>
      </c>
    </row>
    <row r="265" customFormat="false" ht="30" hidden="false" customHeight="false" outlineLevel="0" collapsed="false">
      <c r="A265" s="23" t="s">
        <v>260</v>
      </c>
      <c r="B265" s="25" t="s">
        <v>266</v>
      </c>
      <c r="C265" s="25"/>
      <c r="D265" s="26" t="n">
        <v>62.9</v>
      </c>
      <c r="E265" s="27" t="n">
        <f aca="false">F265-D265</f>
        <v>3.1</v>
      </c>
      <c r="F265" s="28" t="n">
        <v>66</v>
      </c>
    </row>
    <row r="266" customFormat="false" ht="30" hidden="false" customHeight="false" outlineLevel="0" collapsed="false">
      <c r="A266" s="23" t="s">
        <v>68</v>
      </c>
      <c r="B266" s="25" t="s">
        <v>266</v>
      </c>
      <c r="C266" s="25" t="n">
        <v>200</v>
      </c>
      <c r="D266" s="26" t="n">
        <v>62.9</v>
      </c>
      <c r="E266" s="27" t="n">
        <f aca="false">F266-D266</f>
        <v>3.1</v>
      </c>
      <c r="F266" s="28" t="n">
        <v>66</v>
      </c>
      <c r="G266" s="0" t="s">
        <v>22</v>
      </c>
    </row>
    <row r="267" customFormat="false" ht="15" hidden="false" customHeight="false" outlineLevel="0" collapsed="false">
      <c r="A267" s="23" t="s">
        <v>267</v>
      </c>
      <c r="B267" s="25" t="s">
        <v>268</v>
      </c>
      <c r="C267" s="25"/>
      <c r="D267" s="26" t="n">
        <v>95.4</v>
      </c>
      <c r="E267" s="27" t="n">
        <f aca="false">F267-D267</f>
        <v>4.59999999999999</v>
      </c>
      <c r="F267" s="28" t="n">
        <v>100</v>
      </c>
    </row>
    <row r="268" customFormat="false" ht="15" hidden="false" customHeight="false" outlineLevel="0" collapsed="false">
      <c r="A268" s="23" t="s">
        <v>269</v>
      </c>
      <c r="B268" s="25" t="s">
        <v>270</v>
      </c>
      <c r="C268" s="25"/>
      <c r="D268" s="26" t="n">
        <v>95.4</v>
      </c>
      <c r="E268" s="27" t="n">
        <f aca="false">F268-D268</f>
        <v>4.59999999999999</v>
      </c>
      <c r="F268" s="28" t="n">
        <v>100</v>
      </c>
    </row>
    <row r="269" customFormat="false" ht="15" hidden="false" customHeight="false" outlineLevel="0" collapsed="false">
      <c r="A269" s="30" t="s">
        <v>25</v>
      </c>
      <c r="B269" s="25" t="s">
        <v>270</v>
      </c>
      <c r="C269" s="25" t="s">
        <v>26</v>
      </c>
      <c r="D269" s="26" t="n">
        <v>95.4</v>
      </c>
      <c r="E269" s="27" t="n">
        <f aca="false">F269-D269</f>
        <v>4.59999999999999</v>
      </c>
      <c r="F269" s="28" t="n">
        <v>100</v>
      </c>
      <c r="G269" s="0" t="s">
        <v>22</v>
      </c>
    </row>
    <row r="270" customFormat="false" ht="30" hidden="false" customHeight="false" outlineLevel="0" collapsed="false">
      <c r="A270" s="23" t="s">
        <v>271</v>
      </c>
      <c r="B270" s="25" t="s">
        <v>272</v>
      </c>
      <c r="C270" s="25"/>
      <c r="D270" s="26" t="e">
        <f aca="false">#REF!+#REF!+#REF!+D277</f>
        <v>#REF!</v>
      </c>
      <c r="E270" s="27" t="e">
        <f aca="false">F270-D270</f>
        <v>#REF!</v>
      </c>
      <c r="F270" s="28" t="n">
        <v>94007.3</v>
      </c>
    </row>
    <row r="271" customFormat="false" ht="60" hidden="false" customHeight="false" outlineLevel="0" collapsed="false">
      <c r="A271" s="23" t="s">
        <v>273</v>
      </c>
      <c r="B271" s="25" t="s">
        <v>274</v>
      </c>
      <c r="C271" s="25"/>
      <c r="D271" s="26"/>
      <c r="E271" s="27"/>
      <c r="F271" s="43" t="n">
        <v>92.6</v>
      </c>
    </row>
    <row r="272" customFormat="false" ht="30" hidden="false" customHeight="false" outlineLevel="0" collapsed="false">
      <c r="A272" s="23" t="s">
        <v>68</v>
      </c>
      <c r="B272" s="25" t="s">
        <v>274</v>
      </c>
      <c r="C272" s="25" t="s">
        <v>69</v>
      </c>
      <c r="D272" s="26"/>
      <c r="E272" s="27"/>
      <c r="F272" s="43" t="n">
        <v>92.6</v>
      </c>
    </row>
    <row r="273" customFormat="false" ht="128.25" hidden="false" customHeight="true" outlineLevel="0" collapsed="false">
      <c r="A273" s="23" t="s">
        <v>275</v>
      </c>
      <c r="B273" s="25" t="s">
        <v>276</v>
      </c>
      <c r="C273" s="25"/>
      <c r="D273" s="26"/>
      <c r="E273" s="27"/>
      <c r="F273" s="43" t="n">
        <v>13432.8</v>
      </c>
    </row>
    <row r="274" customFormat="false" ht="30" hidden="false" customHeight="false" outlineLevel="0" collapsed="false">
      <c r="A274" s="23" t="s">
        <v>52</v>
      </c>
      <c r="B274" s="25" t="s">
        <v>276</v>
      </c>
      <c r="C274" s="25" t="s">
        <v>53</v>
      </c>
      <c r="D274" s="26"/>
      <c r="E274" s="27"/>
      <c r="F274" s="43" t="n">
        <v>13432.8</v>
      </c>
    </row>
    <row r="275" customFormat="false" ht="30" hidden="false" customHeight="false" outlineLevel="0" collapsed="false">
      <c r="A275" s="38" t="s">
        <v>277</v>
      </c>
      <c r="B275" s="25" t="s">
        <v>278</v>
      </c>
      <c r="C275" s="25"/>
      <c r="D275" s="26" t="e">
        <f aca="false">#REF!</f>
        <v>#REF!</v>
      </c>
      <c r="E275" s="27" t="e">
        <f aca="false">F275-D275</f>
        <v>#REF!</v>
      </c>
      <c r="F275" s="28" t="n">
        <v>42735.6</v>
      </c>
    </row>
    <row r="276" customFormat="false" ht="30" hidden="false" customHeight="false" outlineLevel="0" collapsed="false">
      <c r="A276" s="38" t="s">
        <v>279</v>
      </c>
      <c r="B276" s="25" t="s">
        <v>280</v>
      </c>
      <c r="C276" s="25"/>
      <c r="D276" s="26" t="n">
        <f aca="false">D277+D281+D284</f>
        <v>30125.8</v>
      </c>
      <c r="E276" s="27" t="n">
        <f aca="false">F276-D276</f>
        <v>7077.3</v>
      </c>
      <c r="F276" s="28" t="n">
        <v>37203.1</v>
      </c>
    </row>
    <row r="277" customFormat="false" ht="30" hidden="false" customHeight="false" outlineLevel="0" collapsed="false">
      <c r="A277" s="23" t="s">
        <v>260</v>
      </c>
      <c r="B277" s="25" t="s">
        <v>281</v>
      </c>
      <c r="C277" s="25"/>
      <c r="D277" s="26" t="n">
        <f aca="false">D280+D279+D278</f>
        <v>27512.7</v>
      </c>
      <c r="E277" s="27" t="n">
        <f aca="false">F277-D277</f>
        <v>7513.9</v>
      </c>
      <c r="F277" s="43" t="n">
        <v>35026.6</v>
      </c>
    </row>
    <row r="278" customFormat="false" ht="60" hidden="false" customHeight="false" outlineLevel="0" collapsed="false">
      <c r="A278" s="23" t="s">
        <v>86</v>
      </c>
      <c r="B278" s="25" t="s">
        <v>281</v>
      </c>
      <c r="C278" s="25" t="n">
        <v>100</v>
      </c>
      <c r="D278" s="26" t="n">
        <v>24018.6</v>
      </c>
      <c r="E278" s="27" t="n">
        <f aca="false">F278-D278</f>
        <v>2673.4</v>
      </c>
      <c r="F278" s="43" t="n">
        <v>26692</v>
      </c>
      <c r="G278" s="0" t="s">
        <v>22</v>
      </c>
    </row>
    <row r="279" customFormat="false" ht="30" hidden="false" customHeight="false" outlineLevel="0" collapsed="false">
      <c r="A279" s="23" t="s">
        <v>68</v>
      </c>
      <c r="B279" s="25" t="s">
        <v>281</v>
      </c>
      <c r="C279" s="25" t="n">
        <v>200</v>
      </c>
      <c r="D279" s="26" t="n">
        <v>3052.1</v>
      </c>
      <c r="E279" s="27" t="n">
        <f aca="false">F279-D279</f>
        <v>5059</v>
      </c>
      <c r="F279" s="43" t="n">
        <v>8111.1</v>
      </c>
      <c r="G279" s="0" t="s">
        <v>22</v>
      </c>
    </row>
    <row r="280" customFormat="false" ht="15" hidden="false" customHeight="false" outlineLevel="0" collapsed="false">
      <c r="A280" s="27" t="s">
        <v>87</v>
      </c>
      <c r="B280" s="25" t="s">
        <v>281</v>
      </c>
      <c r="C280" s="25" t="n">
        <v>800</v>
      </c>
      <c r="D280" s="26" t="n">
        <v>442</v>
      </c>
      <c r="E280" s="27" t="n">
        <f aca="false">F280-D280</f>
        <v>-218.5</v>
      </c>
      <c r="F280" s="43" t="n">
        <v>223.5</v>
      </c>
      <c r="G280" s="0" t="s">
        <v>22</v>
      </c>
    </row>
    <row r="281" customFormat="false" ht="45" hidden="false" customHeight="false" outlineLevel="0" collapsed="false">
      <c r="A281" s="36" t="s">
        <v>282</v>
      </c>
      <c r="B281" s="32" t="s">
        <v>283</v>
      </c>
      <c r="C281" s="32"/>
      <c r="D281" s="26" t="n">
        <v>506.2</v>
      </c>
      <c r="E281" s="33" t="n">
        <f aca="false">F281-D281</f>
        <v>82.3</v>
      </c>
      <c r="F281" s="43" t="n">
        <v>588.5</v>
      </c>
    </row>
    <row r="282" customFormat="false" ht="60" hidden="false" customHeight="false" outlineLevel="0" collapsed="false">
      <c r="A282" s="23" t="s">
        <v>86</v>
      </c>
      <c r="B282" s="25" t="s">
        <v>283</v>
      </c>
      <c r="C282" s="25" t="n">
        <v>100</v>
      </c>
      <c r="D282" s="26" t="n">
        <v>475</v>
      </c>
      <c r="E282" s="27" t="n">
        <f aca="false">F282-D282</f>
        <v>41.9</v>
      </c>
      <c r="F282" s="43" t="n">
        <v>516.9</v>
      </c>
      <c r="G282" s="0" t="s">
        <v>31</v>
      </c>
    </row>
    <row r="283" customFormat="false" ht="30" hidden="false" customHeight="false" outlineLevel="0" collapsed="false">
      <c r="A283" s="23" t="s">
        <v>68</v>
      </c>
      <c r="B283" s="25" t="s">
        <v>283</v>
      </c>
      <c r="C283" s="25" t="s">
        <v>69</v>
      </c>
      <c r="D283" s="26" t="n">
        <v>31.2</v>
      </c>
      <c r="E283" s="27" t="n">
        <f aca="false">F283-D283</f>
        <v>40.4</v>
      </c>
      <c r="F283" s="43" t="n">
        <v>71.6</v>
      </c>
      <c r="G283" s="0" t="s">
        <v>31</v>
      </c>
    </row>
    <row r="284" customFormat="false" ht="45" hidden="false" customHeight="false" outlineLevel="0" collapsed="false">
      <c r="A284" s="36" t="s">
        <v>284</v>
      </c>
      <c r="B284" s="32" t="s">
        <v>285</v>
      </c>
      <c r="C284" s="32"/>
      <c r="D284" s="26" t="n">
        <v>2106.9</v>
      </c>
      <c r="E284" s="33" t="n">
        <f aca="false">F284-D284</f>
        <v>-518.9</v>
      </c>
      <c r="F284" s="28" t="n">
        <v>1588</v>
      </c>
    </row>
    <row r="285" customFormat="false" ht="60" hidden="false" customHeight="false" outlineLevel="0" collapsed="false">
      <c r="A285" s="23" t="s">
        <v>86</v>
      </c>
      <c r="B285" s="25" t="s">
        <v>285</v>
      </c>
      <c r="C285" s="25" t="n">
        <v>100</v>
      </c>
      <c r="D285" s="26" t="n">
        <v>2022.6</v>
      </c>
      <c r="E285" s="27" t="n">
        <f aca="false">F285-D285</f>
        <v>-666.4</v>
      </c>
      <c r="F285" s="43" t="n">
        <v>1356.2</v>
      </c>
      <c r="G285" s="0" t="s">
        <v>31</v>
      </c>
    </row>
    <row r="286" customFormat="false" ht="30" hidden="false" customHeight="false" outlineLevel="0" collapsed="false">
      <c r="A286" s="23" t="s">
        <v>68</v>
      </c>
      <c r="B286" s="25" t="s">
        <v>285</v>
      </c>
      <c r="C286" s="25" t="n">
        <v>200</v>
      </c>
      <c r="D286" s="26" t="n">
        <v>84.3</v>
      </c>
      <c r="E286" s="27" t="n">
        <f aca="false">F286-D286</f>
        <v>147.5</v>
      </c>
      <c r="F286" s="43" t="n">
        <v>231.8</v>
      </c>
      <c r="G286" s="0" t="s">
        <v>31</v>
      </c>
    </row>
    <row r="287" customFormat="false" ht="15" hidden="false" customHeight="false" outlineLevel="0" collapsed="false">
      <c r="A287" s="23" t="s">
        <v>286</v>
      </c>
      <c r="B287" s="25" t="s">
        <v>287</v>
      </c>
      <c r="C287" s="25"/>
      <c r="D287" s="26" t="n">
        <v>1214.8</v>
      </c>
      <c r="E287" s="27" t="n">
        <f aca="false">F287-D287</f>
        <v>156</v>
      </c>
      <c r="F287" s="43" t="n">
        <v>1370.8</v>
      </c>
    </row>
    <row r="288" customFormat="false" ht="30" hidden="false" customHeight="false" outlineLevel="0" collapsed="false">
      <c r="A288" s="23" t="s">
        <v>260</v>
      </c>
      <c r="B288" s="25" t="s">
        <v>288</v>
      </c>
      <c r="C288" s="25"/>
      <c r="D288" s="26" t="n">
        <v>1214.8</v>
      </c>
      <c r="E288" s="27" t="n">
        <f aca="false">F288-D288</f>
        <v>156</v>
      </c>
      <c r="F288" s="43" t="n">
        <v>1370.8</v>
      </c>
    </row>
    <row r="289" customFormat="false" ht="60" hidden="false" customHeight="false" outlineLevel="0" collapsed="false">
      <c r="A289" s="23" t="s">
        <v>86</v>
      </c>
      <c r="B289" s="25" t="s">
        <v>288</v>
      </c>
      <c r="C289" s="25" t="s">
        <v>90</v>
      </c>
      <c r="D289" s="26" t="n">
        <v>1204.3</v>
      </c>
      <c r="E289" s="27" t="n">
        <f aca="false">F289-D289</f>
        <v>119</v>
      </c>
      <c r="F289" s="43" t="n">
        <v>1323.3</v>
      </c>
      <c r="G289" s="0" t="s">
        <v>22</v>
      </c>
    </row>
    <row r="290" customFormat="false" ht="30" hidden="false" customHeight="false" outlineLevel="0" collapsed="false">
      <c r="A290" s="23" t="s">
        <v>68</v>
      </c>
      <c r="B290" s="24" t="s">
        <v>288</v>
      </c>
      <c r="C290" s="24" t="s">
        <v>69</v>
      </c>
      <c r="D290" s="26" t="n">
        <v>10.5</v>
      </c>
      <c r="E290" s="27" t="n">
        <f aca="false">F290-D290</f>
        <v>37</v>
      </c>
      <c r="F290" s="43" t="n">
        <v>47.5</v>
      </c>
      <c r="G290" s="0" t="s">
        <v>22</v>
      </c>
    </row>
    <row r="291" customFormat="false" ht="15" hidden="false" customHeight="false" outlineLevel="0" collapsed="false">
      <c r="A291" s="38" t="s">
        <v>289</v>
      </c>
      <c r="B291" s="25" t="s">
        <v>290</v>
      </c>
      <c r="C291" s="25"/>
      <c r="D291" s="26" t="n">
        <v>3170.6</v>
      </c>
      <c r="E291" s="27" t="n">
        <f aca="false">F291-D291</f>
        <v>991.1</v>
      </c>
      <c r="F291" s="43" t="n">
        <v>4161.7</v>
      </c>
    </row>
    <row r="292" customFormat="false" ht="30" hidden="false" customHeight="false" outlineLevel="0" collapsed="false">
      <c r="A292" s="23" t="s">
        <v>260</v>
      </c>
      <c r="B292" s="25" t="s">
        <v>291</v>
      </c>
      <c r="C292" s="25"/>
      <c r="D292" s="26" t="n">
        <f aca="false">D293+D294</f>
        <v>3170.6</v>
      </c>
      <c r="E292" s="27" t="n">
        <f aca="false">F292-D292</f>
        <v>991.1</v>
      </c>
      <c r="F292" s="43" t="n">
        <v>4161.7</v>
      </c>
    </row>
    <row r="293" customFormat="false" ht="60" hidden="false" customHeight="false" outlineLevel="0" collapsed="false">
      <c r="A293" s="23" t="s">
        <v>86</v>
      </c>
      <c r="B293" s="25" t="s">
        <v>291</v>
      </c>
      <c r="C293" s="25" t="n">
        <v>100</v>
      </c>
      <c r="D293" s="26" t="n">
        <v>3165.6</v>
      </c>
      <c r="E293" s="27" t="n">
        <f aca="false">F293-D293</f>
        <v>969.000000000001</v>
      </c>
      <c r="F293" s="43" t="n">
        <v>4134.6</v>
      </c>
      <c r="G293" s="0" t="s">
        <v>22</v>
      </c>
    </row>
    <row r="294" customFormat="false" ht="30" hidden="false" customHeight="false" outlineLevel="0" collapsed="false">
      <c r="A294" s="23" t="s">
        <v>68</v>
      </c>
      <c r="B294" s="25" t="s">
        <v>291</v>
      </c>
      <c r="C294" s="25" t="n">
        <v>200</v>
      </c>
      <c r="D294" s="26" t="n">
        <v>5</v>
      </c>
      <c r="E294" s="27" t="n">
        <f aca="false">F294-D294</f>
        <v>22.1</v>
      </c>
      <c r="F294" s="43" t="n">
        <v>27.1</v>
      </c>
      <c r="G294" s="0" t="s">
        <v>22</v>
      </c>
    </row>
    <row r="295" customFormat="false" ht="15" hidden="false" customHeight="false" outlineLevel="0" collapsed="false">
      <c r="A295" s="38" t="s">
        <v>292</v>
      </c>
      <c r="B295" s="25" t="s">
        <v>293</v>
      </c>
      <c r="C295" s="25"/>
      <c r="D295" s="26" t="n">
        <v>300</v>
      </c>
      <c r="E295" s="27" t="n">
        <f aca="false">F295-D295</f>
        <v>-243</v>
      </c>
      <c r="F295" s="28" t="n">
        <v>57</v>
      </c>
    </row>
    <row r="296" customFormat="false" ht="30" hidden="false" customHeight="false" outlineLevel="0" collapsed="false">
      <c r="A296" s="30" t="s">
        <v>294</v>
      </c>
      <c r="B296" s="25" t="s">
        <v>295</v>
      </c>
      <c r="C296" s="25"/>
      <c r="D296" s="26" t="n">
        <v>300</v>
      </c>
      <c r="E296" s="27" t="n">
        <f aca="false">F296-D296</f>
        <v>-243</v>
      </c>
      <c r="F296" s="28" t="n">
        <v>57</v>
      </c>
    </row>
    <row r="297" customFormat="false" ht="15" hidden="false" customHeight="false" outlineLevel="0" collapsed="false">
      <c r="A297" s="27" t="s">
        <v>87</v>
      </c>
      <c r="B297" s="25" t="s">
        <v>295</v>
      </c>
      <c r="C297" s="25" t="n">
        <v>800</v>
      </c>
      <c r="D297" s="26" t="n">
        <v>300</v>
      </c>
      <c r="E297" s="27" t="n">
        <f aca="false">F297-D297</f>
        <v>-243</v>
      </c>
      <c r="F297" s="28" t="n">
        <v>57</v>
      </c>
      <c r="G297" s="0" t="s">
        <v>22</v>
      </c>
    </row>
    <row r="298" customFormat="false" ht="15" hidden="false" customHeight="false" outlineLevel="0" collapsed="false">
      <c r="A298" s="23" t="s">
        <v>296</v>
      </c>
      <c r="B298" s="25" t="s">
        <v>297</v>
      </c>
      <c r="C298" s="25"/>
      <c r="D298" s="26" t="n">
        <v>14616.5</v>
      </c>
      <c r="E298" s="27" t="n">
        <f aca="false">F298-D298</f>
        <v>-8386.7</v>
      </c>
      <c r="F298" s="43" t="n">
        <v>6229.8</v>
      </c>
    </row>
    <row r="299" customFormat="false" ht="30" hidden="false" customHeight="false" outlineLevel="0" collapsed="false">
      <c r="A299" s="23" t="s">
        <v>62</v>
      </c>
      <c r="B299" s="25" t="s">
        <v>298</v>
      </c>
      <c r="C299" s="25"/>
      <c r="D299" s="26" t="e">
        <f aca="false">D300+D301+#REF!+D303</f>
        <v>#REF!</v>
      </c>
      <c r="E299" s="27" t="e">
        <f aca="false">F299-D299</f>
        <v>#REF!</v>
      </c>
      <c r="F299" s="43" t="n">
        <v>6229.8</v>
      </c>
    </row>
    <row r="300" customFormat="false" ht="60" hidden="false" customHeight="false" outlineLevel="0" collapsed="false">
      <c r="A300" s="23" t="s">
        <v>86</v>
      </c>
      <c r="B300" s="25" t="s">
        <v>298</v>
      </c>
      <c r="C300" s="25" t="s">
        <v>90</v>
      </c>
      <c r="D300" s="26" t="n">
        <v>4194.2</v>
      </c>
      <c r="E300" s="27" t="n">
        <f aca="false">F300-D300</f>
        <v>932.3</v>
      </c>
      <c r="F300" s="43" t="n">
        <v>5126.5</v>
      </c>
      <c r="G300" s="0" t="s">
        <v>22</v>
      </c>
    </row>
    <row r="301" customFormat="false" ht="30" hidden="false" customHeight="false" outlineLevel="0" collapsed="false">
      <c r="A301" s="23" t="s">
        <v>68</v>
      </c>
      <c r="B301" s="25" t="s">
        <v>298</v>
      </c>
      <c r="C301" s="25" t="s">
        <v>69</v>
      </c>
      <c r="D301" s="26" t="n">
        <v>919.4</v>
      </c>
      <c r="E301" s="27" t="n">
        <f aca="false">F301-D301</f>
        <v>136.4</v>
      </c>
      <c r="F301" s="43" t="n">
        <v>1055.8</v>
      </c>
      <c r="G301" s="0" t="s">
        <v>22</v>
      </c>
    </row>
    <row r="302" customFormat="false" ht="30" hidden="false" customHeight="false" outlineLevel="0" collapsed="false">
      <c r="A302" s="23" t="s">
        <v>20</v>
      </c>
      <c r="B302" s="25" t="s">
        <v>298</v>
      </c>
      <c r="C302" s="25" t="s">
        <v>21</v>
      </c>
      <c r="D302" s="26"/>
      <c r="E302" s="27"/>
      <c r="F302" s="43" t="n">
        <v>42.9</v>
      </c>
    </row>
    <row r="303" customFormat="false" ht="15" hidden="false" customHeight="false" outlineLevel="0" collapsed="false">
      <c r="A303" s="23" t="s">
        <v>87</v>
      </c>
      <c r="B303" s="25" t="s">
        <v>298</v>
      </c>
      <c r="C303" s="25" t="s">
        <v>92</v>
      </c>
      <c r="D303" s="26" t="n">
        <v>2.5</v>
      </c>
      <c r="E303" s="27" t="n">
        <f aca="false">F303-D303</f>
        <v>2.1</v>
      </c>
      <c r="F303" s="43" t="n">
        <v>4.6</v>
      </c>
      <c r="G303" s="0" t="s">
        <v>22</v>
      </c>
    </row>
    <row r="304" customFormat="false" ht="30" hidden="false" customHeight="false" outlineLevel="0" collapsed="false">
      <c r="A304" s="23" t="s">
        <v>299</v>
      </c>
      <c r="B304" s="25" t="s">
        <v>300</v>
      </c>
      <c r="C304" s="25"/>
      <c r="D304" s="26" t="n">
        <v>2861</v>
      </c>
      <c r="E304" s="27" t="n">
        <f aca="false">F304-D304</f>
        <v>2982.5</v>
      </c>
      <c r="F304" s="43" t="n">
        <v>5843.5</v>
      </c>
    </row>
    <row r="305" customFormat="false" ht="15" hidden="false" customHeight="false" outlineLevel="0" collapsed="false">
      <c r="A305" s="23" t="s">
        <v>301</v>
      </c>
      <c r="B305" s="25" t="s">
        <v>302</v>
      </c>
      <c r="C305" s="25"/>
      <c r="D305" s="26" t="n">
        <v>2861</v>
      </c>
      <c r="E305" s="27" t="n">
        <f aca="false">F305-D305</f>
        <v>2982.5</v>
      </c>
      <c r="F305" s="43" t="n">
        <v>5843.5</v>
      </c>
    </row>
    <row r="306" customFormat="false" ht="30" hidden="false" customHeight="false" outlineLevel="0" collapsed="false">
      <c r="A306" s="23" t="s">
        <v>68</v>
      </c>
      <c r="B306" s="25" t="s">
        <v>302</v>
      </c>
      <c r="C306" s="25" t="s">
        <v>69</v>
      </c>
      <c r="D306" s="26" t="n">
        <v>2861</v>
      </c>
      <c r="E306" s="27" t="n">
        <f aca="false">F306-D306</f>
        <v>2942.5</v>
      </c>
      <c r="F306" s="43" t="n">
        <v>5803.5</v>
      </c>
      <c r="G306" s="0" t="s">
        <v>22</v>
      </c>
    </row>
    <row r="307" customFormat="false" ht="15" hidden="false" customHeight="false" outlineLevel="0" collapsed="false">
      <c r="A307" s="30" t="s">
        <v>25</v>
      </c>
      <c r="B307" s="25" t="s">
        <v>302</v>
      </c>
      <c r="C307" s="25" t="s">
        <v>26</v>
      </c>
      <c r="D307" s="26"/>
      <c r="E307" s="27"/>
      <c r="F307" s="43" t="n">
        <v>40</v>
      </c>
    </row>
    <row r="308" customFormat="false" ht="15" hidden="false" customHeight="false" outlineLevel="0" collapsed="false">
      <c r="A308" s="38" t="s">
        <v>303</v>
      </c>
      <c r="B308" s="25" t="s">
        <v>304</v>
      </c>
      <c r="C308" s="25"/>
      <c r="D308" s="26" t="n">
        <v>8830.2</v>
      </c>
      <c r="E308" s="27" t="n">
        <f aca="false">F308-D308</f>
        <v>7302.6</v>
      </c>
      <c r="F308" s="43" t="n">
        <v>16132.8</v>
      </c>
    </row>
    <row r="309" customFormat="false" ht="30" hidden="false" customHeight="false" outlineLevel="0" collapsed="false">
      <c r="A309" s="23" t="s">
        <v>62</v>
      </c>
      <c r="B309" s="25" t="s">
        <v>305</v>
      </c>
      <c r="C309" s="25"/>
      <c r="D309" s="26" t="n">
        <f aca="false">D310+D311+D312</f>
        <v>8830.2</v>
      </c>
      <c r="E309" s="27" t="n">
        <f aca="false">F309-D309</f>
        <v>7302.6</v>
      </c>
      <c r="F309" s="43" t="n">
        <v>16132.8</v>
      </c>
    </row>
    <row r="310" customFormat="false" ht="60" hidden="false" customHeight="false" outlineLevel="0" collapsed="false">
      <c r="A310" s="23" t="s">
        <v>86</v>
      </c>
      <c r="B310" s="25" t="s">
        <v>306</v>
      </c>
      <c r="C310" s="25" t="n">
        <v>100</v>
      </c>
      <c r="D310" s="26" t="n">
        <v>5777.3</v>
      </c>
      <c r="E310" s="27" t="n">
        <f aca="false">F310-D310</f>
        <v>1726.5</v>
      </c>
      <c r="F310" s="43" t="n">
        <v>7503.8</v>
      </c>
      <c r="G310" s="0" t="s">
        <v>22</v>
      </c>
    </row>
    <row r="311" customFormat="false" ht="30" hidden="false" customHeight="false" outlineLevel="0" collapsed="false">
      <c r="A311" s="23" t="s">
        <v>68</v>
      </c>
      <c r="B311" s="25" t="s">
        <v>306</v>
      </c>
      <c r="C311" s="25" t="n">
        <v>200</v>
      </c>
      <c r="D311" s="26" t="n">
        <v>2967.4</v>
      </c>
      <c r="E311" s="27" t="n">
        <f aca="false">F311-D311</f>
        <v>5560.6</v>
      </c>
      <c r="F311" s="28" t="n">
        <v>8528</v>
      </c>
      <c r="G311" s="0" t="s">
        <v>22</v>
      </c>
    </row>
    <row r="312" customFormat="false" ht="15" hidden="false" customHeight="false" outlineLevel="0" collapsed="false">
      <c r="A312" s="23" t="s">
        <v>87</v>
      </c>
      <c r="B312" s="25" t="s">
        <v>306</v>
      </c>
      <c r="C312" s="25" t="s">
        <v>92</v>
      </c>
      <c r="D312" s="26" t="n">
        <v>85.5</v>
      </c>
      <c r="E312" s="27" t="n">
        <f aca="false">F312-D312</f>
        <v>15.5</v>
      </c>
      <c r="F312" s="28" t="n">
        <v>101</v>
      </c>
      <c r="G312" s="0" t="s">
        <v>22</v>
      </c>
    </row>
    <row r="313" customFormat="false" ht="45" hidden="false" customHeight="false" outlineLevel="0" collapsed="false">
      <c r="A313" s="23" t="s">
        <v>307</v>
      </c>
      <c r="B313" s="25" t="s">
        <v>308</v>
      </c>
      <c r="C313" s="25"/>
      <c r="D313" s="26" t="n">
        <v>4865.5</v>
      </c>
      <c r="E313" s="27" t="n">
        <f aca="false">F313-D313</f>
        <v>562.4</v>
      </c>
      <c r="F313" s="43" t="n">
        <v>5427.9</v>
      </c>
    </row>
    <row r="314" customFormat="false" ht="30" hidden="false" customHeight="false" outlineLevel="0" collapsed="false">
      <c r="A314" s="23" t="s">
        <v>260</v>
      </c>
      <c r="B314" s="25" t="s">
        <v>309</v>
      </c>
      <c r="C314" s="25"/>
      <c r="D314" s="26" t="n">
        <v>4865.5</v>
      </c>
      <c r="E314" s="27" t="n">
        <f aca="false">F314-D314</f>
        <v>562.4</v>
      </c>
      <c r="F314" s="43" t="n">
        <v>5427.9</v>
      </c>
    </row>
    <row r="315" customFormat="false" ht="60" hidden="false" customHeight="false" outlineLevel="0" collapsed="false">
      <c r="A315" s="23" t="s">
        <v>86</v>
      </c>
      <c r="B315" s="25" t="s">
        <v>309</v>
      </c>
      <c r="C315" s="25" t="n">
        <v>100</v>
      </c>
      <c r="D315" s="26" t="n">
        <v>4865.5</v>
      </c>
      <c r="E315" s="27" t="n">
        <f aca="false">F315-D315</f>
        <v>562.4</v>
      </c>
      <c r="F315" s="43" t="n">
        <v>5427.9</v>
      </c>
      <c r="G315" s="0" t="s">
        <v>22</v>
      </c>
    </row>
    <row r="316" customFormat="false" ht="45" hidden="false" customHeight="false" outlineLevel="0" collapsed="false">
      <c r="A316" s="23" t="s">
        <v>310</v>
      </c>
      <c r="B316" s="25" t="s">
        <v>311</v>
      </c>
      <c r="C316" s="25"/>
      <c r="D316" s="26" t="n">
        <v>3425.2</v>
      </c>
      <c r="E316" s="27" t="n">
        <f aca="false">F316-D316</f>
        <v>830.1</v>
      </c>
      <c r="F316" s="43" t="n">
        <v>4255.3</v>
      </c>
    </row>
    <row r="317" customFormat="false" ht="30" hidden="false" customHeight="false" outlineLevel="0" collapsed="false">
      <c r="A317" s="23" t="s">
        <v>260</v>
      </c>
      <c r="B317" s="25" t="s">
        <v>312</v>
      </c>
      <c r="C317" s="25"/>
      <c r="D317" s="26"/>
      <c r="E317" s="27"/>
      <c r="F317" s="43" t="n">
        <v>4055.3</v>
      </c>
    </row>
    <row r="318" customFormat="false" ht="60" hidden="false" customHeight="false" outlineLevel="0" collapsed="false">
      <c r="A318" s="23" t="s">
        <v>86</v>
      </c>
      <c r="B318" s="25" t="s">
        <v>312</v>
      </c>
      <c r="C318" s="25" t="n">
        <v>100</v>
      </c>
      <c r="D318" s="26"/>
      <c r="E318" s="27"/>
      <c r="F318" s="43" t="n">
        <v>4041.9</v>
      </c>
    </row>
    <row r="319" customFormat="false" ht="30" hidden="false" customHeight="false" outlineLevel="0" collapsed="false">
      <c r="A319" s="23" t="s">
        <v>68</v>
      </c>
      <c r="B319" s="25" t="s">
        <v>312</v>
      </c>
      <c r="C319" s="25" t="s">
        <v>69</v>
      </c>
      <c r="D319" s="26"/>
      <c r="E319" s="27"/>
      <c r="F319" s="43" t="n">
        <v>13.4</v>
      </c>
    </row>
    <row r="320" customFormat="false" ht="30" hidden="false" customHeight="false" outlineLevel="0" collapsed="false">
      <c r="A320" s="23" t="s">
        <v>313</v>
      </c>
      <c r="B320" s="25" t="s">
        <v>314</v>
      </c>
      <c r="C320" s="25"/>
      <c r="D320" s="26" t="n">
        <v>3425.2</v>
      </c>
      <c r="E320" s="27" t="n">
        <f aca="false">F320-D320</f>
        <v>-3225.2</v>
      </c>
      <c r="F320" s="28" t="n">
        <v>200</v>
      </c>
    </row>
    <row r="321" customFormat="false" ht="30" hidden="false" customHeight="false" outlineLevel="0" collapsed="false">
      <c r="A321" s="23" t="s">
        <v>68</v>
      </c>
      <c r="B321" s="25" t="s">
        <v>314</v>
      </c>
      <c r="C321" s="25" t="s">
        <v>69</v>
      </c>
      <c r="D321" s="26" t="n">
        <v>3425.2</v>
      </c>
      <c r="E321" s="27" t="n">
        <f aca="false">F321-D321</f>
        <v>-3225.2</v>
      </c>
      <c r="F321" s="28" t="n">
        <v>200</v>
      </c>
      <c r="G321" s="0" t="s">
        <v>22</v>
      </c>
    </row>
    <row r="322" customFormat="false" ht="15" hidden="false" customHeight="false" outlineLevel="0" collapsed="false">
      <c r="A322" s="38" t="s">
        <v>315</v>
      </c>
      <c r="B322" s="25" t="s">
        <v>316</v>
      </c>
      <c r="C322" s="25"/>
      <c r="D322" s="26" t="n">
        <f aca="false">D323+D325</f>
        <v>154.7</v>
      </c>
      <c r="E322" s="27" t="n">
        <f aca="false">F322-D322</f>
        <v>1.40000000000001</v>
      </c>
      <c r="F322" s="28" t="n">
        <v>156.1</v>
      </c>
    </row>
    <row r="323" customFormat="false" ht="30" hidden="false" customHeight="false" outlineLevel="0" collapsed="false">
      <c r="A323" s="23" t="s">
        <v>317</v>
      </c>
      <c r="B323" s="25" t="s">
        <v>318</v>
      </c>
      <c r="C323" s="25"/>
      <c r="D323" s="26" t="n">
        <v>28.7</v>
      </c>
      <c r="E323" s="27" t="n">
        <f aca="false">F323-D323</f>
        <v>-4.6</v>
      </c>
      <c r="F323" s="28" t="n">
        <v>24.1</v>
      </c>
    </row>
    <row r="324" customFormat="false" ht="30" hidden="false" customHeight="false" outlineLevel="0" collapsed="false">
      <c r="A324" s="23" t="s">
        <v>68</v>
      </c>
      <c r="B324" s="25" t="s">
        <v>318</v>
      </c>
      <c r="C324" s="25" t="n">
        <v>200</v>
      </c>
      <c r="D324" s="26" t="n">
        <v>28.7</v>
      </c>
      <c r="E324" s="27" t="n">
        <f aca="false">F324-D324</f>
        <v>-4.6</v>
      </c>
      <c r="F324" s="28" t="n">
        <v>24.1</v>
      </c>
      <c r="G324" s="0" t="s">
        <v>22</v>
      </c>
    </row>
    <row r="325" customFormat="false" ht="60" hidden="false" customHeight="false" outlineLevel="0" collapsed="false">
      <c r="A325" s="36" t="s">
        <v>319</v>
      </c>
      <c r="B325" s="32" t="s">
        <v>320</v>
      </c>
      <c r="C325" s="32"/>
      <c r="D325" s="26" t="n">
        <v>126</v>
      </c>
      <c r="E325" s="33" t="n">
        <f aca="false">F325-D325</f>
        <v>-60</v>
      </c>
      <c r="F325" s="34" t="n">
        <v>66</v>
      </c>
    </row>
    <row r="326" customFormat="false" ht="30" hidden="false" customHeight="false" outlineLevel="0" collapsed="false">
      <c r="A326" s="23" t="s">
        <v>68</v>
      </c>
      <c r="B326" s="25" t="s">
        <v>320</v>
      </c>
      <c r="C326" s="25" t="s">
        <v>69</v>
      </c>
      <c r="D326" s="26" t="n">
        <v>126</v>
      </c>
      <c r="E326" s="27" t="n">
        <f aca="false">F326-D326</f>
        <v>-60</v>
      </c>
      <c r="F326" s="28" t="n">
        <v>66</v>
      </c>
      <c r="G326" s="0" t="s">
        <v>31</v>
      </c>
    </row>
    <row r="327" customFormat="false" ht="120" hidden="false" customHeight="false" outlineLevel="0" collapsed="false">
      <c r="A327" s="53" t="s">
        <v>321</v>
      </c>
      <c r="B327" s="25" t="s">
        <v>322</v>
      </c>
      <c r="C327" s="25"/>
      <c r="D327" s="26"/>
      <c r="E327" s="27" t="n">
        <f aca="false">F327-D327</f>
        <v>66</v>
      </c>
      <c r="F327" s="28" t="n">
        <v>66</v>
      </c>
    </row>
    <row r="328" customFormat="false" ht="30" hidden="false" customHeight="false" outlineLevel="0" collapsed="false">
      <c r="A328" s="36" t="s">
        <v>68</v>
      </c>
      <c r="B328" s="32" t="s">
        <v>322</v>
      </c>
      <c r="C328" s="32" t="s">
        <v>69</v>
      </c>
      <c r="D328" s="26"/>
      <c r="E328" s="33" t="n">
        <f aca="false">F328-D328</f>
        <v>66</v>
      </c>
      <c r="F328" s="34" t="n">
        <v>66</v>
      </c>
      <c r="G328" s="0" t="s">
        <v>31</v>
      </c>
    </row>
    <row r="329" customFormat="false" ht="15" hidden="false" customHeight="false" outlineLevel="0" collapsed="false">
      <c r="A329" s="23" t="s">
        <v>323</v>
      </c>
      <c r="B329" s="25" t="s">
        <v>324</v>
      </c>
      <c r="C329" s="25"/>
      <c r="D329" s="26" t="n">
        <v>64.3</v>
      </c>
      <c r="E329" s="27" t="n">
        <f aca="false">F329-D329</f>
        <v>1045.3</v>
      </c>
      <c r="F329" s="43" t="n">
        <v>1109.6</v>
      </c>
    </row>
    <row r="330" customFormat="false" ht="30" hidden="false" customHeight="false" outlineLevel="0" collapsed="false">
      <c r="A330" s="35" t="s">
        <v>325</v>
      </c>
      <c r="B330" s="25" t="s">
        <v>326</v>
      </c>
      <c r="C330" s="25"/>
      <c r="D330" s="26" t="n">
        <v>64.3</v>
      </c>
      <c r="E330" s="27" t="n">
        <f aca="false">F330-D330</f>
        <v>1045.3</v>
      </c>
      <c r="F330" s="43" t="n">
        <v>1109.6</v>
      </c>
    </row>
    <row r="331" customFormat="false" ht="30" hidden="false" customHeight="false" outlineLevel="0" collapsed="false">
      <c r="A331" s="23" t="s">
        <v>68</v>
      </c>
      <c r="B331" s="25" t="s">
        <v>326</v>
      </c>
      <c r="C331" s="25" t="n">
        <v>200</v>
      </c>
      <c r="D331" s="26" t="n">
        <v>64.3</v>
      </c>
      <c r="E331" s="27" t="n">
        <f aca="false">F331-D331</f>
        <v>1045.3</v>
      </c>
      <c r="F331" s="43" t="n">
        <v>1109.6</v>
      </c>
      <c r="G331" s="0" t="s">
        <v>31</v>
      </c>
    </row>
    <row r="332" customFormat="false" ht="30" hidden="false" customHeight="false" outlineLevel="0" collapsed="false">
      <c r="A332" s="23" t="s">
        <v>327</v>
      </c>
      <c r="B332" s="25" t="s">
        <v>328</v>
      </c>
      <c r="C332" s="25"/>
      <c r="D332" s="26" t="n">
        <v>6437.3</v>
      </c>
      <c r="E332" s="27" t="n">
        <f aca="false">F332-D332</f>
        <v>-668.2</v>
      </c>
      <c r="F332" s="43" t="n">
        <v>5769.1</v>
      </c>
    </row>
    <row r="333" customFormat="false" ht="30" hidden="false" customHeight="false" outlineLevel="0" collapsed="false">
      <c r="A333" s="30" t="s">
        <v>329</v>
      </c>
      <c r="B333" s="25" t="s">
        <v>330</v>
      </c>
      <c r="C333" s="25"/>
      <c r="D333" s="26" t="n">
        <v>6437.3</v>
      </c>
      <c r="E333" s="27" t="n">
        <f aca="false">F333-D333</f>
        <v>-668.2</v>
      </c>
      <c r="F333" s="43" t="n">
        <v>5769.1</v>
      </c>
    </row>
    <row r="334" customFormat="false" ht="15" hidden="false" customHeight="false" outlineLevel="0" collapsed="false">
      <c r="A334" s="30" t="s">
        <v>331</v>
      </c>
      <c r="B334" s="25" t="s">
        <v>330</v>
      </c>
      <c r="C334" s="25" t="n">
        <v>700</v>
      </c>
      <c r="D334" s="26" t="n">
        <v>6437.3</v>
      </c>
      <c r="E334" s="27" t="n">
        <f aca="false">F334-D334</f>
        <v>-668.2</v>
      </c>
      <c r="F334" s="43" t="n">
        <v>5769.1</v>
      </c>
      <c r="G334" s="0" t="s">
        <v>22</v>
      </c>
    </row>
    <row r="335" customFormat="false" ht="15" hidden="false" customHeight="false" outlineLevel="0" collapsed="false">
      <c r="A335" s="23" t="s">
        <v>332</v>
      </c>
      <c r="B335" s="25" t="s">
        <v>333</v>
      </c>
      <c r="C335" s="25"/>
      <c r="D335" s="26" t="n">
        <v>6225.6</v>
      </c>
      <c r="E335" s="27" t="n">
        <f aca="false">F335-D335</f>
        <v>1304.4</v>
      </c>
      <c r="F335" s="28" t="n">
        <v>7530</v>
      </c>
    </row>
    <row r="336" customFormat="false" ht="78.75" hidden="false" customHeight="true" outlineLevel="0" collapsed="false">
      <c r="A336" s="54" t="s">
        <v>334</v>
      </c>
      <c r="B336" s="25" t="s">
        <v>335</v>
      </c>
      <c r="C336" s="25"/>
      <c r="D336" s="26" t="n">
        <v>6225.6</v>
      </c>
      <c r="E336" s="27" t="n">
        <f aca="false">F336-D336</f>
        <v>1304.4</v>
      </c>
      <c r="F336" s="28" t="n">
        <v>7530</v>
      </c>
    </row>
    <row r="337" customFormat="false" ht="15" hidden="false" customHeight="false" outlineLevel="0" collapsed="false">
      <c r="A337" s="30" t="s">
        <v>25</v>
      </c>
      <c r="B337" s="25" t="s">
        <v>335</v>
      </c>
      <c r="C337" s="25" t="n">
        <v>300</v>
      </c>
      <c r="D337" s="26" t="n">
        <v>6225.6</v>
      </c>
      <c r="E337" s="27" t="n">
        <f aca="false">F337-D337</f>
        <v>1304.4</v>
      </c>
      <c r="F337" s="28" t="n">
        <v>7530</v>
      </c>
      <c r="G337" s="0" t="s">
        <v>22</v>
      </c>
    </row>
    <row r="338" customFormat="false" ht="15" hidden="false" customHeight="false" outlineLevel="0" collapsed="false">
      <c r="A338" s="23" t="s">
        <v>336</v>
      </c>
      <c r="B338" s="25" t="s">
        <v>337</v>
      </c>
      <c r="C338" s="25"/>
      <c r="D338" s="26" t="e">
        <f aca="false">#REF!+#REF!+#REF!+D339+D342</f>
        <v>#REF!</v>
      </c>
      <c r="E338" s="27" t="e">
        <f aca="false">F338-D338</f>
        <v>#REF!</v>
      </c>
      <c r="F338" s="28" t="n">
        <v>37300.5</v>
      </c>
    </row>
    <row r="339" customFormat="false" ht="92.25" hidden="false" customHeight="true" outlineLevel="0" collapsed="false">
      <c r="A339" s="36" t="s">
        <v>338</v>
      </c>
      <c r="B339" s="32" t="s">
        <v>339</v>
      </c>
      <c r="C339" s="32"/>
      <c r="D339" s="26" t="n">
        <v>18717.9</v>
      </c>
      <c r="E339" s="33" t="n">
        <f aca="false">F339-D339</f>
        <v>458.399999999998</v>
      </c>
      <c r="F339" s="43" t="n">
        <v>19176.3</v>
      </c>
    </row>
    <row r="340" customFormat="false" ht="27.75" hidden="false" customHeight="true" outlineLevel="0" collapsed="false">
      <c r="A340" s="23" t="s">
        <v>68</v>
      </c>
      <c r="B340" s="32" t="s">
        <v>339</v>
      </c>
      <c r="C340" s="32" t="s">
        <v>69</v>
      </c>
      <c r="D340" s="26"/>
      <c r="E340" s="33"/>
      <c r="F340" s="43" t="n">
        <v>73.3</v>
      </c>
    </row>
    <row r="341" customFormat="false" ht="15" hidden="false" customHeight="false" outlineLevel="0" collapsed="false">
      <c r="A341" s="30" t="s">
        <v>25</v>
      </c>
      <c r="B341" s="24" t="s">
        <v>339</v>
      </c>
      <c r="C341" s="25" t="n">
        <v>300</v>
      </c>
      <c r="D341" s="26" t="n">
        <v>18717.9</v>
      </c>
      <c r="E341" s="27" t="n">
        <f aca="false">F341-D341</f>
        <v>385.099999999999</v>
      </c>
      <c r="F341" s="43" t="n">
        <v>19103</v>
      </c>
      <c r="G341" s="0" t="s">
        <v>31</v>
      </c>
    </row>
    <row r="342" customFormat="false" ht="60" hidden="false" customHeight="false" outlineLevel="0" collapsed="false">
      <c r="A342" s="36" t="s">
        <v>340</v>
      </c>
      <c r="B342" s="32" t="s">
        <v>341</v>
      </c>
      <c r="C342" s="32"/>
      <c r="D342" s="26" t="n">
        <v>13601.4</v>
      </c>
      <c r="E342" s="33" t="n">
        <f aca="false">F342-D342</f>
        <v>-333</v>
      </c>
      <c r="F342" s="43" t="n">
        <v>13268.4</v>
      </c>
    </row>
    <row r="343" customFormat="false" ht="30" hidden="false" customHeight="false" outlineLevel="0" collapsed="false">
      <c r="A343" s="23" t="s">
        <v>68</v>
      </c>
      <c r="B343" s="32" t="s">
        <v>341</v>
      </c>
      <c r="C343" s="32" t="s">
        <v>69</v>
      </c>
      <c r="D343" s="26"/>
      <c r="E343" s="33"/>
      <c r="F343" s="43" t="n">
        <v>111.1</v>
      </c>
    </row>
    <row r="344" customFormat="false" ht="15" hidden="false" customHeight="false" outlineLevel="0" collapsed="false">
      <c r="A344" s="30" t="s">
        <v>25</v>
      </c>
      <c r="B344" s="24" t="s">
        <v>341</v>
      </c>
      <c r="C344" s="25" t="n">
        <v>300</v>
      </c>
      <c r="D344" s="26" t="n">
        <v>13601.4</v>
      </c>
      <c r="E344" s="27" t="n">
        <f aca="false">F344-D344</f>
        <v>-444.1</v>
      </c>
      <c r="F344" s="43" t="n">
        <v>13157.3</v>
      </c>
      <c r="G344" s="0" t="s">
        <v>31</v>
      </c>
    </row>
    <row r="345" customFormat="false" ht="60" hidden="false" customHeight="false" outlineLevel="0" collapsed="false">
      <c r="A345" s="36" t="s">
        <v>342</v>
      </c>
      <c r="B345" s="32" t="s">
        <v>343</v>
      </c>
      <c r="C345" s="32"/>
      <c r="D345" s="26" t="n">
        <v>472.6</v>
      </c>
      <c r="E345" s="33" t="n">
        <f aca="false">F345-D345</f>
        <v>-336.4</v>
      </c>
      <c r="F345" s="43" t="n">
        <v>136.2</v>
      </c>
    </row>
    <row r="346" customFormat="false" ht="15" hidden="false" customHeight="false" outlineLevel="0" collapsed="false">
      <c r="A346" s="30" t="s">
        <v>25</v>
      </c>
      <c r="B346" s="25" t="s">
        <v>343</v>
      </c>
      <c r="C346" s="25" t="n">
        <v>300</v>
      </c>
      <c r="D346" s="26" t="n">
        <v>472.6</v>
      </c>
      <c r="E346" s="27" t="n">
        <f aca="false">F346-D346</f>
        <v>-336.4</v>
      </c>
      <c r="F346" s="43" t="n">
        <v>136.2</v>
      </c>
      <c r="G346" s="0" t="s">
        <v>31</v>
      </c>
    </row>
    <row r="347" customFormat="false" ht="75" hidden="false" customHeight="false" outlineLevel="0" collapsed="false">
      <c r="A347" s="36" t="s">
        <v>344</v>
      </c>
      <c r="B347" s="32" t="s">
        <v>345</v>
      </c>
      <c r="C347" s="32"/>
      <c r="D347" s="26" t="n">
        <v>579.7</v>
      </c>
      <c r="E347" s="33" t="n">
        <f aca="false">F347-D347</f>
        <v>-447</v>
      </c>
      <c r="F347" s="43" t="n">
        <v>132.7</v>
      </c>
    </row>
    <row r="348" customFormat="false" ht="30" hidden="false" customHeight="false" outlineLevel="0" collapsed="false">
      <c r="A348" s="23" t="s">
        <v>68</v>
      </c>
      <c r="B348" s="32" t="s">
        <v>345</v>
      </c>
      <c r="C348" s="32" t="s">
        <v>69</v>
      </c>
      <c r="D348" s="26"/>
      <c r="E348" s="33"/>
      <c r="F348" s="28" t="n">
        <v>1</v>
      </c>
    </row>
    <row r="349" customFormat="false" ht="15" hidden="false" customHeight="false" outlineLevel="0" collapsed="false">
      <c r="A349" s="30" t="s">
        <v>25</v>
      </c>
      <c r="B349" s="25" t="s">
        <v>345</v>
      </c>
      <c r="C349" s="25" t="n">
        <v>300</v>
      </c>
      <c r="D349" s="26" t="n">
        <v>579.7</v>
      </c>
      <c r="E349" s="27" t="n">
        <f aca="false">F349-D349</f>
        <v>-448</v>
      </c>
      <c r="F349" s="43" t="n">
        <v>131.7</v>
      </c>
      <c r="G349" s="0" t="s">
        <v>31</v>
      </c>
    </row>
    <row r="350" customFormat="false" ht="45" hidden="false" customHeight="false" outlineLevel="0" collapsed="false">
      <c r="A350" s="36" t="s">
        <v>346</v>
      </c>
      <c r="B350" s="32" t="s">
        <v>347</v>
      </c>
      <c r="C350" s="32"/>
      <c r="D350" s="26" t="n">
        <v>2706</v>
      </c>
      <c r="E350" s="33" t="n">
        <f aca="false">F350-D350</f>
        <v>418</v>
      </c>
      <c r="F350" s="28" t="n">
        <v>3124</v>
      </c>
    </row>
    <row r="351" customFormat="false" ht="60" hidden="false" customHeight="false" outlineLevel="0" collapsed="false">
      <c r="A351" s="23" t="s">
        <v>86</v>
      </c>
      <c r="B351" s="24" t="s">
        <v>347</v>
      </c>
      <c r="C351" s="25" t="n">
        <v>100</v>
      </c>
      <c r="D351" s="26" t="n">
        <v>2613.5</v>
      </c>
      <c r="E351" s="27" t="n">
        <f aca="false">F351-D351</f>
        <v>236.9</v>
      </c>
      <c r="F351" s="43" t="n">
        <v>2850.4</v>
      </c>
      <c r="G351" s="0" t="s">
        <v>31</v>
      </c>
    </row>
    <row r="352" customFormat="false" ht="30" hidden="false" customHeight="false" outlineLevel="0" collapsed="false">
      <c r="A352" s="23" t="s">
        <v>68</v>
      </c>
      <c r="B352" s="24" t="s">
        <v>347</v>
      </c>
      <c r="C352" s="25" t="n">
        <v>200</v>
      </c>
      <c r="D352" s="26" t="n">
        <v>92.5</v>
      </c>
      <c r="E352" s="27" t="n">
        <f aca="false">F352-D352</f>
        <v>179.8</v>
      </c>
      <c r="F352" s="43" t="n">
        <v>272.3</v>
      </c>
      <c r="G352" s="0" t="s">
        <v>31</v>
      </c>
    </row>
    <row r="353" customFormat="false" ht="15" hidden="false" customHeight="false" outlineLevel="0" collapsed="false">
      <c r="A353" s="30" t="s">
        <v>87</v>
      </c>
      <c r="B353" s="24" t="s">
        <v>347</v>
      </c>
      <c r="C353" s="25" t="s">
        <v>92</v>
      </c>
      <c r="D353" s="26"/>
      <c r="E353" s="27"/>
      <c r="F353" s="43" t="n">
        <v>1.3</v>
      </c>
    </row>
    <row r="354" customFormat="false" ht="30" hidden="false" customHeight="false" outlineLevel="0" collapsed="false">
      <c r="A354" s="36" t="s">
        <v>348</v>
      </c>
      <c r="B354" s="32" t="s">
        <v>349</v>
      </c>
      <c r="C354" s="32"/>
      <c r="D354" s="26" t="n">
        <v>506.4</v>
      </c>
      <c r="E354" s="33" t="n">
        <f aca="false">F354-D354</f>
        <v>82.3000000000001</v>
      </c>
      <c r="F354" s="43" t="n">
        <v>588.7</v>
      </c>
    </row>
    <row r="355" customFormat="false" ht="60" hidden="false" customHeight="false" outlineLevel="0" collapsed="false">
      <c r="A355" s="23" t="s">
        <v>86</v>
      </c>
      <c r="B355" s="24" t="s">
        <v>349</v>
      </c>
      <c r="C355" s="25" t="n">
        <v>100</v>
      </c>
      <c r="D355" s="26" t="n">
        <v>488.3</v>
      </c>
      <c r="E355" s="27" t="n">
        <f aca="false">F355-D355</f>
        <v>98.2</v>
      </c>
      <c r="F355" s="43" t="n">
        <v>586.5</v>
      </c>
      <c r="G355" s="0" t="s">
        <v>31</v>
      </c>
    </row>
    <row r="356" customFormat="false" ht="30" hidden="false" customHeight="false" outlineLevel="0" collapsed="false">
      <c r="A356" s="23" t="s">
        <v>68</v>
      </c>
      <c r="B356" s="24" t="s">
        <v>349</v>
      </c>
      <c r="C356" s="25" t="n">
        <v>200</v>
      </c>
      <c r="D356" s="26" t="n">
        <v>18.1</v>
      </c>
      <c r="E356" s="27" t="n">
        <f aca="false">F356-D356</f>
        <v>-15.9</v>
      </c>
      <c r="F356" s="43" t="n">
        <v>2.2</v>
      </c>
      <c r="G356" s="0" t="s">
        <v>31</v>
      </c>
    </row>
    <row r="357" customFormat="false" ht="184.5" hidden="false" customHeight="true" outlineLevel="0" collapsed="false">
      <c r="A357" s="37" t="s">
        <v>350</v>
      </c>
      <c r="B357" s="32" t="s">
        <v>351</v>
      </c>
      <c r="C357" s="32"/>
      <c r="D357" s="26" t="n">
        <v>462</v>
      </c>
      <c r="E357" s="33" t="n">
        <f aca="false">F357-D357</f>
        <v>-396</v>
      </c>
      <c r="F357" s="28" t="n">
        <v>66</v>
      </c>
    </row>
    <row r="358" customFormat="false" ht="15" hidden="false" customHeight="false" outlineLevel="0" collapsed="false">
      <c r="A358" s="30" t="s">
        <v>25</v>
      </c>
      <c r="B358" s="25" t="s">
        <v>351</v>
      </c>
      <c r="C358" s="25" t="s">
        <v>26</v>
      </c>
      <c r="D358" s="26" t="n">
        <v>462</v>
      </c>
      <c r="E358" s="27" t="n">
        <f aca="false">F358-D358</f>
        <v>-396</v>
      </c>
      <c r="F358" s="28" t="n">
        <v>66</v>
      </c>
      <c r="G358" s="0" t="s">
        <v>31</v>
      </c>
    </row>
    <row r="359" customFormat="false" ht="180" hidden="false" customHeight="false" outlineLevel="0" collapsed="false">
      <c r="A359" s="36" t="s">
        <v>352</v>
      </c>
      <c r="B359" s="32" t="s">
        <v>353</v>
      </c>
      <c r="C359" s="32"/>
      <c r="D359" s="26" t="n">
        <f aca="false">D360+D361</f>
        <v>662</v>
      </c>
      <c r="E359" s="33" t="n">
        <f aca="false">F359-D359</f>
        <v>146.2</v>
      </c>
      <c r="F359" s="43" t="n">
        <v>808.2</v>
      </c>
    </row>
    <row r="360" customFormat="false" ht="60" hidden="false" customHeight="false" outlineLevel="0" collapsed="false">
      <c r="A360" s="23" t="s">
        <v>86</v>
      </c>
      <c r="B360" s="25" t="s">
        <v>353</v>
      </c>
      <c r="C360" s="25" t="s">
        <v>90</v>
      </c>
      <c r="D360" s="26" t="n">
        <v>622.3</v>
      </c>
      <c r="E360" s="27" t="n">
        <f aca="false">F360-D360</f>
        <v>109.7</v>
      </c>
      <c r="F360" s="28" t="n">
        <v>732</v>
      </c>
      <c r="G360" s="0" t="s">
        <v>31</v>
      </c>
    </row>
    <row r="361" customFormat="false" ht="30" hidden="false" customHeight="false" outlineLevel="0" collapsed="false">
      <c r="A361" s="23" t="s">
        <v>68</v>
      </c>
      <c r="B361" s="25" t="s">
        <v>353</v>
      </c>
      <c r="C361" s="25" t="s">
        <v>69</v>
      </c>
      <c r="D361" s="26" t="n">
        <v>39.7</v>
      </c>
      <c r="E361" s="27" t="n">
        <f aca="false">F361-D361</f>
        <v>36.5</v>
      </c>
      <c r="F361" s="43" t="n">
        <v>76.2</v>
      </c>
      <c r="G361" s="0" t="s">
        <v>31</v>
      </c>
    </row>
    <row r="362" customFormat="false" ht="45" hidden="false" customHeight="false" outlineLevel="0" collapsed="false">
      <c r="A362" s="23" t="s">
        <v>354</v>
      </c>
      <c r="B362" s="25" t="s">
        <v>355</v>
      </c>
      <c r="C362" s="25"/>
      <c r="D362" s="26" t="n">
        <v>9578.6</v>
      </c>
      <c r="E362" s="27" t="n">
        <f aca="false">F362-D362</f>
        <v>8632.8</v>
      </c>
      <c r="F362" s="28" t="n">
        <v>18211.4</v>
      </c>
    </row>
    <row r="363" customFormat="false" ht="15" hidden="false" customHeight="false" outlineLevel="0" collapsed="false">
      <c r="A363" s="35" t="s">
        <v>356</v>
      </c>
      <c r="B363" s="25" t="s">
        <v>357</v>
      </c>
      <c r="C363" s="25"/>
      <c r="D363" s="26" t="n">
        <v>2720.8</v>
      </c>
      <c r="E363" s="27" t="n">
        <f aca="false">F363-D363</f>
        <v>4522.2</v>
      </c>
      <c r="F363" s="28" t="n">
        <v>7243</v>
      </c>
    </row>
    <row r="364" customFormat="false" ht="45" hidden="false" customHeight="false" outlineLevel="0" collapsed="false">
      <c r="A364" s="55" t="s">
        <v>358</v>
      </c>
      <c r="B364" s="25" t="s">
        <v>359</v>
      </c>
      <c r="C364" s="25"/>
      <c r="D364" s="26" t="n">
        <v>2720.8</v>
      </c>
      <c r="E364" s="27" t="n">
        <f aca="false">F364-D364</f>
        <v>-2720.6</v>
      </c>
      <c r="F364" s="43" t="n">
        <v>0.2</v>
      </c>
    </row>
    <row r="365" customFormat="false" ht="15" hidden="false" customHeight="false" outlineLevel="0" collapsed="false">
      <c r="A365" s="30" t="s">
        <v>360</v>
      </c>
      <c r="B365" s="25" t="s">
        <v>359</v>
      </c>
      <c r="C365" s="25" t="n">
        <v>500</v>
      </c>
      <c r="D365" s="26" t="n">
        <v>2720.8</v>
      </c>
      <c r="E365" s="27" t="n">
        <f aca="false">F365-D365</f>
        <v>-2720.6</v>
      </c>
      <c r="F365" s="43" t="n">
        <v>0.2</v>
      </c>
      <c r="G365" s="0" t="s">
        <v>31</v>
      </c>
    </row>
    <row r="366" customFormat="false" ht="45" hidden="false" customHeight="false" outlineLevel="0" collapsed="false">
      <c r="A366" s="56" t="s">
        <v>361</v>
      </c>
      <c r="B366" s="25" t="s">
        <v>362</v>
      </c>
      <c r="C366" s="25"/>
      <c r="D366" s="26"/>
      <c r="E366" s="27" t="n">
        <f aca="false">F366-D366</f>
        <v>7242.8</v>
      </c>
      <c r="F366" s="43" t="n">
        <v>7242.8</v>
      </c>
    </row>
    <row r="367" customFormat="false" ht="45" hidden="false" customHeight="false" outlineLevel="0" collapsed="false">
      <c r="A367" s="56" t="s">
        <v>358</v>
      </c>
      <c r="B367" s="25" t="s">
        <v>362</v>
      </c>
      <c r="C367" s="25"/>
      <c r="D367" s="26"/>
      <c r="E367" s="27" t="n">
        <f aca="false">F367-D367</f>
        <v>7242.8</v>
      </c>
      <c r="F367" s="43" t="n">
        <v>7242.8</v>
      </c>
    </row>
    <row r="368" customFormat="false" ht="15" hidden="false" customHeight="false" outlineLevel="0" collapsed="false">
      <c r="A368" s="30" t="s">
        <v>360</v>
      </c>
      <c r="B368" s="25" t="s">
        <v>362</v>
      </c>
      <c r="C368" s="25" t="s">
        <v>363</v>
      </c>
      <c r="D368" s="26"/>
      <c r="E368" s="27" t="n">
        <f aca="false">F368-D368</f>
        <v>7242.8</v>
      </c>
      <c r="F368" s="43" t="n">
        <v>7242.8</v>
      </c>
      <c r="G368" s="0" t="s">
        <v>22</v>
      </c>
    </row>
    <row r="369" customFormat="false" ht="30" hidden="false" customHeight="false" outlineLevel="0" collapsed="false">
      <c r="A369" s="54" t="s">
        <v>364</v>
      </c>
      <c r="B369" s="25" t="s">
        <v>365</v>
      </c>
      <c r="C369" s="25"/>
      <c r="D369" s="26" t="n">
        <v>9578.6</v>
      </c>
      <c r="E369" s="27" t="n">
        <f aca="false">F369-D369</f>
        <v>1389.8</v>
      </c>
      <c r="F369" s="43" t="n">
        <v>10968.4</v>
      </c>
    </row>
    <row r="370" customFormat="false" ht="30" hidden="false" customHeight="false" outlineLevel="0" collapsed="false">
      <c r="A370" s="23" t="s">
        <v>260</v>
      </c>
      <c r="B370" s="25" t="s">
        <v>366</v>
      </c>
      <c r="C370" s="25"/>
      <c r="D370" s="26" t="n">
        <f aca="false">D371+D372+D373</f>
        <v>9578.6</v>
      </c>
      <c r="E370" s="27" t="n">
        <f aca="false">F370-D370</f>
        <v>1389.8</v>
      </c>
      <c r="F370" s="43" t="n">
        <v>10968.4</v>
      </c>
    </row>
    <row r="371" customFormat="false" ht="60" hidden="false" customHeight="false" outlineLevel="0" collapsed="false">
      <c r="A371" s="23" t="s">
        <v>86</v>
      </c>
      <c r="B371" s="25" t="s">
        <v>366</v>
      </c>
      <c r="C371" s="25" t="n">
        <v>100</v>
      </c>
      <c r="D371" s="26" t="n">
        <v>8147.6</v>
      </c>
      <c r="E371" s="27" t="n">
        <f aca="false">F371-D371</f>
        <v>1213.8</v>
      </c>
      <c r="F371" s="43" t="n">
        <v>9361.4</v>
      </c>
      <c r="G371" s="0" t="s">
        <v>22</v>
      </c>
    </row>
    <row r="372" customFormat="false" ht="30" hidden="false" customHeight="false" outlineLevel="0" collapsed="false">
      <c r="A372" s="23" t="s">
        <v>68</v>
      </c>
      <c r="B372" s="25" t="s">
        <v>366</v>
      </c>
      <c r="C372" s="25" t="n">
        <v>200</v>
      </c>
      <c r="D372" s="26" t="n">
        <v>1411.9</v>
      </c>
      <c r="E372" s="27" t="n">
        <f aca="false">F372-D372</f>
        <v>177.1</v>
      </c>
      <c r="F372" s="28" t="n">
        <v>1589</v>
      </c>
      <c r="G372" s="0" t="s">
        <v>22</v>
      </c>
    </row>
    <row r="373" customFormat="false" ht="15" hidden="false" customHeight="false" outlineLevel="0" collapsed="false">
      <c r="A373" s="27" t="s">
        <v>87</v>
      </c>
      <c r="B373" s="25" t="s">
        <v>366</v>
      </c>
      <c r="C373" s="25" t="n">
        <v>800</v>
      </c>
      <c r="D373" s="26" t="n">
        <v>19.1</v>
      </c>
      <c r="E373" s="27" t="n">
        <f aca="false">F373-D373</f>
        <v>-1.1</v>
      </c>
      <c r="F373" s="28" t="n">
        <v>18</v>
      </c>
      <c r="G373" s="0" t="s">
        <v>22</v>
      </c>
    </row>
    <row r="374" customFormat="false" ht="30" hidden="false" customHeight="false" outlineLevel="0" collapsed="false">
      <c r="A374" s="23" t="s">
        <v>367</v>
      </c>
      <c r="B374" s="25" t="s">
        <v>368</v>
      </c>
      <c r="C374" s="25"/>
      <c r="D374" s="26" t="n">
        <v>2173.7</v>
      </c>
      <c r="E374" s="27" t="n">
        <f aca="false">F374-D374</f>
        <v>231.8</v>
      </c>
      <c r="F374" s="43" t="n">
        <v>2405.5</v>
      </c>
    </row>
    <row r="375" customFormat="false" ht="30" hidden="false" customHeight="false" outlineLevel="0" collapsed="false">
      <c r="A375" s="30" t="s">
        <v>369</v>
      </c>
      <c r="B375" s="25" t="s">
        <v>370</v>
      </c>
      <c r="C375" s="25"/>
      <c r="D375" s="26" t="n">
        <v>2173.7</v>
      </c>
      <c r="E375" s="27" t="n">
        <f aca="false">F375-D375</f>
        <v>231.8</v>
      </c>
      <c r="F375" s="43" t="n">
        <v>2405.5</v>
      </c>
    </row>
    <row r="376" customFormat="false" ht="30" hidden="false" customHeight="false" outlineLevel="0" collapsed="false">
      <c r="A376" s="23" t="s">
        <v>260</v>
      </c>
      <c r="B376" s="25" t="s">
        <v>371</v>
      </c>
      <c r="C376" s="25"/>
      <c r="D376" s="26" t="n">
        <f aca="false">D377+D378+D379</f>
        <v>2173.7</v>
      </c>
      <c r="E376" s="27" t="n">
        <f aca="false">F376-D376</f>
        <v>231.8</v>
      </c>
      <c r="F376" s="43" t="n">
        <v>2405.5</v>
      </c>
    </row>
    <row r="377" customFormat="false" ht="60" hidden="false" customHeight="false" outlineLevel="0" collapsed="false">
      <c r="A377" s="23" t="s">
        <v>86</v>
      </c>
      <c r="B377" s="25" t="s">
        <v>371</v>
      </c>
      <c r="C377" s="25" t="n">
        <v>100</v>
      </c>
      <c r="D377" s="26" t="n">
        <v>1983.6</v>
      </c>
      <c r="E377" s="27" t="n">
        <f aca="false">F377-D377</f>
        <v>208.6</v>
      </c>
      <c r="F377" s="43" t="n">
        <v>2192.2</v>
      </c>
      <c r="G377" s="0" t="s">
        <v>22</v>
      </c>
    </row>
    <row r="378" customFormat="false" ht="30" hidden="false" customHeight="false" outlineLevel="0" collapsed="false">
      <c r="A378" s="23" t="s">
        <v>68</v>
      </c>
      <c r="B378" s="25" t="s">
        <v>371</v>
      </c>
      <c r="C378" s="25" t="n">
        <v>200</v>
      </c>
      <c r="D378" s="26" t="n">
        <v>189</v>
      </c>
      <c r="E378" s="27" t="n">
        <f aca="false">F378-D378</f>
        <v>23.2</v>
      </c>
      <c r="F378" s="43" t="n">
        <v>212.2</v>
      </c>
      <c r="G378" s="0" t="s">
        <v>22</v>
      </c>
    </row>
    <row r="379" customFormat="false" ht="15" hidden="false" customHeight="false" outlineLevel="0" collapsed="false">
      <c r="A379" s="23" t="s">
        <v>87</v>
      </c>
      <c r="B379" s="25" t="s">
        <v>371</v>
      </c>
      <c r="C379" s="25" t="s">
        <v>92</v>
      </c>
      <c r="D379" s="26" t="n">
        <v>1.1</v>
      </c>
      <c r="E379" s="27" t="n">
        <f aca="false">F379-D379</f>
        <v>0</v>
      </c>
      <c r="F379" s="43" t="n">
        <v>1.1</v>
      </c>
      <c r="G379" s="0" t="s">
        <v>22</v>
      </c>
    </row>
    <row r="380" customFormat="false" ht="15" hidden="false" customHeight="false" outlineLevel="0" collapsed="false">
      <c r="A380" s="36" t="s">
        <v>372</v>
      </c>
      <c r="B380" s="32" t="s">
        <v>373</v>
      </c>
      <c r="C380" s="25"/>
      <c r="D380" s="26"/>
      <c r="E380" s="27"/>
      <c r="F380" s="28" t="n">
        <v>200</v>
      </c>
    </row>
    <row r="381" customFormat="false" ht="30" hidden="false" customHeight="false" outlineLevel="0" collapsed="false">
      <c r="A381" s="23" t="s">
        <v>374</v>
      </c>
      <c r="B381" s="25" t="s">
        <v>375</v>
      </c>
      <c r="C381" s="25"/>
      <c r="D381" s="26"/>
      <c r="E381" s="27"/>
      <c r="F381" s="28" t="n">
        <v>200</v>
      </c>
    </row>
    <row r="382" customFormat="false" ht="19.5" hidden="false" customHeight="true" outlineLevel="0" collapsed="false">
      <c r="A382" s="23" t="s">
        <v>376</v>
      </c>
      <c r="B382" s="25" t="s">
        <v>377</v>
      </c>
      <c r="C382" s="32"/>
      <c r="D382" s="26"/>
      <c r="E382" s="27"/>
      <c r="F382" s="28" t="n">
        <v>200</v>
      </c>
    </row>
    <row r="383" customFormat="false" ht="30" hidden="false" customHeight="false" outlineLevel="0" collapsed="false">
      <c r="A383" s="23" t="s">
        <v>378</v>
      </c>
      <c r="B383" s="25" t="s">
        <v>377</v>
      </c>
      <c r="C383" s="32" t="s">
        <v>69</v>
      </c>
      <c r="D383" s="26"/>
      <c r="E383" s="27"/>
      <c r="F383" s="28" t="n">
        <v>200</v>
      </c>
    </row>
    <row r="384" customFormat="false" ht="30" hidden="false" customHeight="false" outlineLevel="0" collapsed="false">
      <c r="A384" s="23" t="s">
        <v>379</v>
      </c>
      <c r="B384" s="25" t="s">
        <v>380</v>
      </c>
      <c r="C384" s="25"/>
      <c r="D384" s="26" t="n">
        <v>28.7</v>
      </c>
      <c r="E384" s="27" t="n">
        <f aca="false">F384-D384</f>
        <v>3244.6</v>
      </c>
      <c r="F384" s="28" t="n">
        <v>3273.3</v>
      </c>
    </row>
    <row r="385" customFormat="false" ht="15" hidden="false" customHeight="false" outlineLevel="0" collapsed="false">
      <c r="A385" s="23" t="s">
        <v>381</v>
      </c>
      <c r="B385" s="25" t="s">
        <v>382</v>
      </c>
      <c r="C385" s="25"/>
      <c r="D385" s="26" t="n">
        <v>28.7</v>
      </c>
      <c r="E385" s="27" t="n">
        <f aca="false">F385-D385</f>
        <v>3244.6</v>
      </c>
      <c r="F385" s="28" t="n">
        <v>3273.3</v>
      </c>
    </row>
    <row r="386" customFormat="false" ht="30" hidden="false" customHeight="false" outlineLevel="0" collapsed="false">
      <c r="A386" s="23" t="s">
        <v>383</v>
      </c>
      <c r="B386" s="25" t="s">
        <v>384</v>
      </c>
      <c r="C386" s="25"/>
      <c r="D386" s="26"/>
      <c r="E386" s="27"/>
      <c r="F386" s="43" t="n">
        <v>48.5</v>
      </c>
    </row>
    <row r="387" customFormat="false" ht="30" hidden="false" customHeight="false" outlineLevel="0" collapsed="false">
      <c r="A387" s="23" t="s">
        <v>68</v>
      </c>
      <c r="B387" s="25" t="s">
        <v>384</v>
      </c>
      <c r="C387" s="25" t="s">
        <v>69</v>
      </c>
      <c r="D387" s="26"/>
      <c r="E387" s="27"/>
      <c r="F387" s="43" t="n">
        <v>48.5</v>
      </c>
    </row>
    <row r="388" customFormat="false" ht="15" hidden="false" customHeight="false" outlineLevel="0" collapsed="false">
      <c r="A388" s="23" t="s">
        <v>385</v>
      </c>
      <c r="B388" s="25" t="s">
        <v>386</v>
      </c>
      <c r="C388" s="25"/>
      <c r="D388" s="26"/>
      <c r="E388" s="27" t="n">
        <f aca="false">F388-D388</f>
        <v>361</v>
      </c>
      <c r="F388" s="28" t="n">
        <v>361</v>
      </c>
    </row>
    <row r="389" customFormat="false" ht="30" hidden="false" customHeight="false" outlineLevel="0" collapsed="false">
      <c r="A389" s="23" t="s">
        <v>68</v>
      </c>
      <c r="B389" s="25" t="s">
        <v>386</v>
      </c>
      <c r="C389" s="25" t="s">
        <v>69</v>
      </c>
      <c r="D389" s="26"/>
      <c r="E389" s="27" t="n">
        <f aca="false">F389-D389</f>
        <v>361</v>
      </c>
      <c r="F389" s="28" t="n">
        <v>361</v>
      </c>
      <c r="G389" s="0" t="s">
        <v>22</v>
      </c>
    </row>
    <row r="390" customFormat="false" ht="30" hidden="false" customHeight="false" outlineLevel="0" collapsed="false">
      <c r="A390" s="23" t="s">
        <v>387</v>
      </c>
      <c r="B390" s="25" t="s">
        <v>388</v>
      </c>
      <c r="C390" s="32"/>
      <c r="D390" s="26"/>
      <c r="E390" s="27"/>
      <c r="F390" s="28" t="n">
        <v>243</v>
      </c>
    </row>
    <row r="391" customFormat="false" ht="30" hidden="false" customHeight="false" outlineLevel="0" collapsed="false">
      <c r="A391" s="23" t="s">
        <v>378</v>
      </c>
      <c r="B391" s="25" t="s">
        <v>388</v>
      </c>
      <c r="C391" s="32" t="s">
        <v>69</v>
      </c>
      <c r="D391" s="26"/>
      <c r="E391" s="27"/>
      <c r="F391" s="28" t="n">
        <v>243</v>
      </c>
    </row>
    <row r="392" customFormat="false" ht="30" hidden="false" customHeight="false" outlineLevel="0" collapsed="false">
      <c r="A392" s="30" t="s">
        <v>389</v>
      </c>
      <c r="B392" s="25" t="s">
        <v>390</v>
      </c>
      <c r="C392" s="25"/>
      <c r="D392" s="26" t="n">
        <v>28.7</v>
      </c>
      <c r="E392" s="27" t="n">
        <f aca="false">F392-D392</f>
        <v>1.4</v>
      </c>
      <c r="F392" s="43" t="n">
        <v>30.1</v>
      </c>
    </row>
    <row r="393" customFormat="false" ht="30" hidden="false" customHeight="false" outlineLevel="0" collapsed="false">
      <c r="A393" s="23" t="s">
        <v>68</v>
      </c>
      <c r="B393" s="25" t="s">
        <v>390</v>
      </c>
      <c r="C393" s="25" t="n">
        <v>200</v>
      </c>
      <c r="D393" s="26" t="n">
        <v>28.7</v>
      </c>
      <c r="E393" s="27" t="n">
        <f aca="false">F393-D393</f>
        <v>1.4</v>
      </c>
      <c r="F393" s="43" t="n">
        <v>30.1</v>
      </c>
      <c r="G393" s="0" t="s">
        <v>22</v>
      </c>
    </row>
    <row r="394" customFormat="false" ht="30" hidden="false" customHeight="false" outlineLevel="0" collapsed="false">
      <c r="A394" s="23" t="s">
        <v>391</v>
      </c>
      <c r="B394" s="25" t="s">
        <v>392</v>
      </c>
      <c r="C394" s="25"/>
      <c r="D394" s="26"/>
      <c r="E394" s="27" t="n">
        <f aca="false">F394-D394</f>
        <v>2400</v>
      </c>
      <c r="F394" s="28" t="n">
        <v>2400</v>
      </c>
    </row>
    <row r="395" customFormat="false" ht="30" hidden="false" customHeight="false" outlineLevel="0" collapsed="false">
      <c r="A395" s="23" t="s">
        <v>68</v>
      </c>
      <c r="B395" s="25" t="s">
        <v>392</v>
      </c>
      <c r="C395" s="25" t="s">
        <v>69</v>
      </c>
      <c r="D395" s="34"/>
      <c r="E395" s="27" t="n">
        <f aca="false">F395-D395</f>
        <v>2400</v>
      </c>
      <c r="F395" s="28" t="n">
        <v>2400</v>
      </c>
      <c r="G395" s="0" t="s">
        <v>22</v>
      </c>
    </row>
    <row r="396" customFormat="false" ht="15" hidden="false" customHeight="false" outlineLevel="0" collapsed="false">
      <c r="A396" s="23" t="s">
        <v>393</v>
      </c>
      <c r="B396" s="25" t="s">
        <v>394</v>
      </c>
      <c r="C396" s="25"/>
      <c r="D396" s="34"/>
      <c r="E396" s="27"/>
      <c r="F396" s="43" t="n">
        <v>141.9</v>
      </c>
    </row>
    <row r="397" customFormat="false" ht="30" hidden="false" customHeight="false" outlineLevel="0" collapsed="false">
      <c r="A397" s="23" t="s">
        <v>68</v>
      </c>
      <c r="B397" s="25" t="s">
        <v>394</v>
      </c>
      <c r="C397" s="25" t="s">
        <v>69</v>
      </c>
      <c r="D397" s="34"/>
      <c r="E397" s="27"/>
      <c r="F397" s="43" t="n">
        <v>112</v>
      </c>
    </row>
    <row r="398" customFormat="false" ht="15" hidden="false" customHeight="false" outlineLevel="0" collapsed="false">
      <c r="A398" s="36" t="s">
        <v>87</v>
      </c>
      <c r="B398" s="25" t="s">
        <v>394</v>
      </c>
      <c r="C398" s="25" t="s">
        <v>92</v>
      </c>
      <c r="D398" s="34"/>
      <c r="E398" s="27"/>
      <c r="F398" s="43" t="n">
        <v>29.9</v>
      </c>
    </row>
    <row r="399" customFormat="false" ht="15" hidden="false" customHeight="false" outlineLevel="0" collapsed="false">
      <c r="A399" s="23" t="s">
        <v>395</v>
      </c>
      <c r="B399" s="25" t="s">
        <v>396</v>
      </c>
      <c r="C399" s="25"/>
      <c r="D399" s="34"/>
      <c r="E399" s="27"/>
      <c r="F399" s="43" t="n">
        <v>48.8</v>
      </c>
    </row>
    <row r="400" customFormat="false" ht="30" hidden="false" customHeight="false" outlineLevel="0" collapsed="false">
      <c r="A400" s="23" t="s">
        <v>68</v>
      </c>
      <c r="B400" s="25" t="s">
        <v>396</v>
      </c>
      <c r="C400" s="25" t="s">
        <v>69</v>
      </c>
      <c r="D400" s="34"/>
      <c r="E400" s="27"/>
      <c r="F400" s="43" t="n">
        <v>48.8</v>
      </c>
    </row>
    <row r="401" customFormat="false" ht="111.75" hidden="false" customHeight="true" outlineLevel="0" collapsed="false">
      <c r="A401" s="57" t="s">
        <v>397</v>
      </c>
      <c r="B401" s="58" t="s">
        <v>398</v>
      </c>
      <c r="C401" s="58"/>
      <c r="D401" s="58"/>
      <c r="E401" s="58"/>
      <c r="F401" s="58"/>
    </row>
  </sheetData>
  <mergeCells count="16">
    <mergeCell ref="B1:F1"/>
    <mergeCell ref="B2:F2"/>
    <mergeCell ref="B3:F3"/>
    <mergeCell ref="B5:F5"/>
    <mergeCell ref="B6:F6"/>
    <mergeCell ref="A9:F9"/>
    <mergeCell ref="B11:C11"/>
    <mergeCell ref="B12:C12"/>
    <mergeCell ref="A13:A15"/>
    <mergeCell ref="B13:C13"/>
    <mergeCell ref="D13:D15"/>
    <mergeCell ref="E13:E15"/>
    <mergeCell ref="F13:F15"/>
    <mergeCell ref="B14:B15"/>
    <mergeCell ref="C14:C15"/>
    <mergeCell ref="B401:F401"/>
  </mergeCells>
  <printOptions headings="false" gridLines="false" gridLinesSet="true" horizontalCentered="false" verticalCentered="false"/>
  <pageMargins left="1.06319444444444" right="0.275694444444444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1" man="true" max="16383" min="0"/>
    <brk id="3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И. Рыбалко</cp:lastModifiedBy>
  <cp:lastPrinted>2017-11-13T11:30:02Z</cp:lastPrinted>
  <dcterms:modified xsi:type="dcterms:W3CDTF">2019-05-17T04:14:38Z</dcterms:modified>
  <cp:revision>0</cp:revision>
  <dc:subject/>
  <dc:title/>
</cp:coreProperties>
</file>