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2.2023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2.2023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Татьяна Владимировна Андриенко</cp:lastModifiedBy>
  <cp:lastPrinted>2022-12-01T06:08:29Z</cp:lastPrinted>
  <dcterms:modified xsi:type="dcterms:W3CDTF">2023-02-06T13:12:51Z</dcterms:modified>
  <cp:revision>0</cp:revision>
  <dc:subject/>
  <dc:title/>
</cp:coreProperties>
</file>