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ТИСТИК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1" vbProcedure="false">#REF!</definedName>
    <definedName function="false" hidden="false" localSheetId="0" name="_1__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КАСС</t>
  </si>
  <si>
    <t xml:space="preserve">ФАМИЛИЯ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Бал</t>
  </si>
  <si>
    <t xml:space="preserve">Оце</t>
  </si>
  <si>
    <t xml:space="preserve">колич.  пр.отв.</t>
  </si>
  <si>
    <t xml:space="preserve">%         пр.отв.</t>
  </si>
  <si>
    <t xml:space="preserve">ср. Оцен.</t>
  </si>
  <si>
    <t xml:space="preserve">"5"</t>
  </si>
  <si>
    <t xml:space="preserve">"4"</t>
  </si>
  <si>
    <t xml:space="preserve">"3"</t>
  </si>
  <si>
    <t xml:space="preserve">"2"</t>
  </si>
  <si>
    <t xml:space="preserve">%         качест</t>
  </si>
  <si>
    <t xml:space="preserve">%       обу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sz val="10"/>
      <color rgb="FFCCFFFF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2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10" fillId="9" borderId="7" xfId="0" applyFont="true" applyBorder="true" applyAlignment="true" applyProtection="false">
      <alignment horizontal="center" vertical="center" textRotation="2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2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90;&#1077;&#1089;&#109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Сергеев Ф1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3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Филипов С10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3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г</v>
          </cell>
        </row>
        <row r="2">
          <cell r="AA2" t="str">
            <v>Петров А2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0</v>
          </cell>
        </row>
        <row r="6">
          <cell r="E6">
            <v>1</v>
          </cell>
        </row>
        <row r="7">
          <cell r="E7">
            <v>0</v>
          </cell>
        </row>
        <row r="8">
          <cell r="E8">
            <v>1</v>
          </cell>
        </row>
        <row r="24">
          <cell r="A24">
            <v>11</v>
          </cell>
        </row>
        <row r="26">
          <cell r="A26">
            <v>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Петрова Ф3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1</v>
          </cell>
        </row>
        <row r="5">
          <cell r="E5">
            <v>1</v>
          </cell>
        </row>
        <row r="6">
          <cell r="E6">
            <v>0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1</v>
          </cell>
        </row>
        <row r="26">
          <cell r="A26">
            <v>4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Фёдоров А4</v>
          </cell>
        </row>
      </sheetData>
      <sheetData sheetId="2"/>
      <sheetData sheetId="3">
        <row r="2">
          <cell r="E2">
            <v>0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2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Симонов Ф5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0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2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Александров А6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0</v>
          </cell>
        </row>
        <row r="6">
          <cell r="E6">
            <v>1</v>
          </cell>
        </row>
        <row r="7">
          <cell r="E7">
            <v>0</v>
          </cell>
        </row>
        <row r="8">
          <cell r="E8">
            <v>1</v>
          </cell>
        </row>
        <row r="24">
          <cell r="A24">
            <v>11</v>
          </cell>
        </row>
        <row r="26">
          <cell r="A26">
            <v>4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Николаев Ф7</v>
          </cell>
        </row>
      </sheetData>
      <sheetData sheetId="2"/>
      <sheetData sheetId="3">
        <row r="2">
          <cell r="E2">
            <v>1</v>
          </cell>
        </row>
        <row r="2">
          <cell r="BM2">
            <v>2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3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Романов Н8</v>
          </cell>
        </row>
      </sheetData>
      <sheetData sheetId="2"/>
      <sheetData sheetId="3">
        <row r="2">
          <cell r="E2">
            <v>1</v>
          </cell>
        </row>
        <row r="2">
          <cell r="BM2">
            <v>0</v>
          </cell>
        </row>
        <row r="3">
          <cell r="E3">
            <v>1</v>
          </cell>
        </row>
        <row r="3">
          <cell r="BM3">
            <v>0</v>
          </cell>
        </row>
        <row r="4">
          <cell r="E4">
            <v>1</v>
          </cell>
        </row>
        <row r="4">
          <cell r="BM4">
            <v>1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8</v>
          </cell>
        </row>
        <row r="26">
          <cell r="A26">
            <v>3</v>
          </cell>
        </row>
      </sheetData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"/>
      <sheetName val="ОТВЕТ ученика"/>
      <sheetName val="НАСТРОЙКА"/>
      <sheetName val="расчёт"/>
      <sheetName val="РЕЗУЛЬТАТ"/>
      <sheetName val="р"/>
    </sheetNames>
    <sheetDataSet>
      <sheetData sheetId="0"/>
      <sheetData sheetId="1">
        <row r="1">
          <cell r="AA1" t="str">
            <v>11а</v>
          </cell>
        </row>
        <row r="2">
          <cell r="AA2" t="str">
            <v>Харитонов Л9</v>
          </cell>
        </row>
      </sheetData>
      <sheetData sheetId="2"/>
      <sheetData sheetId="3">
        <row r="2">
          <cell r="E2">
            <v>1</v>
          </cell>
        </row>
        <row r="2">
          <cell r="BM2">
            <v>1</v>
          </cell>
        </row>
        <row r="3">
          <cell r="E3">
            <v>1</v>
          </cell>
        </row>
        <row r="3">
          <cell r="BM3">
            <v>2</v>
          </cell>
        </row>
        <row r="4">
          <cell r="E4">
            <v>1</v>
          </cell>
        </row>
        <row r="4">
          <cell r="BM4">
            <v>2</v>
          </cell>
        </row>
        <row r="5">
          <cell r="E5">
            <v>1</v>
          </cell>
        </row>
        <row r="6">
          <cell r="E6">
            <v>1</v>
          </cell>
        </row>
        <row r="7">
          <cell r="E7">
            <v>1</v>
          </cell>
        </row>
        <row r="8">
          <cell r="E8">
            <v>1</v>
          </cell>
        </row>
        <row r="24">
          <cell r="A24">
            <v>12</v>
          </cell>
        </row>
        <row r="26">
          <cell r="A26">
            <v>5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7.55"/>
    <col collapsed="false" customWidth="true" hidden="false" outlineLevel="0" max="9" min="3" style="0" width="1.99"/>
    <col collapsed="false" customWidth="true" hidden="false" outlineLevel="0" max="10" min="10" style="0" width="2.32"/>
    <col collapsed="false" customWidth="true" hidden="false" outlineLevel="0" max="11" min="11" style="0" width="2.43"/>
    <col collapsed="false" customWidth="true" hidden="false" outlineLevel="0" max="12" min="12" style="0" width="2.66"/>
    <col collapsed="false" customWidth="true" hidden="false" outlineLevel="0" max="14" min="13" style="0" width="2.55"/>
    <col collapsed="false" customWidth="true" hidden="false" outlineLevel="0" max="15" min="15" style="0" width="2.43"/>
    <col collapsed="false" customWidth="true" hidden="false" outlineLevel="0" max="20" min="16" style="0" width="2.66"/>
    <col collapsed="false" customWidth="true" hidden="false" outlineLevel="0" max="22" min="21" style="0" width="2.88"/>
    <col collapsed="false" customWidth="true" hidden="false" outlineLevel="0" max="23" min="23" style="0" width="3.43"/>
    <col collapsed="false" customWidth="true" hidden="false" outlineLevel="0" max="25" min="24" style="0" width="3.1"/>
    <col collapsed="false" customWidth="true" hidden="false" outlineLevel="0" max="26" min="26" style="0" width="2.66"/>
    <col collapsed="false" customWidth="true" hidden="false" outlineLevel="0" max="27" min="27" style="0" width="3.43"/>
    <col collapsed="false" customWidth="true" hidden="false" outlineLevel="0" max="28" min="28" style="0" width="3.1"/>
    <col collapsed="false" customWidth="true" hidden="false" outlineLevel="0" max="29" min="29" style="0" width="2.99"/>
    <col collapsed="false" customWidth="true" hidden="false" outlineLevel="0" max="30" min="30" style="0" width="3.43"/>
    <col collapsed="false" customWidth="true" hidden="false" outlineLevel="0" max="31" min="31" style="0" width="2.99"/>
    <col collapsed="false" customWidth="true" hidden="false" outlineLevel="0" max="32" min="32" style="0" width="2.88"/>
    <col collapsed="false" customWidth="true" hidden="false" outlineLevel="0" max="35" min="33" style="0" width="1.99"/>
    <col collapsed="false" customWidth="true" hidden="false" outlineLevel="0" max="36" min="36" style="0" width="2.88"/>
    <col collapsed="false" customWidth="true" hidden="false" outlineLevel="0" max="37" min="37" style="0" width="3.1"/>
    <col collapsed="false" customWidth="true" hidden="false" outlineLevel="0" max="38" min="38" style="0" width="3.32"/>
    <col collapsed="false" customWidth="true" hidden="false" outlineLevel="0" max="39" min="39" style="0" width="2.99"/>
    <col collapsed="false" customWidth="true" hidden="false" outlineLevel="0" max="40" min="40" style="0" width="2.88"/>
    <col collapsed="false" customWidth="true" hidden="false" outlineLevel="0" max="41" min="41" style="0" width="3.32"/>
    <col collapsed="false" customWidth="true" hidden="false" outlineLevel="0" max="42" min="42" style="0" width="2.88"/>
    <col collapsed="false" customWidth="true" hidden="false" outlineLevel="0" max="43" min="43" style="0" width="3.66"/>
    <col collapsed="false" customWidth="true" hidden="false" outlineLevel="0" max="45" min="44" style="0" width="3.32"/>
    <col collapsed="false" customWidth="true" hidden="false" outlineLevel="0" max="46" min="46" style="0" width="3.66"/>
    <col collapsed="false" customWidth="true" hidden="false" outlineLevel="0" max="47" min="47" style="0" width="3.43"/>
    <col collapsed="false" customWidth="true" hidden="false" outlineLevel="0" max="48" min="48" style="0" width="4.55"/>
    <col collapsed="false" customWidth="true" hidden="false" outlineLevel="0" max="49" min="49" style="0" width="5.66"/>
  </cols>
  <sheetData>
    <row r="1" s="9" customFormat="true" ht="18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7" t="s">
        <v>47</v>
      </c>
      <c r="AW1" s="8" t="s">
        <v>48</v>
      </c>
    </row>
    <row r="2" s="13" customFormat="true" ht="13.2" hidden="false" customHeight="false" outlineLevel="0" collapsed="false">
      <c r="A2" s="10" t="str">
        <f aca="false">'[1]ОТВЕТ ученика'!$AA$1</f>
        <v>11а</v>
      </c>
      <c r="B2" s="11" t="str">
        <f aca="false">'[1]ОТВЕТ ученика'!$AA$2</f>
        <v>Сергеев Ф1</v>
      </c>
      <c r="C2" s="12" t="n">
        <f aca="false">[1]расчёт!$E$2</f>
        <v>1</v>
      </c>
      <c r="D2" s="12" t="n">
        <f aca="false">[1]расчёт!$E$3</f>
        <v>1</v>
      </c>
      <c r="E2" s="12" t="n">
        <f aca="false">[1]расчёт!$E$4</f>
        <v>1</v>
      </c>
      <c r="F2" s="12" t="n">
        <f aca="false">[1]расчёт!$E$5</f>
        <v>1</v>
      </c>
      <c r="G2" s="12" t="n">
        <f aca="false">[1]расчёт!$E$6</f>
        <v>1</v>
      </c>
      <c r="H2" s="12" t="n">
        <f aca="false">[1]расчёт!$E$7</f>
        <v>1</v>
      </c>
      <c r="I2" s="12" t="n">
        <f aca="false">[1]расчёт!$E$8</f>
        <v>1</v>
      </c>
      <c r="J2" s="12" t="str">
        <f aca="false">[1]расчёт!$E$9</f>
        <v/>
      </c>
      <c r="K2" s="12" t="str">
        <f aca="false">[1]расчёт!$E$10</f>
        <v/>
      </c>
      <c r="L2" s="12" t="str">
        <f aca="false">[1]расчёт!$E$11</f>
        <v/>
      </c>
      <c r="M2" s="12" t="str">
        <f aca="false">[1]расчёт!$E$12</f>
        <v/>
      </c>
      <c r="N2" s="12" t="str">
        <f aca="false">[1]расчёт!$E$13</f>
        <v/>
      </c>
      <c r="O2" s="12" t="str">
        <f aca="false">[1]расчёт!$E$14</f>
        <v/>
      </c>
      <c r="P2" s="12" t="str">
        <f aca="false">[1]расчёт!$E$15</f>
        <v/>
      </c>
      <c r="Q2" s="12" t="str">
        <f aca="false">[1]расчёт!$E$16</f>
        <v/>
      </c>
      <c r="R2" s="12" t="str">
        <f aca="false">[1]расчёт!$J$2</f>
        <v/>
      </c>
      <c r="S2" s="12" t="str">
        <f aca="false">[1]расчёт!$J$3</f>
        <v/>
      </c>
      <c r="T2" s="12" t="str">
        <f aca="false">[1]расчёт!$J$4</f>
        <v/>
      </c>
      <c r="U2" s="12" t="str">
        <f aca="false">[1]расчёт!$J$5</f>
        <v/>
      </c>
      <c r="V2" s="12" t="str">
        <f aca="false">[1]расчёт!$J$6</f>
        <v/>
      </c>
      <c r="W2" s="12" t="str">
        <f aca="false">[1]расчёт!$J$7</f>
        <v/>
      </c>
      <c r="X2" s="12" t="str">
        <f aca="false">[1]расчёт!$J$8</f>
        <v/>
      </c>
      <c r="Y2" s="12" t="str">
        <f aca="false">[1]расчёт!$J$9</f>
        <v/>
      </c>
      <c r="Z2" s="12" t="str">
        <f aca="false">[1]расчёт!$J$10</f>
        <v/>
      </c>
      <c r="AA2" s="12" t="str">
        <f aca="false">[1]расчёт!$J$11</f>
        <v/>
      </c>
      <c r="AB2" s="12" t="str">
        <f aca="false">[1]расчёт!$J$12</f>
        <v/>
      </c>
      <c r="AC2" s="12" t="str">
        <f aca="false">[1]расчёт!$J$13</f>
        <v/>
      </c>
      <c r="AD2" s="12" t="str">
        <f aca="false">[1]расчёт!$J$14</f>
        <v/>
      </c>
      <c r="AE2" s="12" t="str">
        <f aca="false">[1]расчёт!$J$15</f>
        <v/>
      </c>
      <c r="AF2" s="12" t="str">
        <f aca="false">[1]расчёт!$J$16</f>
        <v/>
      </c>
      <c r="AG2" s="12" t="n">
        <f aca="false">[1]расчёт!$BM$2</f>
        <v>2</v>
      </c>
      <c r="AH2" s="12" t="n">
        <f aca="false">[1]расчёт!$BM$3</f>
        <v>2</v>
      </c>
      <c r="AI2" s="12" t="n">
        <f aca="false">[1]расчёт!$BM$4</f>
        <v>2</v>
      </c>
      <c r="AJ2" s="12" t="str">
        <f aca="false">[1]расчёт!$BM$5</f>
        <v/>
      </c>
      <c r="AK2" s="12" t="str">
        <f aca="false">[1]расчёт!$BM$6</f>
        <v/>
      </c>
      <c r="AL2" s="12" t="str">
        <f aca="false">[1]расчёт!$BM$7</f>
        <v/>
      </c>
      <c r="AM2" s="12" t="str">
        <f aca="false">[1]расчёт!$BM$8</f>
        <v/>
      </c>
      <c r="AN2" s="12" t="str">
        <f aca="false">[1]расчёт!$BM$9</f>
        <v/>
      </c>
      <c r="AO2" s="12" t="str">
        <f aca="false">[1]расчёт!$BM$10</f>
        <v/>
      </c>
      <c r="AP2" s="12" t="str">
        <f aca="false">[1]расчёт!$BM$11</f>
        <v/>
      </c>
      <c r="AQ2" s="12" t="str">
        <f aca="false">[1]расчёт!$BM$12</f>
        <v/>
      </c>
      <c r="AR2" s="12" t="str">
        <f aca="false">[1]расчёт!$BM$13</f>
        <v/>
      </c>
      <c r="AS2" s="12" t="str">
        <f aca="false">[1]расчёт!$BM$14</f>
        <v/>
      </c>
      <c r="AT2" s="12" t="str">
        <f aca="false">[1]расчёт!$BM$15</f>
        <v/>
      </c>
      <c r="AU2" s="12" t="str">
        <f aca="false">[1]расчёт!$BM$16</f>
        <v/>
      </c>
      <c r="AV2" s="10" t="n">
        <f aca="false">[1]расчёт!$A$24</f>
        <v>13</v>
      </c>
      <c r="AW2" s="10" t="n">
        <f aca="false">[1]расчёт!$A$26</f>
        <v>5</v>
      </c>
    </row>
    <row r="3" s="14" customFormat="true" ht="12" hidden="false" customHeight="true" outlineLevel="0" collapsed="false">
      <c r="A3" s="10" t="str">
        <f aca="false">'[2]ОТВЕТ ученика'!$AA$1</f>
        <v>11г</v>
      </c>
      <c r="B3" s="11" t="str">
        <f aca="false">'[2]ОТВЕТ ученика'!$AA$2</f>
        <v>Петров А2</v>
      </c>
      <c r="C3" s="12" t="n">
        <f aca="false">[2]расчёт!$E$2</f>
        <v>1</v>
      </c>
      <c r="D3" s="12" t="n">
        <f aca="false">[2]расчёт!$E$3</f>
        <v>1</v>
      </c>
      <c r="E3" s="12" t="n">
        <f aca="false">[2]расчёт!$E$4</f>
        <v>1</v>
      </c>
      <c r="F3" s="12" t="n">
        <f aca="false">[2]расчёт!$E$5</f>
        <v>0</v>
      </c>
      <c r="G3" s="12" t="n">
        <f aca="false">[2]расчёт!$E$6</f>
        <v>1</v>
      </c>
      <c r="H3" s="12" t="n">
        <f aca="false">[2]расчёт!$E$7</f>
        <v>0</v>
      </c>
      <c r="I3" s="12" t="n">
        <f aca="false">[2]расчёт!$E$8</f>
        <v>1</v>
      </c>
      <c r="J3" s="12" t="str">
        <f aca="false">[2]расчёт!$E$9</f>
        <v/>
      </c>
      <c r="K3" s="12" t="str">
        <f aca="false">[2]расчёт!$E$10</f>
        <v/>
      </c>
      <c r="L3" s="12" t="str">
        <f aca="false">[2]расчёт!$E$11</f>
        <v/>
      </c>
      <c r="M3" s="12" t="str">
        <f aca="false">[2]расчёт!$E$12</f>
        <v/>
      </c>
      <c r="N3" s="12" t="str">
        <f aca="false">[2]расчёт!$E$13</f>
        <v/>
      </c>
      <c r="O3" s="12" t="str">
        <f aca="false">[2]расчёт!$E$14</f>
        <v/>
      </c>
      <c r="P3" s="12" t="str">
        <f aca="false">[2]расчёт!$E$15</f>
        <v/>
      </c>
      <c r="Q3" s="12" t="str">
        <f aca="false">[2]расчёт!$E$16</f>
        <v/>
      </c>
      <c r="R3" s="12" t="str">
        <f aca="false">[2]расчёт!$J$2</f>
        <v/>
      </c>
      <c r="S3" s="12" t="str">
        <f aca="false">[2]расчёт!$J$3</f>
        <v/>
      </c>
      <c r="T3" s="12" t="str">
        <f aca="false">[2]расчёт!$J$4</f>
        <v/>
      </c>
      <c r="U3" s="12" t="str">
        <f aca="false">[2]расчёт!$J$5</f>
        <v/>
      </c>
      <c r="V3" s="12" t="str">
        <f aca="false">[2]расчёт!$J$6</f>
        <v/>
      </c>
      <c r="W3" s="12" t="str">
        <f aca="false">[2]расчёт!$J$7</f>
        <v/>
      </c>
      <c r="X3" s="12" t="str">
        <f aca="false">[2]расчёт!$J$8</f>
        <v/>
      </c>
      <c r="Y3" s="12" t="str">
        <f aca="false">[2]расчёт!$J$9</f>
        <v/>
      </c>
      <c r="Z3" s="12" t="str">
        <f aca="false">[2]расчёт!$J$10</f>
        <v/>
      </c>
      <c r="AA3" s="12" t="str">
        <f aca="false">[2]расчёт!$J$11</f>
        <v/>
      </c>
      <c r="AB3" s="12" t="str">
        <f aca="false">[2]расчёт!$J$12</f>
        <v/>
      </c>
      <c r="AC3" s="12" t="str">
        <f aca="false">[2]расчёт!$J$13</f>
        <v/>
      </c>
      <c r="AD3" s="12" t="str">
        <f aca="false">[2]расчёт!$J$14</f>
        <v/>
      </c>
      <c r="AE3" s="12" t="str">
        <f aca="false">[2]расчёт!$J$15</f>
        <v/>
      </c>
      <c r="AF3" s="12" t="str">
        <f aca="false">[2]расчёт!$J$16</f>
        <v/>
      </c>
      <c r="AG3" s="12" t="n">
        <f aca="false">[2]расчёт!$BM$2</f>
        <v>2</v>
      </c>
      <c r="AH3" s="12" t="n">
        <f aca="false">[2]расчёт!$BM$3</f>
        <v>2</v>
      </c>
      <c r="AI3" s="12" t="n">
        <f aca="false">[2]расчёт!$BM$4</f>
        <v>2</v>
      </c>
      <c r="AJ3" s="12" t="str">
        <f aca="false">[2]расчёт!$BM$5</f>
        <v/>
      </c>
      <c r="AK3" s="12" t="str">
        <f aca="false">[2]расчёт!$BM$6</f>
        <v/>
      </c>
      <c r="AL3" s="12" t="str">
        <f aca="false">[2]расчёт!$BM$7</f>
        <v/>
      </c>
      <c r="AM3" s="12" t="str">
        <f aca="false">[2]расчёт!$BM$8</f>
        <v/>
      </c>
      <c r="AN3" s="12" t="str">
        <f aca="false">[2]расчёт!$BM$9</f>
        <v/>
      </c>
      <c r="AO3" s="12" t="str">
        <f aca="false">[2]расчёт!$BM$10</f>
        <v/>
      </c>
      <c r="AP3" s="12" t="str">
        <f aca="false">[2]расчёт!$BM$11</f>
        <v/>
      </c>
      <c r="AQ3" s="12" t="str">
        <f aca="false">[2]расчёт!$BM$12</f>
        <v/>
      </c>
      <c r="AR3" s="12" t="str">
        <f aca="false">[2]расчёт!$BM$13</f>
        <v/>
      </c>
      <c r="AS3" s="12" t="str">
        <f aca="false">[2]расчёт!$BM$14</f>
        <v/>
      </c>
      <c r="AT3" s="12" t="str">
        <f aca="false">[2]расчёт!$BM$15</f>
        <v/>
      </c>
      <c r="AU3" s="12" t="str">
        <f aca="false">[2]расчёт!$BM$16</f>
        <v/>
      </c>
      <c r="AV3" s="10" t="n">
        <f aca="false">[2]расчёт!$A$24</f>
        <v>11</v>
      </c>
      <c r="AW3" s="10" t="n">
        <f aca="false">[2]расчёт!$A$26</f>
        <v>4</v>
      </c>
    </row>
    <row r="4" s="9" customFormat="true" ht="13.2" hidden="false" customHeight="false" outlineLevel="0" collapsed="false">
      <c r="A4" s="10" t="str">
        <f aca="false">'[3]ОТВЕТ ученика'!$AA$1</f>
        <v>11а</v>
      </c>
      <c r="B4" s="11" t="str">
        <f aca="false">'[3]ОТВЕТ ученика'!$AA$2</f>
        <v>Петрова Ф3</v>
      </c>
      <c r="C4" s="12" t="n">
        <f aca="false">[3]расчёт!$E$2</f>
        <v>1</v>
      </c>
      <c r="D4" s="12" t="n">
        <f aca="false">[3]расчёт!$E$3</f>
        <v>1</v>
      </c>
      <c r="E4" s="12" t="n">
        <f aca="false">[3]расчёт!$E$4</f>
        <v>1</v>
      </c>
      <c r="F4" s="12" t="n">
        <f aca="false">[3]расчёт!$E$5</f>
        <v>1</v>
      </c>
      <c r="G4" s="12" t="n">
        <f aca="false">[3]расчёт!$E$6</f>
        <v>0</v>
      </c>
      <c r="H4" s="12" t="n">
        <f aca="false">[3]расчёт!$E$7</f>
        <v>1</v>
      </c>
      <c r="I4" s="12" t="n">
        <f aca="false">[3]расчёт!$E$8</f>
        <v>1</v>
      </c>
      <c r="J4" s="12" t="str">
        <f aca="false">[3]расчёт!$E$9</f>
        <v/>
      </c>
      <c r="K4" s="12" t="str">
        <f aca="false">[3]расчёт!$E$10</f>
        <v/>
      </c>
      <c r="L4" s="12" t="str">
        <f aca="false">[3]расчёт!$E$11</f>
        <v/>
      </c>
      <c r="M4" s="12" t="str">
        <f aca="false">[3]расчёт!$E$12</f>
        <v/>
      </c>
      <c r="N4" s="12" t="str">
        <f aca="false">[3]расчёт!$E$13</f>
        <v/>
      </c>
      <c r="O4" s="12" t="str">
        <f aca="false">[3]расчёт!$E$14</f>
        <v/>
      </c>
      <c r="P4" s="12" t="str">
        <f aca="false">[3]расчёт!$E$15</f>
        <v/>
      </c>
      <c r="Q4" s="12" t="str">
        <f aca="false">[3]расчёт!$E$16</f>
        <v/>
      </c>
      <c r="R4" s="12" t="str">
        <f aca="false">[3]расчёт!$J$2</f>
        <v/>
      </c>
      <c r="S4" s="12" t="str">
        <f aca="false">[3]расчёт!$J$3</f>
        <v/>
      </c>
      <c r="T4" s="12" t="str">
        <f aca="false">[3]расчёт!$J$4</f>
        <v/>
      </c>
      <c r="U4" s="12" t="str">
        <f aca="false">[3]расчёт!$J$5</f>
        <v/>
      </c>
      <c r="V4" s="12" t="str">
        <f aca="false">[3]расчёт!$J$6</f>
        <v/>
      </c>
      <c r="W4" s="12" t="str">
        <f aca="false">[3]расчёт!$J$7</f>
        <v/>
      </c>
      <c r="X4" s="12" t="str">
        <f aca="false">[3]расчёт!$J$8</f>
        <v/>
      </c>
      <c r="Y4" s="12" t="str">
        <f aca="false">[3]расчёт!$J$9</f>
        <v/>
      </c>
      <c r="Z4" s="12" t="str">
        <f aca="false">[3]расчёт!$J$10</f>
        <v/>
      </c>
      <c r="AA4" s="12" t="str">
        <f aca="false">[3]расчёт!$J$11</f>
        <v/>
      </c>
      <c r="AB4" s="12" t="str">
        <f aca="false">[3]расчёт!$J$12</f>
        <v/>
      </c>
      <c r="AC4" s="12" t="str">
        <f aca="false">[3]расчёт!$J$13</f>
        <v/>
      </c>
      <c r="AD4" s="12" t="str">
        <f aca="false">[3]расчёт!$J$14</f>
        <v/>
      </c>
      <c r="AE4" s="12" t="str">
        <f aca="false">[3]расчёт!$J$15</f>
        <v/>
      </c>
      <c r="AF4" s="12" t="str">
        <f aca="false">[3]расчёт!$J$16</f>
        <v/>
      </c>
      <c r="AG4" s="12" t="n">
        <f aca="false">[3]расчёт!$BM$2</f>
        <v>2</v>
      </c>
      <c r="AH4" s="12" t="n">
        <f aca="false">[3]расчёт!$BM$3</f>
        <v>2</v>
      </c>
      <c r="AI4" s="12" t="n">
        <f aca="false">[3]расчёт!$BM$4</f>
        <v>1</v>
      </c>
      <c r="AJ4" s="12" t="str">
        <f aca="false">[3]расчёт!$BM$5</f>
        <v/>
      </c>
      <c r="AK4" s="12" t="str">
        <f aca="false">[3]расчёт!$BM$6</f>
        <v/>
      </c>
      <c r="AL4" s="12" t="str">
        <f aca="false">[3]расчёт!$BM$7</f>
        <v/>
      </c>
      <c r="AM4" s="12" t="str">
        <f aca="false">[3]расчёт!$BM$8</f>
        <v/>
      </c>
      <c r="AN4" s="12" t="str">
        <f aca="false">[3]расчёт!$BM$9</f>
        <v/>
      </c>
      <c r="AO4" s="12" t="str">
        <f aca="false">[3]расчёт!$BM$10</f>
        <v/>
      </c>
      <c r="AP4" s="12" t="str">
        <f aca="false">[3]расчёт!$BM$11</f>
        <v/>
      </c>
      <c r="AQ4" s="12" t="str">
        <f aca="false">[3]расчёт!$BM$12</f>
        <v/>
      </c>
      <c r="AR4" s="12" t="str">
        <f aca="false">[3]расчёт!$BM$13</f>
        <v/>
      </c>
      <c r="AS4" s="12" t="str">
        <f aca="false">[3]расчёт!$BM$14</f>
        <v/>
      </c>
      <c r="AT4" s="12" t="str">
        <f aca="false">[3]расчёт!$BM$15</f>
        <v/>
      </c>
      <c r="AU4" s="12" t="str">
        <f aca="false">[3]расчёт!$BM$16</f>
        <v/>
      </c>
      <c r="AV4" s="10" t="n">
        <f aca="false">[3]расчёт!$A$24</f>
        <v>11</v>
      </c>
      <c r="AW4" s="10" t="n">
        <f aca="false">[3]расчёт!$A$26</f>
        <v>4</v>
      </c>
    </row>
    <row r="5" s="18" customFormat="true" ht="13.2" hidden="false" customHeight="false" outlineLevel="0" collapsed="false">
      <c r="A5" s="15" t="str">
        <f aca="false">'[4]ОТВЕТ ученика'!$AA$1</f>
        <v>11а</v>
      </c>
      <c r="B5" s="16" t="str">
        <f aca="false">'[4]ОТВЕТ ученика'!$AA$2</f>
        <v>Фёдоров А4</v>
      </c>
      <c r="C5" s="17" t="n">
        <f aca="false">[4]расчёт!$E$2</f>
        <v>0</v>
      </c>
      <c r="D5" s="17" t="n">
        <f aca="false">[4]расчёт!$E$3</f>
        <v>1</v>
      </c>
      <c r="E5" s="17" t="n">
        <f aca="false">[4]расчёт!$E$4</f>
        <v>1</v>
      </c>
      <c r="F5" s="17" t="n">
        <f aca="false">[4]расчёт!$E$5</f>
        <v>1</v>
      </c>
      <c r="G5" s="17" t="n">
        <f aca="false">[4]расчёт!$E$6</f>
        <v>1</v>
      </c>
      <c r="H5" s="17" t="n">
        <f aca="false">[4]расчёт!$E$7</f>
        <v>1</v>
      </c>
      <c r="I5" s="17" t="n">
        <f aca="false">[4]расчёт!$E$8</f>
        <v>1</v>
      </c>
      <c r="J5" s="17" t="str">
        <f aca="false">[4]расчёт!$E$9</f>
        <v/>
      </c>
      <c r="K5" s="17" t="str">
        <f aca="false">[4]расчёт!$E$10</f>
        <v/>
      </c>
      <c r="L5" s="17" t="str">
        <f aca="false">[4]расчёт!$E$11</f>
        <v/>
      </c>
      <c r="M5" s="17" t="str">
        <f aca="false">[4]расчёт!$E$12</f>
        <v/>
      </c>
      <c r="N5" s="17" t="str">
        <f aca="false">[4]расчёт!$E$13</f>
        <v/>
      </c>
      <c r="O5" s="17" t="str">
        <f aca="false">[4]расчёт!$E$14</f>
        <v/>
      </c>
      <c r="P5" s="17" t="str">
        <f aca="false">[4]расчёт!$E$15</f>
        <v/>
      </c>
      <c r="Q5" s="17" t="str">
        <f aca="false">[4]расчёт!$E$16</f>
        <v/>
      </c>
      <c r="R5" s="17" t="str">
        <f aca="false">[4]расчёт!$J$2</f>
        <v/>
      </c>
      <c r="S5" s="17" t="str">
        <f aca="false">[4]расчёт!$J$3</f>
        <v/>
      </c>
      <c r="T5" s="17" t="str">
        <f aca="false">[4]расчёт!$J$4</f>
        <v/>
      </c>
      <c r="U5" s="17" t="str">
        <f aca="false">[4]расчёт!$J$5</f>
        <v/>
      </c>
      <c r="V5" s="17" t="str">
        <f aca="false">[4]расчёт!$J$6</f>
        <v/>
      </c>
      <c r="W5" s="17" t="str">
        <f aca="false">[4]расчёт!$J$7</f>
        <v/>
      </c>
      <c r="X5" s="17" t="str">
        <f aca="false">[4]расчёт!$J$8</f>
        <v/>
      </c>
      <c r="Y5" s="17" t="str">
        <f aca="false">[4]расчёт!$J$9</f>
        <v/>
      </c>
      <c r="Z5" s="17" t="str">
        <f aca="false">[4]расчёт!$J$10</f>
        <v/>
      </c>
      <c r="AA5" s="17" t="str">
        <f aca="false">[4]расчёт!$J$11</f>
        <v/>
      </c>
      <c r="AB5" s="17" t="str">
        <f aca="false">[4]расчёт!$J$12</f>
        <v/>
      </c>
      <c r="AC5" s="17" t="str">
        <f aca="false">[4]расчёт!$J$13</f>
        <v/>
      </c>
      <c r="AD5" s="17" t="str">
        <f aca="false">[4]расчёт!$J$14</f>
        <v/>
      </c>
      <c r="AE5" s="17" t="str">
        <f aca="false">[4]расчёт!$J$15</f>
        <v/>
      </c>
      <c r="AF5" s="17" t="str">
        <f aca="false">[4]расчёт!$J$16</f>
        <v/>
      </c>
      <c r="AG5" s="17" t="n">
        <f aca="false">[4]расчёт!$BM$2</f>
        <v>2</v>
      </c>
      <c r="AH5" s="17" t="n">
        <f aca="false">[4]расчёт!$BM$3</f>
        <v>2</v>
      </c>
      <c r="AI5" s="17" t="n">
        <f aca="false">[4]расчёт!$BM$4</f>
        <v>2</v>
      </c>
      <c r="AJ5" s="17" t="str">
        <f aca="false">[4]расчёт!$BM$5</f>
        <v/>
      </c>
      <c r="AK5" s="17" t="str">
        <f aca="false">[4]расчёт!$BM$6</f>
        <v/>
      </c>
      <c r="AL5" s="17" t="str">
        <f aca="false">[4]расчёт!$BM$7</f>
        <v/>
      </c>
      <c r="AM5" s="17" t="str">
        <f aca="false">[4]расчёт!$BM$8</f>
        <v/>
      </c>
      <c r="AN5" s="17" t="str">
        <f aca="false">[4]расчёт!$BM$9</f>
        <v/>
      </c>
      <c r="AO5" s="17" t="str">
        <f aca="false">[4]расчёт!$BM$10</f>
        <v/>
      </c>
      <c r="AP5" s="17" t="str">
        <f aca="false">[4]расчёт!$BM$11</f>
        <v/>
      </c>
      <c r="AQ5" s="17" t="str">
        <f aca="false">[4]расчёт!$BM$12</f>
        <v/>
      </c>
      <c r="AR5" s="17" t="str">
        <f aca="false">[4]расчёт!$BM$13</f>
        <v/>
      </c>
      <c r="AS5" s="17" t="str">
        <f aca="false">[4]расчёт!$BM$14</f>
        <v/>
      </c>
      <c r="AT5" s="17" t="str">
        <f aca="false">[4]расчёт!$BM$15</f>
        <v/>
      </c>
      <c r="AU5" s="17" t="str">
        <f aca="false">[4]расчёт!$BM$16</f>
        <v/>
      </c>
      <c r="AV5" s="10" t="n">
        <f aca="false">[4]расчёт!$A$24</f>
        <v>12</v>
      </c>
      <c r="AW5" s="10" t="n">
        <f aca="false">[4]расчёт!$A$26</f>
        <v>5</v>
      </c>
    </row>
    <row r="6" s="22" customFormat="true" ht="13.2" hidden="false" customHeight="false" outlineLevel="0" collapsed="false">
      <c r="A6" s="19" t="str">
        <f aca="false">'[5]ОТВЕТ ученика'!$AA$1</f>
        <v>11а</v>
      </c>
      <c r="B6" s="20" t="str">
        <f aca="false">'[5]ОТВЕТ ученика'!$AA$2</f>
        <v>Симонов Ф5</v>
      </c>
      <c r="C6" s="21" t="n">
        <f aca="false">[5]расчёт!$E$2</f>
        <v>1</v>
      </c>
      <c r="D6" s="21" t="n">
        <f aca="false">[5]расчёт!$E$3</f>
        <v>1</v>
      </c>
      <c r="E6" s="21" t="n">
        <f aca="false">[5]расчёт!$E$4</f>
        <v>0</v>
      </c>
      <c r="F6" s="21" t="n">
        <f aca="false">[5]расчёт!$E$5</f>
        <v>1</v>
      </c>
      <c r="G6" s="21" t="n">
        <f aca="false">[5]расчёт!$E$6</f>
        <v>1</v>
      </c>
      <c r="H6" s="21" t="n">
        <f aca="false">[5]расчёт!$E$7</f>
        <v>1</v>
      </c>
      <c r="I6" s="21" t="n">
        <f aca="false">[5]расчёт!$E$8</f>
        <v>1</v>
      </c>
      <c r="J6" s="21" t="str">
        <f aca="false">[5]расчёт!$E$9</f>
        <v/>
      </c>
      <c r="K6" s="21" t="str">
        <f aca="false">[5]расчёт!$E$10</f>
        <v/>
      </c>
      <c r="L6" s="21" t="str">
        <f aca="false">[5]расчёт!$E$11</f>
        <v/>
      </c>
      <c r="M6" s="21" t="str">
        <f aca="false">[5]расчёт!$E$12</f>
        <v/>
      </c>
      <c r="N6" s="21" t="str">
        <f aca="false">[5]расчёт!$E$13</f>
        <v/>
      </c>
      <c r="O6" s="21" t="str">
        <f aca="false">[5]расчёт!$E$14</f>
        <v/>
      </c>
      <c r="P6" s="21" t="str">
        <f aca="false">[5]расчёт!$E$15</f>
        <v/>
      </c>
      <c r="Q6" s="21" t="str">
        <f aca="false">[5]расчёт!$E$16</f>
        <v/>
      </c>
      <c r="R6" s="21" t="str">
        <f aca="false">[5]расчёт!$J$2</f>
        <v/>
      </c>
      <c r="S6" s="21" t="str">
        <f aca="false">[5]расчёт!$J$3</f>
        <v/>
      </c>
      <c r="T6" s="21" t="str">
        <f aca="false">[5]расчёт!$J$4</f>
        <v/>
      </c>
      <c r="U6" s="21" t="str">
        <f aca="false">[5]расчёт!$J$5</f>
        <v/>
      </c>
      <c r="V6" s="21" t="str">
        <f aca="false">[5]расчёт!$J$6</f>
        <v/>
      </c>
      <c r="W6" s="21" t="str">
        <f aca="false">[5]расчёт!$J$7</f>
        <v/>
      </c>
      <c r="X6" s="21" t="str">
        <f aca="false">[5]расчёт!$J$8</f>
        <v/>
      </c>
      <c r="Y6" s="21" t="str">
        <f aca="false">[5]расчёт!$J$9</f>
        <v/>
      </c>
      <c r="Z6" s="21" t="str">
        <f aca="false">[5]расчёт!$J$10</f>
        <v/>
      </c>
      <c r="AA6" s="21" t="str">
        <f aca="false">[5]расчёт!$J$11</f>
        <v/>
      </c>
      <c r="AB6" s="21" t="str">
        <f aca="false">[5]расчёт!$J$12</f>
        <v/>
      </c>
      <c r="AC6" s="21" t="str">
        <f aca="false">[5]расчёт!$J$13</f>
        <v/>
      </c>
      <c r="AD6" s="21" t="str">
        <f aca="false">[5]расчёт!$J$14</f>
        <v/>
      </c>
      <c r="AE6" s="21" t="str">
        <f aca="false">[5]расчёт!$J$15</f>
        <v/>
      </c>
      <c r="AF6" s="21" t="str">
        <f aca="false">[5]расчёт!$J$16</f>
        <v/>
      </c>
      <c r="AG6" s="21" t="n">
        <f aca="false">[5]расчёт!$BM$2</f>
        <v>2</v>
      </c>
      <c r="AH6" s="21" t="n">
        <f aca="false">[5]расчёт!$BM$3</f>
        <v>2</v>
      </c>
      <c r="AI6" s="21" t="n">
        <f aca="false">[5]расчёт!$BM$4</f>
        <v>2</v>
      </c>
      <c r="AJ6" s="21" t="str">
        <f aca="false">[5]расчёт!$BM$5</f>
        <v/>
      </c>
      <c r="AK6" s="21" t="str">
        <f aca="false">[5]расчёт!$BM$6</f>
        <v/>
      </c>
      <c r="AL6" s="21" t="str">
        <f aca="false">[5]расчёт!$BM$7</f>
        <v/>
      </c>
      <c r="AM6" s="21" t="str">
        <f aca="false">[5]расчёт!$BM$8</f>
        <v/>
      </c>
      <c r="AN6" s="21" t="str">
        <f aca="false">[5]расчёт!$BM$9</f>
        <v/>
      </c>
      <c r="AO6" s="21" t="str">
        <f aca="false">[5]расчёт!$BM$10</f>
        <v/>
      </c>
      <c r="AP6" s="21" t="str">
        <f aca="false">[5]расчёт!$BM$11</f>
        <v/>
      </c>
      <c r="AQ6" s="21" t="str">
        <f aca="false">[5]расчёт!$BM$12</f>
        <v/>
      </c>
      <c r="AR6" s="21" t="str">
        <f aca="false">[5]расчёт!$BM$13</f>
        <v/>
      </c>
      <c r="AS6" s="21" t="str">
        <f aca="false">[5]расчёт!$BM$14</f>
        <v/>
      </c>
      <c r="AT6" s="21" t="str">
        <f aca="false">[5]расчёт!$BM$15</f>
        <v/>
      </c>
      <c r="AU6" s="21" t="str">
        <f aca="false">[5]расчёт!$BM$16</f>
        <v/>
      </c>
      <c r="AV6" s="10" t="n">
        <f aca="false">[5]расчёт!$A$24</f>
        <v>12</v>
      </c>
      <c r="AW6" s="10" t="n">
        <f aca="false">[5]расчёт!$A$26</f>
        <v>5</v>
      </c>
    </row>
    <row r="7" s="22" customFormat="true" ht="15" hidden="false" customHeight="true" outlineLevel="0" collapsed="false">
      <c r="A7" s="19" t="str">
        <f aca="false">'[6]ОТВЕТ ученика'!$AA$1</f>
        <v>11а</v>
      </c>
      <c r="B7" s="20" t="str">
        <f aca="false">'[6]ОТВЕТ ученика'!$AA$2</f>
        <v>Александров А6</v>
      </c>
      <c r="C7" s="21" t="n">
        <f aca="false">[6]расчёт!$E$2</f>
        <v>1</v>
      </c>
      <c r="D7" s="21" t="n">
        <f aca="false">[6]расчёт!$E$3</f>
        <v>1</v>
      </c>
      <c r="E7" s="21" t="n">
        <f aca="false">[6]расчёт!$E$4</f>
        <v>1</v>
      </c>
      <c r="F7" s="21" t="n">
        <f aca="false">[6]расчёт!$E$5</f>
        <v>0</v>
      </c>
      <c r="G7" s="21" t="n">
        <f aca="false">[6]расчёт!$E$6</f>
        <v>1</v>
      </c>
      <c r="H7" s="21" t="n">
        <f aca="false">[6]расчёт!$E$7</f>
        <v>0</v>
      </c>
      <c r="I7" s="21" t="n">
        <f aca="false">[6]расчёт!$E$8</f>
        <v>1</v>
      </c>
      <c r="J7" s="21" t="str">
        <f aca="false">[6]расчёт!$E$9</f>
        <v/>
      </c>
      <c r="K7" s="21" t="str">
        <f aca="false">[6]расчёт!$E$10</f>
        <v/>
      </c>
      <c r="L7" s="21" t="str">
        <f aca="false">[6]расчёт!$E$11</f>
        <v/>
      </c>
      <c r="M7" s="21" t="str">
        <f aca="false">[6]расчёт!$E$12</f>
        <v/>
      </c>
      <c r="N7" s="21" t="str">
        <f aca="false">[6]расчёт!$E$13</f>
        <v/>
      </c>
      <c r="O7" s="21" t="str">
        <f aca="false">[6]расчёт!$E$14</f>
        <v/>
      </c>
      <c r="P7" s="21" t="str">
        <f aca="false">[6]расчёт!$E$15</f>
        <v/>
      </c>
      <c r="Q7" s="21" t="str">
        <f aca="false">[6]расчёт!$E$16</f>
        <v/>
      </c>
      <c r="R7" s="21" t="str">
        <f aca="false">[6]расчёт!$J$2</f>
        <v/>
      </c>
      <c r="S7" s="21" t="str">
        <f aca="false">[6]расчёт!$J$3</f>
        <v/>
      </c>
      <c r="T7" s="21" t="str">
        <f aca="false">[6]расчёт!$J$4</f>
        <v/>
      </c>
      <c r="U7" s="21" t="str">
        <f aca="false">[6]расчёт!$J$5</f>
        <v/>
      </c>
      <c r="V7" s="21" t="str">
        <f aca="false">[6]расчёт!$J$6</f>
        <v/>
      </c>
      <c r="W7" s="21" t="str">
        <f aca="false">[6]расчёт!$J$7</f>
        <v/>
      </c>
      <c r="X7" s="21" t="str">
        <f aca="false">[6]расчёт!$J$8</f>
        <v/>
      </c>
      <c r="Y7" s="21" t="str">
        <f aca="false">[6]расчёт!$J$9</f>
        <v/>
      </c>
      <c r="Z7" s="21" t="str">
        <f aca="false">[6]расчёт!$J$10</f>
        <v/>
      </c>
      <c r="AA7" s="21" t="str">
        <f aca="false">[6]расчёт!$J$11</f>
        <v/>
      </c>
      <c r="AB7" s="21" t="str">
        <f aca="false">[6]расчёт!$J$12</f>
        <v/>
      </c>
      <c r="AC7" s="21" t="str">
        <f aca="false">[6]расчёт!$J$13</f>
        <v/>
      </c>
      <c r="AD7" s="21" t="str">
        <f aca="false">[6]расчёт!$J$14</f>
        <v/>
      </c>
      <c r="AE7" s="21" t="str">
        <f aca="false">[6]расчёт!$J$15</f>
        <v/>
      </c>
      <c r="AF7" s="21" t="str">
        <f aca="false">[6]расчёт!$J$16</f>
        <v/>
      </c>
      <c r="AG7" s="21" t="n">
        <f aca="false">[6]расчёт!$BM$2</f>
        <v>2</v>
      </c>
      <c r="AH7" s="21" t="n">
        <f aca="false">[6]расчёт!$BM$3</f>
        <v>2</v>
      </c>
      <c r="AI7" s="21" t="n">
        <f aca="false">[6]расчёт!$BM$4</f>
        <v>2</v>
      </c>
      <c r="AJ7" s="21" t="str">
        <f aca="false">[6]расчёт!$BM$5</f>
        <v/>
      </c>
      <c r="AK7" s="21" t="str">
        <f aca="false">[6]расчёт!$BM$6</f>
        <v/>
      </c>
      <c r="AL7" s="21" t="str">
        <f aca="false">[6]расчёт!$BM$7</f>
        <v/>
      </c>
      <c r="AM7" s="21" t="str">
        <f aca="false">[6]расчёт!$BM$8</f>
        <v/>
      </c>
      <c r="AN7" s="21" t="str">
        <f aca="false">[6]расчёт!$BM$9</f>
        <v/>
      </c>
      <c r="AO7" s="21" t="str">
        <f aca="false">[6]расчёт!$BM$10</f>
        <v/>
      </c>
      <c r="AP7" s="21" t="str">
        <f aca="false">[6]расчёт!$BM$11</f>
        <v/>
      </c>
      <c r="AQ7" s="21" t="str">
        <f aca="false">[6]расчёт!$BM$12</f>
        <v/>
      </c>
      <c r="AR7" s="21" t="str">
        <f aca="false">[6]расчёт!$BM$13</f>
        <v/>
      </c>
      <c r="AS7" s="21" t="str">
        <f aca="false">[6]расчёт!$BM$14</f>
        <v/>
      </c>
      <c r="AT7" s="21" t="str">
        <f aca="false">[6]расчёт!$BM$15</f>
        <v/>
      </c>
      <c r="AU7" s="21" t="str">
        <f aca="false">[6]расчёт!$BM$16</f>
        <v/>
      </c>
      <c r="AV7" s="10" t="n">
        <f aca="false">[6]расчёт!$A$24</f>
        <v>11</v>
      </c>
      <c r="AW7" s="10" t="n">
        <f aca="false">[6]расчёт!$A$26</f>
        <v>4</v>
      </c>
    </row>
    <row r="8" s="22" customFormat="true" ht="15" hidden="false" customHeight="true" outlineLevel="0" collapsed="false">
      <c r="A8" s="19" t="str">
        <f aca="false">'[7]ОТВЕТ ученика'!$AA$1</f>
        <v>11а</v>
      </c>
      <c r="B8" s="20" t="str">
        <f aca="false">'[7]ОТВЕТ ученика'!$AA$2</f>
        <v>Николаев Ф7</v>
      </c>
      <c r="C8" s="21" t="n">
        <f aca="false">[7]расчёт!$E$2</f>
        <v>1</v>
      </c>
      <c r="D8" s="21" t="n">
        <f aca="false">[7]расчёт!$E$3</f>
        <v>1</v>
      </c>
      <c r="E8" s="21" t="n">
        <f aca="false">[7]расчёт!$E$4</f>
        <v>1</v>
      </c>
      <c r="F8" s="21" t="n">
        <f aca="false">[7]расчёт!$E$5</f>
        <v>1</v>
      </c>
      <c r="G8" s="21" t="n">
        <f aca="false">[7]расчёт!$E$6</f>
        <v>1</v>
      </c>
      <c r="H8" s="21" t="n">
        <f aca="false">[7]расчёт!$E$7</f>
        <v>1</v>
      </c>
      <c r="I8" s="21" t="n">
        <f aca="false">[7]расчёт!$E$8</f>
        <v>1</v>
      </c>
      <c r="J8" s="21" t="str">
        <f aca="false">[7]расчёт!$E$9</f>
        <v/>
      </c>
      <c r="K8" s="21" t="str">
        <f aca="false">[7]расчёт!$E$10</f>
        <v/>
      </c>
      <c r="L8" s="21" t="str">
        <f aca="false">[7]расчёт!$E$11</f>
        <v/>
      </c>
      <c r="M8" s="21" t="str">
        <f aca="false">[7]расчёт!$E$12</f>
        <v/>
      </c>
      <c r="N8" s="21" t="str">
        <f aca="false">[7]расчёт!$E$13</f>
        <v/>
      </c>
      <c r="O8" s="21" t="str">
        <f aca="false">[7]расчёт!$E$14</f>
        <v/>
      </c>
      <c r="P8" s="21" t="str">
        <f aca="false">[7]расчёт!$E$15</f>
        <v/>
      </c>
      <c r="Q8" s="21" t="str">
        <f aca="false">[7]расчёт!$E$16</f>
        <v/>
      </c>
      <c r="R8" s="21" t="str">
        <f aca="false">[7]расчёт!$J$2</f>
        <v/>
      </c>
      <c r="S8" s="21" t="str">
        <f aca="false">[7]расчёт!$J$3</f>
        <v/>
      </c>
      <c r="T8" s="21" t="str">
        <f aca="false">[7]расчёт!$J$4</f>
        <v/>
      </c>
      <c r="U8" s="21" t="str">
        <f aca="false">[7]расчёт!$J$5</f>
        <v/>
      </c>
      <c r="V8" s="21" t="str">
        <f aca="false">[7]расчёт!$J$6</f>
        <v/>
      </c>
      <c r="W8" s="21" t="str">
        <f aca="false">[7]расчёт!$J$7</f>
        <v/>
      </c>
      <c r="X8" s="21" t="str">
        <f aca="false">[7]расчёт!$J$8</f>
        <v/>
      </c>
      <c r="Y8" s="21" t="str">
        <f aca="false">[7]расчёт!$J$9</f>
        <v/>
      </c>
      <c r="Z8" s="21" t="str">
        <f aca="false">[7]расчёт!$J$10</f>
        <v/>
      </c>
      <c r="AA8" s="21" t="str">
        <f aca="false">[7]расчёт!$J$11</f>
        <v/>
      </c>
      <c r="AB8" s="21" t="str">
        <f aca="false">[7]расчёт!$J$12</f>
        <v/>
      </c>
      <c r="AC8" s="21" t="str">
        <f aca="false">[7]расчёт!$J$13</f>
        <v/>
      </c>
      <c r="AD8" s="21" t="str">
        <f aca="false">[7]расчёт!$J$14</f>
        <v/>
      </c>
      <c r="AE8" s="21" t="str">
        <f aca="false">[7]расчёт!$J$15</f>
        <v/>
      </c>
      <c r="AF8" s="21" t="str">
        <f aca="false">[7]расчёт!$J$16</f>
        <v/>
      </c>
      <c r="AG8" s="21" t="n">
        <f aca="false">[7]расчёт!$BM$2</f>
        <v>2</v>
      </c>
      <c r="AH8" s="21" t="n">
        <f aca="false">[7]расчёт!$BM$3</f>
        <v>2</v>
      </c>
      <c r="AI8" s="21" t="n">
        <f aca="false">[7]расчёт!$BM$4</f>
        <v>2</v>
      </c>
      <c r="AJ8" s="21" t="str">
        <f aca="false">[7]расчёт!$BM$5</f>
        <v/>
      </c>
      <c r="AK8" s="21" t="str">
        <f aca="false">[7]расчёт!$BM$6</f>
        <v/>
      </c>
      <c r="AL8" s="21" t="str">
        <f aca="false">[7]расчёт!$BM$7</f>
        <v/>
      </c>
      <c r="AM8" s="21" t="str">
        <f aca="false">[7]расчёт!$BM$8</f>
        <v/>
      </c>
      <c r="AN8" s="21" t="str">
        <f aca="false">[7]расчёт!$BM$9</f>
        <v/>
      </c>
      <c r="AO8" s="21" t="str">
        <f aca="false">[7]расчёт!$BM$10</f>
        <v/>
      </c>
      <c r="AP8" s="21" t="str">
        <f aca="false">[7]расчёт!$BM$11</f>
        <v/>
      </c>
      <c r="AQ8" s="21" t="str">
        <f aca="false">[7]расчёт!$BM$12</f>
        <v/>
      </c>
      <c r="AR8" s="21" t="str">
        <f aca="false">[7]расчёт!$BM$13</f>
        <v/>
      </c>
      <c r="AS8" s="21" t="str">
        <f aca="false">[7]расчёт!$BM$14</f>
        <v/>
      </c>
      <c r="AT8" s="21" t="str">
        <f aca="false">[7]расчёт!$BM$15</f>
        <v/>
      </c>
      <c r="AU8" s="21" t="str">
        <f aca="false">[7]расчёт!$BM$16</f>
        <v/>
      </c>
      <c r="AV8" s="10" t="n">
        <f aca="false">[7]расчёт!$A$24</f>
        <v>13</v>
      </c>
      <c r="AW8" s="10" t="n">
        <f aca="false">[7]расчёт!$A$26</f>
        <v>5</v>
      </c>
    </row>
    <row r="9" s="22" customFormat="true" ht="13.2" hidden="false" customHeight="false" outlineLevel="0" collapsed="false">
      <c r="A9" s="19" t="str">
        <f aca="false">'[8]ОТВЕТ ученика'!$AA$1</f>
        <v>11а</v>
      </c>
      <c r="B9" s="20" t="str">
        <f aca="false">'[8]ОТВЕТ ученика'!$AA$2</f>
        <v>Романов Н8</v>
      </c>
      <c r="C9" s="21" t="n">
        <f aca="false">[8]расчёт!$E$2</f>
        <v>1</v>
      </c>
      <c r="D9" s="21" t="n">
        <f aca="false">[8]расчёт!$E$3</f>
        <v>1</v>
      </c>
      <c r="E9" s="21" t="n">
        <f aca="false">[8]расчёт!$E$4</f>
        <v>1</v>
      </c>
      <c r="F9" s="21" t="n">
        <f aca="false">[8]расчёт!$E$5</f>
        <v>1</v>
      </c>
      <c r="G9" s="21" t="n">
        <f aca="false">[8]расчёт!$E$6</f>
        <v>1</v>
      </c>
      <c r="H9" s="21" t="n">
        <f aca="false">[8]расчёт!$E$7</f>
        <v>1</v>
      </c>
      <c r="I9" s="21" t="n">
        <f aca="false">[8]расчёт!$E$8</f>
        <v>1</v>
      </c>
      <c r="J9" s="21" t="str">
        <f aca="false">[8]расчёт!$E$9</f>
        <v/>
      </c>
      <c r="K9" s="21" t="str">
        <f aca="false">[8]расчёт!$E$10</f>
        <v/>
      </c>
      <c r="L9" s="21" t="str">
        <f aca="false">[8]расчёт!$E$11</f>
        <v/>
      </c>
      <c r="M9" s="21" t="str">
        <f aca="false">[8]расчёт!$E$12</f>
        <v/>
      </c>
      <c r="N9" s="21" t="str">
        <f aca="false">[8]расчёт!$E$13</f>
        <v/>
      </c>
      <c r="O9" s="21" t="str">
        <f aca="false">[8]расчёт!$E$14</f>
        <v/>
      </c>
      <c r="P9" s="21" t="str">
        <f aca="false">[8]расчёт!$E$15</f>
        <v/>
      </c>
      <c r="Q9" s="21" t="str">
        <f aca="false">[8]расчёт!$E$16</f>
        <v/>
      </c>
      <c r="R9" s="21" t="str">
        <f aca="false">[8]расчёт!$J$2</f>
        <v/>
      </c>
      <c r="S9" s="21" t="str">
        <f aca="false">[8]расчёт!$J$3</f>
        <v/>
      </c>
      <c r="T9" s="21" t="str">
        <f aca="false">[8]расчёт!$J$4</f>
        <v/>
      </c>
      <c r="U9" s="21" t="str">
        <f aca="false">[8]расчёт!$J$5</f>
        <v/>
      </c>
      <c r="V9" s="21" t="str">
        <f aca="false">[8]расчёт!$J$6</f>
        <v/>
      </c>
      <c r="W9" s="21" t="str">
        <f aca="false">[8]расчёт!$J$7</f>
        <v/>
      </c>
      <c r="X9" s="21" t="str">
        <f aca="false">[8]расчёт!$J$8</f>
        <v/>
      </c>
      <c r="Y9" s="21" t="str">
        <f aca="false">[8]расчёт!$J$9</f>
        <v/>
      </c>
      <c r="Z9" s="21" t="str">
        <f aca="false">[8]расчёт!$J$10</f>
        <v/>
      </c>
      <c r="AA9" s="21" t="str">
        <f aca="false">[8]расчёт!$J$11</f>
        <v/>
      </c>
      <c r="AB9" s="21" t="str">
        <f aca="false">[8]расчёт!$J$12</f>
        <v/>
      </c>
      <c r="AC9" s="21" t="str">
        <f aca="false">[8]расчёт!$J$13</f>
        <v/>
      </c>
      <c r="AD9" s="21" t="str">
        <f aca="false">[8]расчёт!$J$14</f>
        <v/>
      </c>
      <c r="AE9" s="21" t="str">
        <f aca="false">[8]расчёт!$J$15</f>
        <v/>
      </c>
      <c r="AF9" s="21" t="str">
        <f aca="false">[8]расчёт!$J$16</f>
        <v/>
      </c>
      <c r="AG9" s="21" t="n">
        <f aca="false">[8]расчёт!$BM$2</f>
        <v>0</v>
      </c>
      <c r="AH9" s="21" t="n">
        <f aca="false">[8]расчёт!$BM$3</f>
        <v>0</v>
      </c>
      <c r="AI9" s="21" t="n">
        <f aca="false">[8]расчёт!$BM$4</f>
        <v>1</v>
      </c>
      <c r="AJ9" s="21" t="str">
        <f aca="false">[8]расчёт!$BM$5</f>
        <v/>
      </c>
      <c r="AK9" s="21" t="str">
        <f aca="false">[8]расчёт!$BM$6</f>
        <v/>
      </c>
      <c r="AL9" s="21" t="str">
        <f aca="false">[8]расчёт!$BM$7</f>
        <v/>
      </c>
      <c r="AM9" s="21" t="str">
        <f aca="false">[8]расчёт!$BM$8</f>
        <v/>
      </c>
      <c r="AN9" s="21" t="str">
        <f aca="false">[8]расчёт!$BM$9</f>
        <v/>
      </c>
      <c r="AO9" s="21" t="str">
        <f aca="false">[8]расчёт!$BM$10</f>
        <v/>
      </c>
      <c r="AP9" s="21" t="str">
        <f aca="false">[8]расчёт!$BM$11</f>
        <v/>
      </c>
      <c r="AQ9" s="21" t="str">
        <f aca="false">[8]расчёт!$BM$12</f>
        <v/>
      </c>
      <c r="AR9" s="21" t="str">
        <f aca="false">[8]расчёт!$BM$13</f>
        <v/>
      </c>
      <c r="AS9" s="21" t="str">
        <f aca="false">[8]расчёт!$BM$14</f>
        <v/>
      </c>
      <c r="AT9" s="21" t="str">
        <f aca="false">[8]расчёт!$BM$15</f>
        <v/>
      </c>
      <c r="AU9" s="21" t="str">
        <f aca="false">[8]расчёт!$BM$16</f>
        <v/>
      </c>
      <c r="AV9" s="10" t="n">
        <f aca="false">[8]расчёт!$A$24</f>
        <v>8</v>
      </c>
      <c r="AW9" s="10" t="n">
        <f aca="false">[8]расчёт!$A$26</f>
        <v>3</v>
      </c>
    </row>
    <row r="10" s="22" customFormat="true" ht="15" hidden="false" customHeight="true" outlineLevel="0" collapsed="false">
      <c r="A10" s="19" t="str">
        <f aca="false">'[9]ОТВЕТ ученика'!$AA$1</f>
        <v>11а</v>
      </c>
      <c r="B10" s="20" t="str">
        <f aca="false">'[9]ОТВЕТ ученика'!$AA$2</f>
        <v>Харитонов Л9</v>
      </c>
      <c r="C10" s="21" t="n">
        <f aca="false">[9]расчёт!$E$2</f>
        <v>1</v>
      </c>
      <c r="D10" s="21" t="n">
        <f aca="false">[9]расчёт!$E$3</f>
        <v>1</v>
      </c>
      <c r="E10" s="21" t="n">
        <f aca="false">[9]расчёт!$E$4</f>
        <v>1</v>
      </c>
      <c r="F10" s="21" t="n">
        <f aca="false">[9]расчёт!$E$5</f>
        <v>1</v>
      </c>
      <c r="G10" s="21" t="n">
        <f aca="false">[9]расчёт!$E$6</f>
        <v>1</v>
      </c>
      <c r="H10" s="21" t="n">
        <f aca="false">[9]расчёт!$E$7</f>
        <v>1</v>
      </c>
      <c r="I10" s="21" t="n">
        <f aca="false">[9]расчёт!$E$8</f>
        <v>1</v>
      </c>
      <c r="J10" s="21" t="str">
        <f aca="false">[9]расчёт!$E$9</f>
        <v/>
      </c>
      <c r="K10" s="21" t="str">
        <f aca="false">[9]расчёт!$E$10</f>
        <v/>
      </c>
      <c r="L10" s="21" t="str">
        <f aca="false">[9]расчёт!$E$11</f>
        <v/>
      </c>
      <c r="M10" s="21" t="str">
        <f aca="false">[9]расчёт!$E$12</f>
        <v/>
      </c>
      <c r="N10" s="21" t="str">
        <f aca="false">[9]расчёт!$E$13</f>
        <v/>
      </c>
      <c r="O10" s="21" t="str">
        <f aca="false">[9]расчёт!$E$14</f>
        <v/>
      </c>
      <c r="P10" s="21" t="str">
        <f aca="false">[9]расчёт!$E$15</f>
        <v/>
      </c>
      <c r="Q10" s="21" t="str">
        <f aca="false">[9]расчёт!$E$16</f>
        <v/>
      </c>
      <c r="R10" s="21" t="str">
        <f aca="false">[9]расчёт!$J$2</f>
        <v/>
      </c>
      <c r="S10" s="21" t="str">
        <f aca="false">[9]расчёт!$J$3</f>
        <v/>
      </c>
      <c r="T10" s="21" t="str">
        <f aca="false">[9]расчёт!$J$4</f>
        <v/>
      </c>
      <c r="U10" s="21" t="str">
        <f aca="false">[9]расчёт!$J$5</f>
        <v/>
      </c>
      <c r="V10" s="21" t="str">
        <f aca="false">[9]расчёт!$J$6</f>
        <v/>
      </c>
      <c r="W10" s="21" t="str">
        <f aca="false">[9]расчёт!$J$7</f>
        <v/>
      </c>
      <c r="X10" s="21" t="str">
        <f aca="false">[9]расчёт!$J$8</f>
        <v/>
      </c>
      <c r="Y10" s="21" t="str">
        <f aca="false">[9]расчёт!$J$9</f>
        <v/>
      </c>
      <c r="Z10" s="21" t="str">
        <f aca="false">[9]расчёт!$J$10</f>
        <v/>
      </c>
      <c r="AA10" s="21" t="str">
        <f aca="false">[9]расчёт!$J$11</f>
        <v/>
      </c>
      <c r="AB10" s="21" t="str">
        <f aca="false">[9]расчёт!$J$12</f>
        <v/>
      </c>
      <c r="AC10" s="21" t="str">
        <f aca="false">[9]расчёт!$J$13</f>
        <v/>
      </c>
      <c r="AD10" s="21" t="str">
        <f aca="false">[9]расчёт!$J$14</f>
        <v/>
      </c>
      <c r="AE10" s="21" t="str">
        <f aca="false">[9]расчёт!$J$15</f>
        <v/>
      </c>
      <c r="AF10" s="21" t="str">
        <f aca="false">[9]расчёт!$J$16</f>
        <v/>
      </c>
      <c r="AG10" s="21" t="n">
        <f aca="false">[9]расчёт!$BM$2</f>
        <v>1</v>
      </c>
      <c r="AH10" s="21" t="n">
        <f aca="false">[9]расчёт!$BM$3</f>
        <v>2</v>
      </c>
      <c r="AI10" s="21" t="n">
        <f aca="false">[9]расчёт!$BM$4</f>
        <v>2</v>
      </c>
      <c r="AJ10" s="21" t="str">
        <f aca="false">[9]расчёт!$BM$5</f>
        <v/>
      </c>
      <c r="AK10" s="21" t="str">
        <f aca="false">[9]расчёт!$BM$6</f>
        <v/>
      </c>
      <c r="AL10" s="21" t="str">
        <f aca="false">[9]расчёт!$BM$7</f>
        <v/>
      </c>
      <c r="AM10" s="21" t="str">
        <f aca="false">[9]расчёт!$BM$8</f>
        <v/>
      </c>
      <c r="AN10" s="21" t="str">
        <f aca="false">[9]расчёт!$BM$9</f>
        <v/>
      </c>
      <c r="AO10" s="21" t="str">
        <f aca="false">[9]расчёт!$BM$10</f>
        <v/>
      </c>
      <c r="AP10" s="21" t="str">
        <f aca="false">[9]расчёт!$BM$11</f>
        <v/>
      </c>
      <c r="AQ10" s="21" t="str">
        <f aca="false">[9]расчёт!$BM$12</f>
        <v/>
      </c>
      <c r="AR10" s="21" t="str">
        <f aca="false">[9]расчёт!$BM$13</f>
        <v/>
      </c>
      <c r="AS10" s="21" t="str">
        <f aca="false">[9]расчёт!$BM$14</f>
        <v/>
      </c>
      <c r="AT10" s="21" t="str">
        <f aca="false">[9]расчёт!$BM$15</f>
        <v/>
      </c>
      <c r="AU10" s="21" t="str">
        <f aca="false">[9]расчёт!$BM$16</f>
        <v/>
      </c>
      <c r="AV10" s="10" t="n">
        <f aca="false">[9]расчёт!$A$24</f>
        <v>12</v>
      </c>
      <c r="AW10" s="10" t="n">
        <f aca="false">[9]расчёт!$A$26</f>
        <v>5</v>
      </c>
    </row>
    <row r="11" s="22" customFormat="true" ht="15.75" hidden="false" customHeight="true" outlineLevel="0" collapsed="false">
      <c r="A11" s="19" t="str">
        <f aca="false">'[10]ОТВЕТ ученика'!$AA$1</f>
        <v>11а</v>
      </c>
      <c r="B11" s="20" t="str">
        <f aca="false">'[10]ОТВЕТ ученика'!$AA$2</f>
        <v>Филипов С10</v>
      </c>
      <c r="C11" s="21" t="n">
        <f aca="false">[10]расчёт!$E$2</f>
        <v>1</v>
      </c>
      <c r="D11" s="21" t="n">
        <f aca="false">[10]расчёт!$E$3</f>
        <v>1</v>
      </c>
      <c r="E11" s="21" t="n">
        <f aca="false">[10]расчёт!$E$4</f>
        <v>1</v>
      </c>
      <c r="F11" s="21" t="n">
        <f aca="false">[10]расчёт!$E$5</f>
        <v>1</v>
      </c>
      <c r="G11" s="21" t="n">
        <f aca="false">[10]расчёт!$E$6</f>
        <v>1</v>
      </c>
      <c r="H11" s="21" t="n">
        <f aca="false">[10]расчёт!$E$7</f>
        <v>1</v>
      </c>
      <c r="I11" s="21" t="n">
        <f aca="false">[10]расчёт!$E$8</f>
        <v>1</v>
      </c>
      <c r="J11" s="21" t="str">
        <f aca="false">[10]расчёт!$E$9</f>
        <v/>
      </c>
      <c r="K11" s="21" t="str">
        <f aca="false">[10]расчёт!$E$10</f>
        <v/>
      </c>
      <c r="L11" s="21" t="str">
        <f aca="false">[10]расчёт!$E$11</f>
        <v/>
      </c>
      <c r="M11" s="21" t="str">
        <f aca="false">[10]расчёт!$E$12</f>
        <v/>
      </c>
      <c r="N11" s="21" t="str">
        <f aca="false">[10]расчёт!$E$13</f>
        <v/>
      </c>
      <c r="O11" s="21" t="str">
        <f aca="false">[10]расчёт!$E$14</f>
        <v/>
      </c>
      <c r="P11" s="21" t="str">
        <f aca="false">[10]расчёт!$E$15</f>
        <v/>
      </c>
      <c r="Q11" s="21" t="str">
        <f aca="false">[10]расчёт!$E$16</f>
        <v/>
      </c>
      <c r="R11" s="21" t="str">
        <f aca="false">[10]расчёт!$J$2</f>
        <v/>
      </c>
      <c r="S11" s="21" t="str">
        <f aca="false">[10]расчёт!$J$3</f>
        <v/>
      </c>
      <c r="T11" s="21" t="str">
        <f aca="false">[10]расчёт!$J$4</f>
        <v/>
      </c>
      <c r="U11" s="21" t="str">
        <f aca="false">[10]расчёт!$J$5</f>
        <v/>
      </c>
      <c r="V11" s="21" t="str">
        <f aca="false">[10]расчёт!$J$6</f>
        <v/>
      </c>
      <c r="W11" s="21" t="str">
        <f aca="false">[10]расчёт!$J$7</f>
        <v/>
      </c>
      <c r="X11" s="21" t="str">
        <f aca="false">[10]расчёт!$J$8</f>
        <v/>
      </c>
      <c r="Y11" s="21" t="str">
        <f aca="false">[10]расчёт!$J$9</f>
        <v/>
      </c>
      <c r="Z11" s="21" t="str">
        <f aca="false">[10]расчёт!$J$10</f>
        <v/>
      </c>
      <c r="AA11" s="21" t="str">
        <f aca="false">[10]расчёт!$J$11</f>
        <v/>
      </c>
      <c r="AB11" s="21" t="str">
        <f aca="false">[10]расчёт!$J$12</f>
        <v/>
      </c>
      <c r="AC11" s="21" t="str">
        <f aca="false">[10]расчёт!$J$13</f>
        <v/>
      </c>
      <c r="AD11" s="21" t="str">
        <f aca="false">[10]расчёт!$J$14</f>
        <v/>
      </c>
      <c r="AE11" s="21" t="str">
        <f aca="false">[10]расчёт!$J$15</f>
        <v/>
      </c>
      <c r="AF11" s="21" t="str">
        <f aca="false">[10]расчёт!$J$16</f>
        <v/>
      </c>
      <c r="AG11" s="21" t="n">
        <f aca="false">[10]расчёт!$BM$2</f>
        <v>2</v>
      </c>
      <c r="AH11" s="21" t="n">
        <f aca="false">[10]расчёт!$BM$3</f>
        <v>2</v>
      </c>
      <c r="AI11" s="21" t="n">
        <f aca="false">[10]расчёт!$BM$4</f>
        <v>2</v>
      </c>
      <c r="AJ11" s="21" t="str">
        <f aca="false">[10]расчёт!$BM$5</f>
        <v/>
      </c>
      <c r="AK11" s="21" t="str">
        <f aca="false">[10]расчёт!$BM$6</f>
        <v/>
      </c>
      <c r="AL11" s="21" t="str">
        <f aca="false">[10]расчёт!$BM$7</f>
        <v/>
      </c>
      <c r="AM11" s="21" t="str">
        <f aca="false">[10]расчёт!$BM$8</f>
        <v/>
      </c>
      <c r="AN11" s="21" t="str">
        <f aca="false">[10]расчёт!$BM$9</f>
        <v/>
      </c>
      <c r="AO11" s="21" t="str">
        <f aca="false">[10]расчёт!$BM$10</f>
        <v/>
      </c>
      <c r="AP11" s="21" t="str">
        <f aca="false">[10]расчёт!$BM$11</f>
        <v/>
      </c>
      <c r="AQ11" s="21" t="str">
        <f aca="false">[10]расчёт!$BM$12</f>
        <v/>
      </c>
      <c r="AR11" s="21" t="str">
        <f aca="false">[10]расчёт!$BM$13</f>
        <v/>
      </c>
      <c r="AS11" s="21" t="str">
        <f aca="false">[10]расчёт!$BM$14</f>
        <v/>
      </c>
      <c r="AT11" s="21" t="str">
        <f aca="false">[10]расчёт!$BM$15</f>
        <v/>
      </c>
      <c r="AU11" s="21" t="str">
        <f aca="false">[10]расчёт!$BM$16</f>
        <v/>
      </c>
      <c r="AV11" s="10" t="n">
        <f aca="false">[10]расчёт!$A$24</f>
        <v>13</v>
      </c>
      <c r="AW11" s="10" t="n">
        <f aca="false">[10]расчёт!$A$26</f>
        <v>5</v>
      </c>
    </row>
    <row r="12" customFormat="false" ht="13.8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6"/>
      <c r="AW12" s="26"/>
    </row>
    <row r="13" customFormat="false" ht="13.8" hidden="false" customHeight="false" outlineLevel="0" collapsed="false">
      <c r="B13" s="27" t="s">
        <v>49</v>
      </c>
      <c r="C13" s="28" t="n">
        <f aca="false">COUNTA(C2:C12)-COUNTIF(C2:C12,"0")</f>
        <v>9</v>
      </c>
      <c r="D13" s="28" t="n">
        <f aca="false">COUNTA(D2:D12)-COUNTIF(D2:D12,"0")</f>
        <v>10</v>
      </c>
      <c r="E13" s="28" t="n">
        <f aca="false">COUNTA(E2:E12)-COUNTIF(E2:E12,"0")</f>
        <v>9</v>
      </c>
      <c r="F13" s="28" t="n">
        <f aca="false">COUNTA(F2:F12)-COUNTIF(F2:F12,"0")</f>
        <v>8</v>
      </c>
      <c r="G13" s="28" t="n">
        <f aca="false">COUNTA(G2:G12)-COUNTIF(G2:G12,"0")</f>
        <v>9</v>
      </c>
      <c r="H13" s="28" t="n">
        <f aca="false">COUNTA(H2:H12)-COUNTIF(H2:H12,"0")</f>
        <v>8</v>
      </c>
      <c r="I13" s="28" t="n">
        <f aca="false">COUNTA(I2:I12)-COUNTIF(I2:I12,"0")</f>
        <v>10</v>
      </c>
      <c r="J13" s="28" t="n">
        <f aca="false">COUNTA(J2:J12)-COUNTIF(J2:J12,"0")</f>
        <v>10</v>
      </c>
      <c r="K13" s="28" t="n">
        <f aca="false">COUNTA(K2:K12)-COUNTIF(K2:K12,"0")</f>
        <v>10</v>
      </c>
      <c r="L13" s="28" t="n">
        <f aca="false">COUNTA(L2:L12)-COUNTIF(L2:L12,"0")</f>
        <v>10</v>
      </c>
      <c r="M13" s="28" t="n">
        <f aca="false">COUNTA(M2:M12)-COUNTIF(M2:M12,"0")</f>
        <v>10</v>
      </c>
      <c r="N13" s="28" t="n">
        <f aca="false">COUNTA(N2:N12)-COUNTIF(N2:N12,"0")</f>
        <v>10</v>
      </c>
      <c r="O13" s="28" t="n">
        <f aca="false">COUNTA(O2:O12)-COUNTIF(O2:O12,"0")</f>
        <v>10</v>
      </c>
      <c r="P13" s="28" t="n">
        <f aca="false">COUNTA(P2:P12)-COUNTIF(P2:P12,"0")</f>
        <v>10</v>
      </c>
      <c r="Q13" s="28" t="n">
        <f aca="false">COUNTA(Q2:Q12)-COUNTIF(Q2:Q12,"0")</f>
        <v>10</v>
      </c>
      <c r="R13" s="28" t="n">
        <f aca="false">COUNTA(R2:R12)-COUNTIF(R2:R12,"0")</f>
        <v>10</v>
      </c>
      <c r="S13" s="28" t="n">
        <f aca="false">COUNTA(S2:S12)-COUNTIF(S2:S12,"0")</f>
        <v>10</v>
      </c>
      <c r="T13" s="28" t="n">
        <f aca="false">COUNTA(T2:T12)-COUNTIF(T2:T12,"0")</f>
        <v>10</v>
      </c>
      <c r="U13" s="28" t="n">
        <f aca="false">COUNTA(U2:U12)-COUNTIF(U2:U12,"0")</f>
        <v>10</v>
      </c>
      <c r="V13" s="28" t="n">
        <f aca="false">COUNTA(V2:V12)-COUNTIF(V2:V12,"0")</f>
        <v>10</v>
      </c>
      <c r="W13" s="28" t="n">
        <f aca="false">COUNTA(W2:W12)-COUNTIF(W2:W12,"0")</f>
        <v>10</v>
      </c>
      <c r="X13" s="28" t="n">
        <f aca="false">COUNTA(X2:X12)-COUNTIF(X2:X12,"0")</f>
        <v>10</v>
      </c>
      <c r="Y13" s="28" t="n">
        <f aca="false">COUNTA(Y2:Y12)-COUNTIF(Y2:Y12,"0")</f>
        <v>10</v>
      </c>
      <c r="Z13" s="28" t="n">
        <f aca="false">COUNTA(Z2:Z12)-COUNTIF(Z2:Z12,"0")</f>
        <v>10</v>
      </c>
      <c r="AA13" s="28" t="n">
        <f aca="false">COUNTA(AA2:AA12)-COUNTIF(AA2:AA12,"0")</f>
        <v>10</v>
      </c>
      <c r="AB13" s="28" t="n">
        <f aca="false">COUNTA(AB2:AB12)-COUNTIF(AB2:AB12,"0")</f>
        <v>10</v>
      </c>
      <c r="AC13" s="28" t="n">
        <f aca="false">COUNTA(AC2:AC12)-COUNTIF(AC2:AC12,"0")</f>
        <v>10</v>
      </c>
      <c r="AD13" s="28" t="n">
        <f aca="false">COUNTA(AD2:AD12)-COUNTIF(AD2:AD12,"0")</f>
        <v>10</v>
      </c>
      <c r="AE13" s="28" t="n">
        <f aca="false">COUNTA(AE2:AE12)-COUNTIF(AE2:AE12,"0")</f>
        <v>10</v>
      </c>
      <c r="AF13" s="28" t="n">
        <f aca="false">COUNTA(AF2:AF12)-COUNTIF(AF2:AF12,"0")</f>
        <v>10</v>
      </c>
      <c r="AG13" s="28" t="n">
        <f aca="false">COUNTA(AG2:AG12)-COUNTIF(AG2:AG12,"0")</f>
        <v>9</v>
      </c>
      <c r="AH13" s="28" t="n">
        <f aca="false">COUNTA(AH2:AH12)-COUNTIF(AH2:AH12,"0")</f>
        <v>9</v>
      </c>
      <c r="AI13" s="28" t="n">
        <f aca="false">COUNTA(AI2:AI12)-COUNTIF(AI2:AI12,"0")</f>
        <v>10</v>
      </c>
      <c r="AJ13" s="28" t="n">
        <f aca="false">COUNTA(AJ2:AJ12)-COUNTIF(AJ2:AJ12,"0")</f>
        <v>10</v>
      </c>
      <c r="AK13" s="28" t="n">
        <f aca="false">COUNTA(AK2:AK12)-COUNTIF(AK2:AK12,"0")</f>
        <v>10</v>
      </c>
      <c r="AL13" s="28" t="n">
        <f aca="false">COUNTA(AL2:AL12)-COUNTIF(AL2:AL12,"0")</f>
        <v>10</v>
      </c>
      <c r="AM13" s="28" t="n">
        <f aca="false">COUNTA(AM2:AM12)-COUNTIF(AM2:AM12,"0")</f>
        <v>10</v>
      </c>
      <c r="AN13" s="28" t="n">
        <f aca="false">COUNTA(AN2:AN12)-COUNTIF(AN2:AN12,"0")</f>
        <v>10</v>
      </c>
      <c r="AO13" s="28" t="n">
        <f aca="false">COUNTA(AO2:AO12)-COUNTIF(AO2:AO12,"0")</f>
        <v>10</v>
      </c>
      <c r="AP13" s="28" t="n">
        <f aca="false">COUNTA(AP2:AP12)-COUNTIF(AP2:AP12,"0")</f>
        <v>10</v>
      </c>
      <c r="AQ13" s="28" t="n">
        <f aca="false">COUNTA(AQ2:AQ12)-COUNTIF(AQ2:AQ12,"0")</f>
        <v>10</v>
      </c>
      <c r="AR13" s="28" t="n">
        <f aca="false">COUNTA(AR2:AR12)-COUNTIF(AR2:AR12,"0")</f>
        <v>10</v>
      </c>
      <c r="AS13" s="28" t="n">
        <f aca="false">COUNTA(AS2:AS12)-COUNTIF(AS2:AS12,"0")</f>
        <v>10</v>
      </c>
      <c r="AT13" s="28" t="n">
        <f aca="false">COUNTA(AT2:AT12)-COUNTIF(AT2:AT12,"0")</f>
        <v>10</v>
      </c>
      <c r="AU13" s="28" t="n">
        <f aca="false">COUNTA(AU2:AU12)-COUNTIF(AU2:AU12,"0")</f>
        <v>10</v>
      </c>
    </row>
    <row r="14" customFormat="false" ht="19.2" hidden="false" customHeight="false" outlineLevel="0" collapsed="false">
      <c r="B14" s="29" t="s">
        <v>50</v>
      </c>
      <c r="C14" s="30" t="n">
        <f aca="false">IF(COUNTA(C2:C12)=0,"",C13*100/COUNTA(C2:C12))</f>
        <v>90</v>
      </c>
      <c r="D14" s="30" t="n">
        <f aca="false">IF(COUNTA(D2:D12)=0,"",D13*100/COUNTA(D2:D12))</f>
        <v>100</v>
      </c>
      <c r="E14" s="30" t="n">
        <f aca="false">IF(COUNTA(E2:E12)=0,"",E13*100/COUNTA(E2:E12))</f>
        <v>90</v>
      </c>
      <c r="F14" s="30" t="n">
        <f aca="false">IF(COUNTA(F2:F12)=0,"",F13*100/COUNTA(F2:F12))</f>
        <v>80</v>
      </c>
      <c r="G14" s="30" t="n">
        <f aca="false">IF(COUNTA(G2:G12)=0,"",G13*100/COUNTA(G2:G12))</f>
        <v>90</v>
      </c>
      <c r="H14" s="30" t="n">
        <f aca="false">IF(COUNTA(H2:H12)=0,"",H13*100/COUNTA(H2:H12))</f>
        <v>80</v>
      </c>
      <c r="I14" s="30" t="n">
        <f aca="false">IF(COUNTA(I2:I12)=0,"",I13*100/COUNTA(I2:I12))</f>
        <v>100</v>
      </c>
      <c r="J14" s="30" t="n">
        <f aca="false">IF(COUNTA(J2:J12)=0,"",J13*100/COUNTA(J2:J12))</f>
        <v>100</v>
      </c>
      <c r="K14" s="30" t="n">
        <f aca="false">IF(COUNTA(K2:K12)=0,"",K13*100/COUNTA(K2:K12))</f>
        <v>100</v>
      </c>
      <c r="L14" s="30" t="n">
        <f aca="false">IF(COUNTA(L2:L12)=0,"",L13*100/COUNTA(L2:L12))</f>
        <v>100</v>
      </c>
      <c r="M14" s="30" t="n">
        <f aca="false">IF(COUNTA(M2:M12)=0,"",M13*100/COUNTA(M2:M12))</f>
        <v>100</v>
      </c>
      <c r="N14" s="30" t="n">
        <f aca="false">IF(COUNTA(N2:N12)=0,"",N13*100/COUNTA(N2:N12))</f>
        <v>100</v>
      </c>
      <c r="O14" s="30" t="n">
        <f aca="false">IF(COUNTA(O2:O12)=0,"",O13*100/COUNTA(O2:O12))</f>
        <v>100</v>
      </c>
      <c r="P14" s="30" t="n">
        <f aca="false">IF(COUNTA(P2:P12)=0,"",P13*100/COUNTA(P2:P12))</f>
        <v>100</v>
      </c>
      <c r="Q14" s="30" t="n">
        <f aca="false">IF(COUNTA(Q2:Q12)=0,"",Q13*100/COUNTA(Q2:Q12))</f>
        <v>100</v>
      </c>
      <c r="R14" s="30" t="n">
        <f aca="false">IF(COUNTA(R2:R12)=0,"",R13*100/COUNTA(R2:R12))</f>
        <v>100</v>
      </c>
      <c r="S14" s="30" t="n">
        <f aca="false">IF(COUNTA(S2:S12)=0,"",S13*100/COUNTA(S2:S12))</f>
        <v>100</v>
      </c>
      <c r="T14" s="30" t="n">
        <f aca="false">IF(COUNTA(T2:T12)=0,"",T13*100/COUNTA(T2:T12))</f>
        <v>100</v>
      </c>
      <c r="U14" s="30" t="n">
        <f aca="false">IF(COUNTA(U2:U12)=0,"",U13*100/COUNTA(U2:U12))</f>
        <v>100</v>
      </c>
      <c r="V14" s="30" t="n">
        <f aca="false">IF(COUNTA(V2:V12)=0,"",V13*100/COUNTA(V2:V12))</f>
        <v>100</v>
      </c>
      <c r="W14" s="30" t="n">
        <f aca="false">IF(COUNTA(W2:W12)=0,"",W13*100/COUNTA(W2:W12))</f>
        <v>100</v>
      </c>
      <c r="X14" s="30" t="n">
        <f aca="false">IF(COUNTA(X2:X12)=0,"",X13*100/COUNTA(X2:X12))</f>
        <v>100</v>
      </c>
      <c r="Y14" s="30" t="n">
        <f aca="false">IF(COUNTA(Y2:Y12)=0,"",Y13*100/COUNTA(Y2:Y12))</f>
        <v>100</v>
      </c>
      <c r="Z14" s="30" t="n">
        <f aca="false">IF(COUNTA(Z2:Z12)=0,"",Z13*100/COUNTA(Z2:Z12))</f>
        <v>100</v>
      </c>
      <c r="AA14" s="30" t="n">
        <f aca="false">IF(COUNTA(AA2:AA12)=0,"",AA13*100/COUNTA(AA2:AA12))</f>
        <v>100</v>
      </c>
      <c r="AB14" s="30" t="n">
        <f aca="false">IF(COUNTA(AB2:AB12)=0,"",AB13*100/COUNTA(AB2:AB12))</f>
        <v>100</v>
      </c>
      <c r="AC14" s="30" t="n">
        <f aca="false">IF(COUNTA(AC2:AC12)=0,"",AC13*100/COUNTA(AC2:AC12))</f>
        <v>100</v>
      </c>
      <c r="AD14" s="30" t="n">
        <f aca="false">IF(COUNTA(AD2:AD12)=0,"",AD13*100/COUNTA(AD2:AD12))</f>
        <v>100</v>
      </c>
      <c r="AE14" s="30" t="n">
        <f aca="false">IF(COUNTA(AE2:AE12)=0,"",AE13*100/COUNTA(AE2:AE12))</f>
        <v>100</v>
      </c>
      <c r="AF14" s="30" t="n">
        <f aca="false">IF(COUNTA(AF2:AF12)=0,"",AF13*100/COUNTA(AF2:AF12))</f>
        <v>100</v>
      </c>
      <c r="AG14" s="30" t="n">
        <f aca="false">IF(COUNTA(AG2:AG12)=0,"",AG13*100/COUNTA(AG2:AG12))</f>
        <v>90</v>
      </c>
      <c r="AH14" s="30" t="n">
        <f aca="false">IF(COUNTA(AH2:AH12)=0,"",AH13*100/COUNTA(AH2:AH12))</f>
        <v>90</v>
      </c>
      <c r="AI14" s="30" t="n">
        <f aca="false">IF(COUNTA(AI2:AI12)=0,"",AI13*100/COUNTA(AI2:AI12))</f>
        <v>100</v>
      </c>
      <c r="AJ14" s="30" t="n">
        <f aca="false">IF(COUNTA(AJ2:AJ12)=0,"",AJ13*100/COUNTA(AJ2:AJ12))</f>
        <v>100</v>
      </c>
      <c r="AK14" s="30" t="n">
        <f aca="false">IF(COUNTA(AK2:AK12)=0,"",AK13*100/COUNTA(AK2:AK12))</f>
        <v>100</v>
      </c>
      <c r="AL14" s="30" t="n">
        <f aca="false">IF(COUNTA(AL2:AL12)=0,"",AL13*100/COUNTA(AL2:AL12))</f>
        <v>100</v>
      </c>
      <c r="AM14" s="30" t="n">
        <f aca="false">IF(COUNTA(AM2:AM12)=0,"",AM13*100/COUNTA(AM2:AM12))</f>
        <v>100</v>
      </c>
      <c r="AN14" s="30" t="n">
        <f aca="false">IF(COUNTA(AN2:AN12)=0,"",AN13*100/COUNTA(AN2:AN12))</f>
        <v>100</v>
      </c>
      <c r="AO14" s="30" t="n">
        <f aca="false">IF(COUNTA(AO2:AO12)=0,"",AO13*100/COUNTA(AO2:AO12))</f>
        <v>100</v>
      </c>
      <c r="AP14" s="30" t="n">
        <f aca="false">IF(COUNTA(AP2:AP12)=0,"",AP13*100/COUNTA(AP2:AP12))</f>
        <v>100</v>
      </c>
      <c r="AQ14" s="30" t="n">
        <f aca="false">IF(COUNTA(AQ2:AQ12)=0,"",AQ13*100/COUNTA(AQ2:AQ12))</f>
        <v>100</v>
      </c>
      <c r="AR14" s="30" t="n">
        <f aca="false">IF(COUNTA(AR2:AR12)=0,"",AR13*100/COUNTA(AR2:AR12))</f>
        <v>100</v>
      </c>
      <c r="AS14" s="30" t="n">
        <f aca="false">IF(COUNTA(AS2:AS12)=0,"",AS13*100/COUNTA(AS2:AS12))</f>
        <v>100</v>
      </c>
      <c r="AT14" s="30" t="n">
        <f aca="false">IF(COUNTA(AT2:AT12)=0,"",AT13*100/COUNTA(AT2:AT12))</f>
        <v>100</v>
      </c>
      <c r="AU14" s="30" t="n">
        <f aca="false">IF(COUNTA(AU2:AU12)=0,"",AU13*100/COUNTA(AU2:AU12))</f>
        <v>100</v>
      </c>
    </row>
    <row r="15" customFormat="false" ht="24.75" hidden="false" customHeight="true" outlineLevel="0" collapsed="false">
      <c r="B15" s="31" t="s">
        <v>51</v>
      </c>
      <c r="C15" s="32" t="n">
        <f aca="false">AVERAGE(AW2:AW11)</f>
        <v>4.5</v>
      </c>
      <c r="D15" s="32"/>
      <c r="E15" s="32"/>
      <c r="G15" s="33" t="s">
        <v>52</v>
      </c>
      <c r="H15" s="33"/>
      <c r="I15" s="33"/>
      <c r="J15" s="33"/>
      <c r="K15" s="34" t="n">
        <f aca="false">COUNTIF(AW2:AX19,5)</f>
        <v>6</v>
      </c>
      <c r="L15" s="34"/>
      <c r="M15" s="34"/>
      <c r="N15" s="34"/>
      <c r="O15" s="35" t="s">
        <v>53</v>
      </c>
      <c r="P15" s="35"/>
      <c r="Q15" s="35"/>
      <c r="R15" s="35"/>
      <c r="S15" s="36" t="n">
        <f aca="false">COUNTIF(AW2:AW12,4)</f>
        <v>3</v>
      </c>
      <c r="T15" s="36"/>
      <c r="U15" s="36"/>
      <c r="V15" s="36"/>
      <c r="W15" s="37" t="s">
        <v>54</v>
      </c>
      <c r="X15" s="37"/>
      <c r="Y15" s="37"/>
      <c r="Z15" s="37"/>
      <c r="AA15" s="38" t="n">
        <f aca="false">COUNTIF(AW2:AW12,3)</f>
        <v>1</v>
      </c>
      <c r="AB15" s="38"/>
      <c r="AC15" s="38"/>
      <c r="AD15" s="38"/>
      <c r="AE15" s="39" t="s">
        <v>55</v>
      </c>
      <c r="AF15" s="39"/>
      <c r="AG15" s="40" t="n">
        <f aca="false">COUNTIF(AW2:AW12,2)</f>
        <v>0</v>
      </c>
      <c r="AH15" s="40"/>
      <c r="AI15" s="40"/>
      <c r="AJ15" s="40"/>
    </row>
    <row r="16" customFormat="false" ht="22.5" hidden="false" customHeight="true" outlineLevel="0" collapsed="false">
      <c r="B16" s="41" t="s">
        <v>56</v>
      </c>
      <c r="C16" s="42" t="n">
        <f aca="false">(COUNTIF(AW3:AW12,"&gt;3")/COUNTA(AW3:AW12))*100</f>
        <v>88.8888888888889</v>
      </c>
      <c r="D16" s="42"/>
      <c r="E16" s="42"/>
    </row>
    <row r="17" customFormat="false" ht="20.25" hidden="false" customHeight="true" outlineLevel="0" collapsed="false">
      <c r="B17" s="43" t="s">
        <v>57</v>
      </c>
      <c r="C17" s="44" t="n">
        <f aca="false">(COUNTIF(AW3:AW12,"&gt;2")/COUNTA(AW3:AW12))*100</f>
        <v>100</v>
      </c>
      <c r="D17" s="44"/>
      <c r="E17" s="44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.75" hidden="false" customHeight="true" outlineLevel="0" collapsed="false"/>
    <row r="24" customFormat="false" ht="27" hidden="false" customHeight="true" outlineLevel="0" collapsed="false"/>
  </sheetData>
  <mergeCells count="11">
    <mergeCell ref="C15:E15"/>
    <mergeCell ref="G15:J15"/>
    <mergeCell ref="K15:N15"/>
    <mergeCell ref="O15:R15"/>
    <mergeCell ref="S15:V15"/>
    <mergeCell ref="W15:Z15"/>
    <mergeCell ref="AA15:AD15"/>
    <mergeCell ref="AE15:AF15"/>
    <mergeCell ref="AG15:AJ15"/>
    <mergeCell ref="C16:E16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22-03-21T08:55:15Z</dcterms:modified>
  <cp:revision>0</cp:revision>
  <dc:subject/>
  <dc:title/>
</cp:coreProperties>
</file>