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ОТВЕТ ученика" sheetId="2" state="visible" r:id="rId3"/>
    <sheet name="НАСТРОЙКА" sheetId="3" state="visible" r:id="rId4"/>
    <sheet name="расчёт" sheetId="4" state="hidden" r:id="rId5"/>
    <sheet name="РЕЗУЛЬТАТ" sheetId="5" state="visible" r:id="rId6"/>
    <sheet name="р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0">
  <si>
    <t xml:space="preserve">СЮДА ВСТАВЬТЕ СКАНИРОВАННЫЙ ТЕСТ</t>
  </si>
  <si>
    <t xml:space="preserve">и установите защиту листа</t>
  </si>
  <si>
    <t xml:space="preserve">→ Рецензирование→Изменения→Защитить лист→Пароль</t>
  </si>
  <si>
    <t xml:space="preserve">вес</t>
  </si>
  <si>
    <t xml:space="preserve">ответ</t>
  </si>
  <si>
    <t xml:space="preserve">КЛАСС</t>
  </si>
  <si>
    <t xml:space="preserve">11а</t>
  </si>
  <si>
    <t xml:space="preserve">А1</t>
  </si>
  <si>
    <t xml:space="preserve">А16</t>
  </si>
  <si>
    <t xml:space="preserve">B1</t>
  </si>
  <si>
    <t xml:space="preserve">ФАМИЛИЯ</t>
  </si>
  <si>
    <t xml:space="preserve">Сергеев Ф1</t>
  </si>
  <si>
    <t xml:space="preserve">А2</t>
  </si>
  <si>
    <t xml:space="preserve">А17</t>
  </si>
  <si>
    <t xml:space="preserve">B2</t>
  </si>
  <si>
    <t xml:space="preserve">А3</t>
  </si>
  <si>
    <t xml:space="preserve">А18</t>
  </si>
  <si>
    <t xml:space="preserve">B3</t>
  </si>
  <si>
    <t xml:space="preserve">А4</t>
  </si>
  <si>
    <t xml:space="preserve">А19</t>
  </si>
  <si>
    <t xml:space="preserve">B4</t>
  </si>
  <si>
    <t xml:space="preserve">А5</t>
  </si>
  <si>
    <t xml:space="preserve">А20</t>
  </si>
  <si>
    <t xml:space="preserve">B5</t>
  </si>
  <si>
    <t xml:space="preserve">А6</t>
  </si>
  <si>
    <t xml:space="preserve">А21</t>
  </si>
  <si>
    <t xml:space="preserve">B6</t>
  </si>
  <si>
    <t xml:space="preserve">А7</t>
  </si>
  <si>
    <t xml:space="preserve">А22</t>
  </si>
  <si>
    <t xml:space="preserve">B7</t>
  </si>
  <si>
    <t xml:space="preserve">А8</t>
  </si>
  <si>
    <t xml:space="preserve">А23</t>
  </si>
  <si>
    <t xml:space="preserve">B8</t>
  </si>
  <si>
    <t xml:space="preserve">А9</t>
  </si>
  <si>
    <t xml:space="preserve">А24</t>
  </si>
  <si>
    <t xml:space="preserve">B9</t>
  </si>
  <si>
    <t xml:space="preserve">А10</t>
  </si>
  <si>
    <t xml:space="preserve">А25</t>
  </si>
  <si>
    <t xml:space="preserve">B10</t>
  </si>
  <si>
    <t xml:space="preserve">А11</t>
  </si>
  <si>
    <t xml:space="preserve">А26</t>
  </si>
  <si>
    <t xml:space="preserve">B11</t>
  </si>
  <si>
    <t xml:space="preserve">А12</t>
  </si>
  <si>
    <t xml:space="preserve">А27</t>
  </si>
  <si>
    <t xml:space="preserve">B12</t>
  </si>
  <si>
    <t xml:space="preserve">А13</t>
  </si>
  <si>
    <t xml:space="preserve">А28</t>
  </si>
  <si>
    <t xml:space="preserve">B13</t>
  </si>
  <si>
    <t xml:space="preserve">А14</t>
  </si>
  <si>
    <t xml:space="preserve">А29</t>
  </si>
  <si>
    <t xml:space="preserve">B14</t>
  </si>
  <si>
    <t xml:space="preserve">А15</t>
  </si>
  <si>
    <t xml:space="preserve">А30</t>
  </si>
  <si>
    <t xml:space="preserve">B15</t>
  </si>
  <si>
    <t xml:space="preserve">вес воп.</t>
  </si>
  <si>
    <t xml:space="preserve">Ввести правельный ответ</t>
  </si>
  <si>
    <t xml:space="preserve">если число то поставить 1</t>
  </si>
  <si>
    <t xml:space="preserve"> </t>
  </si>
  <si>
    <t xml:space="preserve">критерий</t>
  </si>
  <si>
    <t xml:space="preserve">от</t>
  </si>
  <si>
    <t xml:space="preserve">до</t>
  </si>
  <si>
    <t xml:space="preserve">"2"</t>
  </si>
  <si>
    <t xml:space="preserve">"3"</t>
  </si>
  <si>
    <t xml:space="preserve">"4"</t>
  </si>
  <si>
    <t xml:space="preserve">"5"</t>
  </si>
  <si>
    <t xml:space="preserve">назв.</t>
  </si>
  <si>
    <t xml:space="preserve">от.уч</t>
  </si>
  <si>
    <t xml:space="preserve">бал</t>
  </si>
  <si>
    <t xml:space="preserve">рез.от</t>
  </si>
  <si>
    <t xml:space="preserve">р.бал</t>
  </si>
  <si>
    <t xml:space="preserve">Б1</t>
  </si>
  <si>
    <t xml:space="preserve">Б2</t>
  </si>
  <si>
    <t xml:space="preserve">Б3</t>
  </si>
  <si>
    <t xml:space="preserve">Б4</t>
  </si>
  <si>
    <t xml:space="preserve">Б5</t>
  </si>
  <si>
    <t xml:space="preserve">Б6</t>
  </si>
  <si>
    <t xml:space="preserve">Б7</t>
  </si>
  <si>
    <t xml:space="preserve">Б8</t>
  </si>
  <si>
    <t xml:space="preserve">Б9</t>
  </si>
  <si>
    <t xml:space="preserve">Б10</t>
  </si>
  <si>
    <t xml:space="preserve">Б11</t>
  </si>
  <si>
    <t xml:space="preserve">Б12</t>
  </si>
  <si>
    <t xml:space="preserve">Б13</t>
  </si>
  <si>
    <t xml:space="preserve">Б14</t>
  </si>
  <si>
    <t xml:space="preserve">Б15</t>
  </si>
  <si>
    <t xml:space="preserve">сумма баллов</t>
  </si>
  <si>
    <t xml:space="preserve">оценка</t>
  </si>
  <si>
    <t xml:space="preserve">КАСС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Бал</t>
  </si>
  <si>
    <t xml:space="preserve">Оц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color rgb="FF333399"/>
      <name val="Arial Cyr"/>
      <family val="2"/>
      <charset val="204"/>
    </font>
    <font>
      <sz val="14"/>
      <color rgb="FF333399"/>
      <name val="Arial Cyr"/>
      <family val="2"/>
      <charset val="204"/>
    </font>
    <font>
      <b val="true"/>
      <sz val="20"/>
      <color rgb="FF993300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0"/>
      <color rgb="FFCCFFFF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6"/>
      <color rgb="FF800000"/>
      <name val="Arial Cyr"/>
      <family val="0"/>
    </font>
    <font>
      <b val="true"/>
      <sz val="16"/>
      <color rgb="FF800000"/>
      <name val="Arial Cyr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sz val="16"/>
      <color rgb="FF8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4" fillId="8" borderId="1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3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9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5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5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3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33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92320</xdr:colOff>
      <xdr:row>41</xdr:row>
      <xdr:rowOff>5724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0" y="0"/>
          <a:ext cx="6731280" cy="80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0</xdr:row>
      <xdr:rowOff>0</xdr:rowOff>
    </xdr:from>
    <xdr:to>
      <xdr:col>20</xdr:col>
      <xdr:colOff>624240</xdr:colOff>
      <xdr:row>51</xdr:row>
      <xdr:rowOff>95760</xdr:rowOff>
    </xdr:to>
    <xdr:pic>
      <xdr:nvPicPr>
        <xdr:cNvPr id="1" name="Picture 31" descr=""/>
        <xdr:cNvPicPr/>
      </xdr:nvPicPr>
      <xdr:blipFill>
        <a:blip r:embed="rId2"/>
        <a:stretch/>
      </xdr:blipFill>
      <xdr:spPr>
        <a:xfrm>
          <a:off x="6740640" y="0"/>
          <a:ext cx="6761520" cy="9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95760</xdr:rowOff>
    </xdr:from>
    <xdr:to>
      <xdr:col>10</xdr:col>
      <xdr:colOff>282240</xdr:colOff>
      <xdr:row>101</xdr:row>
      <xdr:rowOff>142920</xdr:rowOff>
    </xdr:to>
    <xdr:pic>
      <xdr:nvPicPr>
        <xdr:cNvPr id="2" name="Picture 32" descr=""/>
        <xdr:cNvPicPr/>
      </xdr:nvPicPr>
      <xdr:blipFill>
        <a:blip r:embed="rId3"/>
        <a:stretch/>
      </xdr:blipFill>
      <xdr:spPr>
        <a:xfrm>
          <a:off x="0" y="8106120"/>
          <a:ext cx="6721200" cy="9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760</xdr:colOff>
      <xdr:row>51</xdr:row>
      <xdr:rowOff>114480</xdr:rowOff>
    </xdr:from>
    <xdr:to>
      <xdr:col>20</xdr:col>
      <xdr:colOff>604080</xdr:colOff>
      <xdr:row>74</xdr:row>
      <xdr:rowOff>142920</xdr:rowOff>
    </xdr:to>
    <xdr:pic>
      <xdr:nvPicPr>
        <xdr:cNvPr id="3" name="Picture 33" descr=""/>
        <xdr:cNvPicPr/>
      </xdr:nvPicPr>
      <xdr:blipFill>
        <a:blip r:embed="rId4"/>
        <a:stretch/>
      </xdr:blipFill>
      <xdr:spPr>
        <a:xfrm>
          <a:off x="6750720" y="9744120"/>
          <a:ext cx="673128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28800</xdr:rowOff>
    </xdr:from>
    <xdr:to>
      <xdr:col>10</xdr:col>
      <xdr:colOff>50760</xdr:colOff>
      <xdr:row>236</xdr:row>
      <xdr:rowOff>47520</xdr:rowOff>
    </xdr:to>
    <xdr:pic>
      <xdr:nvPicPr>
        <xdr:cNvPr id="4" name="Picture 34" descr=""/>
        <xdr:cNvPicPr/>
      </xdr:nvPicPr>
      <xdr:blipFill>
        <a:blip r:embed="rId5"/>
        <a:stretch/>
      </xdr:blipFill>
      <xdr:spPr>
        <a:xfrm>
          <a:off x="0" y="31356360"/>
          <a:ext cx="6489720" cy="82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75</xdr:row>
      <xdr:rowOff>9720</xdr:rowOff>
    </xdr:from>
    <xdr:to>
      <xdr:col>21</xdr:col>
      <xdr:colOff>10800</xdr:colOff>
      <xdr:row>124</xdr:row>
      <xdr:rowOff>75960</xdr:rowOff>
    </xdr:to>
    <xdr:pic>
      <xdr:nvPicPr>
        <xdr:cNvPr id="5" name="Picture 82" descr=""/>
        <xdr:cNvPicPr/>
      </xdr:nvPicPr>
      <xdr:blipFill>
        <a:blip r:embed="rId6"/>
        <a:stretch/>
      </xdr:blipFill>
      <xdr:spPr>
        <a:xfrm>
          <a:off x="6760800" y="13525560"/>
          <a:ext cx="6771600" cy="80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4</xdr:row>
      <xdr:rowOff>95400</xdr:rowOff>
    </xdr:from>
    <xdr:to>
      <xdr:col>41</xdr:col>
      <xdr:colOff>241200</xdr:colOff>
      <xdr:row>44</xdr:row>
      <xdr:rowOff>105120</xdr:rowOff>
    </xdr:to>
    <xdr:sp>
      <xdr:nvSpPr>
        <xdr:cNvPr id="6" name="Rectangle 1"/>
        <xdr:cNvSpPr/>
      </xdr:nvSpPr>
      <xdr:spPr>
        <a:xfrm>
          <a:off x="3509280" y="1124280"/>
          <a:ext cx="8375400" cy="64864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1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. Установите вес вопросов и правильные ответы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2. Установите критерий оценок по балам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3. Задвиньте эту заставку, закрыв ответы и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установите защиту.</a:t>
          </a:r>
          <a:r>
            <a:rPr b="0" lang="en-US" sz="1400" spc="-1" strike="noStrike">
              <a:solidFill>
                <a:srgbClr val="000000"/>
              </a:solidFill>
              <a:latin typeface="Arial Cyr"/>
            </a:rPr>
            <a:t>  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600" spc="-1" strike="noStrike">
              <a:solidFill>
                <a:srgbClr val="800000"/>
              </a:solidFill>
              <a:latin typeface="Arial Cyr"/>
            </a:rPr>
            <a:t> </a:t>
          </a:r>
          <a:r>
            <a:rPr b="1" lang="en-US" sz="1600" spc="-1" strike="noStrike">
              <a:solidFill>
                <a:srgbClr val="800000"/>
              </a:solidFill>
              <a:latin typeface="Arial Cyr"/>
            </a:rPr>
            <a:t>Рецензирование→Изменения→Защитить лист→Парол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5</xdr:col>
      <xdr:colOff>329760</xdr:colOff>
      <xdr:row>39</xdr:row>
      <xdr:rowOff>133560</xdr:rowOff>
    </xdr:to>
    <xdr:sp>
      <xdr:nvSpPr>
        <xdr:cNvPr id="7" name="Rectangle 1"/>
        <xdr:cNvSpPr/>
      </xdr:nvSpPr>
      <xdr:spPr>
        <a:xfrm>
          <a:off x="0" y="0"/>
          <a:ext cx="21634560" cy="7077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</xdr:row>
      <xdr:rowOff>133560</xdr:rowOff>
    </xdr:from>
    <xdr:to>
      <xdr:col>49</xdr:col>
      <xdr:colOff>379440</xdr:colOff>
      <xdr:row>9</xdr:row>
      <xdr:rowOff>114480</xdr:rowOff>
    </xdr:to>
    <xdr:sp>
      <xdr:nvSpPr>
        <xdr:cNvPr id="8" name="Rectangle 1"/>
        <xdr:cNvSpPr/>
      </xdr:nvSpPr>
      <xdr:spPr>
        <a:xfrm>
          <a:off x="381960" y="762120"/>
          <a:ext cx="8586000" cy="95256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нять заставку сместив её, предварительно сняв защиту.</a:t>
          </a:r>
          <a:endParaRPr b="0" lang="en-US" sz="12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Arial"/>
            </a:rPr>
            <a:t>Рецензирование→Изменения→Защитить лист→Пароль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8:M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93" activeCellId="0" sqref="V9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26.25" hidden="false" customHeight="false" outlineLevel="0" collapsed="false">
      <c r="A8" s="2"/>
      <c r="B8" s="3" t="s">
        <v>0</v>
      </c>
      <c r="C8" s="2"/>
      <c r="D8" s="2"/>
      <c r="E8" s="2"/>
      <c r="F8" s="2"/>
      <c r="G8" s="2"/>
      <c r="H8" s="2"/>
      <c r="I8" s="2"/>
    </row>
    <row r="9" customFormat="false" ht="25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5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25.5" hidden="false" customHeight="false" outlineLevel="0" collapsed="false">
      <c r="A11" s="2"/>
      <c r="B11" s="4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5.5" hidden="false" customHeight="false" outlineLevel="0" collapsed="false">
      <c r="A12" s="2"/>
      <c r="B12" s="6"/>
      <c r="C12" s="7"/>
      <c r="D12" s="7"/>
      <c r="E12" s="7"/>
      <c r="F12" s="7"/>
      <c r="G12" s="7"/>
      <c r="H12" s="7"/>
      <c r="I12" s="5"/>
      <c r="J12" s="5"/>
      <c r="K12" s="5"/>
      <c r="L12" s="5"/>
      <c r="M12" s="5"/>
    </row>
    <row r="13" customFormat="false" ht="25.5" hidden="false" customHeight="false" outlineLevel="0" collapsed="false">
      <c r="A13" s="2"/>
      <c r="B13" s="8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5.5" hidden="false" customHeight="false" outlineLevel="0" collapsed="false">
      <c r="A14" s="2"/>
      <c r="B14" s="9" t="s">
        <v>2</v>
      </c>
      <c r="C14" s="4"/>
      <c r="D14" s="4"/>
      <c r="E14" s="4"/>
      <c r="F14" s="4"/>
      <c r="G14" s="4"/>
      <c r="H14" s="4"/>
      <c r="I14" s="4"/>
      <c r="J14" s="5"/>
      <c r="K14" s="5"/>
      <c r="L14" s="5"/>
      <c r="M14" s="5"/>
    </row>
    <row r="15" customFormat="false" ht="25.5" hidden="false" customHeight="false" outlineLevel="0" collapsed="false">
      <c r="A15" s="2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8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5" activeCellId="0" sqref="A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3.99"/>
    <col collapsed="false" customWidth="true" hidden="false" outlineLevel="0" max="3" min="3" style="10" width="6.7"/>
    <col collapsed="false" customWidth="true" hidden="false" outlineLevel="0" max="4" min="4" style="10" width="5.28"/>
    <col collapsed="false" customWidth="true" hidden="false" outlineLevel="0" max="5" min="5" style="10" width="4.14"/>
    <col collapsed="false" customWidth="true" hidden="false" outlineLevel="0" max="6" min="6" style="10" width="6.85"/>
    <col collapsed="false" customWidth="true" hidden="false" outlineLevel="0" max="7" min="7" style="10" width="5.71"/>
    <col collapsed="false" customWidth="true" hidden="false" outlineLevel="0" max="9" min="8" style="10" width="3.85"/>
    <col collapsed="false" customWidth="true" hidden="false" outlineLevel="0" max="10" min="10" style="10" width="4.14"/>
    <col collapsed="false" customWidth="true" hidden="false" outlineLevel="0" max="13" min="11" style="10" width="3.99"/>
    <col collapsed="false" customWidth="true" hidden="false" outlineLevel="0" max="14" min="14" style="10" width="3.7"/>
    <col collapsed="false" customWidth="true" hidden="false" outlineLevel="0" max="15" min="15" style="10" width="3.99"/>
    <col collapsed="false" customWidth="true" hidden="false" outlineLevel="0" max="16" min="16" style="10" width="3.7"/>
    <col collapsed="false" customWidth="true" hidden="false" outlineLevel="0" max="18" min="17" style="10" width="3.85"/>
    <col collapsed="false" customWidth="true" hidden="false" outlineLevel="0" max="20" min="19" style="10" width="3.7"/>
    <col collapsed="false" customWidth="true" hidden="false" outlineLevel="0" max="23" min="21" style="10" width="3.56"/>
    <col collapsed="false" customWidth="true" hidden="false" outlineLevel="0" max="25" min="24" style="10" width="3.99"/>
    <col collapsed="false" customWidth="true" hidden="false" outlineLevel="0" max="26" min="26" style="10" width="10.71"/>
    <col collapsed="false" customWidth="true" hidden="false" outlineLevel="0" max="27" min="27" style="10" width="27.7"/>
    <col collapsed="false" customWidth="false" hidden="false" outlineLevel="0" max="257" min="28" style="10" width="9.14"/>
  </cols>
  <sheetData>
    <row r="1" customFormat="false" ht="16.5" hidden="false" customHeight="true" outlineLevel="0" collapsed="false">
      <c r="A1" s="11"/>
      <c r="B1" s="12" t="s">
        <v>3</v>
      </c>
      <c r="C1" s="13" t="s">
        <v>4</v>
      </c>
      <c r="D1" s="11"/>
      <c r="E1" s="12" t="s">
        <v>3</v>
      </c>
      <c r="F1" s="13" t="s">
        <v>4</v>
      </c>
      <c r="G1" s="14"/>
      <c r="H1" s="15" t="s">
        <v>3</v>
      </c>
      <c r="I1" s="16" t="s">
        <v>4</v>
      </c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5</v>
      </c>
      <c r="AA1" s="18" t="s">
        <v>6</v>
      </c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</row>
    <row r="2" customFormat="false" ht="15" hidden="false" customHeight="false" outlineLevel="0" collapsed="false">
      <c r="A2" s="20" t="s">
        <v>7</v>
      </c>
      <c r="B2" s="21" t="n">
        <f aca="false">IF(НАСТРОЙКА!$B2="","",НАСТРОЙКА!$B2)</f>
        <v>1</v>
      </c>
      <c r="C2" s="22" t="n">
        <v>3</v>
      </c>
      <c r="D2" s="23" t="s">
        <v>8</v>
      </c>
      <c r="E2" s="21" t="str">
        <f aca="false">IF(НАСТРОЙКА!$E2="","",НАСТРОЙКА!$E2)</f>
        <v/>
      </c>
      <c r="F2" s="22"/>
      <c r="G2" s="24" t="s">
        <v>9</v>
      </c>
      <c r="H2" s="25" t="n">
        <f aca="false">IF(НАСТРОЙКА!$H2="","",НАСТРОЙКА!$H2)</f>
        <v>2</v>
      </c>
      <c r="I2" s="26" t="n">
        <v>23</v>
      </c>
      <c r="J2" s="26" t="n">
        <v>1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7"/>
      <c r="Z2" s="28" t="s">
        <v>10</v>
      </c>
      <c r="AA2" s="18" t="s">
        <v>11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customFormat="false" ht="15" hidden="false" customHeight="false" outlineLevel="0" collapsed="false">
      <c r="A3" s="20" t="s">
        <v>12</v>
      </c>
      <c r="B3" s="21" t="n">
        <f aca="false">IF(НАСТРОЙКА!$B3="","",НАСТРОЙКА!$B3)</f>
        <v>1</v>
      </c>
      <c r="C3" s="22" t="n">
        <v>1</v>
      </c>
      <c r="D3" s="23" t="s">
        <v>13</v>
      </c>
      <c r="E3" s="21" t="str">
        <f aca="false">IF(НАСТРОЙКА!$E3="","",НАСТРОЙКА!$E3)</f>
        <v/>
      </c>
      <c r="F3" s="22"/>
      <c r="G3" s="24" t="s">
        <v>14</v>
      </c>
      <c r="H3" s="25" t="n">
        <f aca="false">IF(НАСТРОЙКА!$H3="","",НАСТРОЙКА!$H3)</f>
        <v>2</v>
      </c>
      <c r="I3" s="26" t="n">
        <v>2</v>
      </c>
      <c r="J3" s="26" t="n">
        <v>2</v>
      </c>
      <c r="K3" s="26" t="n">
        <v>2</v>
      </c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15" hidden="false" customHeight="false" outlineLevel="0" collapsed="false">
      <c r="A4" s="20" t="s">
        <v>15</v>
      </c>
      <c r="B4" s="21" t="n">
        <f aca="false">IF(НАСТРОЙКА!$B4="","",НАСТРОЙКА!$B4)</f>
        <v>1</v>
      </c>
      <c r="C4" s="22" t="n">
        <v>4</v>
      </c>
      <c r="D4" s="23" t="s">
        <v>16</v>
      </c>
      <c r="E4" s="21" t="str">
        <f aca="false">IF(НАСТРОЙКА!$E4="","",НАСТРОЙКА!$E4)</f>
        <v/>
      </c>
      <c r="F4" s="22"/>
      <c r="G4" s="24" t="s">
        <v>17</v>
      </c>
      <c r="H4" s="25" t="n">
        <f aca="false">IF(НАСТРОЙКА!$H4="","",НАСТРОЙКА!$H4)</f>
        <v>2</v>
      </c>
      <c r="I4" s="26" t="n">
        <v>2</v>
      </c>
      <c r="J4" s="26" t="n">
        <v>1</v>
      </c>
      <c r="K4" s="26" t="n">
        <v>2</v>
      </c>
      <c r="L4" s="26" t="n">
        <v>2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  <row r="5" customFormat="false" ht="15" hidden="false" customHeight="false" outlineLevel="0" collapsed="false">
      <c r="A5" s="20" t="s">
        <v>18</v>
      </c>
      <c r="B5" s="21" t="n">
        <f aca="false">IF(НАСТРОЙКА!$B5="","",НАСТРОЙКА!$B5)</f>
        <v>1</v>
      </c>
      <c r="C5" s="22" t="n">
        <v>2</v>
      </c>
      <c r="D5" s="23" t="s">
        <v>19</v>
      </c>
      <c r="E5" s="21" t="str">
        <f aca="false">IF(НАСТРОЙКА!$E5="","",НАСТРОЙКА!$E5)</f>
        <v/>
      </c>
      <c r="F5" s="22"/>
      <c r="G5" s="24" t="s">
        <v>20</v>
      </c>
      <c r="H5" s="25" t="str">
        <f aca="false">IF(НАСТРОЙКА!$H5="","",НАСТРОЙКА!$H5)</f>
        <v/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</row>
    <row r="6" customFormat="false" ht="15" hidden="false" customHeight="false" outlineLevel="0" collapsed="false">
      <c r="A6" s="20" t="s">
        <v>21</v>
      </c>
      <c r="B6" s="21" t="n">
        <f aca="false">IF(НАСТРОЙКА!$B6="","",НАСТРОЙКА!$B6)</f>
        <v>1</v>
      </c>
      <c r="C6" s="22" t="n">
        <v>3</v>
      </c>
      <c r="D6" s="23" t="s">
        <v>22</v>
      </c>
      <c r="E6" s="21" t="str">
        <f aca="false">IF(НАСТРОЙКА!$E6="","",НАСТРОЙКА!$E6)</f>
        <v/>
      </c>
      <c r="F6" s="22"/>
      <c r="G6" s="24" t="s">
        <v>23</v>
      </c>
      <c r="H6" s="25" t="str">
        <f aca="false">IF(НАСТРОЙКА!$H6="","",НАСТРОЙКА!$H6)</f>
        <v/>
      </c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15" hidden="false" customHeight="false" outlineLevel="0" collapsed="false">
      <c r="A7" s="20" t="s">
        <v>24</v>
      </c>
      <c r="B7" s="21" t="n">
        <f aca="false">IF(НАСТРОЙКА!$B7="","",НАСТРОЙКА!$B7)</f>
        <v>1</v>
      </c>
      <c r="C7" s="22" t="n">
        <v>2</v>
      </c>
      <c r="D7" s="23" t="s">
        <v>25</v>
      </c>
      <c r="E7" s="21" t="str">
        <f aca="false">IF(НАСТРОЙКА!$E7="","",НАСТРОЙКА!$E7)</f>
        <v/>
      </c>
      <c r="F7" s="22"/>
      <c r="G7" s="24" t="s">
        <v>26</v>
      </c>
      <c r="H7" s="25" t="str">
        <f aca="false">IF(НАСТРОЙКА!$H7="","",НАСТРОЙКА!$H7)</f>
        <v/>
      </c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15" hidden="false" customHeight="false" outlineLevel="0" collapsed="false">
      <c r="A8" s="23" t="s">
        <v>27</v>
      </c>
      <c r="B8" s="30" t="n">
        <f aca="false">IF(НАСТРОЙКА!$B8="","",НАСТРОЙКА!$B8)</f>
        <v>1</v>
      </c>
      <c r="C8" s="22" t="n">
        <v>1</v>
      </c>
      <c r="D8" s="23" t="s">
        <v>28</v>
      </c>
      <c r="E8" s="21" t="str">
        <f aca="false">IF(НАСТРОЙКА!$E8="","",НАСТРОЙКА!$E8)</f>
        <v/>
      </c>
      <c r="F8" s="22"/>
      <c r="G8" s="24" t="s">
        <v>29</v>
      </c>
      <c r="H8" s="25" t="str">
        <f aca="false">IF(НАСТРОЙКА!$H8="","",НАСТРОЙКА!$H8)</f>
        <v/>
      </c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</row>
    <row r="9" customFormat="false" ht="15" hidden="false" customHeight="false" outlineLevel="0" collapsed="false">
      <c r="A9" s="20" t="s">
        <v>30</v>
      </c>
      <c r="B9" s="30" t="str">
        <f aca="false">IF(НАСТРОЙКА!$B9="","",НАСТРОЙКА!$B9)</f>
        <v/>
      </c>
      <c r="C9" s="22"/>
      <c r="D9" s="23" t="s">
        <v>31</v>
      </c>
      <c r="E9" s="21" t="str">
        <f aca="false">IF(НАСТРОЙКА!$E9="","",НАСТРОЙКА!$E9)</f>
        <v/>
      </c>
      <c r="F9" s="22"/>
      <c r="G9" s="24" t="s">
        <v>32</v>
      </c>
      <c r="H9" s="25" t="str">
        <f aca="false">IF(НАСТРОЙКА!$H9="","",НАСТРОЙКА!$H9)</f>
        <v/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15" hidden="false" customHeight="false" outlineLevel="0" collapsed="false">
      <c r="A10" s="23" t="s">
        <v>33</v>
      </c>
      <c r="B10" s="30" t="str">
        <f aca="false">IF(НАСТРОЙКА!$B10="","",НАСТРОЙКА!$B10)</f>
        <v/>
      </c>
      <c r="C10" s="22"/>
      <c r="D10" s="23" t="s">
        <v>34</v>
      </c>
      <c r="E10" s="21" t="str">
        <f aca="false">IF(НАСТРОЙКА!$E10="","",НАСТРОЙКА!$E10)</f>
        <v/>
      </c>
      <c r="F10" s="22"/>
      <c r="G10" s="24" t="s">
        <v>35</v>
      </c>
      <c r="H10" s="25" t="str">
        <f aca="false">IF(НАСТРОЙКА!$H10="","",НАСТРОЙКА!$H10)</f>
        <v/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15" hidden="false" customHeight="false" outlineLevel="0" collapsed="false">
      <c r="A11" s="20" t="s">
        <v>36</v>
      </c>
      <c r="B11" s="30" t="str">
        <f aca="false">IF(НАСТРОЙКА!$B11="","",НАСТРОЙКА!$B11)</f>
        <v/>
      </c>
      <c r="C11" s="22"/>
      <c r="D11" s="23" t="s">
        <v>37</v>
      </c>
      <c r="E11" s="21" t="str">
        <f aca="false">IF(НАСТРОЙКА!$E11="","",НАСТРОЙКА!$E11)</f>
        <v/>
      </c>
      <c r="F11" s="22"/>
      <c r="G11" s="24" t="s">
        <v>38</v>
      </c>
      <c r="H11" s="25" t="str">
        <f aca="false">IF(НАСТРОЙКА!$H11="","",НАСТРОЙКА!$H11)</f>
        <v/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</row>
    <row r="12" customFormat="false" ht="15" hidden="false" customHeight="false" outlineLevel="0" collapsed="false">
      <c r="A12" s="23" t="s">
        <v>39</v>
      </c>
      <c r="B12" s="30" t="str">
        <f aca="false">IF(НАСТРОЙКА!$B12="","",НАСТРОЙКА!$B12)</f>
        <v/>
      </c>
      <c r="C12" s="22"/>
      <c r="D12" s="23" t="s">
        <v>40</v>
      </c>
      <c r="E12" s="21" t="str">
        <f aca="false">IF(НАСТРОЙКА!$E12="","",НАСТРОЙКА!$E12)</f>
        <v/>
      </c>
      <c r="F12" s="22"/>
      <c r="G12" s="24" t="s">
        <v>41</v>
      </c>
      <c r="H12" s="25" t="str">
        <f aca="false">IF(НАСТРОЙКА!$H12="","",НАСТРОЙКА!$H12)</f>
        <v/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</row>
    <row r="13" customFormat="false" ht="15" hidden="false" customHeight="false" outlineLevel="0" collapsed="false">
      <c r="A13" s="20" t="s">
        <v>42</v>
      </c>
      <c r="B13" s="30" t="str">
        <f aca="false">IF(НАСТРОЙКА!$B13="","",НАСТРОЙКА!$B13)</f>
        <v/>
      </c>
      <c r="C13" s="22"/>
      <c r="D13" s="23" t="s">
        <v>43</v>
      </c>
      <c r="E13" s="21" t="str">
        <f aca="false">IF(НАСТРОЙКА!$E13="","",НАСТРОЙКА!$E13)</f>
        <v/>
      </c>
      <c r="F13" s="22"/>
      <c r="G13" s="24" t="s">
        <v>44</v>
      </c>
      <c r="H13" s="25" t="str">
        <f aca="false">IF(НАСТРОЙКА!$H13="","",НАСТРОЙКА!$H13)</f>
        <v/>
      </c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</row>
    <row r="14" customFormat="false" ht="15" hidden="false" customHeight="false" outlineLevel="0" collapsed="false">
      <c r="A14" s="23" t="s">
        <v>45</v>
      </c>
      <c r="B14" s="30" t="str">
        <f aca="false">IF(НАСТРОЙКА!$B14="","",НАСТРОЙКА!$B14)</f>
        <v/>
      </c>
      <c r="C14" s="22"/>
      <c r="D14" s="23" t="s">
        <v>46</v>
      </c>
      <c r="E14" s="21" t="str">
        <f aca="false">IF(НАСТРОЙКА!$E14="","",НАСТРОЙКА!$E14)</f>
        <v/>
      </c>
      <c r="F14" s="22"/>
      <c r="G14" s="24" t="s">
        <v>47</v>
      </c>
      <c r="H14" s="25" t="str">
        <f aca="false">IF(НАСТРОЙКА!$H14="","",НАСТРОЙКА!$H14)</f>
        <v/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15" hidden="false" customHeight="false" outlineLevel="0" collapsed="false">
      <c r="A15" s="20" t="s">
        <v>48</v>
      </c>
      <c r="B15" s="30" t="str">
        <f aca="false">IF(НАСТРОЙКА!$B15="","",НАСТРОЙКА!$B15)</f>
        <v/>
      </c>
      <c r="C15" s="22"/>
      <c r="D15" s="23" t="s">
        <v>49</v>
      </c>
      <c r="E15" s="21" t="str">
        <f aca="false">IF(НАСТРОЙКА!$E15="","",НАСТРОЙКА!$E15)</f>
        <v/>
      </c>
      <c r="F15" s="22"/>
      <c r="G15" s="24" t="s">
        <v>50</v>
      </c>
      <c r="H15" s="25" t="str">
        <f aca="false">IF(НАСТРОЙКА!$H15="","",НАСТРОЙКА!$H15)</f>
        <v/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</row>
    <row r="16" customFormat="false" ht="15" hidden="false" customHeight="false" outlineLevel="0" collapsed="false">
      <c r="A16" s="23" t="s">
        <v>51</v>
      </c>
      <c r="B16" s="31" t="str">
        <f aca="false">IF(НАСТРОЙКА!$B16="","",НАСТРОЙКА!$B16)</f>
        <v/>
      </c>
      <c r="C16" s="22"/>
      <c r="D16" s="23" t="s">
        <v>52</v>
      </c>
      <c r="E16" s="21" t="str">
        <f aca="false">IF(НАСТРОЙКА!$E16="","",НАСТРОЙКА!$E16)</f>
        <v/>
      </c>
      <c r="F16" s="22"/>
      <c r="G16" s="24" t="s">
        <v>53</v>
      </c>
      <c r="H16" s="32" t="str">
        <f aca="false">IF(НАСТРОЙКА!$H16="","",НАСТРОЙКА!$H16)</f>
        <v/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</row>
    <row r="17" customFormat="false" ht="15" hidden="false" customHeight="false" outlineLevel="0" collapsed="false">
      <c r="A17" s="33"/>
      <c r="B17" s="34"/>
      <c r="C17" s="35"/>
      <c r="D17" s="33"/>
      <c r="E17" s="34"/>
      <c r="F17" s="35"/>
      <c r="G17" s="33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/>
      <c r="AA17" s="37"/>
      <c r="AB17" s="37"/>
      <c r="AC17" s="37"/>
      <c r="AD17" s="37"/>
      <c r="AE17" s="19"/>
      <c r="AF17" s="19"/>
      <c r="AG17" s="19"/>
      <c r="AH17" s="19"/>
      <c r="AI17" s="19"/>
      <c r="AJ17" s="19"/>
      <c r="AK17" s="19"/>
      <c r="AL17" s="19"/>
    </row>
    <row r="18" customFormat="false" ht="15" hidden="false" customHeight="false" outlineLevel="0" collapsed="false">
      <c r="A18" s="33"/>
      <c r="B18" s="34"/>
      <c r="C18" s="35"/>
      <c r="D18" s="33"/>
      <c r="E18" s="34"/>
      <c r="F18" s="35"/>
      <c r="G18" s="33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6"/>
      <c r="AA18" s="37"/>
      <c r="AB18" s="37"/>
      <c r="AC18" s="37"/>
      <c r="AD18" s="37"/>
      <c r="AE18" s="19"/>
      <c r="AF18" s="19"/>
      <c r="AG18" s="19"/>
      <c r="AH18" s="19"/>
      <c r="AI18" s="19"/>
      <c r="AJ18" s="19"/>
      <c r="AK18" s="19"/>
      <c r="AL18" s="19"/>
    </row>
    <row r="19" customFormat="false" ht="15" hidden="false" customHeight="false" outlineLevel="0" collapsed="false">
      <c r="A19" s="33"/>
      <c r="B19" s="34"/>
      <c r="C19" s="35"/>
      <c r="D19" s="33"/>
      <c r="E19" s="34"/>
      <c r="F19" s="35"/>
      <c r="G19" s="33"/>
      <c r="H19" s="34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6"/>
      <c r="AA19" s="37"/>
      <c r="AB19" s="37"/>
      <c r="AC19" s="37"/>
      <c r="AD19" s="37"/>
      <c r="AE19" s="19"/>
      <c r="AF19" s="19"/>
      <c r="AG19" s="19"/>
      <c r="AH19" s="19"/>
      <c r="AI19" s="19"/>
      <c r="AJ19" s="19"/>
      <c r="AK19" s="19"/>
      <c r="AL19" s="19"/>
    </row>
    <row r="20" customFormat="false" ht="15" hidden="false" customHeight="false" outlineLevel="0" collapsed="false">
      <c r="A20" s="33"/>
      <c r="B20" s="34"/>
      <c r="C20" s="35"/>
      <c r="D20" s="33"/>
      <c r="E20" s="34"/>
      <c r="F20" s="35"/>
      <c r="G20" s="33"/>
      <c r="H20" s="34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6"/>
      <c r="AA20" s="37"/>
      <c r="AB20" s="37"/>
      <c r="AC20" s="37"/>
      <c r="AD20" s="37"/>
      <c r="AE20" s="19"/>
      <c r="AF20" s="19"/>
      <c r="AG20" s="19"/>
      <c r="AH20" s="19"/>
      <c r="AI20" s="19"/>
      <c r="AJ20" s="19"/>
      <c r="AK20" s="19"/>
      <c r="AL20" s="19"/>
    </row>
    <row r="21" customFormat="false" ht="15" hidden="false" customHeight="false" outlineLevel="0" collapsed="false">
      <c r="A21" s="33"/>
      <c r="B21" s="34"/>
      <c r="C21" s="35"/>
      <c r="D21" s="33"/>
      <c r="E21" s="34"/>
      <c r="F21" s="35"/>
      <c r="G21" s="33"/>
      <c r="H21" s="34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6"/>
      <c r="AA21" s="37"/>
      <c r="AB21" s="37"/>
      <c r="AC21" s="37"/>
      <c r="AD21" s="37"/>
      <c r="AE21" s="19"/>
      <c r="AF21" s="19"/>
      <c r="AG21" s="19"/>
      <c r="AH21" s="19"/>
      <c r="AI21" s="19"/>
      <c r="AJ21" s="19"/>
      <c r="AK21" s="19"/>
      <c r="AL21" s="19"/>
    </row>
    <row r="22" customFormat="false" ht="15" hidden="false" customHeight="false" outlineLevel="0" collapsed="false">
      <c r="A22" s="33"/>
      <c r="B22" s="34"/>
      <c r="C22" s="35"/>
      <c r="D22" s="33"/>
      <c r="E22" s="34"/>
      <c r="F22" s="35"/>
      <c r="G22" s="33"/>
      <c r="H22" s="34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19"/>
      <c r="AF22" s="19"/>
      <c r="AG22" s="19"/>
      <c r="AH22" s="19"/>
      <c r="AI22" s="19"/>
      <c r="AJ22" s="19"/>
      <c r="AK22" s="19"/>
      <c r="AL22" s="19"/>
    </row>
    <row r="23" customFormat="false" ht="15" hidden="false" customHeight="false" outlineLevel="0" collapsed="false">
      <c r="A23" s="33"/>
      <c r="B23" s="34"/>
      <c r="C23" s="35"/>
      <c r="D23" s="33"/>
      <c r="E23" s="34"/>
      <c r="F23" s="35"/>
      <c r="G23" s="33"/>
      <c r="H23" s="3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6"/>
      <c r="AA23" s="37"/>
      <c r="AB23" s="37"/>
      <c r="AC23" s="37"/>
      <c r="AD23" s="37"/>
      <c r="AE23" s="19"/>
      <c r="AF23" s="19"/>
      <c r="AG23" s="19"/>
      <c r="AH23" s="19"/>
      <c r="AI23" s="19"/>
      <c r="AJ23" s="19"/>
      <c r="AK23" s="19"/>
      <c r="AL23" s="19"/>
    </row>
    <row r="24" customFormat="false" ht="15" hidden="false" customHeight="false" outlineLevel="0" collapsed="false">
      <c r="A24" s="33"/>
      <c r="B24" s="34"/>
      <c r="C24" s="35"/>
      <c r="D24" s="33"/>
      <c r="E24" s="34"/>
      <c r="F24" s="35"/>
      <c r="G24" s="33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6"/>
      <c r="AA24" s="37"/>
      <c r="AB24" s="37"/>
      <c r="AC24" s="37"/>
      <c r="AD24" s="37"/>
      <c r="AE24" s="19"/>
      <c r="AF24" s="19"/>
      <c r="AG24" s="19"/>
      <c r="AH24" s="19"/>
      <c r="AI24" s="19"/>
      <c r="AJ24" s="19"/>
      <c r="AK24" s="19"/>
      <c r="AL24" s="19"/>
    </row>
    <row r="25" customFormat="false" ht="15" hidden="false" customHeight="false" outlineLevel="0" collapsed="false">
      <c r="A25" s="33"/>
      <c r="B25" s="34"/>
      <c r="C25" s="35"/>
      <c r="D25" s="33"/>
      <c r="E25" s="34"/>
      <c r="F25" s="35"/>
      <c r="G25" s="33"/>
      <c r="H25" s="34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6"/>
      <c r="AA25" s="37"/>
      <c r="AB25" s="37"/>
      <c r="AC25" s="37"/>
      <c r="AD25" s="37"/>
      <c r="AE25" s="19"/>
      <c r="AF25" s="19"/>
      <c r="AG25" s="19"/>
      <c r="AH25" s="19"/>
      <c r="AI25" s="19"/>
      <c r="AJ25" s="19"/>
      <c r="AK25" s="19"/>
      <c r="AL25" s="19"/>
    </row>
    <row r="26" customFormat="false" ht="15" hidden="false" customHeight="false" outlineLevel="0" collapsed="false">
      <c r="A26" s="33"/>
      <c r="B26" s="34"/>
      <c r="C26" s="35"/>
      <c r="D26" s="33"/>
      <c r="E26" s="34"/>
      <c r="F26" s="35"/>
      <c r="G26" s="33"/>
      <c r="H26" s="34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6"/>
      <c r="AA26" s="37"/>
      <c r="AB26" s="37"/>
      <c r="AC26" s="37"/>
      <c r="AD26" s="37"/>
      <c r="AE26" s="19"/>
      <c r="AF26" s="19"/>
      <c r="AG26" s="19"/>
      <c r="AH26" s="19"/>
      <c r="AI26" s="19"/>
      <c r="AJ26" s="19"/>
      <c r="AK26" s="19"/>
      <c r="AL26" s="19"/>
    </row>
    <row r="27" customFormat="false" ht="15" hidden="false" customHeight="false" outlineLevel="0" collapsed="false">
      <c r="A27" s="36"/>
      <c r="B27" s="36"/>
      <c r="C27" s="36"/>
      <c r="D27" s="33"/>
      <c r="E27" s="34"/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7"/>
      <c r="AB27" s="37"/>
      <c r="AC27" s="37"/>
      <c r="AD27" s="37"/>
      <c r="AE27" s="19"/>
      <c r="AF27" s="19"/>
      <c r="AG27" s="19"/>
      <c r="AH27" s="19"/>
      <c r="AI27" s="19"/>
      <c r="AJ27" s="19"/>
      <c r="AK27" s="19"/>
      <c r="AL27" s="19"/>
    </row>
    <row r="28" customFormat="false" ht="15" hidden="false" customHeight="false" outlineLevel="0" collapsed="false">
      <c r="A28" s="36"/>
      <c r="B28" s="36"/>
      <c r="C28" s="36"/>
      <c r="D28" s="33"/>
      <c r="E28" s="34"/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19"/>
      <c r="AF28" s="19"/>
      <c r="AG28" s="19"/>
      <c r="AH28" s="19"/>
      <c r="AI28" s="19"/>
      <c r="AJ28" s="19"/>
      <c r="AK28" s="19"/>
      <c r="AL28" s="19"/>
    </row>
    <row r="29" customFormat="false" ht="15" hidden="false" customHeight="false" outlineLevel="0" collapsed="false">
      <c r="A29" s="36"/>
      <c r="B29" s="36"/>
      <c r="C29" s="36"/>
      <c r="D29" s="33"/>
      <c r="E29" s="34"/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19"/>
      <c r="AF29" s="19"/>
      <c r="AG29" s="19"/>
      <c r="AH29" s="19"/>
      <c r="AI29" s="19"/>
      <c r="AJ29" s="19"/>
      <c r="AK29" s="19"/>
      <c r="AL29" s="19"/>
    </row>
    <row r="30" customFormat="false" ht="15" hidden="false" customHeight="false" outlineLevel="0" collapsed="false">
      <c r="A30" s="36"/>
      <c r="B30" s="36"/>
      <c r="C30" s="36"/>
      <c r="D30" s="33"/>
      <c r="E30" s="34"/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19"/>
      <c r="AF30" s="19"/>
      <c r="AG30" s="19"/>
      <c r="AH30" s="19"/>
      <c r="AI30" s="19"/>
      <c r="AJ30" s="19"/>
      <c r="AK30" s="19"/>
      <c r="AL30" s="19"/>
    </row>
    <row r="31" customFormat="false" ht="15" hidden="false" customHeight="false" outlineLevel="0" collapsed="false">
      <c r="A31" s="36"/>
      <c r="B31" s="36"/>
      <c r="C31" s="36"/>
      <c r="D31" s="33"/>
      <c r="E31" s="34"/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19"/>
      <c r="AF31" s="19"/>
      <c r="AG31" s="19"/>
      <c r="AH31" s="19"/>
      <c r="AI31" s="19"/>
      <c r="AJ31" s="19"/>
      <c r="AK31" s="19"/>
      <c r="AL31" s="19"/>
    </row>
    <row r="32" customFormat="false" ht="15" hidden="false" customHeight="false" outlineLevel="0" collapsed="false">
      <c r="A32" s="36"/>
      <c r="B32" s="36"/>
      <c r="C32" s="36"/>
      <c r="D32" s="33"/>
      <c r="E32" s="34"/>
      <c r="F32" s="35"/>
      <c r="G32" s="36"/>
      <c r="H32" s="36"/>
      <c r="I32" s="36"/>
      <c r="J32" s="36"/>
      <c r="K32" s="36"/>
      <c r="L32" s="36"/>
      <c r="M32" s="36"/>
      <c r="N32" s="36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19"/>
      <c r="AF32" s="19"/>
      <c r="AG32" s="19"/>
      <c r="AH32" s="19"/>
      <c r="AI32" s="19"/>
      <c r="AJ32" s="19"/>
      <c r="AK32" s="19"/>
      <c r="AL32" s="19"/>
    </row>
    <row r="33" customFormat="false" ht="15" hidden="false" customHeight="false" outlineLevel="0" collapsed="false">
      <c r="A33" s="36"/>
      <c r="B33" s="36"/>
      <c r="C33" s="36"/>
      <c r="D33" s="33"/>
      <c r="E33" s="34"/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19"/>
      <c r="AF33" s="19"/>
      <c r="AG33" s="19"/>
      <c r="AH33" s="19"/>
      <c r="AI33" s="19"/>
      <c r="AJ33" s="19"/>
      <c r="AK33" s="19"/>
      <c r="AL33" s="19"/>
    </row>
    <row r="34" customFormat="false" ht="15" hidden="false" customHeight="false" outlineLevel="0" collapsed="false">
      <c r="A34" s="36"/>
      <c r="B34" s="36"/>
      <c r="C34" s="36"/>
      <c r="D34" s="33"/>
      <c r="E34" s="34"/>
      <c r="F34" s="35"/>
      <c r="G34" s="36"/>
      <c r="H34" s="36"/>
      <c r="I34" s="36"/>
      <c r="J34" s="36"/>
      <c r="K34" s="36"/>
      <c r="L34" s="36"/>
      <c r="M34" s="36"/>
      <c r="N34" s="36"/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19"/>
      <c r="AF34" s="19"/>
      <c r="AG34" s="19"/>
      <c r="AH34" s="19"/>
      <c r="AI34" s="19"/>
      <c r="AJ34" s="19"/>
      <c r="AK34" s="19"/>
      <c r="AL34" s="19"/>
    </row>
    <row r="35" customFormat="false" ht="15" hidden="false" customHeight="false" outlineLevel="0" collapsed="false">
      <c r="A35" s="36"/>
      <c r="B35" s="36"/>
      <c r="C35" s="36"/>
      <c r="D35" s="33"/>
      <c r="E35" s="34"/>
      <c r="F35" s="35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19"/>
      <c r="AF35" s="19"/>
      <c r="AG35" s="19"/>
      <c r="AH35" s="19"/>
      <c r="AI35" s="19"/>
      <c r="AJ35" s="19"/>
      <c r="AK35" s="19"/>
      <c r="AL35" s="19"/>
    </row>
    <row r="36" customFormat="false" ht="15" hidden="false" customHeight="false" outlineLevel="0" collapsed="false">
      <c r="A36" s="36"/>
      <c r="B36" s="36"/>
      <c r="C36" s="36"/>
      <c r="D36" s="33"/>
      <c r="E36" s="34"/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19"/>
      <c r="AF36" s="19"/>
      <c r="AG36" s="19"/>
      <c r="AH36" s="19"/>
      <c r="AI36" s="19"/>
      <c r="AJ36" s="19"/>
      <c r="AK36" s="19"/>
      <c r="AL36" s="1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</row>
  </sheetData>
  <mergeCells count="1">
    <mergeCell ref="I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" activeCellId="0" sqref="A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5.28"/>
    <col collapsed="false" customWidth="true" hidden="false" outlineLevel="0" max="5" min="5" style="0" width="4.7"/>
    <col collapsed="false" customWidth="true" hidden="false" outlineLevel="0" max="6" min="6" style="0" width="12.42"/>
    <col collapsed="false" customWidth="true" hidden="false" outlineLevel="0" max="7" min="7" style="0" width="5.71"/>
    <col collapsed="false" customWidth="true" hidden="false" outlineLevel="0" max="8" min="8" style="0" width="5.13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25" min="11" style="0" width="1.99"/>
    <col collapsed="false" customWidth="true" hidden="false" outlineLevel="0" max="26" min="26" style="0" width="12.85"/>
    <col collapsed="false" customWidth="true" hidden="false" outlineLevel="0" max="61" min="27" style="0" width="3.99"/>
    <col collapsed="false" customWidth="true" hidden="false" outlineLevel="0" max="70" min="62" style="0" width="3.14"/>
    <col collapsed="false" customWidth="true" hidden="false" outlineLevel="0" max="86" min="71" style="0" width="4.14"/>
  </cols>
  <sheetData>
    <row r="1" customFormat="false" ht="42.75" hidden="false" customHeight="true" outlineLevel="0" collapsed="false">
      <c r="A1" s="38"/>
      <c r="B1" s="39" t="s">
        <v>54</v>
      </c>
      <c r="C1" s="40" t="s">
        <v>4</v>
      </c>
      <c r="D1" s="38"/>
      <c r="E1" s="39" t="s">
        <v>54</v>
      </c>
      <c r="F1" s="40" t="s">
        <v>4</v>
      </c>
      <c r="G1" s="41"/>
      <c r="H1" s="39" t="s">
        <v>54</v>
      </c>
      <c r="I1" s="42" t="s">
        <v>55</v>
      </c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3" t="s">
        <v>56</v>
      </c>
    </row>
    <row r="2" customFormat="false" ht="12.75" hidden="false" customHeight="false" outlineLevel="0" collapsed="false">
      <c r="A2" s="44" t="s">
        <v>7</v>
      </c>
      <c r="B2" s="45" t="n">
        <v>1</v>
      </c>
      <c r="C2" s="46" t="n">
        <v>3</v>
      </c>
      <c r="D2" s="44" t="s">
        <v>8</v>
      </c>
      <c r="E2" s="45"/>
      <c r="F2" s="47"/>
      <c r="G2" s="48" t="s">
        <v>9</v>
      </c>
      <c r="H2" s="49" t="n">
        <v>2</v>
      </c>
      <c r="I2" s="50" t="n">
        <v>23</v>
      </c>
      <c r="J2" s="51" t="n">
        <v>1</v>
      </c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46"/>
      <c r="Z2" s="52" t="s">
        <v>57</v>
      </c>
    </row>
    <row r="3" customFormat="false" ht="12.75" hidden="false" customHeight="false" outlineLevel="0" collapsed="false">
      <c r="A3" s="53" t="s">
        <v>12</v>
      </c>
      <c r="B3" s="54" t="n">
        <v>1</v>
      </c>
      <c r="C3" s="46" t="n">
        <v>1</v>
      </c>
      <c r="D3" s="53" t="s">
        <v>13</v>
      </c>
      <c r="E3" s="45"/>
      <c r="F3" s="47"/>
      <c r="G3" s="48" t="s">
        <v>14</v>
      </c>
      <c r="H3" s="55" t="n">
        <v>2</v>
      </c>
      <c r="I3" s="56" t="n">
        <v>2</v>
      </c>
      <c r="J3" s="57" t="n">
        <v>2</v>
      </c>
      <c r="K3" s="57" t="n">
        <v>2</v>
      </c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47"/>
      <c r="Z3" s="58" t="s">
        <v>57</v>
      </c>
    </row>
    <row r="4" customFormat="false" ht="12.75" hidden="false" customHeight="false" outlineLevel="0" collapsed="false">
      <c r="A4" s="53" t="s">
        <v>15</v>
      </c>
      <c r="B4" s="54" t="n">
        <v>1</v>
      </c>
      <c r="C4" s="46" t="n">
        <v>4</v>
      </c>
      <c r="D4" s="44" t="s">
        <v>16</v>
      </c>
      <c r="E4" s="45"/>
      <c r="F4" s="47"/>
      <c r="G4" s="48" t="s">
        <v>17</v>
      </c>
      <c r="H4" s="55" t="n">
        <v>2</v>
      </c>
      <c r="I4" s="56" t="n">
        <v>2</v>
      </c>
      <c r="J4" s="57" t="n">
        <v>1</v>
      </c>
      <c r="K4" s="57" t="n">
        <v>2</v>
      </c>
      <c r="L4" s="57" t="n">
        <v>2</v>
      </c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47"/>
      <c r="Z4" s="58"/>
    </row>
    <row r="5" customFormat="false" ht="12.75" hidden="false" customHeight="false" outlineLevel="0" collapsed="false">
      <c r="A5" s="53" t="s">
        <v>18</v>
      </c>
      <c r="B5" s="54" t="n">
        <v>1</v>
      </c>
      <c r="C5" s="46" t="n">
        <v>2</v>
      </c>
      <c r="D5" s="53" t="s">
        <v>19</v>
      </c>
      <c r="E5" s="45"/>
      <c r="F5" s="47"/>
      <c r="G5" s="48" t="s">
        <v>20</v>
      </c>
      <c r="H5" s="55"/>
      <c r="I5" s="56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47"/>
      <c r="Z5" s="58"/>
    </row>
    <row r="6" customFormat="false" ht="12.75" hidden="false" customHeight="false" outlineLevel="0" collapsed="false">
      <c r="A6" s="53" t="s">
        <v>21</v>
      </c>
      <c r="B6" s="54" t="n">
        <v>1</v>
      </c>
      <c r="C6" s="46" t="n">
        <v>3</v>
      </c>
      <c r="D6" s="44" t="s">
        <v>22</v>
      </c>
      <c r="E6" s="45"/>
      <c r="F6" s="47"/>
      <c r="G6" s="48" t="s">
        <v>23</v>
      </c>
      <c r="H6" s="55"/>
      <c r="I6" s="56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47"/>
      <c r="Z6" s="58"/>
    </row>
    <row r="7" customFormat="false" ht="12.75" hidden="false" customHeight="false" outlineLevel="0" collapsed="false">
      <c r="A7" s="53" t="s">
        <v>24</v>
      </c>
      <c r="B7" s="54" t="n">
        <v>1</v>
      </c>
      <c r="C7" s="46" t="n">
        <v>2</v>
      </c>
      <c r="D7" s="53" t="s">
        <v>25</v>
      </c>
      <c r="E7" s="45"/>
      <c r="F7" s="47"/>
      <c r="G7" s="48" t="s">
        <v>26</v>
      </c>
      <c r="H7" s="55"/>
      <c r="I7" s="56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47"/>
      <c r="Z7" s="58"/>
    </row>
    <row r="8" customFormat="false" ht="12.75" hidden="false" customHeight="false" outlineLevel="0" collapsed="false">
      <c r="A8" s="53" t="s">
        <v>27</v>
      </c>
      <c r="B8" s="54" t="n">
        <v>1</v>
      </c>
      <c r="C8" s="46" t="n">
        <v>1</v>
      </c>
      <c r="D8" s="44" t="s">
        <v>28</v>
      </c>
      <c r="E8" s="45"/>
      <c r="F8" s="47"/>
      <c r="G8" s="48" t="s">
        <v>29</v>
      </c>
      <c r="H8" s="55"/>
      <c r="I8" s="56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47"/>
      <c r="Z8" s="58"/>
    </row>
    <row r="9" customFormat="false" ht="12.75" hidden="false" customHeight="false" outlineLevel="0" collapsed="false">
      <c r="A9" s="53" t="s">
        <v>30</v>
      </c>
      <c r="B9" s="54"/>
      <c r="C9" s="46"/>
      <c r="D9" s="53" t="s">
        <v>31</v>
      </c>
      <c r="E9" s="45"/>
      <c r="F9" s="47"/>
      <c r="G9" s="48" t="s">
        <v>32</v>
      </c>
      <c r="H9" s="55"/>
      <c r="I9" s="56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47"/>
      <c r="Z9" s="58"/>
    </row>
    <row r="10" customFormat="false" ht="12.75" hidden="false" customHeight="false" outlineLevel="0" collapsed="false">
      <c r="A10" s="53" t="s">
        <v>33</v>
      </c>
      <c r="B10" s="54"/>
      <c r="C10" s="46"/>
      <c r="D10" s="44" t="s">
        <v>34</v>
      </c>
      <c r="E10" s="45"/>
      <c r="F10" s="47"/>
      <c r="G10" s="48" t="s">
        <v>35</v>
      </c>
      <c r="H10" s="55"/>
      <c r="I10" s="56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47"/>
      <c r="Z10" s="58"/>
    </row>
    <row r="11" customFormat="false" ht="12.75" hidden="false" customHeight="false" outlineLevel="0" collapsed="false">
      <c r="A11" s="53" t="s">
        <v>36</v>
      </c>
      <c r="B11" s="54"/>
      <c r="C11" s="46"/>
      <c r="D11" s="53" t="s">
        <v>37</v>
      </c>
      <c r="E11" s="45"/>
      <c r="F11" s="47"/>
      <c r="G11" s="48" t="s">
        <v>38</v>
      </c>
      <c r="H11" s="55"/>
      <c r="I11" s="56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47"/>
      <c r="Z11" s="58"/>
    </row>
    <row r="12" customFormat="false" ht="12.75" hidden="false" customHeight="false" outlineLevel="0" collapsed="false">
      <c r="A12" s="53" t="s">
        <v>39</v>
      </c>
      <c r="B12" s="54"/>
      <c r="C12" s="46"/>
      <c r="D12" s="44" t="s">
        <v>40</v>
      </c>
      <c r="E12" s="45"/>
      <c r="F12" s="47"/>
      <c r="G12" s="48" t="s">
        <v>41</v>
      </c>
      <c r="H12" s="55"/>
      <c r="I12" s="56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47"/>
      <c r="Z12" s="58"/>
    </row>
    <row r="13" customFormat="false" ht="12.75" hidden="false" customHeight="false" outlineLevel="0" collapsed="false">
      <c r="A13" s="53" t="s">
        <v>42</v>
      </c>
      <c r="B13" s="54"/>
      <c r="C13" s="46"/>
      <c r="D13" s="53" t="s">
        <v>43</v>
      </c>
      <c r="E13" s="45"/>
      <c r="F13" s="47"/>
      <c r="G13" s="48" t="s">
        <v>44</v>
      </c>
      <c r="H13" s="55"/>
      <c r="I13" s="56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47"/>
      <c r="Z13" s="58"/>
    </row>
    <row r="14" customFormat="false" ht="12.75" hidden="false" customHeight="false" outlineLevel="0" collapsed="false">
      <c r="A14" s="53" t="s">
        <v>45</v>
      </c>
      <c r="B14" s="54"/>
      <c r="C14" s="46"/>
      <c r="D14" s="44" t="s">
        <v>46</v>
      </c>
      <c r="E14" s="45"/>
      <c r="F14" s="47"/>
      <c r="G14" s="48" t="s">
        <v>47</v>
      </c>
      <c r="H14" s="55"/>
      <c r="I14" s="56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47"/>
      <c r="Z14" s="58"/>
    </row>
    <row r="15" customFormat="false" ht="12.75" hidden="false" customHeight="false" outlineLevel="0" collapsed="false">
      <c r="A15" s="53" t="s">
        <v>48</v>
      </c>
      <c r="B15" s="54"/>
      <c r="C15" s="46"/>
      <c r="D15" s="53" t="s">
        <v>49</v>
      </c>
      <c r="E15" s="45"/>
      <c r="F15" s="47"/>
      <c r="G15" s="48" t="s">
        <v>50</v>
      </c>
      <c r="H15" s="55"/>
      <c r="I15" s="56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47"/>
      <c r="Z15" s="58"/>
    </row>
    <row r="16" customFormat="false" ht="12.75" hidden="false" customHeight="false" outlineLevel="0" collapsed="false">
      <c r="A16" s="53" t="s">
        <v>51</v>
      </c>
      <c r="B16" s="54"/>
      <c r="C16" s="46"/>
      <c r="D16" s="44" t="s">
        <v>52</v>
      </c>
      <c r="E16" s="54"/>
      <c r="F16" s="47"/>
      <c r="G16" s="48" t="s">
        <v>53</v>
      </c>
      <c r="H16" s="55"/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1"/>
      <c r="Z16" s="58"/>
    </row>
    <row r="17" customFormat="false" ht="12.75" hidden="false" customHeight="false" outlineLevel="0" collapsed="false">
      <c r="A17" s="62"/>
      <c r="B17" s="63" t="s">
        <v>58</v>
      </c>
      <c r="C17" s="64"/>
      <c r="E17" s="65"/>
      <c r="F17" s="66"/>
    </row>
    <row r="18" customFormat="false" ht="12.75" hidden="false" customHeight="false" outlineLevel="0" collapsed="false">
      <c r="A18" s="67"/>
      <c r="B18" s="68" t="s">
        <v>59</v>
      </c>
      <c r="C18" s="69" t="s">
        <v>60</v>
      </c>
      <c r="E18" s="65"/>
      <c r="F18" s="66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</row>
    <row r="19" customFormat="false" ht="12.75" hidden="false" customHeight="false" outlineLevel="0" collapsed="false">
      <c r="A19" s="72" t="s">
        <v>61</v>
      </c>
      <c r="B19" s="73" t="n">
        <v>0</v>
      </c>
      <c r="C19" s="74" t="n">
        <v>4</v>
      </c>
      <c r="E19" s="65"/>
      <c r="F19" s="66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</row>
    <row r="20" customFormat="false" ht="12.75" hidden="false" customHeight="false" outlineLevel="0" collapsed="false">
      <c r="A20" s="72" t="s">
        <v>62</v>
      </c>
      <c r="B20" s="73" t="n">
        <v>5</v>
      </c>
      <c r="C20" s="74" t="n">
        <v>8</v>
      </c>
      <c r="E20" s="65"/>
      <c r="F20" s="66"/>
    </row>
    <row r="21" customFormat="false" ht="12.75" hidden="false" customHeight="false" outlineLevel="0" collapsed="false">
      <c r="A21" s="72" t="s">
        <v>63</v>
      </c>
      <c r="B21" s="73" t="n">
        <v>9</v>
      </c>
      <c r="C21" s="74" t="n">
        <v>11</v>
      </c>
      <c r="E21" s="65"/>
      <c r="F21" s="66"/>
    </row>
    <row r="22" customFormat="false" ht="12.75" hidden="false" customHeight="false" outlineLevel="0" collapsed="false">
      <c r="A22" s="76" t="s">
        <v>64</v>
      </c>
      <c r="B22" s="77" t="n">
        <v>12</v>
      </c>
      <c r="C22" s="78" t="n">
        <v>13</v>
      </c>
      <c r="E22" s="65"/>
      <c r="F22" s="66"/>
    </row>
    <row r="23" customFormat="false" ht="12.75" hidden="false" customHeight="false" outlineLevel="0" collapsed="false">
      <c r="E23" s="65"/>
      <c r="F23" s="66"/>
    </row>
    <row r="24" customFormat="false" ht="12.75" hidden="false" customHeight="false" outlineLevel="0" collapsed="false">
      <c r="E24" s="65"/>
      <c r="F24" s="66"/>
    </row>
    <row r="25" customFormat="false" ht="12.75" hidden="false" customHeight="false" outlineLevel="0" collapsed="false">
      <c r="E25" s="65"/>
      <c r="F25" s="66"/>
    </row>
    <row r="26" customFormat="false" ht="12.75" hidden="false" customHeight="false" outlineLevel="0" collapsed="false">
      <c r="E26" s="65"/>
      <c r="F26" s="66"/>
    </row>
  </sheetData>
  <mergeCells count="1">
    <mergeCell ref="I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3" style="0" width="5.99"/>
    <col collapsed="false" customWidth="true" hidden="false" outlineLevel="0" max="6" min="6" style="0" width="5.28"/>
    <col collapsed="false" customWidth="true" hidden="false" outlineLevel="0" max="10" min="8" style="0" width="6.41"/>
    <col collapsed="false" customWidth="true" hidden="false" outlineLevel="0" max="11" min="11" style="0" width="5.71"/>
    <col collapsed="false" customWidth="true" hidden="false" outlineLevel="0" max="13" min="13" style="0" width="3.99"/>
    <col collapsed="false" customWidth="true" hidden="false" outlineLevel="0" max="14" min="14" style="0" width="3.7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3.85"/>
    <col collapsed="false" customWidth="true" hidden="false" outlineLevel="0" max="28" min="18" style="0" width="3.7"/>
    <col collapsed="false" customWidth="true" hidden="false" outlineLevel="0" max="29" min="29" style="0" width="3.85"/>
    <col collapsed="false" customWidth="true" hidden="false" outlineLevel="0" max="30" min="30" style="0" width="4.28"/>
    <col collapsed="false" customWidth="true" hidden="false" outlineLevel="0" max="31" min="31" style="0" width="4.14"/>
    <col collapsed="false" customWidth="true" hidden="false" outlineLevel="0" max="32" min="32" style="0" width="3.85"/>
    <col collapsed="false" customWidth="true" hidden="false" outlineLevel="0" max="33" min="33" style="0" width="3.99"/>
    <col collapsed="false" customWidth="true" hidden="false" outlineLevel="0" max="34" min="34" style="0" width="3.85"/>
    <col collapsed="false" customWidth="true" hidden="false" outlineLevel="0" max="35" min="35" style="0" width="3.7"/>
    <col collapsed="false" customWidth="true" hidden="false" outlineLevel="0" max="45" min="36" style="0" width="3.85"/>
    <col collapsed="false" customWidth="true" hidden="false" outlineLevel="0" max="63" min="46" style="0" width="3.99"/>
    <col collapsed="false" customWidth="true" hidden="false" outlineLevel="0" max="64" min="64" style="0" width="12.28"/>
    <col collapsed="false" customWidth="true" hidden="false" outlineLevel="0" max="65" min="65" style="0" width="11.28"/>
  </cols>
  <sheetData>
    <row r="1" customFormat="false" ht="17.25" hidden="false" customHeight="true" outlineLevel="0" collapsed="false">
      <c r="A1" s="79" t="s">
        <v>65</v>
      </c>
      <c r="B1" s="80" t="s">
        <v>54</v>
      </c>
      <c r="C1" s="81" t="s">
        <v>4</v>
      </c>
      <c r="D1" s="82" t="s">
        <v>66</v>
      </c>
      <c r="E1" s="83" t="s">
        <v>67</v>
      </c>
      <c r="F1" s="84" t="s">
        <v>65</v>
      </c>
      <c r="G1" s="80" t="s">
        <v>54</v>
      </c>
      <c r="H1" s="85" t="s">
        <v>4</v>
      </c>
      <c r="I1" s="82" t="s">
        <v>66</v>
      </c>
      <c r="J1" s="83" t="s">
        <v>67</v>
      </c>
      <c r="K1" s="86" t="s">
        <v>65</v>
      </c>
      <c r="L1" s="80" t="s">
        <v>54</v>
      </c>
      <c r="M1" s="87" t="s">
        <v>4</v>
      </c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8" t="s">
        <v>66</v>
      </c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9" t="s">
        <v>68</v>
      </c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90" t="s">
        <v>67</v>
      </c>
      <c r="BM1" s="91" t="s">
        <v>69</v>
      </c>
      <c r="BN1" s="92"/>
      <c r="BO1" s="92"/>
      <c r="BP1" s="92"/>
      <c r="BQ1" s="92"/>
      <c r="BR1" s="92"/>
      <c r="BS1" s="92"/>
      <c r="BT1" s="92"/>
      <c r="BU1" s="92"/>
      <c r="BV1" s="93"/>
    </row>
    <row r="2" customFormat="false" ht="15.75" hidden="false" customHeight="false" outlineLevel="0" collapsed="false">
      <c r="A2" s="94" t="s">
        <v>7</v>
      </c>
      <c r="B2" s="95" t="n">
        <f aca="false">IF(НАСТРОЙКА!$B2="","",НАСТРОЙКА!$B2)</f>
        <v>1</v>
      </c>
      <c r="C2" s="96" t="n">
        <f aca="false">IF(НАСТРОЙКА!$C2="","",НАСТРОЙКА!$C2)</f>
        <v>3</v>
      </c>
      <c r="D2" s="97" t="n">
        <f aca="false">IF('ОТВЕТ ученика'!$C2="","",'ОТВЕТ ученика'!$C2)</f>
        <v>3</v>
      </c>
      <c r="E2" s="98" t="n">
        <f aca="false">IF(B2="","",IF(C2=D2,B2,0))</f>
        <v>1</v>
      </c>
      <c r="F2" s="99" t="s">
        <v>8</v>
      </c>
      <c r="G2" s="100" t="str">
        <f aca="false">IF(НАСТРОЙКА!$E2="","",НАСТРОЙКА!$E2)</f>
        <v/>
      </c>
      <c r="H2" s="96" t="str">
        <f aca="false">IF(НАСТРОЙКА!$F2="","",НАСТРОЙКА!$F2)</f>
        <v/>
      </c>
      <c r="I2" s="101" t="str">
        <f aca="false">IF('ОТВЕТ ученика'!$F2="","",'ОТВЕТ ученика'!$F2)</f>
        <v/>
      </c>
      <c r="J2" s="98" t="str">
        <f aca="false">IF(G2="","",IF(H2=I2,G2,0))</f>
        <v/>
      </c>
      <c r="K2" s="102" t="s">
        <v>70</v>
      </c>
      <c r="L2" s="103" t="n">
        <f aca="false">IF(НАСТРОЙКА!$H2="","",НАСТРОЙКА!$H2)</f>
        <v>2</v>
      </c>
      <c r="M2" s="104" t="n">
        <f aca="false">IF(НАСТРОЙКА!$I2="","",НАСТРОЙКА!$I2)</f>
        <v>23</v>
      </c>
      <c r="N2" s="104" t="n">
        <f aca="false">IF(НАСТРОЙКА!$J2="","",НАСТРОЙКА!$J2)</f>
        <v>1</v>
      </c>
      <c r="O2" s="104" t="str">
        <f aca="false">IF(НАСТРОЙКА!$K2="","",НАСТРОЙКА!$K2)</f>
        <v/>
      </c>
      <c r="P2" s="104" t="str">
        <f aca="false">IF(НАСТРОЙКА!$L2="","",НАСТРОЙКА!$L2)</f>
        <v/>
      </c>
      <c r="Q2" s="104" t="str">
        <f aca="false">IF(НАСТРОЙКА!$M2="","",НАСТРОЙКА!$M2)</f>
        <v/>
      </c>
      <c r="R2" s="104" t="str">
        <f aca="false">IF(НАСТРОЙКА!$N2="","",НАСТРОЙКА!$N2)</f>
        <v/>
      </c>
      <c r="S2" s="104" t="str">
        <f aca="false">IF(НАСТРОЙКА!$O2="","",НАСТРОЙКА!$O2)</f>
        <v/>
      </c>
      <c r="T2" s="104" t="str">
        <f aca="false">IF(НАСТРОЙКА!$P2="","",НАСТРОЙКА!$P2)</f>
        <v/>
      </c>
      <c r="U2" s="104" t="str">
        <f aca="false">IF(НАСТРОЙКА!$Q2="","",НАСТРОЙКА!$Q2)</f>
        <v/>
      </c>
      <c r="V2" s="104" t="str">
        <f aca="false">IF(НАСТРОЙКА!$R2="","",НАСТРОЙКА!$R2)</f>
        <v/>
      </c>
      <c r="W2" s="104" t="str">
        <f aca="false">IF(НАСТРОЙКА!$S2="","",НАСТРОЙКА!$S2)</f>
        <v/>
      </c>
      <c r="X2" s="104" t="str">
        <f aca="false">IF(НАСТРОЙКА!$T2="","",НАСТРОЙКА!$T2)</f>
        <v/>
      </c>
      <c r="Y2" s="104" t="str">
        <f aca="false">IF(НАСТРОЙКА!$U2="","",НАСТРОЙКА!$U2)</f>
        <v/>
      </c>
      <c r="Z2" s="104" t="str">
        <f aca="false">IF(НАСТРОЙКА!$V2="","",НАСТРОЙКА!$V2)</f>
        <v/>
      </c>
      <c r="AA2" s="104" t="str">
        <f aca="false">IF(НАСТРОЙКА!$W2="","",НАСТРОЙКА!$W2)</f>
        <v/>
      </c>
      <c r="AB2" s="104" t="str">
        <f aca="false">IF(НАСТРОЙКА!$X2="","",НАСТРОЙКА!$X2)</f>
        <v/>
      </c>
      <c r="AC2" s="104" t="str">
        <f aca="false">IF(НАСТРОЙКА!$Y2="","",НАСТРОЙКА!$Y2)</f>
        <v/>
      </c>
      <c r="AD2" s="105" t="n">
        <f aca="false">IF('ОТВЕТ ученика'!I2="","",'ОТВЕТ ученика'!I2)</f>
        <v>23</v>
      </c>
      <c r="AE2" s="105" t="n">
        <f aca="false">IF('ОТВЕТ ученика'!$J2="","",'ОТВЕТ ученика'!$J2)</f>
        <v>1</v>
      </c>
      <c r="AF2" s="105" t="str">
        <f aca="false">IF('ОТВЕТ ученика'!$K2="","",'ОТВЕТ ученика'!$K2)</f>
        <v/>
      </c>
      <c r="AG2" s="105" t="str">
        <f aca="false">IF('ОТВЕТ ученика'!$L2="","",'ОТВЕТ ученика'!$L2)</f>
        <v/>
      </c>
      <c r="AH2" s="105" t="str">
        <f aca="false">IF('ОТВЕТ ученика'!$M2="","",'ОТВЕТ ученика'!$M2)</f>
        <v/>
      </c>
      <c r="AI2" s="105" t="str">
        <f aca="false">IF('ОТВЕТ ученика'!$N2="","",'ОТВЕТ ученика'!$N2)</f>
        <v/>
      </c>
      <c r="AJ2" s="105" t="str">
        <f aca="false">IF('ОТВЕТ ученика'!$O2="","",'ОТВЕТ ученика'!$O2)</f>
        <v/>
      </c>
      <c r="AK2" s="105" t="str">
        <f aca="false">IF('ОТВЕТ ученика'!$P2="","",'ОТВЕТ ученика'!$P2)</f>
        <v/>
      </c>
      <c r="AL2" s="105" t="str">
        <f aca="false">IF('ОТВЕТ ученика'!$Q2="","",'ОТВЕТ ученика'!$Q2)</f>
        <v/>
      </c>
      <c r="AM2" s="105" t="str">
        <f aca="false">IF('ОТВЕТ ученика'!$R2="","",'ОТВЕТ ученика'!$R2)</f>
        <v/>
      </c>
      <c r="AN2" s="105" t="str">
        <f aca="false">IF('ОТВЕТ ученика'!$S2="","",'ОТВЕТ ученика'!$S2)</f>
        <v/>
      </c>
      <c r="AO2" s="105" t="str">
        <f aca="false">IF('ОТВЕТ ученика'!$T2="","",'ОТВЕТ ученика'!$T2)</f>
        <v/>
      </c>
      <c r="AP2" s="105" t="str">
        <f aca="false">IF('ОТВЕТ ученика'!$U2="","",'ОТВЕТ ученика'!$U2)</f>
        <v/>
      </c>
      <c r="AQ2" s="105" t="str">
        <f aca="false">IF('ОТВЕТ ученика'!$V2="","",'ОТВЕТ ученика'!$V2)</f>
        <v/>
      </c>
      <c r="AR2" s="105" t="str">
        <f aca="false">IF('ОТВЕТ ученика'!$W2="","",'ОТВЕТ ученика'!$W2)</f>
        <v/>
      </c>
      <c r="AS2" s="105" t="str">
        <f aca="false">IF('ОТВЕТ ученика'!$X2="","",'ОТВЕТ ученика'!$X2)</f>
        <v/>
      </c>
      <c r="AT2" s="105" t="str">
        <f aca="false">IF('ОТВЕТ ученика'!$Y2="","",'ОТВЕТ ученика'!$Y2)</f>
        <v/>
      </c>
      <c r="AU2" s="106" t="n">
        <f aca="false">IF((M2&lt;&gt;"")*AND($L2&lt;&gt;"")*AND(L2&lt;&gt;""),IF(M2=AD2,1,0),"")</f>
        <v>1</v>
      </c>
      <c r="AV2" s="106" t="n">
        <f aca="false">IF((N2&lt;&gt;"")*AND($L2&lt;&gt;"")*AND(M2&lt;&gt;""),IF(N2=AE2,1,0),"")</f>
        <v>1</v>
      </c>
      <c r="AW2" s="106" t="str">
        <f aca="false">IF((O2&lt;&gt;"")*AND($L2&lt;&gt;"")*AND(N2&lt;&gt;""),IF(O2=AF2,1,0),"")</f>
        <v/>
      </c>
      <c r="AX2" s="106" t="str">
        <f aca="false">IF((P2&lt;&gt;"")*AND($L2&lt;&gt;"")*AND(O2&lt;&gt;""),IF(P2=AG2,1,0),"")</f>
        <v/>
      </c>
      <c r="AY2" s="106" t="str">
        <f aca="false">IF((Q2&lt;&gt;"")*AND($L2&lt;&gt;"")*AND(P2&lt;&gt;""),IF(Q2=AH2,1,0),"")</f>
        <v/>
      </c>
      <c r="AZ2" s="106" t="str">
        <f aca="false">IF((R2&lt;&gt;"")*AND($L2&lt;&gt;"")*AND(Q2&lt;&gt;""),IF(R2=AI2,1,0),"")</f>
        <v/>
      </c>
      <c r="BA2" s="106" t="str">
        <f aca="false">IF((S2&lt;&gt;"")*AND($L2&lt;&gt;"")*AND(R2&lt;&gt;""),IF(S2=AJ2,1,0),"")</f>
        <v/>
      </c>
      <c r="BB2" s="106" t="str">
        <f aca="false">IF((T2&lt;&gt;"")*AND($L2&lt;&gt;"")*AND(S2&lt;&gt;""),IF(T2=AK2,1,0),"")</f>
        <v/>
      </c>
      <c r="BC2" s="106" t="str">
        <f aca="false">IF((U2&lt;&gt;"")*AND($L2&lt;&gt;"")*AND(T2&lt;&gt;""),IF(U2=AL2,1,0),"")</f>
        <v/>
      </c>
      <c r="BD2" s="106" t="str">
        <f aca="false">IF((V2&lt;&gt;"")*AND($L2&lt;&gt;"")*AND(U2&lt;&gt;""),IF(V2=AM2,1,0),"")</f>
        <v/>
      </c>
      <c r="BE2" s="106" t="str">
        <f aca="false">IF((W2&lt;&gt;"")*AND($L2&lt;&gt;"")*AND(V2&lt;&gt;""),IF(W2=AN2,1,0),"")</f>
        <v/>
      </c>
      <c r="BF2" s="106" t="str">
        <f aca="false">IF((X2&lt;&gt;"")*AND($L2&lt;&gt;"")*AND(W2&lt;&gt;""),IF(X2=AO2,1,0),"")</f>
        <v/>
      </c>
      <c r="BG2" s="106" t="str">
        <f aca="false">IF((Y2&lt;&gt;"")*AND($L2&lt;&gt;"")*AND(X2&lt;&gt;""),IF(Y2=AP2,1,0),"")</f>
        <v/>
      </c>
      <c r="BH2" s="106" t="str">
        <f aca="false">IF((Z2&lt;&gt;"")*AND($L2&lt;&gt;"")*AND(Y2&lt;&gt;""),IF(Z2=AQ2,1,0),"")</f>
        <v/>
      </c>
      <c r="BI2" s="106" t="str">
        <f aca="false">IF((AA2&lt;&gt;"")*AND($L2&lt;&gt;"")*AND(Z2&lt;&gt;""),IF(AA2=AR2,1,0),"")</f>
        <v/>
      </c>
      <c r="BJ2" s="106" t="str">
        <f aca="false">IF((AB2&lt;&gt;"")*AND($L2&lt;&gt;"")*AND(AA2&lt;&gt;""),IF(AB2=AS2,1,0),"")</f>
        <v/>
      </c>
      <c r="BK2" s="106" t="str">
        <f aca="false">IF((AC2&lt;&gt;"")*AND($L2&lt;&gt;"")*AND(AB2&lt;&gt;""),IF(AC2=AT2,1,0),"")</f>
        <v/>
      </c>
      <c r="BL2" s="107" t="n">
        <f aca="false">IF($L2&lt;&gt;"",FLOOR((1/(17-COUNTBLANK(M2:AC2))*COUNTIF(AU2:BK2,1))/(1/$L2),1),"")</f>
        <v>2</v>
      </c>
      <c r="BM2" s="108" t="n">
        <f aca="false">IF(НАСТРОЙКА!$Z2&lt;&gt;1,BL2,IF((НАСТРОЙКА!$Z2=1)*AND(L2=BL2),L2,0))</f>
        <v>2</v>
      </c>
      <c r="BN2" s="109"/>
      <c r="BO2" s="92"/>
      <c r="BP2" s="110"/>
      <c r="BQ2" s="92"/>
      <c r="BR2" s="92"/>
      <c r="BS2" s="92"/>
      <c r="BT2" s="92"/>
      <c r="BU2" s="111"/>
      <c r="BV2" s="93"/>
    </row>
    <row r="3" customFormat="false" ht="15.75" hidden="false" customHeight="false" outlineLevel="0" collapsed="false">
      <c r="A3" s="94" t="s">
        <v>12</v>
      </c>
      <c r="B3" s="95" t="n">
        <f aca="false">IF(НАСТРОЙКА!$B3="","",НАСТРОЙКА!$B3)</f>
        <v>1</v>
      </c>
      <c r="C3" s="96" t="n">
        <f aca="false">IF(НАСТРОЙКА!$C3="","",НАСТРОЙКА!$C3)</f>
        <v>1</v>
      </c>
      <c r="D3" s="97" t="n">
        <f aca="false">IF('ОТВЕТ ученика'!$C3="","",'ОТВЕТ ученика'!$C3)</f>
        <v>1</v>
      </c>
      <c r="E3" s="98" t="n">
        <f aca="false">IF(B3="","",IF(C3=D3,B3,0))</f>
        <v>1</v>
      </c>
      <c r="F3" s="99" t="s">
        <v>13</v>
      </c>
      <c r="G3" s="100" t="str">
        <f aca="false">IF(НАСТРОЙКА!$E3="","",НАСТРОЙКА!$E3)</f>
        <v/>
      </c>
      <c r="H3" s="96" t="str">
        <f aca="false">IF(НАСТРОЙКА!$F3="","",НАСТРОЙКА!$F3)</f>
        <v/>
      </c>
      <c r="I3" s="101" t="str">
        <f aca="false">IF('ОТВЕТ ученика'!$F3="","",'ОТВЕТ ученика'!$F3)</f>
        <v/>
      </c>
      <c r="J3" s="98" t="str">
        <f aca="false">IF(G3="","",IF(H3=I3,G3,0))</f>
        <v/>
      </c>
      <c r="K3" s="102" t="s">
        <v>71</v>
      </c>
      <c r="L3" s="103" t="n">
        <f aca="false">IF(НАСТРОЙКА!$H3="","",НАСТРОЙКА!$H3)</f>
        <v>2</v>
      </c>
      <c r="M3" s="104" t="n">
        <f aca="false">IF(НАСТРОЙКА!$I3="","",НАСТРОЙКА!$I3)</f>
        <v>2</v>
      </c>
      <c r="N3" s="104" t="n">
        <f aca="false">IF(НАСТРОЙКА!$J3="","",НАСТРОЙКА!$J3)</f>
        <v>2</v>
      </c>
      <c r="O3" s="104" t="n">
        <f aca="false">IF(НАСТРОЙКА!$K3="","",НАСТРОЙКА!$K3)</f>
        <v>2</v>
      </c>
      <c r="P3" s="104" t="str">
        <f aca="false">IF(НАСТРОЙКА!$L3="","",НАСТРОЙКА!$L3)</f>
        <v/>
      </c>
      <c r="Q3" s="104" t="str">
        <f aca="false">IF(НАСТРОЙКА!$M3="","",НАСТРОЙКА!$M3)</f>
        <v/>
      </c>
      <c r="R3" s="104" t="str">
        <f aca="false">IF(НАСТРОЙКА!$N3="","",НАСТРОЙКА!$N3)</f>
        <v/>
      </c>
      <c r="S3" s="104" t="str">
        <f aca="false">IF(НАСТРОЙКА!$O3="","",НАСТРОЙКА!$O3)</f>
        <v/>
      </c>
      <c r="T3" s="104" t="str">
        <f aca="false">IF(НАСТРОЙКА!$P3="","",НАСТРОЙКА!$P3)</f>
        <v/>
      </c>
      <c r="U3" s="104" t="str">
        <f aca="false">IF(НАСТРОЙКА!$Q3="","",НАСТРОЙКА!$Q3)</f>
        <v/>
      </c>
      <c r="V3" s="104" t="str">
        <f aca="false">IF(НАСТРОЙКА!$R3="","",НАСТРОЙКА!$R3)</f>
        <v/>
      </c>
      <c r="W3" s="104" t="str">
        <f aca="false">IF(НАСТРОЙКА!$S3="","",НАСТРОЙКА!$S3)</f>
        <v/>
      </c>
      <c r="X3" s="104" t="str">
        <f aca="false">IF(НАСТРОЙКА!$T3="","",НАСТРОЙКА!$T3)</f>
        <v/>
      </c>
      <c r="Y3" s="104" t="str">
        <f aca="false">IF(НАСТРОЙКА!$U3="","",НАСТРОЙКА!$U3)</f>
        <v/>
      </c>
      <c r="Z3" s="104" t="str">
        <f aca="false">IF(НАСТРОЙКА!$V3="","",НАСТРОЙКА!$V3)</f>
        <v/>
      </c>
      <c r="AA3" s="104" t="str">
        <f aca="false">IF(НАСТРОЙКА!$W3="","",НАСТРОЙКА!$W3)</f>
        <v/>
      </c>
      <c r="AB3" s="104" t="str">
        <f aca="false">IF(НАСТРОЙКА!$X3="","",НАСТРОЙКА!$X3)</f>
        <v/>
      </c>
      <c r="AC3" s="104" t="str">
        <f aca="false">IF(НАСТРОЙКА!$Y3="","",НАСТРОЙКА!$Y3)</f>
        <v/>
      </c>
      <c r="AD3" s="105" t="n">
        <f aca="false">IF('ОТВЕТ ученика'!$I3="","",'ОТВЕТ ученика'!$I3)</f>
        <v>2</v>
      </c>
      <c r="AE3" s="105" t="n">
        <f aca="false">IF('ОТВЕТ ученика'!$J3="","",'ОТВЕТ ученика'!$J3)</f>
        <v>2</v>
      </c>
      <c r="AF3" s="105" t="n">
        <f aca="false">IF('ОТВЕТ ученика'!$K3="","",'ОТВЕТ ученика'!$K3)</f>
        <v>2</v>
      </c>
      <c r="AG3" s="105" t="str">
        <f aca="false">IF('ОТВЕТ ученика'!$L3="","",'ОТВЕТ ученика'!$L3)</f>
        <v/>
      </c>
      <c r="AH3" s="105" t="str">
        <f aca="false">IF('ОТВЕТ ученика'!$M3="","",'ОТВЕТ ученика'!$M3)</f>
        <v/>
      </c>
      <c r="AI3" s="105" t="str">
        <f aca="false">IF('ОТВЕТ ученика'!$N3="","",'ОТВЕТ ученика'!$N3)</f>
        <v/>
      </c>
      <c r="AJ3" s="105" t="str">
        <f aca="false">IF('ОТВЕТ ученика'!$O3="","",'ОТВЕТ ученика'!$O3)</f>
        <v/>
      </c>
      <c r="AK3" s="105" t="str">
        <f aca="false">IF('ОТВЕТ ученика'!$P3="","",'ОТВЕТ ученика'!$P3)</f>
        <v/>
      </c>
      <c r="AL3" s="105" t="str">
        <f aca="false">IF('ОТВЕТ ученика'!$Q3="","",'ОТВЕТ ученика'!$Q3)</f>
        <v/>
      </c>
      <c r="AM3" s="105" t="str">
        <f aca="false">IF('ОТВЕТ ученика'!$R3="","",'ОТВЕТ ученика'!$R3)</f>
        <v/>
      </c>
      <c r="AN3" s="105" t="str">
        <f aca="false">IF('ОТВЕТ ученика'!$S3="","",'ОТВЕТ ученика'!$S3)</f>
        <v/>
      </c>
      <c r="AO3" s="105" t="str">
        <f aca="false">IF('ОТВЕТ ученика'!$T3="","",'ОТВЕТ ученика'!$T3)</f>
        <v/>
      </c>
      <c r="AP3" s="105" t="str">
        <f aca="false">IF('ОТВЕТ ученика'!$U3="","",'ОТВЕТ ученика'!$U3)</f>
        <v/>
      </c>
      <c r="AQ3" s="105" t="str">
        <f aca="false">IF('ОТВЕТ ученика'!$V3="","",'ОТВЕТ ученика'!$V3)</f>
        <v/>
      </c>
      <c r="AR3" s="105" t="str">
        <f aca="false">IF('ОТВЕТ ученика'!$W3="","",'ОТВЕТ ученика'!$W3)</f>
        <v/>
      </c>
      <c r="AS3" s="105" t="str">
        <f aca="false">IF('ОТВЕТ ученика'!$X3="","",'ОТВЕТ ученика'!$X3)</f>
        <v/>
      </c>
      <c r="AT3" s="105" t="str">
        <f aca="false">IF('ОТВЕТ ученика'!$Y3="","",'ОТВЕТ ученика'!$Y3)</f>
        <v/>
      </c>
      <c r="AU3" s="106" t="n">
        <f aca="false">IF((M3&lt;&gt;"")*AND($L3&lt;&gt;"")*AND(L3&lt;&gt;""),IF(M3=AD3,1,0),"")</f>
        <v>1</v>
      </c>
      <c r="AV3" s="106" t="n">
        <f aca="false">IF((N3&lt;&gt;"")*AND($L3&lt;&gt;"")*AND(M3&lt;&gt;""),IF(N3=AE3,1,0),"")</f>
        <v>1</v>
      </c>
      <c r="AW3" s="106" t="n">
        <f aca="false">IF((O3&lt;&gt;"")*AND($L3&lt;&gt;"")*AND(N3&lt;&gt;""),IF(O3=AF3,1,0),"")</f>
        <v>1</v>
      </c>
      <c r="AX3" s="106" t="str">
        <f aca="false">IF((P3&lt;&gt;"")*AND($L3&lt;&gt;"")*AND(O3&lt;&gt;""),IF(P3=AG3,1,0),"")</f>
        <v/>
      </c>
      <c r="AY3" s="106" t="str">
        <f aca="false">IF((Q3&lt;&gt;"")*AND($L3&lt;&gt;"")*AND(P3&lt;&gt;""),IF(Q3=AH3,1,0),"")</f>
        <v/>
      </c>
      <c r="AZ3" s="106" t="str">
        <f aca="false">IF((R3&lt;&gt;"")*AND($L3&lt;&gt;"")*AND(Q3&lt;&gt;""),IF(R3=AI3,1,0),"")</f>
        <v/>
      </c>
      <c r="BA3" s="106" t="str">
        <f aca="false">IF((S3&lt;&gt;"")*AND($L3&lt;&gt;"")*AND(R3&lt;&gt;""),IF(S3=AJ3,1,0),"")</f>
        <v/>
      </c>
      <c r="BB3" s="106" t="str">
        <f aca="false">IF((T3&lt;&gt;"")*AND($L3&lt;&gt;"")*AND(S3&lt;&gt;""),IF(T3=AK3,1,0),"")</f>
        <v/>
      </c>
      <c r="BC3" s="106" t="str">
        <f aca="false">IF((U3&lt;&gt;"")*AND($L3&lt;&gt;"")*AND(T3&lt;&gt;""),IF(U3=AL3,1,0),"")</f>
        <v/>
      </c>
      <c r="BD3" s="106" t="str">
        <f aca="false">IF((V3&lt;&gt;"")*AND($L3&lt;&gt;"")*AND(U3&lt;&gt;""),IF(V3=AM3,1,0),"")</f>
        <v/>
      </c>
      <c r="BE3" s="106" t="str">
        <f aca="false">IF((W3&lt;&gt;"")*AND($L3&lt;&gt;"")*AND(V3&lt;&gt;""),IF(W3=AN3,1,0),"")</f>
        <v/>
      </c>
      <c r="BF3" s="106" t="str">
        <f aca="false">IF((X3&lt;&gt;"")*AND($L3&lt;&gt;"")*AND(W3&lt;&gt;""),IF(X3=AO3,1,0),"")</f>
        <v/>
      </c>
      <c r="BG3" s="106" t="str">
        <f aca="false">IF((Y3&lt;&gt;"")*AND($L3&lt;&gt;"")*AND(X3&lt;&gt;""),IF(Y3=AP3,1,0),"")</f>
        <v/>
      </c>
      <c r="BH3" s="106" t="str">
        <f aca="false">IF((Z3&lt;&gt;"")*AND($L3&lt;&gt;"")*AND(Y3&lt;&gt;""),IF(Z3=AQ3,1,0),"")</f>
        <v/>
      </c>
      <c r="BI3" s="106" t="str">
        <f aca="false">IF((AA3&lt;&gt;"")*AND($L3&lt;&gt;"")*AND(Z3&lt;&gt;""),IF(AA3=AR3,1,0),"")</f>
        <v/>
      </c>
      <c r="BJ3" s="106" t="str">
        <f aca="false">IF((AB3&lt;&gt;"")*AND($L3&lt;&gt;"")*AND(AA3&lt;&gt;""),IF(AB3=AS3,1,0),"")</f>
        <v/>
      </c>
      <c r="BK3" s="106" t="str">
        <f aca="false">IF((AC3&lt;&gt;"")*AND($L3&lt;&gt;"")*AND(AB3&lt;&gt;""),IF(AC3=AT3,1,0),"")</f>
        <v/>
      </c>
      <c r="BL3" s="107" t="n">
        <f aca="false">IF($L3&lt;&gt;"",FLOOR((1/(17-COUNTBLANK(M3:AC3))*COUNTIF(AU3:BK3,1))/(1/$L3),1),"")</f>
        <v>2</v>
      </c>
      <c r="BM3" s="112" t="n">
        <f aca="false">IF(НАСТРОЙКА!$Z3&lt;&gt;1,BL3,IF((НАСТРОЙКА!$Z3=1)*AND(L3=BL3),L3,0))</f>
        <v>2</v>
      </c>
      <c r="BN3" s="109"/>
      <c r="BO3" s="92"/>
      <c r="BP3" s="110"/>
      <c r="BQ3" s="92"/>
      <c r="BR3" s="92"/>
      <c r="BS3" s="92"/>
      <c r="BT3" s="92"/>
      <c r="BU3" s="111"/>
      <c r="BV3" s="93"/>
    </row>
    <row r="4" customFormat="false" ht="15.75" hidden="false" customHeight="false" outlineLevel="0" collapsed="false">
      <c r="A4" s="94" t="s">
        <v>15</v>
      </c>
      <c r="B4" s="95" t="n">
        <f aca="false">IF(НАСТРОЙКА!$B4="","",НАСТРОЙКА!$B4)</f>
        <v>1</v>
      </c>
      <c r="C4" s="96" t="n">
        <f aca="false">IF(НАСТРОЙКА!$C4="","",НАСТРОЙКА!$C4)</f>
        <v>4</v>
      </c>
      <c r="D4" s="97" t="n">
        <f aca="false">IF('ОТВЕТ ученика'!$C4="","",'ОТВЕТ ученика'!$C4)</f>
        <v>4</v>
      </c>
      <c r="E4" s="98" t="n">
        <f aca="false">IF(B4="","",IF(C4=D4,B4,0))</f>
        <v>1</v>
      </c>
      <c r="F4" s="99" t="s">
        <v>16</v>
      </c>
      <c r="G4" s="100" t="str">
        <f aca="false">IF(НАСТРОЙКА!$E4="","",НАСТРОЙКА!$E4)</f>
        <v/>
      </c>
      <c r="H4" s="96" t="str">
        <f aca="false">IF(НАСТРОЙКА!$F4="","",НАСТРОЙКА!$F4)</f>
        <v/>
      </c>
      <c r="I4" s="101" t="str">
        <f aca="false">IF('ОТВЕТ ученика'!$F4="","",'ОТВЕТ ученика'!$F4)</f>
        <v/>
      </c>
      <c r="J4" s="98" t="str">
        <f aca="false">IF(G4="","",IF(H4=I4,G4,0))</f>
        <v/>
      </c>
      <c r="K4" s="102" t="s">
        <v>72</v>
      </c>
      <c r="L4" s="103" t="n">
        <f aca="false">IF(НАСТРОЙКА!$H4="","",НАСТРОЙКА!$H4)</f>
        <v>2</v>
      </c>
      <c r="M4" s="104" t="n">
        <f aca="false">IF(НАСТРОЙКА!$I4="","",НАСТРОЙКА!$I4)</f>
        <v>2</v>
      </c>
      <c r="N4" s="104" t="n">
        <f aca="false">IF(НАСТРОЙКА!$J4="","",НАСТРОЙКА!$J4)</f>
        <v>1</v>
      </c>
      <c r="O4" s="104" t="n">
        <f aca="false">IF(НАСТРОЙКА!$K4="","",НАСТРОЙКА!$K4)</f>
        <v>2</v>
      </c>
      <c r="P4" s="104" t="n">
        <f aca="false">IF(НАСТРОЙКА!$L4="","",НАСТРОЙКА!$L4)</f>
        <v>2</v>
      </c>
      <c r="Q4" s="104" t="str">
        <f aca="false">IF(НАСТРОЙКА!$M4="","",НАСТРОЙКА!$M4)</f>
        <v/>
      </c>
      <c r="R4" s="104" t="str">
        <f aca="false">IF(НАСТРОЙКА!$N4="","",НАСТРОЙКА!$N4)</f>
        <v/>
      </c>
      <c r="S4" s="104" t="str">
        <f aca="false">IF(НАСТРОЙКА!$O4="","",НАСТРОЙКА!$O4)</f>
        <v/>
      </c>
      <c r="T4" s="104" t="str">
        <f aca="false">IF(НАСТРОЙКА!$P4="","",НАСТРОЙКА!$P4)</f>
        <v/>
      </c>
      <c r="U4" s="104" t="str">
        <f aca="false">IF(НАСТРОЙКА!$Q4="","",НАСТРОЙКА!$Q4)</f>
        <v/>
      </c>
      <c r="V4" s="104" t="str">
        <f aca="false">IF(НАСТРОЙКА!$R4="","",НАСТРОЙКА!$R4)</f>
        <v/>
      </c>
      <c r="W4" s="104" t="str">
        <f aca="false">IF(НАСТРОЙКА!$S4="","",НАСТРОЙКА!$S4)</f>
        <v/>
      </c>
      <c r="X4" s="104" t="str">
        <f aca="false">IF(НАСТРОЙКА!$T4="","",НАСТРОЙКА!$T4)</f>
        <v/>
      </c>
      <c r="Y4" s="104" t="str">
        <f aca="false">IF(НАСТРОЙКА!$U4="","",НАСТРОЙКА!$U4)</f>
        <v/>
      </c>
      <c r="Z4" s="104" t="str">
        <f aca="false">IF(НАСТРОЙКА!$V4="","",НАСТРОЙКА!$V4)</f>
        <v/>
      </c>
      <c r="AA4" s="104" t="str">
        <f aca="false">IF(НАСТРОЙКА!$W4="","",НАСТРОЙКА!$W4)</f>
        <v/>
      </c>
      <c r="AB4" s="104" t="str">
        <f aca="false">IF(НАСТРОЙКА!$X4="","",НАСТРОЙКА!$X4)</f>
        <v/>
      </c>
      <c r="AC4" s="104" t="str">
        <f aca="false">IF(НАСТРОЙКА!$Y4="","",НАСТРОЙКА!$Y4)</f>
        <v/>
      </c>
      <c r="AD4" s="105" t="n">
        <f aca="false">IF('ОТВЕТ ученика'!$I4="","",'ОТВЕТ ученика'!$I4)</f>
        <v>2</v>
      </c>
      <c r="AE4" s="105" t="n">
        <f aca="false">IF('ОТВЕТ ученика'!$J4="","",'ОТВЕТ ученика'!$J4)</f>
        <v>1</v>
      </c>
      <c r="AF4" s="105" t="n">
        <f aca="false">IF('ОТВЕТ ученика'!$K4="","",'ОТВЕТ ученика'!$K4)</f>
        <v>2</v>
      </c>
      <c r="AG4" s="105" t="n">
        <f aca="false">IF('ОТВЕТ ученика'!$L4="","",'ОТВЕТ ученика'!$L4)</f>
        <v>2</v>
      </c>
      <c r="AH4" s="105" t="str">
        <f aca="false">IF('ОТВЕТ ученика'!$M4="","",'ОТВЕТ ученика'!$M4)</f>
        <v/>
      </c>
      <c r="AI4" s="105" t="str">
        <f aca="false">IF('ОТВЕТ ученика'!$N4="","",'ОТВЕТ ученика'!$N4)</f>
        <v/>
      </c>
      <c r="AJ4" s="105" t="str">
        <f aca="false">IF('ОТВЕТ ученика'!$O4="","",'ОТВЕТ ученика'!$O4)</f>
        <v/>
      </c>
      <c r="AK4" s="105" t="str">
        <f aca="false">IF('ОТВЕТ ученика'!$P4="","",'ОТВЕТ ученика'!$P4)</f>
        <v/>
      </c>
      <c r="AL4" s="105" t="str">
        <f aca="false">IF('ОТВЕТ ученика'!$Q4="","",'ОТВЕТ ученика'!$Q4)</f>
        <v/>
      </c>
      <c r="AM4" s="105" t="str">
        <f aca="false">IF('ОТВЕТ ученика'!$R4="","",'ОТВЕТ ученика'!$R4)</f>
        <v/>
      </c>
      <c r="AN4" s="105" t="str">
        <f aca="false">IF('ОТВЕТ ученика'!$S4="","",'ОТВЕТ ученика'!$S4)</f>
        <v/>
      </c>
      <c r="AO4" s="105" t="str">
        <f aca="false">IF('ОТВЕТ ученика'!$T4="","",'ОТВЕТ ученика'!$T4)</f>
        <v/>
      </c>
      <c r="AP4" s="105" t="str">
        <f aca="false">IF('ОТВЕТ ученика'!$U4="","",'ОТВЕТ ученика'!$U4)</f>
        <v/>
      </c>
      <c r="AQ4" s="105" t="str">
        <f aca="false">IF('ОТВЕТ ученика'!$V4="","",'ОТВЕТ ученика'!$V4)</f>
        <v/>
      </c>
      <c r="AR4" s="105" t="str">
        <f aca="false">IF('ОТВЕТ ученика'!$W4="","",'ОТВЕТ ученика'!$W4)</f>
        <v/>
      </c>
      <c r="AS4" s="105" t="str">
        <f aca="false">IF('ОТВЕТ ученика'!$X4="","",'ОТВЕТ ученика'!$X4)</f>
        <v/>
      </c>
      <c r="AT4" s="105" t="str">
        <f aca="false">IF('ОТВЕТ ученика'!$Y4="","",'ОТВЕТ ученика'!$Y4)</f>
        <v/>
      </c>
      <c r="AU4" s="106" t="n">
        <f aca="false">IF((M4&lt;&gt;"")*AND($L4&lt;&gt;"")*AND(L4&lt;&gt;""),IF(M4=AD4,1,0),"")</f>
        <v>1</v>
      </c>
      <c r="AV4" s="106" t="n">
        <f aca="false">IF((N4&lt;&gt;"")*AND($L4&lt;&gt;"")*AND(M4&lt;&gt;""),IF(N4=AE4,1,0),"")</f>
        <v>1</v>
      </c>
      <c r="AW4" s="106" t="n">
        <f aca="false">IF((O4&lt;&gt;"")*AND($L4&lt;&gt;"")*AND(N4&lt;&gt;""),IF(O4=AF4,1,0),"")</f>
        <v>1</v>
      </c>
      <c r="AX4" s="106" t="n">
        <f aca="false">IF((P4&lt;&gt;"")*AND($L4&lt;&gt;"")*AND(O4&lt;&gt;""),IF(P4=AG4,1,0),"")</f>
        <v>1</v>
      </c>
      <c r="AY4" s="106" t="str">
        <f aca="false">IF((Q4&lt;&gt;"")*AND($L4&lt;&gt;"")*AND(P4&lt;&gt;""),IF(Q4=AH4,1,0),"")</f>
        <v/>
      </c>
      <c r="AZ4" s="106" t="str">
        <f aca="false">IF((R4&lt;&gt;"")*AND($L4&lt;&gt;"")*AND(Q4&lt;&gt;""),IF(R4=AI4,1,0),"")</f>
        <v/>
      </c>
      <c r="BA4" s="106" t="str">
        <f aca="false">IF((S4&lt;&gt;"")*AND($L4&lt;&gt;"")*AND(R4&lt;&gt;""),IF(S4=AJ4,1,0),"")</f>
        <v/>
      </c>
      <c r="BB4" s="106" t="str">
        <f aca="false">IF((T4&lt;&gt;"")*AND($L4&lt;&gt;"")*AND(S4&lt;&gt;""),IF(T4=AK4,1,0),"")</f>
        <v/>
      </c>
      <c r="BC4" s="106" t="str">
        <f aca="false">IF((U4&lt;&gt;"")*AND($L4&lt;&gt;"")*AND(T4&lt;&gt;""),IF(U4=AL4,1,0),"")</f>
        <v/>
      </c>
      <c r="BD4" s="106" t="str">
        <f aca="false">IF((V4&lt;&gt;"")*AND($L4&lt;&gt;"")*AND(U4&lt;&gt;""),IF(V4=AM4,1,0),"")</f>
        <v/>
      </c>
      <c r="BE4" s="106" t="str">
        <f aca="false">IF((W4&lt;&gt;"")*AND($L4&lt;&gt;"")*AND(V4&lt;&gt;""),IF(W4=AN4,1,0),"")</f>
        <v/>
      </c>
      <c r="BF4" s="106" t="str">
        <f aca="false">IF((X4&lt;&gt;"")*AND($L4&lt;&gt;"")*AND(W4&lt;&gt;""),IF(X4=AO4,1,0),"")</f>
        <v/>
      </c>
      <c r="BG4" s="106" t="str">
        <f aca="false">IF((Y4&lt;&gt;"")*AND($L4&lt;&gt;"")*AND(X4&lt;&gt;""),IF(Y4=AP4,1,0),"")</f>
        <v/>
      </c>
      <c r="BH4" s="106" t="str">
        <f aca="false">IF((Z4&lt;&gt;"")*AND($L4&lt;&gt;"")*AND(Y4&lt;&gt;""),IF(Z4=AQ4,1,0),"")</f>
        <v/>
      </c>
      <c r="BI4" s="106" t="str">
        <f aca="false">IF((AA4&lt;&gt;"")*AND($L4&lt;&gt;"")*AND(Z4&lt;&gt;""),IF(AA4=AR4,1,0),"")</f>
        <v/>
      </c>
      <c r="BJ4" s="106" t="str">
        <f aca="false">IF((AB4&lt;&gt;"")*AND($L4&lt;&gt;"")*AND(AA4&lt;&gt;""),IF(AB4=AS4,1,0),"")</f>
        <v/>
      </c>
      <c r="BK4" s="106" t="str">
        <f aca="false">IF((AC4&lt;&gt;"")*AND($L4&lt;&gt;"")*AND(AB4&lt;&gt;""),IF(AC4=AT4,1,0),"")</f>
        <v/>
      </c>
      <c r="BL4" s="107" t="n">
        <f aca="false">IF($L4&lt;&gt;"",FLOOR((1/(17-COUNTBLANK(M4:AC4))*COUNTIF(AU4:BK4,1))/(1/$L4),1),"")</f>
        <v>2</v>
      </c>
      <c r="BM4" s="112" t="n">
        <f aca="false">IF(НАСТРОЙКА!$Z4&lt;&gt;1,BL4,IF((НАСТРОЙКА!$Z4=1)*AND(L4=BL4),L4,0))</f>
        <v>2</v>
      </c>
      <c r="BN4" s="109"/>
      <c r="BO4" s="92"/>
      <c r="BP4" s="110"/>
      <c r="BQ4" s="92"/>
      <c r="BR4" s="92"/>
      <c r="BS4" s="92"/>
      <c r="BT4" s="92"/>
      <c r="BU4" s="111"/>
      <c r="BV4" s="93"/>
    </row>
    <row r="5" customFormat="false" ht="15.75" hidden="false" customHeight="false" outlineLevel="0" collapsed="false">
      <c r="A5" s="94" t="s">
        <v>18</v>
      </c>
      <c r="B5" s="95" t="n">
        <f aca="false">IF(НАСТРОЙКА!$B5="","",НАСТРОЙКА!$B5)</f>
        <v>1</v>
      </c>
      <c r="C5" s="96" t="n">
        <f aca="false">IF(НАСТРОЙКА!$C5="","",НАСТРОЙКА!$C5)</f>
        <v>2</v>
      </c>
      <c r="D5" s="97" t="n">
        <f aca="false">IF('ОТВЕТ ученика'!$C5="","",'ОТВЕТ ученика'!$C5)</f>
        <v>2</v>
      </c>
      <c r="E5" s="98" t="n">
        <f aca="false">IF(B5="","",IF(C5=D5,B5,0))</f>
        <v>1</v>
      </c>
      <c r="F5" s="99" t="s">
        <v>19</v>
      </c>
      <c r="G5" s="100" t="str">
        <f aca="false">IF(НАСТРОЙКА!$E5="","",НАСТРОЙКА!$E5)</f>
        <v/>
      </c>
      <c r="H5" s="96" t="str">
        <f aca="false">IF(НАСТРОЙКА!$F5="","",НАСТРОЙКА!$F5)</f>
        <v/>
      </c>
      <c r="I5" s="101" t="str">
        <f aca="false">IF('ОТВЕТ ученика'!$F5="","",'ОТВЕТ ученика'!$F5)</f>
        <v/>
      </c>
      <c r="J5" s="98" t="str">
        <f aca="false">IF(G5="","",IF(H5=I5,G5,0))</f>
        <v/>
      </c>
      <c r="K5" s="102" t="s">
        <v>73</v>
      </c>
      <c r="L5" s="103" t="str">
        <f aca="false">IF(НАСТРОЙКА!$H5="","",НАСТРОЙКА!$H5)</f>
        <v/>
      </c>
      <c r="M5" s="104" t="str">
        <f aca="false">IF(НАСТРОЙКА!$I5="","",НАСТРОЙКА!$I5)</f>
        <v/>
      </c>
      <c r="N5" s="104" t="str">
        <f aca="false">IF(НАСТРОЙКА!$J5="","",НАСТРОЙКА!$J5)</f>
        <v/>
      </c>
      <c r="O5" s="104" t="str">
        <f aca="false">IF(НАСТРОЙКА!$K5="","",НАСТРОЙКА!$K5)</f>
        <v/>
      </c>
      <c r="P5" s="104" t="str">
        <f aca="false">IF(НАСТРОЙКА!$L5="","",НАСТРОЙКА!$L5)</f>
        <v/>
      </c>
      <c r="Q5" s="104" t="str">
        <f aca="false">IF(НАСТРОЙКА!$M5="","",НАСТРОЙКА!$M5)</f>
        <v/>
      </c>
      <c r="R5" s="104" t="str">
        <f aca="false">IF(НАСТРОЙКА!$N5="","",НАСТРОЙКА!$N5)</f>
        <v/>
      </c>
      <c r="S5" s="104" t="str">
        <f aca="false">IF(НАСТРОЙКА!$O5="","",НАСТРОЙКА!$O5)</f>
        <v/>
      </c>
      <c r="T5" s="104" t="str">
        <f aca="false">IF(НАСТРОЙКА!$P5="","",НАСТРОЙКА!$P5)</f>
        <v/>
      </c>
      <c r="U5" s="104" t="str">
        <f aca="false">IF(НАСТРОЙКА!$Q5="","",НАСТРОЙКА!$Q5)</f>
        <v/>
      </c>
      <c r="V5" s="104" t="str">
        <f aca="false">IF(НАСТРОЙКА!$R5="","",НАСТРОЙКА!$R5)</f>
        <v/>
      </c>
      <c r="W5" s="104" t="str">
        <f aca="false">IF(НАСТРОЙКА!$S5="","",НАСТРОЙКА!$S5)</f>
        <v/>
      </c>
      <c r="X5" s="104" t="str">
        <f aca="false">IF(НАСТРОЙКА!$T5="","",НАСТРОЙКА!$T5)</f>
        <v/>
      </c>
      <c r="Y5" s="104" t="str">
        <f aca="false">IF(НАСТРОЙКА!$U5="","",НАСТРОЙКА!$U5)</f>
        <v/>
      </c>
      <c r="Z5" s="104" t="str">
        <f aca="false">IF(НАСТРОЙКА!$V5="","",НАСТРОЙКА!$V5)</f>
        <v/>
      </c>
      <c r="AA5" s="104" t="str">
        <f aca="false">IF(НАСТРОЙКА!$W5="","",НАСТРОЙКА!$W5)</f>
        <v/>
      </c>
      <c r="AB5" s="104" t="str">
        <f aca="false">IF(НАСТРОЙКА!$X5="","",НАСТРОЙКА!$X5)</f>
        <v/>
      </c>
      <c r="AC5" s="104" t="str">
        <f aca="false">IF(НАСТРОЙКА!$Y5="","",НАСТРОЙКА!$Y5)</f>
        <v/>
      </c>
      <c r="AD5" s="105" t="str">
        <f aca="false">IF('ОТВЕТ ученика'!$I5="","",'ОТВЕТ ученика'!$I5)</f>
        <v/>
      </c>
      <c r="AE5" s="105" t="str">
        <f aca="false">IF('ОТВЕТ ученика'!$J5="","",'ОТВЕТ ученика'!$J5)</f>
        <v/>
      </c>
      <c r="AF5" s="105" t="str">
        <f aca="false">IF('ОТВЕТ ученика'!$K5="","",'ОТВЕТ ученика'!$K5)</f>
        <v/>
      </c>
      <c r="AG5" s="105" t="str">
        <f aca="false">IF('ОТВЕТ ученика'!$L5="","",'ОТВЕТ ученика'!$L5)</f>
        <v/>
      </c>
      <c r="AH5" s="105" t="str">
        <f aca="false">IF('ОТВЕТ ученика'!$M5="","",'ОТВЕТ ученика'!$M5)</f>
        <v/>
      </c>
      <c r="AI5" s="105" t="str">
        <f aca="false">IF('ОТВЕТ ученика'!$N5="","",'ОТВЕТ ученика'!$N5)</f>
        <v/>
      </c>
      <c r="AJ5" s="105" t="str">
        <f aca="false">IF('ОТВЕТ ученика'!$O5="","",'ОТВЕТ ученика'!$O5)</f>
        <v/>
      </c>
      <c r="AK5" s="105" t="str">
        <f aca="false">IF('ОТВЕТ ученика'!$P5="","",'ОТВЕТ ученика'!$P5)</f>
        <v/>
      </c>
      <c r="AL5" s="105" t="str">
        <f aca="false">IF('ОТВЕТ ученика'!$Q5="","",'ОТВЕТ ученика'!$Q5)</f>
        <v/>
      </c>
      <c r="AM5" s="105" t="str">
        <f aca="false">IF('ОТВЕТ ученика'!$R5="","",'ОТВЕТ ученика'!$R5)</f>
        <v/>
      </c>
      <c r="AN5" s="105" t="str">
        <f aca="false">IF('ОТВЕТ ученика'!$S5="","",'ОТВЕТ ученика'!$S5)</f>
        <v/>
      </c>
      <c r="AO5" s="105" t="str">
        <f aca="false">IF('ОТВЕТ ученика'!$T5="","",'ОТВЕТ ученика'!$T5)</f>
        <v/>
      </c>
      <c r="AP5" s="105" t="str">
        <f aca="false">IF('ОТВЕТ ученика'!$U5="","",'ОТВЕТ ученика'!$U5)</f>
        <v/>
      </c>
      <c r="AQ5" s="105" t="str">
        <f aca="false">IF('ОТВЕТ ученика'!$V5="","",'ОТВЕТ ученика'!$V5)</f>
        <v/>
      </c>
      <c r="AR5" s="105" t="str">
        <f aca="false">IF('ОТВЕТ ученика'!$W5="","",'ОТВЕТ ученика'!$W5)</f>
        <v/>
      </c>
      <c r="AS5" s="105" t="str">
        <f aca="false">IF('ОТВЕТ ученика'!$X5="","",'ОТВЕТ ученика'!$X5)</f>
        <v/>
      </c>
      <c r="AT5" s="105" t="str">
        <f aca="false">IF('ОТВЕТ ученика'!$Y5="","",'ОТВЕТ ученика'!$Y5)</f>
        <v/>
      </c>
      <c r="AU5" s="106" t="str">
        <f aca="false">IF((M5&lt;&gt;"")*AND($L5&lt;&gt;"")*AND(L5&lt;&gt;""),IF(M5=AD5,1,0),"")</f>
        <v/>
      </c>
      <c r="AV5" s="106" t="str">
        <f aca="false">IF((N5&lt;&gt;"")*AND($L5&lt;&gt;"")*AND(M5&lt;&gt;""),IF(N5=AE5,1,0),"")</f>
        <v/>
      </c>
      <c r="AW5" s="106" t="str">
        <f aca="false">IF((O5&lt;&gt;"")*AND($L5&lt;&gt;"")*AND(N5&lt;&gt;""),IF(O5=AF5,1,0),"")</f>
        <v/>
      </c>
      <c r="AX5" s="106" t="str">
        <f aca="false">IF((P5&lt;&gt;"")*AND($L5&lt;&gt;"")*AND(O5&lt;&gt;""),IF(P5=AG5,1,0),"")</f>
        <v/>
      </c>
      <c r="AY5" s="106" t="str">
        <f aca="false">IF((Q5&lt;&gt;"")*AND($L5&lt;&gt;"")*AND(P5&lt;&gt;""),IF(Q5=AH5,1,0),"")</f>
        <v/>
      </c>
      <c r="AZ5" s="106" t="str">
        <f aca="false">IF((R5&lt;&gt;"")*AND($L5&lt;&gt;"")*AND(Q5&lt;&gt;""),IF(R5=AI5,1,0),"")</f>
        <v/>
      </c>
      <c r="BA5" s="106" t="str">
        <f aca="false">IF((S5&lt;&gt;"")*AND($L5&lt;&gt;"")*AND(R5&lt;&gt;""),IF(S5=AJ5,1,0),"")</f>
        <v/>
      </c>
      <c r="BB5" s="106" t="str">
        <f aca="false">IF((T5&lt;&gt;"")*AND($L5&lt;&gt;"")*AND(S5&lt;&gt;""),IF(T5=AK5,1,0),"")</f>
        <v/>
      </c>
      <c r="BC5" s="106" t="str">
        <f aca="false">IF((U5&lt;&gt;"")*AND($L5&lt;&gt;"")*AND(T5&lt;&gt;""),IF(U5=AL5,1,0),"")</f>
        <v/>
      </c>
      <c r="BD5" s="106" t="str">
        <f aca="false">IF((V5&lt;&gt;"")*AND($L5&lt;&gt;"")*AND(U5&lt;&gt;""),IF(V5=AM5,1,0),"")</f>
        <v/>
      </c>
      <c r="BE5" s="106" t="str">
        <f aca="false">IF((W5&lt;&gt;"")*AND($L5&lt;&gt;"")*AND(V5&lt;&gt;""),IF(W5=AN5,1,0),"")</f>
        <v/>
      </c>
      <c r="BF5" s="106" t="str">
        <f aca="false">IF((X5&lt;&gt;"")*AND($L5&lt;&gt;"")*AND(W5&lt;&gt;""),IF(X5=AO5,1,0),"")</f>
        <v/>
      </c>
      <c r="BG5" s="106" t="str">
        <f aca="false">IF((Y5&lt;&gt;"")*AND($L5&lt;&gt;"")*AND(X5&lt;&gt;""),IF(Y5=AP5,1,0),"")</f>
        <v/>
      </c>
      <c r="BH5" s="106" t="str">
        <f aca="false">IF((Z5&lt;&gt;"")*AND($L5&lt;&gt;"")*AND(Y5&lt;&gt;""),IF(Z5=AQ5,1,0),"")</f>
        <v/>
      </c>
      <c r="BI5" s="106" t="str">
        <f aca="false">IF((AA5&lt;&gt;"")*AND($L5&lt;&gt;"")*AND(Z5&lt;&gt;""),IF(AA5=AR5,1,0),"")</f>
        <v/>
      </c>
      <c r="BJ5" s="106" t="str">
        <f aca="false">IF((AB5&lt;&gt;"")*AND($L5&lt;&gt;"")*AND(AA5&lt;&gt;""),IF(AB5=AS5,1,0),"")</f>
        <v/>
      </c>
      <c r="BK5" s="106" t="str">
        <f aca="false">IF((AC5&lt;&gt;"")*AND($L5&lt;&gt;"")*AND(AB5&lt;&gt;""),IF(AC5=AT5,1,0),"")</f>
        <v/>
      </c>
      <c r="BL5" s="107" t="str">
        <f aca="false">IF($L5&lt;&gt;"",FLOOR((1/(17-COUNTBLANK(M5:AC5))*COUNTIF(AU5:BK5,1))/(1/$L5),1),"")</f>
        <v/>
      </c>
      <c r="BM5" s="112" t="str">
        <f aca="false">IF(НАСТРОЙКА!$Z5&lt;&gt;1,BL5,IF((НАСТРОЙКА!$Z5=1)*AND(L5=BL5),L5,0))</f>
        <v/>
      </c>
      <c r="BN5" s="109"/>
      <c r="BO5" s="92"/>
      <c r="BP5" s="110"/>
      <c r="BQ5" s="92"/>
      <c r="BR5" s="92"/>
      <c r="BS5" s="92"/>
      <c r="BT5" s="92"/>
      <c r="BU5" s="111"/>
      <c r="BV5" s="93"/>
    </row>
    <row r="6" customFormat="false" ht="15.75" hidden="false" customHeight="false" outlineLevel="0" collapsed="false">
      <c r="A6" s="94" t="s">
        <v>21</v>
      </c>
      <c r="B6" s="95" t="n">
        <f aca="false">IF(НАСТРОЙКА!$B6="","",НАСТРОЙКА!$B6)</f>
        <v>1</v>
      </c>
      <c r="C6" s="96" t="n">
        <f aca="false">IF(НАСТРОЙКА!$C6="","",НАСТРОЙКА!$C6)</f>
        <v>3</v>
      </c>
      <c r="D6" s="97" t="n">
        <f aca="false">IF('ОТВЕТ ученика'!$C6="","",'ОТВЕТ ученика'!$C6)</f>
        <v>3</v>
      </c>
      <c r="E6" s="98" t="n">
        <f aca="false">IF(B6="","",IF(C6=D6,B6,0))</f>
        <v>1</v>
      </c>
      <c r="F6" s="99" t="s">
        <v>22</v>
      </c>
      <c r="G6" s="100" t="str">
        <f aca="false">IF(НАСТРОЙКА!$E6="","",НАСТРОЙКА!$E6)</f>
        <v/>
      </c>
      <c r="H6" s="96" t="str">
        <f aca="false">IF(НАСТРОЙКА!$F6="","",НАСТРОЙКА!$F6)</f>
        <v/>
      </c>
      <c r="I6" s="101" t="str">
        <f aca="false">IF('ОТВЕТ ученика'!$F6="","",'ОТВЕТ ученика'!$F6)</f>
        <v/>
      </c>
      <c r="J6" s="98" t="str">
        <f aca="false">IF(G6="","",IF(H6=I6,G6,0))</f>
        <v/>
      </c>
      <c r="K6" s="102" t="s">
        <v>74</v>
      </c>
      <c r="L6" s="103" t="str">
        <f aca="false">IF(НАСТРОЙКА!$H6="","",НАСТРОЙКА!$H6)</f>
        <v/>
      </c>
      <c r="M6" s="104" t="str">
        <f aca="false">IF(НАСТРОЙКА!$I6="","",НАСТРОЙКА!$I6)</f>
        <v/>
      </c>
      <c r="N6" s="104" t="str">
        <f aca="false">IF(НАСТРОЙКА!$J6="","",НАСТРОЙКА!$J6)</f>
        <v/>
      </c>
      <c r="O6" s="104" t="str">
        <f aca="false">IF(НАСТРОЙКА!$K6="","",НАСТРОЙКА!$K6)</f>
        <v/>
      </c>
      <c r="P6" s="104" t="str">
        <f aca="false">IF(НАСТРОЙКА!$L6="","",НАСТРОЙКА!$L6)</f>
        <v/>
      </c>
      <c r="Q6" s="104" t="str">
        <f aca="false">IF(НАСТРОЙКА!$M6="","",НАСТРОЙКА!$M6)</f>
        <v/>
      </c>
      <c r="R6" s="104" t="str">
        <f aca="false">IF(НАСТРОЙКА!$N6="","",НАСТРОЙКА!$N6)</f>
        <v/>
      </c>
      <c r="S6" s="104" t="str">
        <f aca="false">IF(НАСТРОЙКА!$O6="","",НАСТРОЙКА!$O6)</f>
        <v/>
      </c>
      <c r="T6" s="104" t="str">
        <f aca="false">IF(НАСТРОЙКА!$P6="","",НАСТРОЙКА!$P6)</f>
        <v/>
      </c>
      <c r="U6" s="104" t="str">
        <f aca="false">IF(НАСТРОЙКА!$Q6="","",НАСТРОЙКА!$Q6)</f>
        <v/>
      </c>
      <c r="V6" s="104" t="str">
        <f aca="false">IF(НАСТРОЙКА!$R6="","",НАСТРОЙКА!$R6)</f>
        <v/>
      </c>
      <c r="W6" s="104" t="str">
        <f aca="false">IF(НАСТРОЙКА!$S6="","",НАСТРОЙКА!$S6)</f>
        <v/>
      </c>
      <c r="X6" s="104" t="str">
        <f aca="false">IF(НАСТРОЙКА!$T6="","",НАСТРОЙКА!$T6)</f>
        <v/>
      </c>
      <c r="Y6" s="104" t="str">
        <f aca="false">IF(НАСТРОЙКА!$U6="","",НАСТРОЙКА!$U6)</f>
        <v/>
      </c>
      <c r="Z6" s="104" t="str">
        <f aca="false">IF(НАСТРОЙКА!$V6="","",НАСТРОЙКА!$V6)</f>
        <v/>
      </c>
      <c r="AA6" s="104" t="str">
        <f aca="false">IF(НАСТРОЙКА!$W6="","",НАСТРОЙКА!$W6)</f>
        <v/>
      </c>
      <c r="AB6" s="104" t="str">
        <f aca="false">IF(НАСТРОЙКА!$X6="","",НАСТРОЙКА!$X6)</f>
        <v/>
      </c>
      <c r="AC6" s="104" t="str">
        <f aca="false">IF(НАСТРОЙКА!$Y6="","",НАСТРОЙКА!$Y6)</f>
        <v/>
      </c>
      <c r="AD6" s="105" t="str">
        <f aca="false">IF('ОТВЕТ ученика'!$I6="","",'ОТВЕТ ученика'!$I6)</f>
        <v/>
      </c>
      <c r="AE6" s="105" t="str">
        <f aca="false">IF('ОТВЕТ ученика'!$J6="","",'ОТВЕТ ученика'!$J6)</f>
        <v/>
      </c>
      <c r="AF6" s="105" t="str">
        <f aca="false">IF('ОТВЕТ ученика'!$K6="","",'ОТВЕТ ученика'!$K6)</f>
        <v/>
      </c>
      <c r="AG6" s="105" t="str">
        <f aca="false">IF('ОТВЕТ ученика'!$L6="","",'ОТВЕТ ученика'!$L6)</f>
        <v/>
      </c>
      <c r="AH6" s="105" t="str">
        <f aca="false">IF('ОТВЕТ ученика'!$M6="","",'ОТВЕТ ученика'!$M6)</f>
        <v/>
      </c>
      <c r="AI6" s="105" t="str">
        <f aca="false">IF('ОТВЕТ ученика'!$N6="","",'ОТВЕТ ученика'!$N6)</f>
        <v/>
      </c>
      <c r="AJ6" s="105" t="str">
        <f aca="false">IF('ОТВЕТ ученика'!$O6="","",'ОТВЕТ ученика'!$O6)</f>
        <v/>
      </c>
      <c r="AK6" s="105" t="str">
        <f aca="false">IF('ОТВЕТ ученика'!$P6="","",'ОТВЕТ ученика'!$P6)</f>
        <v/>
      </c>
      <c r="AL6" s="105" t="str">
        <f aca="false">IF('ОТВЕТ ученика'!$Q6="","",'ОТВЕТ ученика'!$Q6)</f>
        <v/>
      </c>
      <c r="AM6" s="105" t="str">
        <f aca="false">IF('ОТВЕТ ученика'!$R6="","",'ОТВЕТ ученика'!$R6)</f>
        <v/>
      </c>
      <c r="AN6" s="105" t="str">
        <f aca="false">IF('ОТВЕТ ученика'!$S6="","",'ОТВЕТ ученика'!$S6)</f>
        <v/>
      </c>
      <c r="AO6" s="105" t="str">
        <f aca="false">IF('ОТВЕТ ученика'!$T6="","",'ОТВЕТ ученика'!$T6)</f>
        <v/>
      </c>
      <c r="AP6" s="105" t="str">
        <f aca="false">IF('ОТВЕТ ученика'!$U6="","",'ОТВЕТ ученика'!$U6)</f>
        <v/>
      </c>
      <c r="AQ6" s="105" t="str">
        <f aca="false">IF('ОТВЕТ ученика'!$V6="","",'ОТВЕТ ученика'!$V6)</f>
        <v/>
      </c>
      <c r="AR6" s="105" t="str">
        <f aca="false">IF('ОТВЕТ ученика'!$W6="","",'ОТВЕТ ученика'!$W6)</f>
        <v/>
      </c>
      <c r="AS6" s="105" t="str">
        <f aca="false">IF('ОТВЕТ ученика'!$X6="","",'ОТВЕТ ученика'!$X6)</f>
        <v/>
      </c>
      <c r="AT6" s="105" t="str">
        <f aca="false">IF('ОТВЕТ ученика'!$Y6="","",'ОТВЕТ ученика'!$Y6)</f>
        <v/>
      </c>
      <c r="AU6" s="106" t="str">
        <f aca="false">IF((M6&lt;&gt;"")*AND($L6&lt;&gt;"")*AND(L6&lt;&gt;""),IF(M6=AD6,1,0),"")</f>
        <v/>
      </c>
      <c r="AV6" s="106" t="str">
        <f aca="false">IF((N6&lt;&gt;"")*AND($L6&lt;&gt;"")*AND(M6&lt;&gt;""),IF(N6=AE6,1,0),"")</f>
        <v/>
      </c>
      <c r="AW6" s="106" t="str">
        <f aca="false">IF((O6&lt;&gt;"")*AND($L6&lt;&gt;"")*AND(N6&lt;&gt;""),IF(O6=AF6,1,0),"")</f>
        <v/>
      </c>
      <c r="AX6" s="106" t="str">
        <f aca="false">IF((P6&lt;&gt;"")*AND($L6&lt;&gt;"")*AND(O6&lt;&gt;""),IF(P6=AG6,1,0),"")</f>
        <v/>
      </c>
      <c r="AY6" s="106" t="str">
        <f aca="false">IF((Q6&lt;&gt;"")*AND($L6&lt;&gt;"")*AND(P6&lt;&gt;""),IF(Q6=AH6,1,0),"")</f>
        <v/>
      </c>
      <c r="AZ6" s="106" t="str">
        <f aca="false">IF((R6&lt;&gt;"")*AND($L6&lt;&gt;"")*AND(Q6&lt;&gt;""),IF(R6=AI6,1,0),"")</f>
        <v/>
      </c>
      <c r="BA6" s="106" t="str">
        <f aca="false">IF((S6&lt;&gt;"")*AND($L6&lt;&gt;"")*AND(R6&lt;&gt;""),IF(S6=AJ6,1,0),"")</f>
        <v/>
      </c>
      <c r="BB6" s="106" t="str">
        <f aca="false">IF((T6&lt;&gt;"")*AND($L6&lt;&gt;"")*AND(S6&lt;&gt;""),IF(T6=AK6,1,0),"")</f>
        <v/>
      </c>
      <c r="BC6" s="106" t="str">
        <f aca="false">IF((U6&lt;&gt;"")*AND($L6&lt;&gt;"")*AND(T6&lt;&gt;""),IF(U6=AL6,1,0),"")</f>
        <v/>
      </c>
      <c r="BD6" s="106" t="str">
        <f aca="false">IF((V6&lt;&gt;"")*AND($L6&lt;&gt;"")*AND(U6&lt;&gt;""),IF(V6=AM6,1,0),"")</f>
        <v/>
      </c>
      <c r="BE6" s="106" t="str">
        <f aca="false">IF((W6&lt;&gt;"")*AND($L6&lt;&gt;"")*AND(V6&lt;&gt;""),IF(W6=AN6,1,0),"")</f>
        <v/>
      </c>
      <c r="BF6" s="106" t="str">
        <f aca="false">IF((X6&lt;&gt;"")*AND($L6&lt;&gt;"")*AND(W6&lt;&gt;""),IF(X6=AO6,1,0),"")</f>
        <v/>
      </c>
      <c r="BG6" s="106" t="str">
        <f aca="false">IF((Y6&lt;&gt;"")*AND($L6&lt;&gt;"")*AND(X6&lt;&gt;""),IF(Y6=AP6,1,0),"")</f>
        <v/>
      </c>
      <c r="BH6" s="106" t="str">
        <f aca="false">IF((Z6&lt;&gt;"")*AND($L6&lt;&gt;"")*AND(Y6&lt;&gt;""),IF(Z6=AQ6,1,0),"")</f>
        <v/>
      </c>
      <c r="BI6" s="106" t="str">
        <f aca="false">IF((AA6&lt;&gt;"")*AND($L6&lt;&gt;"")*AND(Z6&lt;&gt;""),IF(AA6=AR6,1,0),"")</f>
        <v/>
      </c>
      <c r="BJ6" s="106" t="str">
        <f aca="false">IF((AB6&lt;&gt;"")*AND($L6&lt;&gt;"")*AND(AA6&lt;&gt;""),IF(AB6=AS6,1,0),"")</f>
        <v/>
      </c>
      <c r="BK6" s="106" t="str">
        <f aca="false">IF((AC6&lt;&gt;"")*AND($L6&lt;&gt;"")*AND(AB6&lt;&gt;""),IF(AC6=AT6,1,0),"")</f>
        <v/>
      </c>
      <c r="BL6" s="107" t="str">
        <f aca="false">IF($L6&lt;&gt;"",FLOOR((1/(17-COUNTBLANK(M6:AC6))*COUNTIF(AU6:BK6,1))/(1/$L6),1),"")</f>
        <v/>
      </c>
      <c r="BM6" s="112" t="str">
        <f aca="false">IF(НАСТРОЙКА!$Z6&lt;&gt;1,BL6,IF((НАСТРОЙКА!$Z6=1)*AND(L6=BL6),L6,0))</f>
        <v/>
      </c>
      <c r="BN6" s="109"/>
      <c r="BO6" s="92"/>
      <c r="BP6" s="110"/>
      <c r="BQ6" s="92"/>
      <c r="BR6" s="92"/>
      <c r="BS6" s="92"/>
      <c r="BT6" s="92"/>
      <c r="BU6" s="111"/>
      <c r="BV6" s="93"/>
    </row>
    <row r="7" customFormat="false" ht="15.75" hidden="false" customHeight="false" outlineLevel="0" collapsed="false">
      <c r="A7" s="94" t="s">
        <v>24</v>
      </c>
      <c r="B7" s="95" t="n">
        <f aca="false">IF(НАСТРОЙКА!$B7="","",НАСТРОЙКА!$B7)</f>
        <v>1</v>
      </c>
      <c r="C7" s="96" t="n">
        <f aca="false">IF(НАСТРОЙКА!$C7="","",НАСТРОЙКА!$C7)</f>
        <v>2</v>
      </c>
      <c r="D7" s="97" t="n">
        <f aca="false">IF('ОТВЕТ ученика'!$C7="","",'ОТВЕТ ученика'!$C7)</f>
        <v>2</v>
      </c>
      <c r="E7" s="98" t="n">
        <f aca="false">IF(B7="","",IF(C7=D7,B7,0))</f>
        <v>1</v>
      </c>
      <c r="F7" s="99" t="s">
        <v>25</v>
      </c>
      <c r="G7" s="100" t="str">
        <f aca="false">IF(НАСТРОЙКА!$E7="","",НАСТРОЙКА!$E7)</f>
        <v/>
      </c>
      <c r="H7" s="96" t="str">
        <f aca="false">IF(НАСТРОЙКА!$F7="","",НАСТРОЙКА!$F7)</f>
        <v/>
      </c>
      <c r="I7" s="101" t="str">
        <f aca="false">IF('ОТВЕТ ученика'!$F7="","",'ОТВЕТ ученика'!$F7)</f>
        <v/>
      </c>
      <c r="J7" s="98" t="str">
        <f aca="false">IF(G7="","",IF(H7=I7,G7,0))</f>
        <v/>
      </c>
      <c r="K7" s="102" t="s">
        <v>75</v>
      </c>
      <c r="L7" s="103" t="str">
        <f aca="false">IF(НАСТРОЙКА!$H7="","",НАСТРОЙКА!$H7)</f>
        <v/>
      </c>
      <c r="M7" s="104" t="str">
        <f aca="false">IF(НАСТРОЙКА!$I7="","",НАСТРОЙКА!$I7)</f>
        <v/>
      </c>
      <c r="N7" s="104" t="str">
        <f aca="false">IF(НАСТРОЙКА!$J7="","",НАСТРОЙКА!$J7)</f>
        <v/>
      </c>
      <c r="O7" s="104" t="str">
        <f aca="false">IF(НАСТРОЙКА!$K7="","",НАСТРОЙКА!$K7)</f>
        <v/>
      </c>
      <c r="P7" s="104" t="str">
        <f aca="false">IF(НАСТРОЙКА!$L7="","",НАСТРОЙКА!$L7)</f>
        <v/>
      </c>
      <c r="Q7" s="104" t="str">
        <f aca="false">IF(НАСТРОЙКА!$M7="","",НАСТРОЙКА!$M7)</f>
        <v/>
      </c>
      <c r="R7" s="104" t="str">
        <f aca="false">IF(НАСТРОЙКА!$N7="","",НАСТРОЙКА!$N7)</f>
        <v/>
      </c>
      <c r="S7" s="104" t="str">
        <f aca="false">IF(НАСТРОЙКА!$O7="","",НАСТРОЙКА!$O7)</f>
        <v/>
      </c>
      <c r="T7" s="104" t="str">
        <f aca="false">IF(НАСТРОЙКА!$P7="","",НАСТРОЙКА!$P7)</f>
        <v/>
      </c>
      <c r="U7" s="104" t="str">
        <f aca="false">IF(НАСТРОЙКА!$Q7="","",НАСТРОЙКА!$Q7)</f>
        <v/>
      </c>
      <c r="V7" s="104" t="str">
        <f aca="false">IF(НАСТРОЙКА!$R7="","",НАСТРОЙКА!$R7)</f>
        <v/>
      </c>
      <c r="W7" s="104" t="str">
        <f aca="false">IF(НАСТРОЙКА!$S7="","",НАСТРОЙКА!$S7)</f>
        <v/>
      </c>
      <c r="X7" s="104" t="str">
        <f aca="false">IF(НАСТРОЙКА!$T7="","",НАСТРОЙКА!$T7)</f>
        <v/>
      </c>
      <c r="Y7" s="104" t="str">
        <f aca="false">IF(НАСТРОЙКА!$U7="","",НАСТРОЙКА!$U7)</f>
        <v/>
      </c>
      <c r="Z7" s="104" t="str">
        <f aca="false">IF(НАСТРОЙКА!$V7="","",НАСТРОЙКА!$V7)</f>
        <v/>
      </c>
      <c r="AA7" s="104" t="str">
        <f aca="false">IF(НАСТРОЙКА!$W7="","",НАСТРОЙКА!$W7)</f>
        <v/>
      </c>
      <c r="AB7" s="104" t="str">
        <f aca="false">IF(НАСТРОЙКА!$X7="","",НАСТРОЙКА!$X7)</f>
        <v/>
      </c>
      <c r="AC7" s="104" t="str">
        <f aca="false">IF(НАСТРОЙКА!$Y7="","",НАСТРОЙКА!$Y7)</f>
        <v/>
      </c>
      <c r="AD7" s="105" t="str">
        <f aca="false">IF('ОТВЕТ ученика'!$I7="","",'ОТВЕТ ученика'!$I7)</f>
        <v/>
      </c>
      <c r="AE7" s="105" t="str">
        <f aca="false">IF('ОТВЕТ ученика'!$J7="","",'ОТВЕТ ученика'!$J7)</f>
        <v/>
      </c>
      <c r="AF7" s="105" t="str">
        <f aca="false">IF('ОТВЕТ ученика'!$K7="","",'ОТВЕТ ученика'!$K7)</f>
        <v/>
      </c>
      <c r="AG7" s="105" t="str">
        <f aca="false">IF('ОТВЕТ ученика'!$L7="","",'ОТВЕТ ученика'!$L7)</f>
        <v/>
      </c>
      <c r="AH7" s="105" t="str">
        <f aca="false">IF('ОТВЕТ ученика'!$M7="","",'ОТВЕТ ученика'!$M7)</f>
        <v/>
      </c>
      <c r="AI7" s="105" t="str">
        <f aca="false">IF('ОТВЕТ ученика'!$N7="","",'ОТВЕТ ученика'!$N7)</f>
        <v/>
      </c>
      <c r="AJ7" s="105" t="str">
        <f aca="false">IF('ОТВЕТ ученика'!$O7="","",'ОТВЕТ ученика'!$O7)</f>
        <v/>
      </c>
      <c r="AK7" s="105" t="str">
        <f aca="false">IF('ОТВЕТ ученика'!$P7="","",'ОТВЕТ ученика'!$P7)</f>
        <v/>
      </c>
      <c r="AL7" s="105" t="str">
        <f aca="false">IF('ОТВЕТ ученика'!$Q7="","",'ОТВЕТ ученика'!$Q7)</f>
        <v/>
      </c>
      <c r="AM7" s="105" t="str">
        <f aca="false">IF('ОТВЕТ ученика'!$R7="","",'ОТВЕТ ученика'!$R7)</f>
        <v/>
      </c>
      <c r="AN7" s="105" t="str">
        <f aca="false">IF('ОТВЕТ ученика'!$S7="","",'ОТВЕТ ученика'!$S7)</f>
        <v/>
      </c>
      <c r="AO7" s="105" t="str">
        <f aca="false">IF('ОТВЕТ ученика'!$T7="","",'ОТВЕТ ученика'!$T7)</f>
        <v/>
      </c>
      <c r="AP7" s="105" t="str">
        <f aca="false">IF('ОТВЕТ ученика'!$U7="","",'ОТВЕТ ученика'!$U7)</f>
        <v/>
      </c>
      <c r="AQ7" s="105" t="str">
        <f aca="false">IF('ОТВЕТ ученика'!$V7="","",'ОТВЕТ ученика'!$V7)</f>
        <v/>
      </c>
      <c r="AR7" s="105" t="str">
        <f aca="false">IF('ОТВЕТ ученика'!$W7="","",'ОТВЕТ ученика'!$W7)</f>
        <v/>
      </c>
      <c r="AS7" s="105" t="str">
        <f aca="false">IF('ОТВЕТ ученика'!$X7="","",'ОТВЕТ ученика'!$X7)</f>
        <v/>
      </c>
      <c r="AT7" s="105" t="str">
        <f aca="false">IF('ОТВЕТ ученика'!$Y7="","",'ОТВЕТ ученика'!$Y7)</f>
        <v/>
      </c>
      <c r="AU7" s="106" t="str">
        <f aca="false">IF((M7&lt;&gt;"")*AND($L7&lt;&gt;"")*AND(L7&lt;&gt;""),IF(M7=AD7,1,0),"")</f>
        <v/>
      </c>
      <c r="AV7" s="106" t="str">
        <f aca="false">IF((N7&lt;&gt;"")*AND($L7&lt;&gt;"")*AND(M7&lt;&gt;""),IF(N7=AE7,1,0),"")</f>
        <v/>
      </c>
      <c r="AW7" s="106" t="str">
        <f aca="false">IF((O7&lt;&gt;"")*AND($L7&lt;&gt;"")*AND(N7&lt;&gt;""),IF(O7=AF7,1,0),"")</f>
        <v/>
      </c>
      <c r="AX7" s="106" t="str">
        <f aca="false">IF((P7&lt;&gt;"")*AND($L7&lt;&gt;"")*AND(O7&lt;&gt;""),IF(P7=AG7,1,0),"")</f>
        <v/>
      </c>
      <c r="AY7" s="106" t="str">
        <f aca="false">IF((Q7&lt;&gt;"")*AND($L7&lt;&gt;"")*AND(P7&lt;&gt;""),IF(Q7=AH7,1,0),"")</f>
        <v/>
      </c>
      <c r="AZ7" s="106" t="str">
        <f aca="false">IF((R7&lt;&gt;"")*AND($L7&lt;&gt;"")*AND(Q7&lt;&gt;""),IF(R7=AI7,1,0),"")</f>
        <v/>
      </c>
      <c r="BA7" s="106" t="str">
        <f aca="false">IF((S7&lt;&gt;"")*AND($L7&lt;&gt;"")*AND(R7&lt;&gt;""),IF(S7=AJ7,1,0),"")</f>
        <v/>
      </c>
      <c r="BB7" s="106" t="str">
        <f aca="false">IF((T7&lt;&gt;"")*AND($L7&lt;&gt;"")*AND(S7&lt;&gt;""),IF(T7=AK7,1,0),"")</f>
        <v/>
      </c>
      <c r="BC7" s="106" t="str">
        <f aca="false">IF((U7&lt;&gt;"")*AND($L7&lt;&gt;"")*AND(T7&lt;&gt;""),IF(U7=AL7,1,0),"")</f>
        <v/>
      </c>
      <c r="BD7" s="106" t="str">
        <f aca="false">IF((V7&lt;&gt;"")*AND($L7&lt;&gt;"")*AND(U7&lt;&gt;""),IF(V7=AM7,1,0),"")</f>
        <v/>
      </c>
      <c r="BE7" s="106" t="str">
        <f aca="false">IF((W7&lt;&gt;"")*AND($L7&lt;&gt;"")*AND(V7&lt;&gt;""),IF(W7=AN7,1,0),"")</f>
        <v/>
      </c>
      <c r="BF7" s="106" t="str">
        <f aca="false">IF((X7&lt;&gt;"")*AND($L7&lt;&gt;"")*AND(W7&lt;&gt;""),IF(X7=AO7,1,0),"")</f>
        <v/>
      </c>
      <c r="BG7" s="106" t="str">
        <f aca="false">IF((Y7&lt;&gt;"")*AND($L7&lt;&gt;"")*AND(X7&lt;&gt;""),IF(Y7=AP7,1,0),"")</f>
        <v/>
      </c>
      <c r="BH7" s="106" t="str">
        <f aca="false">IF((Z7&lt;&gt;"")*AND($L7&lt;&gt;"")*AND(Y7&lt;&gt;""),IF(Z7=AQ7,1,0),"")</f>
        <v/>
      </c>
      <c r="BI7" s="106" t="str">
        <f aca="false">IF((AA7&lt;&gt;"")*AND($L7&lt;&gt;"")*AND(Z7&lt;&gt;""),IF(AA7=AR7,1,0),"")</f>
        <v/>
      </c>
      <c r="BJ7" s="106" t="str">
        <f aca="false">IF((AB7&lt;&gt;"")*AND($L7&lt;&gt;"")*AND(AA7&lt;&gt;""),IF(AB7=AS7,1,0),"")</f>
        <v/>
      </c>
      <c r="BK7" s="106" t="str">
        <f aca="false">IF((AC7&lt;&gt;"")*AND($L7&lt;&gt;"")*AND(AB7&lt;&gt;""),IF(AC7=AT7,1,0),"")</f>
        <v/>
      </c>
      <c r="BL7" s="107" t="str">
        <f aca="false">IF($L7&lt;&gt;"",FLOOR((1/(17-COUNTBLANK(M7:AC7))*COUNTIF(AU7:BK7,1))/(1/$L7),1),"")</f>
        <v/>
      </c>
      <c r="BM7" s="112" t="str">
        <f aca="false">IF(НАСТРОЙКА!$Z7&lt;&gt;1,BL7,IF((НАСТРОЙКА!$Z7=1)*AND(L7=BL7),L7,0))</f>
        <v/>
      </c>
      <c r="BN7" s="109"/>
      <c r="BO7" s="92"/>
      <c r="BP7" s="110"/>
      <c r="BQ7" s="92"/>
      <c r="BR7" s="92"/>
      <c r="BS7" s="92"/>
      <c r="BT7" s="92"/>
      <c r="BU7" s="111"/>
      <c r="BV7" s="93"/>
    </row>
    <row r="8" customFormat="false" ht="15.75" hidden="false" customHeight="false" outlineLevel="0" collapsed="false">
      <c r="A8" s="94" t="s">
        <v>27</v>
      </c>
      <c r="B8" s="95" t="n">
        <f aca="false">IF(НАСТРОЙКА!$B8="","",НАСТРОЙКА!$B8)</f>
        <v>1</v>
      </c>
      <c r="C8" s="96" t="n">
        <f aca="false">IF(НАСТРОЙКА!$C8="","",НАСТРОЙКА!$C8)</f>
        <v>1</v>
      </c>
      <c r="D8" s="97" t="n">
        <f aca="false">IF('ОТВЕТ ученика'!$C8="","",'ОТВЕТ ученика'!$C8)</f>
        <v>1</v>
      </c>
      <c r="E8" s="98" t="n">
        <f aca="false">IF(B8="","",IF(C8=D8,B8,0))</f>
        <v>1</v>
      </c>
      <c r="F8" s="99" t="s">
        <v>28</v>
      </c>
      <c r="G8" s="100" t="str">
        <f aca="false">IF(НАСТРОЙКА!$E8="","",НАСТРОЙКА!$E8)</f>
        <v/>
      </c>
      <c r="H8" s="96" t="str">
        <f aca="false">IF(НАСТРОЙКА!$F8="","",НАСТРОЙКА!$F8)</f>
        <v/>
      </c>
      <c r="I8" s="101" t="str">
        <f aca="false">IF('ОТВЕТ ученика'!$F8="","",'ОТВЕТ ученика'!$F8)</f>
        <v/>
      </c>
      <c r="J8" s="98" t="str">
        <f aca="false">IF(G8="","",IF(H8=I8,G8,0))</f>
        <v/>
      </c>
      <c r="K8" s="102" t="s">
        <v>76</v>
      </c>
      <c r="L8" s="103" t="str">
        <f aca="false">IF(НАСТРОЙКА!$H8="","",НАСТРОЙКА!$H8)</f>
        <v/>
      </c>
      <c r="M8" s="104" t="str">
        <f aca="false">IF(НАСТРОЙКА!$I8="","",НАСТРОЙКА!$I8)</f>
        <v/>
      </c>
      <c r="N8" s="104" t="str">
        <f aca="false">IF(НАСТРОЙКА!$J8="","",НАСТРОЙКА!$J8)</f>
        <v/>
      </c>
      <c r="O8" s="104" t="str">
        <f aca="false">IF(НАСТРОЙКА!$K8="","",НАСТРОЙКА!$K8)</f>
        <v/>
      </c>
      <c r="P8" s="104" t="str">
        <f aca="false">IF(НАСТРОЙКА!$L8="","",НАСТРОЙКА!$L8)</f>
        <v/>
      </c>
      <c r="Q8" s="104" t="str">
        <f aca="false">IF(НАСТРОЙКА!$M8="","",НАСТРОЙКА!$M8)</f>
        <v/>
      </c>
      <c r="R8" s="104" t="str">
        <f aca="false">IF(НАСТРОЙКА!$N8="","",НАСТРОЙКА!$N8)</f>
        <v/>
      </c>
      <c r="S8" s="104" t="str">
        <f aca="false">IF(НАСТРОЙКА!$O8="","",НАСТРОЙКА!$O8)</f>
        <v/>
      </c>
      <c r="T8" s="104" t="str">
        <f aca="false">IF(НАСТРОЙКА!$P8="","",НАСТРОЙКА!$P8)</f>
        <v/>
      </c>
      <c r="U8" s="104" t="str">
        <f aca="false">IF(НАСТРОЙКА!$Q8="","",НАСТРОЙКА!$Q8)</f>
        <v/>
      </c>
      <c r="V8" s="104" t="str">
        <f aca="false">IF(НАСТРОЙКА!$R8="","",НАСТРОЙКА!$R8)</f>
        <v/>
      </c>
      <c r="W8" s="104" t="str">
        <f aca="false">IF(НАСТРОЙКА!$S8="","",НАСТРОЙКА!$S8)</f>
        <v/>
      </c>
      <c r="X8" s="104" t="str">
        <f aca="false">IF(НАСТРОЙКА!$T8="","",НАСТРОЙКА!$T8)</f>
        <v/>
      </c>
      <c r="Y8" s="104" t="str">
        <f aca="false">IF(НАСТРОЙКА!$U8="","",НАСТРОЙКА!$U8)</f>
        <v/>
      </c>
      <c r="Z8" s="104" t="str">
        <f aca="false">IF(НАСТРОЙКА!$V8="","",НАСТРОЙКА!$V8)</f>
        <v/>
      </c>
      <c r="AA8" s="104" t="str">
        <f aca="false">IF(НАСТРОЙКА!$W8="","",НАСТРОЙКА!$W8)</f>
        <v/>
      </c>
      <c r="AB8" s="104" t="str">
        <f aca="false">IF(НАСТРОЙКА!$X8="","",НАСТРОЙКА!$X8)</f>
        <v/>
      </c>
      <c r="AC8" s="104" t="str">
        <f aca="false">IF(НАСТРОЙКА!$Y8="","",НАСТРОЙКА!$Y8)</f>
        <v/>
      </c>
      <c r="AD8" s="105" t="str">
        <f aca="false">IF('ОТВЕТ ученика'!$I8="","",'ОТВЕТ ученика'!$I8)</f>
        <v/>
      </c>
      <c r="AE8" s="105" t="str">
        <f aca="false">IF('ОТВЕТ ученика'!$J8="","",'ОТВЕТ ученика'!$J8)</f>
        <v/>
      </c>
      <c r="AF8" s="105" t="str">
        <f aca="false">IF('ОТВЕТ ученика'!$K8="","",'ОТВЕТ ученика'!$K8)</f>
        <v/>
      </c>
      <c r="AG8" s="105" t="str">
        <f aca="false">IF('ОТВЕТ ученика'!$L8="","",'ОТВЕТ ученика'!$L8)</f>
        <v/>
      </c>
      <c r="AH8" s="105" t="str">
        <f aca="false">IF('ОТВЕТ ученика'!$M8="","",'ОТВЕТ ученика'!$M8)</f>
        <v/>
      </c>
      <c r="AI8" s="105" t="str">
        <f aca="false">IF('ОТВЕТ ученика'!$N8="","",'ОТВЕТ ученика'!$N8)</f>
        <v/>
      </c>
      <c r="AJ8" s="105" t="str">
        <f aca="false">IF('ОТВЕТ ученика'!$O8="","",'ОТВЕТ ученика'!$O8)</f>
        <v/>
      </c>
      <c r="AK8" s="105" t="str">
        <f aca="false">IF('ОТВЕТ ученика'!$P8="","",'ОТВЕТ ученика'!$P8)</f>
        <v/>
      </c>
      <c r="AL8" s="105" t="str">
        <f aca="false">IF('ОТВЕТ ученика'!$Q8="","",'ОТВЕТ ученика'!$Q8)</f>
        <v/>
      </c>
      <c r="AM8" s="105" t="str">
        <f aca="false">IF('ОТВЕТ ученика'!$R8="","",'ОТВЕТ ученика'!$R8)</f>
        <v/>
      </c>
      <c r="AN8" s="105" t="str">
        <f aca="false">IF('ОТВЕТ ученика'!$S8="","",'ОТВЕТ ученика'!$S8)</f>
        <v/>
      </c>
      <c r="AO8" s="105" t="str">
        <f aca="false">IF('ОТВЕТ ученика'!$T8="","",'ОТВЕТ ученика'!$T8)</f>
        <v/>
      </c>
      <c r="AP8" s="105" t="str">
        <f aca="false">IF('ОТВЕТ ученика'!$U8="","",'ОТВЕТ ученика'!$U8)</f>
        <v/>
      </c>
      <c r="AQ8" s="105" t="str">
        <f aca="false">IF('ОТВЕТ ученика'!$V8="","",'ОТВЕТ ученика'!$V8)</f>
        <v/>
      </c>
      <c r="AR8" s="105" t="str">
        <f aca="false">IF('ОТВЕТ ученика'!$W8="","",'ОТВЕТ ученика'!$W8)</f>
        <v/>
      </c>
      <c r="AS8" s="105" t="str">
        <f aca="false">IF('ОТВЕТ ученика'!$X8="","",'ОТВЕТ ученика'!$X8)</f>
        <v/>
      </c>
      <c r="AT8" s="105" t="str">
        <f aca="false">IF('ОТВЕТ ученика'!$Y8="","",'ОТВЕТ ученика'!$Y8)</f>
        <v/>
      </c>
      <c r="AU8" s="106" t="str">
        <f aca="false">IF((M8&lt;&gt;"")*AND($L8&lt;&gt;"")*AND(L8&lt;&gt;""),IF(M8=AD8,1,0),"")</f>
        <v/>
      </c>
      <c r="AV8" s="106" t="str">
        <f aca="false">IF((N8&lt;&gt;"")*AND($L8&lt;&gt;"")*AND(M8&lt;&gt;""),IF(N8=AE8,1,0),"")</f>
        <v/>
      </c>
      <c r="AW8" s="106" t="str">
        <f aca="false">IF((O8&lt;&gt;"")*AND($L8&lt;&gt;"")*AND(N8&lt;&gt;""),IF(O8=AF8,1,0),"")</f>
        <v/>
      </c>
      <c r="AX8" s="106" t="str">
        <f aca="false">IF((P8&lt;&gt;"")*AND($L8&lt;&gt;"")*AND(O8&lt;&gt;""),IF(P8=AG8,1,0),"")</f>
        <v/>
      </c>
      <c r="AY8" s="106" t="str">
        <f aca="false">IF((Q8&lt;&gt;"")*AND($L8&lt;&gt;"")*AND(P8&lt;&gt;""),IF(Q8=AH8,1,0),"")</f>
        <v/>
      </c>
      <c r="AZ8" s="106" t="str">
        <f aca="false">IF((R8&lt;&gt;"")*AND($L8&lt;&gt;"")*AND(Q8&lt;&gt;""),IF(R8=AI8,1,0),"")</f>
        <v/>
      </c>
      <c r="BA8" s="106" t="str">
        <f aca="false">IF((S8&lt;&gt;"")*AND($L8&lt;&gt;"")*AND(R8&lt;&gt;""),IF(S8=AJ8,1,0),"")</f>
        <v/>
      </c>
      <c r="BB8" s="106" t="str">
        <f aca="false">IF((T8&lt;&gt;"")*AND($L8&lt;&gt;"")*AND(S8&lt;&gt;""),IF(T8=AK8,1,0),"")</f>
        <v/>
      </c>
      <c r="BC8" s="106" t="str">
        <f aca="false">IF((U8&lt;&gt;"")*AND($L8&lt;&gt;"")*AND(T8&lt;&gt;""),IF(U8=AL8,1,0),"")</f>
        <v/>
      </c>
      <c r="BD8" s="106" t="str">
        <f aca="false">IF((V8&lt;&gt;"")*AND($L8&lt;&gt;"")*AND(U8&lt;&gt;""),IF(V8=AM8,1,0),"")</f>
        <v/>
      </c>
      <c r="BE8" s="106" t="str">
        <f aca="false">IF((W8&lt;&gt;"")*AND($L8&lt;&gt;"")*AND(V8&lt;&gt;""),IF(W8=AN8,1,0),"")</f>
        <v/>
      </c>
      <c r="BF8" s="106" t="str">
        <f aca="false">IF((X8&lt;&gt;"")*AND($L8&lt;&gt;"")*AND(W8&lt;&gt;""),IF(X8=AO8,1,0),"")</f>
        <v/>
      </c>
      <c r="BG8" s="106" t="str">
        <f aca="false">IF((Y8&lt;&gt;"")*AND($L8&lt;&gt;"")*AND(X8&lt;&gt;""),IF(Y8=AP8,1,0),"")</f>
        <v/>
      </c>
      <c r="BH8" s="106" t="str">
        <f aca="false">IF((Z8&lt;&gt;"")*AND($L8&lt;&gt;"")*AND(Y8&lt;&gt;""),IF(Z8=AQ8,1,0),"")</f>
        <v/>
      </c>
      <c r="BI8" s="106" t="str">
        <f aca="false">IF((AA8&lt;&gt;"")*AND($L8&lt;&gt;"")*AND(Z8&lt;&gt;""),IF(AA8=AR8,1,0),"")</f>
        <v/>
      </c>
      <c r="BJ8" s="106" t="str">
        <f aca="false">IF((AB8&lt;&gt;"")*AND($L8&lt;&gt;"")*AND(AA8&lt;&gt;""),IF(AB8=AS8,1,0),"")</f>
        <v/>
      </c>
      <c r="BK8" s="106" t="str">
        <f aca="false">IF((AC8&lt;&gt;"")*AND($L8&lt;&gt;"")*AND(AB8&lt;&gt;""),IF(AC8=AT8,1,0),"")</f>
        <v/>
      </c>
      <c r="BL8" s="107" t="str">
        <f aca="false">IF($L8&lt;&gt;"",FLOOR((1/(17-COUNTBLANK(M8:AC8))*COUNTIF(AU8:BK8,1))/(1/$L8),1),"")</f>
        <v/>
      </c>
      <c r="BM8" s="112" t="str">
        <f aca="false">IF(НАСТРОЙКА!$Z8&lt;&gt;1,BL8,IF((НАСТРОЙКА!$Z8=1)*AND(L8=BL8),L8,0))</f>
        <v/>
      </c>
      <c r="BN8" s="109"/>
      <c r="BO8" s="92"/>
      <c r="BP8" s="110"/>
      <c r="BQ8" s="92"/>
      <c r="BR8" s="92"/>
      <c r="BS8" s="92"/>
      <c r="BT8" s="92"/>
      <c r="BU8" s="111"/>
      <c r="BV8" s="93"/>
    </row>
    <row r="9" customFormat="false" ht="15.75" hidden="false" customHeight="false" outlineLevel="0" collapsed="false">
      <c r="A9" s="94" t="s">
        <v>30</v>
      </c>
      <c r="B9" s="95" t="str">
        <f aca="false">IF(НАСТРОЙКА!$B9="","",НАСТРОЙКА!$B9)</f>
        <v/>
      </c>
      <c r="C9" s="96" t="str">
        <f aca="false">IF(НАСТРОЙКА!$C9="","",НАСТРОЙКА!$C9)</f>
        <v/>
      </c>
      <c r="D9" s="97" t="str">
        <f aca="false">IF('ОТВЕТ ученика'!$C9="","",'ОТВЕТ ученика'!$C9)</f>
        <v/>
      </c>
      <c r="E9" s="98" t="str">
        <f aca="false">IF(B9="","",IF(C9=D9,B9,0))</f>
        <v/>
      </c>
      <c r="F9" s="99" t="s">
        <v>31</v>
      </c>
      <c r="G9" s="100" t="str">
        <f aca="false">IF(НАСТРОЙКА!$E9="","",НАСТРОЙКА!$E9)</f>
        <v/>
      </c>
      <c r="H9" s="96" t="str">
        <f aca="false">IF(НАСТРОЙКА!$F9="","",НАСТРОЙКА!$F9)</f>
        <v/>
      </c>
      <c r="I9" s="101" t="str">
        <f aca="false">IF('ОТВЕТ ученика'!$F9="","",'ОТВЕТ ученика'!$F9)</f>
        <v/>
      </c>
      <c r="J9" s="98" t="str">
        <f aca="false">IF(G9="","",IF(H9=I9,G9,0))</f>
        <v/>
      </c>
      <c r="K9" s="102" t="s">
        <v>77</v>
      </c>
      <c r="L9" s="103" t="str">
        <f aca="false">IF(НАСТРОЙКА!$H9="","",НАСТРОЙКА!$H9)</f>
        <v/>
      </c>
      <c r="M9" s="104" t="str">
        <f aca="false">IF(НАСТРОЙКА!$I9="","",НАСТРОЙКА!$I9)</f>
        <v/>
      </c>
      <c r="N9" s="104" t="str">
        <f aca="false">IF(НАСТРОЙКА!$J9="","",НАСТРОЙКА!$J9)</f>
        <v/>
      </c>
      <c r="O9" s="104" t="str">
        <f aca="false">IF(НАСТРОЙКА!$K9="","",НАСТРОЙКА!$K9)</f>
        <v/>
      </c>
      <c r="P9" s="104" t="str">
        <f aca="false">IF(НАСТРОЙКА!$L9="","",НАСТРОЙКА!$L9)</f>
        <v/>
      </c>
      <c r="Q9" s="104" t="str">
        <f aca="false">IF(НАСТРОЙКА!$M9="","",НАСТРОЙКА!$M9)</f>
        <v/>
      </c>
      <c r="R9" s="104" t="str">
        <f aca="false">IF(НАСТРОЙКА!$N9="","",НАСТРОЙКА!$N9)</f>
        <v/>
      </c>
      <c r="S9" s="104" t="str">
        <f aca="false">IF(НАСТРОЙКА!$O9="","",НАСТРОЙКА!$O9)</f>
        <v/>
      </c>
      <c r="T9" s="104" t="str">
        <f aca="false">IF(НАСТРОЙКА!$P9="","",НАСТРОЙКА!$P9)</f>
        <v/>
      </c>
      <c r="U9" s="104" t="str">
        <f aca="false">IF(НАСТРОЙКА!$Q9="","",НАСТРОЙКА!$Q9)</f>
        <v/>
      </c>
      <c r="V9" s="104" t="str">
        <f aca="false">IF(НАСТРОЙКА!$R9="","",НАСТРОЙКА!$R9)</f>
        <v/>
      </c>
      <c r="W9" s="104" t="str">
        <f aca="false">IF(НАСТРОЙКА!$S9="","",НАСТРОЙКА!$S9)</f>
        <v/>
      </c>
      <c r="X9" s="104" t="str">
        <f aca="false">IF(НАСТРОЙКА!$T9="","",НАСТРОЙКА!$T9)</f>
        <v/>
      </c>
      <c r="Y9" s="104" t="str">
        <f aca="false">IF(НАСТРОЙКА!$U9="","",НАСТРОЙКА!$U9)</f>
        <v/>
      </c>
      <c r="Z9" s="104" t="str">
        <f aca="false">IF(НАСТРОЙКА!$V9="","",НАСТРОЙКА!$V9)</f>
        <v/>
      </c>
      <c r="AA9" s="104" t="str">
        <f aca="false">IF(НАСТРОЙКА!$W9="","",НАСТРОЙКА!$W9)</f>
        <v/>
      </c>
      <c r="AB9" s="104" t="str">
        <f aca="false">IF(НАСТРОЙКА!$X9="","",НАСТРОЙКА!$X9)</f>
        <v/>
      </c>
      <c r="AC9" s="104" t="str">
        <f aca="false">IF(НАСТРОЙКА!$Y9="","",НАСТРОЙКА!$Y9)</f>
        <v/>
      </c>
      <c r="AD9" s="105" t="str">
        <f aca="false">IF('ОТВЕТ ученика'!$I9="","",'ОТВЕТ ученика'!$I9)</f>
        <v/>
      </c>
      <c r="AE9" s="105" t="str">
        <f aca="false">IF('ОТВЕТ ученика'!$J9="","",'ОТВЕТ ученика'!$J9)</f>
        <v/>
      </c>
      <c r="AF9" s="105" t="str">
        <f aca="false">IF('ОТВЕТ ученика'!$K9="","",'ОТВЕТ ученика'!$K9)</f>
        <v/>
      </c>
      <c r="AG9" s="105" t="str">
        <f aca="false">IF('ОТВЕТ ученика'!$L9="","",'ОТВЕТ ученика'!$L9)</f>
        <v/>
      </c>
      <c r="AH9" s="105" t="str">
        <f aca="false">IF('ОТВЕТ ученика'!$M9="","",'ОТВЕТ ученика'!$M9)</f>
        <v/>
      </c>
      <c r="AI9" s="105" t="str">
        <f aca="false">IF('ОТВЕТ ученика'!$N9="","",'ОТВЕТ ученика'!$N9)</f>
        <v/>
      </c>
      <c r="AJ9" s="105" t="str">
        <f aca="false">IF('ОТВЕТ ученика'!$O9="","",'ОТВЕТ ученика'!$O9)</f>
        <v/>
      </c>
      <c r="AK9" s="105" t="str">
        <f aca="false">IF('ОТВЕТ ученика'!$P9="","",'ОТВЕТ ученика'!$P9)</f>
        <v/>
      </c>
      <c r="AL9" s="105" t="str">
        <f aca="false">IF('ОТВЕТ ученика'!$Q9="","",'ОТВЕТ ученика'!$Q9)</f>
        <v/>
      </c>
      <c r="AM9" s="105" t="str">
        <f aca="false">IF('ОТВЕТ ученика'!$R9="","",'ОТВЕТ ученика'!$R9)</f>
        <v/>
      </c>
      <c r="AN9" s="105" t="str">
        <f aca="false">IF('ОТВЕТ ученика'!$S9="","",'ОТВЕТ ученика'!$S9)</f>
        <v/>
      </c>
      <c r="AO9" s="105" t="str">
        <f aca="false">IF('ОТВЕТ ученика'!$T9="","",'ОТВЕТ ученика'!$T9)</f>
        <v/>
      </c>
      <c r="AP9" s="105" t="str">
        <f aca="false">IF('ОТВЕТ ученика'!$U9="","",'ОТВЕТ ученика'!$U9)</f>
        <v/>
      </c>
      <c r="AQ9" s="105" t="str">
        <f aca="false">IF('ОТВЕТ ученика'!$V9="","",'ОТВЕТ ученика'!$V9)</f>
        <v/>
      </c>
      <c r="AR9" s="105" t="str">
        <f aca="false">IF('ОТВЕТ ученика'!$W9="","",'ОТВЕТ ученика'!$W9)</f>
        <v/>
      </c>
      <c r="AS9" s="105" t="str">
        <f aca="false">IF('ОТВЕТ ученика'!$X9="","",'ОТВЕТ ученика'!$X9)</f>
        <v/>
      </c>
      <c r="AT9" s="105" t="str">
        <f aca="false">IF('ОТВЕТ ученика'!$Y9="","",'ОТВЕТ ученика'!$Y9)</f>
        <v/>
      </c>
      <c r="AU9" s="106" t="str">
        <f aca="false">IF((M9&lt;&gt;"")*AND($L9&lt;&gt;"")*AND(L9&lt;&gt;""),IF(M9=AD9,1,0),"")</f>
        <v/>
      </c>
      <c r="AV9" s="106" t="str">
        <f aca="false">IF((N9&lt;&gt;"")*AND($L9&lt;&gt;"")*AND(M9&lt;&gt;""),IF(N9=AE9,1,0),"")</f>
        <v/>
      </c>
      <c r="AW9" s="106" t="str">
        <f aca="false">IF((O9&lt;&gt;"")*AND($L9&lt;&gt;"")*AND(N9&lt;&gt;""),IF(O9=AF9,1,0),"")</f>
        <v/>
      </c>
      <c r="AX9" s="106" t="str">
        <f aca="false">IF((P9&lt;&gt;"")*AND($L9&lt;&gt;"")*AND(O9&lt;&gt;""),IF(P9=AG9,1,0),"")</f>
        <v/>
      </c>
      <c r="AY9" s="106" t="str">
        <f aca="false">IF((Q9&lt;&gt;"")*AND($L9&lt;&gt;"")*AND(P9&lt;&gt;""),IF(Q9=AH9,1,0),"")</f>
        <v/>
      </c>
      <c r="AZ9" s="106" t="str">
        <f aca="false">IF((R9&lt;&gt;"")*AND($L9&lt;&gt;"")*AND(Q9&lt;&gt;""),IF(R9=AI9,1,0),"")</f>
        <v/>
      </c>
      <c r="BA9" s="106" t="str">
        <f aca="false">IF((S9&lt;&gt;"")*AND($L9&lt;&gt;"")*AND(R9&lt;&gt;""),IF(S9=AJ9,1,0),"")</f>
        <v/>
      </c>
      <c r="BB9" s="106" t="str">
        <f aca="false">IF((T9&lt;&gt;"")*AND($L9&lt;&gt;"")*AND(S9&lt;&gt;""),IF(T9=AK9,1,0),"")</f>
        <v/>
      </c>
      <c r="BC9" s="106" t="str">
        <f aca="false">IF((U9&lt;&gt;"")*AND($L9&lt;&gt;"")*AND(T9&lt;&gt;""),IF(U9=AL9,1,0),"")</f>
        <v/>
      </c>
      <c r="BD9" s="106" t="str">
        <f aca="false">IF((V9&lt;&gt;"")*AND($L9&lt;&gt;"")*AND(U9&lt;&gt;""),IF(V9=AM9,1,0),"")</f>
        <v/>
      </c>
      <c r="BE9" s="106" t="str">
        <f aca="false">IF((W9&lt;&gt;"")*AND($L9&lt;&gt;"")*AND(V9&lt;&gt;""),IF(W9=AN9,1,0),"")</f>
        <v/>
      </c>
      <c r="BF9" s="106" t="str">
        <f aca="false">IF((X9&lt;&gt;"")*AND($L9&lt;&gt;"")*AND(W9&lt;&gt;""),IF(X9=AO9,1,0),"")</f>
        <v/>
      </c>
      <c r="BG9" s="106" t="str">
        <f aca="false">IF((Y9&lt;&gt;"")*AND($L9&lt;&gt;"")*AND(X9&lt;&gt;""),IF(Y9=AP9,1,0),"")</f>
        <v/>
      </c>
      <c r="BH9" s="106" t="str">
        <f aca="false">IF((Z9&lt;&gt;"")*AND($L9&lt;&gt;"")*AND(Y9&lt;&gt;""),IF(Z9=AQ9,1,0),"")</f>
        <v/>
      </c>
      <c r="BI9" s="106" t="str">
        <f aca="false">IF((AA9&lt;&gt;"")*AND($L9&lt;&gt;"")*AND(Z9&lt;&gt;""),IF(AA9=AR9,1,0),"")</f>
        <v/>
      </c>
      <c r="BJ9" s="106" t="str">
        <f aca="false">IF((AB9&lt;&gt;"")*AND($L9&lt;&gt;"")*AND(AA9&lt;&gt;""),IF(AB9=AS9,1,0),"")</f>
        <v/>
      </c>
      <c r="BK9" s="106" t="str">
        <f aca="false">IF((AC9&lt;&gt;"")*AND($L9&lt;&gt;"")*AND(AB9&lt;&gt;""),IF(AC9=AT9,1,0),"")</f>
        <v/>
      </c>
      <c r="BL9" s="107" t="str">
        <f aca="false">IF($L9&lt;&gt;"",FLOOR((1/(17-COUNTBLANK(M9:AC9))*COUNTIF(AU9:BK9,1))/(1/$L9),1),"")</f>
        <v/>
      </c>
      <c r="BM9" s="112" t="str">
        <f aca="false">IF(НАСТРОЙКА!$Z9&lt;&gt;1,BL9,IF((НАСТРОЙКА!$Z9=1)*AND(L9=BL9),L9,0))</f>
        <v/>
      </c>
      <c r="BN9" s="109"/>
      <c r="BO9" s="92"/>
      <c r="BP9" s="110"/>
      <c r="BQ9" s="92"/>
      <c r="BR9" s="92"/>
      <c r="BS9" s="92"/>
      <c r="BT9" s="92"/>
      <c r="BU9" s="111"/>
      <c r="BV9" s="93"/>
    </row>
    <row r="10" customFormat="false" ht="15.75" hidden="false" customHeight="false" outlineLevel="0" collapsed="false">
      <c r="A10" s="94" t="s">
        <v>33</v>
      </c>
      <c r="B10" s="95" t="str">
        <f aca="false">IF(НАСТРОЙКА!$B10="","",НАСТРОЙКА!$B10)</f>
        <v/>
      </c>
      <c r="C10" s="96" t="str">
        <f aca="false">IF(НАСТРОЙКА!$C10="","",НАСТРОЙКА!$C10)</f>
        <v/>
      </c>
      <c r="D10" s="97" t="str">
        <f aca="false">IF('ОТВЕТ ученика'!$C10="","",'ОТВЕТ ученика'!$C10)</f>
        <v/>
      </c>
      <c r="E10" s="98" t="str">
        <f aca="false">IF(B10="","",IF(C10=D10,B10,0))</f>
        <v/>
      </c>
      <c r="F10" s="99" t="s">
        <v>34</v>
      </c>
      <c r="G10" s="100" t="str">
        <f aca="false">IF(НАСТРОЙКА!$E10="","",НАСТРОЙКА!$E10)</f>
        <v/>
      </c>
      <c r="H10" s="96" t="str">
        <f aca="false">IF(НАСТРОЙКА!$F10="","",НАСТРОЙКА!$F10)</f>
        <v/>
      </c>
      <c r="I10" s="101" t="str">
        <f aca="false">IF('ОТВЕТ ученика'!$F10="","",'ОТВЕТ ученика'!$F10)</f>
        <v/>
      </c>
      <c r="J10" s="98" t="str">
        <f aca="false">IF(G10="","",IF(H10=I10,G10,0))</f>
        <v/>
      </c>
      <c r="K10" s="102" t="s">
        <v>78</v>
      </c>
      <c r="L10" s="103" t="str">
        <f aca="false">IF(НАСТРОЙКА!$H10="","",НАСТРОЙКА!$H10)</f>
        <v/>
      </c>
      <c r="M10" s="104" t="str">
        <f aca="false">IF(НАСТРОЙКА!$I10="","",НАСТРОЙКА!$I10)</f>
        <v/>
      </c>
      <c r="N10" s="104" t="str">
        <f aca="false">IF(НАСТРОЙКА!$J10="","",НАСТРОЙКА!$J10)</f>
        <v/>
      </c>
      <c r="O10" s="104" t="str">
        <f aca="false">IF(НАСТРОЙКА!$K10="","",НАСТРОЙКА!$K10)</f>
        <v/>
      </c>
      <c r="P10" s="104" t="str">
        <f aca="false">IF(НАСТРОЙКА!$L10="","",НАСТРОЙКА!$L10)</f>
        <v/>
      </c>
      <c r="Q10" s="104" t="str">
        <f aca="false">IF(НАСТРОЙКА!$M10="","",НАСТРОЙКА!$M10)</f>
        <v/>
      </c>
      <c r="R10" s="104" t="str">
        <f aca="false">IF(НАСТРОЙКА!$N10="","",НАСТРОЙКА!$N10)</f>
        <v/>
      </c>
      <c r="S10" s="104" t="str">
        <f aca="false">IF(НАСТРОЙКА!$O10="","",НАСТРОЙКА!$O10)</f>
        <v/>
      </c>
      <c r="T10" s="104" t="str">
        <f aca="false">IF(НАСТРОЙКА!$P10="","",НАСТРОЙКА!$P10)</f>
        <v/>
      </c>
      <c r="U10" s="104" t="str">
        <f aca="false">IF(НАСТРОЙКА!$Q10="","",НАСТРОЙКА!$Q10)</f>
        <v/>
      </c>
      <c r="V10" s="104" t="str">
        <f aca="false">IF(НАСТРОЙКА!$R10="","",НАСТРОЙКА!$R10)</f>
        <v/>
      </c>
      <c r="W10" s="104" t="str">
        <f aca="false">IF(НАСТРОЙКА!$S10="","",НАСТРОЙКА!$S10)</f>
        <v/>
      </c>
      <c r="X10" s="104" t="str">
        <f aca="false">IF(НАСТРОЙКА!$T10="","",НАСТРОЙКА!$T10)</f>
        <v/>
      </c>
      <c r="Y10" s="104" t="str">
        <f aca="false">IF(НАСТРОЙКА!$U10="","",НАСТРОЙКА!$U10)</f>
        <v/>
      </c>
      <c r="Z10" s="104" t="str">
        <f aca="false">IF(НАСТРОЙКА!$V10="","",НАСТРОЙКА!$V10)</f>
        <v/>
      </c>
      <c r="AA10" s="104" t="str">
        <f aca="false">IF(НАСТРОЙКА!$W10="","",НАСТРОЙКА!$W10)</f>
        <v/>
      </c>
      <c r="AB10" s="104" t="str">
        <f aca="false">IF(НАСТРОЙКА!$X10="","",НАСТРОЙКА!$X10)</f>
        <v/>
      </c>
      <c r="AC10" s="104" t="str">
        <f aca="false">IF(НАСТРОЙКА!$Y10="","",НАСТРОЙКА!$Y10)</f>
        <v/>
      </c>
      <c r="AD10" s="105" t="str">
        <f aca="false">IF('ОТВЕТ ученика'!$I10="","",'ОТВЕТ ученика'!$I10)</f>
        <v/>
      </c>
      <c r="AE10" s="105" t="str">
        <f aca="false">IF('ОТВЕТ ученика'!$J10="","",'ОТВЕТ ученика'!$J10)</f>
        <v/>
      </c>
      <c r="AF10" s="105" t="str">
        <f aca="false">IF('ОТВЕТ ученика'!$K10="","",'ОТВЕТ ученика'!$K10)</f>
        <v/>
      </c>
      <c r="AG10" s="105" t="str">
        <f aca="false">IF('ОТВЕТ ученика'!$L10="","",'ОТВЕТ ученика'!$L10)</f>
        <v/>
      </c>
      <c r="AH10" s="105" t="str">
        <f aca="false">IF('ОТВЕТ ученика'!$M10="","",'ОТВЕТ ученика'!$M10)</f>
        <v/>
      </c>
      <c r="AI10" s="105" t="str">
        <f aca="false">IF('ОТВЕТ ученика'!$N10="","",'ОТВЕТ ученика'!$N10)</f>
        <v/>
      </c>
      <c r="AJ10" s="105" t="str">
        <f aca="false">IF('ОТВЕТ ученика'!$O10="","",'ОТВЕТ ученика'!$O10)</f>
        <v/>
      </c>
      <c r="AK10" s="105" t="str">
        <f aca="false">IF('ОТВЕТ ученика'!$P10="","",'ОТВЕТ ученика'!$P10)</f>
        <v/>
      </c>
      <c r="AL10" s="105" t="str">
        <f aca="false">IF('ОТВЕТ ученика'!$Q10="","",'ОТВЕТ ученика'!$Q10)</f>
        <v/>
      </c>
      <c r="AM10" s="105" t="str">
        <f aca="false">IF('ОТВЕТ ученика'!$R10="","",'ОТВЕТ ученика'!$R10)</f>
        <v/>
      </c>
      <c r="AN10" s="105" t="str">
        <f aca="false">IF('ОТВЕТ ученика'!$S10="","",'ОТВЕТ ученика'!$S10)</f>
        <v/>
      </c>
      <c r="AO10" s="105" t="str">
        <f aca="false">IF('ОТВЕТ ученика'!$T10="","",'ОТВЕТ ученика'!$T10)</f>
        <v/>
      </c>
      <c r="AP10" s="105" t="str">
        <f aca="false">IF('ОТВЕТ ученика'!$U10="","",'ОТВЕТ ученика'!$U10)</f>
        <v/>
      </c>
      <c r="AQ10" s="105" t="str">
        <f aca="false">IF('ОТВЕТ ученика'!$V10="","",'ОТВЕТ ученика'!$V10)</f>
        <v/>
      </c>
      <c r="AR10" s="105" t="str">
        <f aca="false">IF('ОТВЕТ ученика'!$W10="","",'ОТВЕТ ученика'!$W10)</f>
        <v/>
      </c>
      <c r="AS10" s="105" t="str">
        <f aca="false">IF('ОТВЕТ ученика'!$X10="","",'ОТВЕТ ученика'!$X10)</f>
        <v/>
      </c>
      <c r="AT10" s="105" t="str">
        <f aca="false">IF('ОТВЕТ ученика'!$Y10="","",'ОТВЕТ ученика'!$Y10)</f>
        <v/>
      </c>
      <c r="AU10" s="106" t="str">
        <f aca="false">IF((M10&lt;&gt;"")*AND($L10&lt;&gt;"")*AND(L10&lt;&gt;""),IF(M10=AD10,1,0),"")</f>
        <v/>
      </c>
      <c r="AV10" s="106" t="str">
        <f aca="false">IF((N10&lt;&gt;"")*AND($L10&lt;&gt;"")*AND(M10&lt;&gt;""),IF(N10=AE10,1,0),"")</f>
        <v/>
      </c>
      <c r="AW10" s="106" t="str">
        <f aca="false">IF((O10&lt;&gt;"")*AND($L10&lt;&gt;"")*AND(N10&lt;&gt;""),IF(O10=AF10,1,0),"")</f>
        <v/>
      </c>
      <c r="AX10" s="106" t="str">
        <f aca="false">IF((P10&lt;&gt;"")*AND($L10&lt;&gt;"")*AND(O10&lt;&gt;""),IF(P10=AG10,1,0),"")</f>
        <v/>
      </c>
      <c r="AY10" s="106" t="str">
        <f aca="false">IF((Q10&lt;&gt;"")*AND($L10&lt;&gt;"")*AND(P10&lt;&gt;""),IF(Q10=AH10,1,0),"")</f>
        <v/>
      </c>
      <c r="AZ10" s="106" t="str">
        <f aca="false">IF((R10&lt;&gt;"")*AND($L10&lt;&gt;"")*AND(Q10&lt;&gt;""),IF(R10=AI10,1,0),"")</f>
        <v/>
      </c>
      <c r="BA10" s="106" t="str">
        <f aca="false">IF((S10&lt;&gt;"")*AND($L10&lt;&gt;"")*AND(R10&lt;&gt;""),IF(S10=AJ10,1,0),"")</f>
        <v/>
      </c>
      <c r="BB10" s="106" t="str">
        <f aca="false">IF((T10&lt;&gt;"")*AND($L10&lt;&gt;"")*AND(S10&lt;&gt;""),IF(T10=AK10,1,0),"")</f>
        <v/>
      </c>
      <c r="BC10" s="106" t="str">
        <f aca="false">IF((U10&lt;&gt;"")*AND($L10&lt;&gt;"")*AND(T10&lt;&gt;""),IF(U10=AL10,1,0),"")</f>
        <v/>
      </c>
      <c r="BD10" s="106" t="str">
        <f aca="false">IF((V10&lt;&gt;"")*AND($L10&lt;&gt;"")*AND(U10&lt;&gt;""),IF(V10=AM10,1,0),"")</f>
        <v/>
      </c>
      <c r="BE10" s="106" t="str">
        <f aca="false">IF((W10&lt;&gt;"")*AND($L10&lt;&gt;"")*AND(V10&lt;&gt;""),IF(W10=AN10,1,0),"")</f>
        <v/>
      </c>
      <c r="BF10" s="106" t="str">
        <f aca="false">IF((X10&lt;&gt;"")*AND($L10&lt;&gt;"")*AND(W10&lt;&gt;""),IF(X10=AO10,1,0),"")</f>
        <v/>
      </c>
      <c r="BG10" s="106" t="str">
        <f aca="false">IF((Y10&lt;&gt;"")*AND($L10&lt;&gt;"")*AND(X10&lt;&gt;""),IF(Y10=AP10,1,0),"")</f>
        <v/>
      </c>
      <c r="BH10" s="106" t="str">
        <f aca="false">IF((Z10&lt;&gt;"")*AND($L10&lt;&gt;"")*AND(Y10&lt;&gt;""),IF(Z10=AQ10,1,0),"")</f>
        <v/>
      </c>
      <c r="BI10" s="106" t="str">
        <f aca="false">IF((AA10&lt;&gt;"")*AND($L10&lt;&gt;"")*AND(Z10&lt;&gt;""),IF(AA10=AR10,1,0),"")</f>
        <v/>
      </c>
      <c r="BJ10" s="106" t="str">
        <f aca="false">IF((AB10&lt;&gt;"")*AND($L10&lt;&gt;"")*AND(AA10&lt;&gt;""),IF(AB10=AS10,1,0),"")</f>
        <v/>
      </c>
      <c r="BK10" s="106" t="str">
        <f aca="false">IF((AC10&lt;&gt;"")*AND($L10&lt;&gt;"")*AND(AB10&lt;&gt;""),IF(AC10=AT10,1,0),"")</f>
        <v/>
      </c>
      <c r="BL10" s="107" t="str">
        <f aca="false">IF($L10&lt;&gt;"",FLOOR((1/(17-COUNTBLANK(M10:AC10))*COUNTIF(AU10:BK10,1))/(1/$L10),1),"")</f>
        <v/>
      </c>
      <c r="BM10" s="112" t="str">
        <f aca="false">IF(НАСТРОЙКА!$Z10&lt;&gt;1,BL10,IF((НАСТРОЙКА!$Z10=1)*AND(L10=BL10),L10,0))</f>
        <v/>
      </c>
      <c r="BN10" s="109"/>
      <c r="BO10" s="92"/>
      <c r="BP10" s="110"/>
      <c r="BQ10" s="92"/>
      <c r="BR10" s="92"/>
      <c r="BS10" s="92"/>
      <c r="BT10" s="92"/>
      <c r="BU10" s="111"/>
      <c r="BV10" s="93"/>
    </row>
    <row r="11" customFormat="false" ht="15.75" hidden="false" customHeight="false" outlineLevel="0" collapsed="false">
      <c r="A11" s="94" t="s">
        <v>36</v>
      </c>
      <c r="B11" s="95" t="str">
        <f aca="false">IF(НАСТРОЙКА!$B11="","",НАСТРОЙКА!$B11)</f>
        <v/>
      </c>
      <c r="C11" s="96" t="str">
        <f aca="false">IF(НАСТРОЙКА!$C11="","",НАСТРОЙКА!$C11)</f>
        <v/>
      </c>
      <c r="D11" s="97" t="str">
        <f aca="false">IF('ОТВЕТ ученика'!$C11="","",'ОТВЕТ ученика'!$C11)</f>
        <v/>
      </c>
      <c r="E11" s="98" t="str">
        <f aca="false">IF(B11="","",IF(C11=D11,B11,0))</f>
        <v/>
      </c>
      <c r="F11" s="99" t="s">
        <v>37</v>
      </c>
      <c r="G11" s="100" t="str">
        <f aca="false">IF(НАСТРОЙКА!$E11="","",НАСТРОЙКА!$E11)</f>
        <v/>
      </c>
      <c r="H11" s="96" t="str">
        <f aca="false">IF(НАСТРОЙКА!$F11="","",НАСТРОЙКА!$F11)</f>
        <v/>
      </c>
      <c r="I11" s="101" t="str">
        <f aca="false">IF('ОТВЕТ ученика'!$F11="","",'ОТВЕТ ученика'!$F11)</f>
        <v/>
      </c>
      <c r="J11" s="98" t="str">
        <f aca="false">IF(G11="","",IF(H11=I11,G11,0))</f>
        <v/>
      </c>
      <c r="K11" s="102" t="s">
        <v>79</v>
      </c>
      <c r="L11" s="103" t="str">
        <f aca="false">IF(НАСТРОЙКА!$H11="","",НАСТРОЙКА!$H11)</f>
        <v/>
      </c>
      <c r="M11" s="104" t="str">
        <f aca="false">IF(НАСТРОЙКА!$I11="","",НАСТРОЙКА!$I11)</f>
        <v/>
      </c>
      <c r="N11" s="104" t="str">
        <f aca="false">IF(НАСТРОЙКА!$J11="","",НАСТРОЙКА!$J11)</f>
        <v/>
      </c>
      <c r="O11" s="104" t="str">
        <f aca="false">IF(НАСТРОЙКА!$K11="","",НАСТРОЙКА!$K11)</f>
        <v/>
      </c>
      <c r="P11" s="104" t="str">
        <f aca="false">IF(НАСТРОЙКА!$L11="","",НАСТРОЙКА!$L11)</f>
        <v/>
      </c>
      <c r="Q11" s="104" t="str">
        <f aca="false">IF(НАСТРОЙКА!$M11="","",НАСТРОЙКА!$M11)</f>
        <v/>
      </c>
      <c r="R11" s="104" t="str">
        <f aca="false">IF(НАСТРОЙКА!$N11="","",НАСТРОЙКА!$N11)</f>
        <v/>
      </c>
      <c r="S11" s="104" t="str">
        <f aca="false">IF(НАСТРОЙКА!$O11="","",НАСТРОЙКА!$O11)</f>
        <v/>
      </c>
      <c r="T11" s="104" t="str">
        <f aca="false">IF(НАСТРОЙКА!$P11="","",НАСТРОЙКА!$P11)</f>
        <v/>
      </c>
      <c r="U11" s="104" t="str">
        <f aca="false">IF(НАСТРОЙКА!$Q11="","",НАСТРОЙКА!$Q11)</f>
        <v/>
      </c>
      <c r="V11" s="104" t="str">
        <f aca="false">IF(НАСТРОЙКА!$R11="","",НАСТРОЙКА!$R11)</f>
        <v/>
      </c>
      <c r="W11" s="104" t="str">
        <f aca="false">IF(НАСТРОЙКА!$S11="","",НАСТРОЙКА!$S11)</f>
        <v/>
      </c>
      <c r="X11" s="104" t="str">
        <f aca="false">IF(НАСТРОЙКА!$T11="","",НАСТРОЙКА!$T11)</f>
        <v/>
      </c>
      <c r="Y11" s="104" t="str">
        <f aca="false">IF(НАСТРОЙКА!$U11="","",НАСТРОЙКА!$U11)</f>
        <v/>
      </c>
      <c r="Z11" s="104" t="str">
        <f aca="false">IF(НАСТРОЙКА!$V11="","",НАСТРОЙКА!$V11)</f>
        <v/>
      </c>
      <c r="AA11" s="104" t="str">
        <f aca="false">IF(НАСТРОЙКА!$W11="","",НАСТРОЙКА!$W11)</f>
        <v/>
      </c>
      <c r="AB11" s="104" t="str">
        <f aca="false">IF(НАСТРОЙКА!$X11="","",НАСТРОЙКА!$X11)</f>
        <v/>
      </c>
      <c r="AC11" s="104" t="str">
        <f aca="false">IF(НАСТРОЙКА!$Y11="","",НАСТРОЙКА!$Y11)</f>
        <v/>
      </c>
      <c r="AD11" s="105" t="str">
        <f aca="false">IF('ОТВЕТ ученика'!$I11="","",'ОТВЕТ ученика'!$I11)</f>
        <v/>
      </c>
      <c r="AE11" s="105" t="str">
        <f aca="false">IF('ОТВЕТ ученика'!$J11="","",'ОТВЕТ ученика'!$J11)</f>
        <v/>
      </c>
      <c r="AF11" s="105" t="str">
        <f aca="false">IF('ОТВЕТ ученика'!$K11="","",'ОТВЕТ ученика'!$K11)</f>
        <v/>
      </c>
      <c r="AG11" s="105" t="str">
        <f aca="false">IF('ОТВЕТ ученика'!$L11="","",'ОТВЕТ ученика'!$L11)</f>
        <v/>
      </c>
      <c r="AH11" s="105" t="str">
        <f aca="false">IF('ОТВЕТ ученика'!$M11="","",'ОТВЕТ ученика'!$M11)</f>
        <v/>
      </c>
      <c r="AI11" s="105" t="str">
        <f aca="false">IF('ОТВЕТ ученика'!$N11="","",'ОТВЕТ ученика'!$N11)</f>
        <v/>
      </c>
      <c r="AJ11" s="105" t="str">
        <f aca="false">IF('ОТВЕТ ученика'!$O11="","",'ОТВЕТ ученика'!$O11)</f>
        <v/>
      </c>
      <c r="AK11" s="105" t="str">
        <f aca="false">IF('ОТВЕТ ученика'!$P11="","",'ОТВЕТ ученика'!$P11)</f>
        <v/>
      </c>
      <c r="AL11" s="105" t="str">
        <f aca="false">IF('ОТВЕТ ученика'!$Q11="","",'ОТВЕТ ученика'!$Q11)</f>
        <v/>
      </c>
      <c r="AM11" s="105" t="str">
        <f aca="false">IF('ОТВЕТ ученика'!$R11="","",'ОТВЕТ ученика'!$R11)</f>
        <v/>
      </c>
      <c r="AN11" s="105" t="str">
        <f aca="false">IF('ОТВЕТ ученика'!$S11="","",'ОТВЕТ ученика'!$S11)</f>
        <v/>
      </c>
      <c r="AO11" s="105" t="str">
        <f aca="false">IF('ОТВЕТ ученика'!$T11="","",'ОТВЕТ ученика'!$T11)</f>
        <v/>
      </c>
      <c r="AP11" s="105" t="str">
        <f aca="false">IF('ОТВЕТ ученика'!$U11="","",'ОТВЕТ ученика'!$U11)</f>
        <v/>
      </c>
      <c r="AQ11" s="105" t="str">
        <f aca="false">IF('ОТВЕТ ученика'!$V11="","",'ОТВЕТ ученика'!$V11)</f>
        <v/>
      </c>
      <c r="AR11" s="105" t="str">
        <f aca="false">IF('ОТВЕТ ученика'!$W11="","",'ОТВЕТ ученика'!$W11)</f>
        <v/>
      </c>
      <c r="AS11" s="105" t="str">
        <f aca="false">IF('ОТВЕТ ученика'!$X11="","",'ОТВЕТ ученика'!$X11)</f>
        <v/>
      </c>
      <c r="AT11" s="105" t="str">
        <f aca="false">IF('ОТВЕТ ученика'!$Y11="","",'ОТВЕТ ученика'!$Y11)</f>
        <v/>
      </c>
      <c r="AU11" s="106" t="str">
        <f aca="false">IF((M11&lt;&gt;"")*AND($L11&lt;&gt;"")*AND(L11&lt;&gt;""),IF(M11=AD11,1,0),"")</f>
        <v/>
      </c>
      <c r="AV11" s="106" t="str">
        <f aca="false">IF((N11&lt;&gt;"")*AND($L11&lt;&gt;"")*AND(M11&lt;&gt;""),IF(N11=AE11,1,0),"")</f>
        <v/>
      </c>
      <c r="AW11" s="106" t="str">
        <f aca="false">IF((O11&lt;&gt;"")*AND($L11&lt;&gt;"")*AND(N11&lt;&gt;""),IF(O11=AF11,1,0),"")</f>
        <v/>
      </c>
      <c r="AX11" s="106" t="str">
        <f aca="false">IF((P11&lt;&gt;"")*AND($L11&lt;&gt;"")*AND(O11&lt;&gt;""),IF(P11=AG11,1,0),"")</f>
        <v/>
      </c>
      <c r="AY11" s="106" t="str">
        <f aca="false">IF((Q11&lt;&gt;"")*AND($L11&lt;&gt;"")*AND(P11&lt;&gt;""),IF(Q11=AH11,1,0),"")</f>
        <v/>
      </c>
      <c r="AZ11" s="106" t="str">
        <f aca="false">IF((R11&lt;&gt;"")*AND($L11&lt;&gt;"")*AND(Q11&lt;&gt;""),IF(R11=AI11,1,0),"")</f>
        <v/>
      </c>
      <c r="BA11" s="106" t="str">
        <f aca="false">IF((S11&lt;&gt;"")*AND($L11&lt;&gt;"")*AND(R11&lt;&gt;""),IF(S11=AJ11,1,0),"")</f>
        <v/>
      </c>
      <c r="BB11" s="106" t="str">
        <f aca="false">IF((T11&lt;&gt;"")*AND($L11&lt;&gt;"")*AND(S11&lt;&gt;""),IF(T11=AK11,1,0),"")</f>
        <v/>
      </c>
      <c r="BC11" s="106" t="str">
        <f aca="false">IF((U11&lt;&gt;"")*AND($L11&lt;&gt;"")*AND(T11&lt;&gt;""),IF(U11=AL11,1,0),"")</f>
        <v/>
      </c>
      <c r="BD11" s="106" t="str">
        <f aca="false">IF((V11&lt;&gt;"")*AND($L11&lt;&gt;"")*AND(U11&lt;&gt;""),IF(V11=AM11,1,0),"")</f>
        <v/>
      </c>
      <c r="BE11" s="106" t="str">
        <f aca="false">IF((W11&lt;&gt;"")*AND($L11&lt;&gt;"")*AND(V11&lt;&gt;""),IF(W11=AN11,1,0),"")</f>
        <v/>
      </c>
      <c r="BF11" s="106" t="str">
        <f aca="false">IF((X11&lt;&gt;"")*AND($L11&lt;&gt;"")*AND(W11&lt;&gt;""),IF(X11=AO11,1,0),"")</f>
        <v/>
      </c>
      <c r="BG11" s="106" t="str">
        <f aca="false">IF((Y11&lt;&gt;"")*AND($L11&lt;&gt;"")*AND(X11&lt;&gt;""),IF(Y11=AP11,1,0),"")</f>
        <v/>
      </c>
      <c r="BH11" s="106" t="str">
        <f aca="false">IF((Z11&lt;&gt;"")*AND($L11&lt;&gt;"")*AND(Y11&lt;&gt;""),IF(Z11=AQ11,1,0),"")</f>
        <v/>
      </c>
      <c r="BI11" s="106" t="str">
        <f aca="false">IF((AA11&lt;&gt;"")*AND($L11&lt;&gt;"")*AND(Z11&lt;&gt;""),IF(AA11=AR11,1,0),"")</f>
        <v/>
      </c>
      <c r="BJ11" s="106" t="str">
        <f aca="false">IF((AB11&lt;&gt;"")*AND($L11&lt;&gt;"")*AND(AA11&lt;&gt;""),IF(AB11=AS11,1,0),"")</f>
        <v/>
      </c>
      <c r="BK11" s="106" t="str">
        <f aca="false">IF((AC11&lt;&gt;"")*AND($L11&lt;&gt;"")*AND(AB11&lt;&gt;""),IF(AC11=AT11,1,0),"")</f>
        <v/>
      </c>
      <c r="BL11" s="107" t="str">
        <f aca="false">IF($L11&lt;&gt;"",FLOOR((1/(17-COUNTBLANK(M11:AC11))*COUNTIF(AU11:BK11,1))/(1/$L11),1),"")</f>
        <v/>
      </c>
      <c r="BM11" s="112" t="str">
        <f aca="false">IF(НАСТРОЙКА!$Z11&lt;&gt;1,BL11,IF((НАСТРОЙКА!$Z11=1)*AND(L11=BL11),L11,0))</f>
        <v/>
      </c>
      <c r="BN11" s="109"/>
      <c r="BO11" s="92"/>
      <c r="BP11" s="110"/>
      <c r="BQ11" s="92"/>
      <c r="BR11" s="92"/>
      <c r="BS11" s="92"/>
      <c r="BT11" s="92"/>
      <c r="BU11" s="111"/>
      <c r="BV11" s="93"/>
    </row>
    <row r="12" customFormat="false" ht="15.75" hidden="false" customHeight="false" outlineLevel="0" collapsed="false">
      <c r="A12" s="94" t="s">
        <v>39</v>
      </c>
      <c r="B12" s="95" t="str">
        <f aca="false">IF(НАСТРОЙКА!$B12="","",НАСТРОЙКА!$B12)</f>
        <v/>
      </c>
      <c r="C12" s="96" t="str">
        <f aca="false">IF(НАСТРОЙКА!$C12="","",НАСТРОЙКА!$C12)</f>
        <v/>
      </c>
      <c r="D12" s="97" t="str">
        <f aca="false">IF('ОТВЕТ ученика'!$C12="","",'ОТВЕТ ученика'!$C12)</f>
        <v/>
      </c>
      <c r="E12" s="98" t="str">
        <f aca="false">IF(B12="","",IF(C12=D12,B12,0))</f>
        <v/>
      </c>
      <c r="F12" s="99" t="s">
        <v>40</v>
      </c>
      <c r="G12" s="100" t="str">
        <f aca="false">IF(НАСТРОЙКА!$E12="","",НАСТРОЙКА!$E12)</f>
        <v/>
      </c>
      <c r="H12" s="96" t="str">
        <f aca="false">IF(НАСТРОЙКА!$F12="","",НАСТРОЙКА!$F12)</f>
        <v/>
      </c>
      <c r="I12" s="101" t="str">
        <f aca="false">IF('ОТВЕТ ученика'!$F12="","",'ОТВЕТ ученика'!$F12)</f>
        <v/>
      </c>
      <c r="J12" s="98" t="str">
        <f aca="false">IF(G12="","",IF(H12=I12,G12,0))</f>
        <v/>
      </c>
      <c r="K12" s="102" t="s">
        <v>80</v>
      </c>
      <c r="L12" s="103" t="str">
        <f aca="false">IF(НАСТРОЙКА!$H12="","",НАСТРОЙКА!$H12)</f>
        <v/>
      </c>
      <c r="M12" s="104" t="str">
        <f aca="false">IF(НАСТРОЙКА!$I12="","",НАСТРОЙКА!$I12)</f>
        <v/>
      </c>
      <c r="N12" s="104" t="str">
        <f aca="false">IF(НАСТРОЙКА!$J12="","",НАСТРОЙКА!$J12)</f>
        <v/>
      </c>
      <c r="O12" s="104" t="str">
        <f aca="false">IF(НАСТРОЙКА!$K12="","",НАСТРОЙКА!$K12)</f>
        <v/>
      </c>
      <c r="P12" s="104" t="str">
        <f aca="false">IF(НАСТРОЙКА!$L12="","",НАСТРОЙКА!$L12)</f>
        <v/>
      </c>
      <c r="Q12" s="104" t="str">
        <f aca="false">IF(НАСТРОЙКА!$M12="","",НАСТРОЙКА!$M12)</f>
        <v/>
      </c>
      <c r="R12" s="104" t="str">
        <f aca="false">IF(НАСТРОЙКА!$N12="","",НАСТРОЙКА!$N12)</f>
        <v/>
      </c>
      <c r="S12" s="104" t="str">
        <f aca="false">IF(НАСТРОЙКА!$O12="","",НАСТРОЙКА!$O12)</f>
        <v/>
      </c>
      <c r="T12" s="104" t="str">
        <f aca="false">IF(НАСТРОЙКА!$P12="","",НАСТРОЙКА!$P12)</f>
        <v/>
      </c>
      <c r="U12" s="104" t="str">
        <f aca="false">IF(НАСТРОЙКА!$Q12="","",НАСТРОЙКА!$Q12)</f>
        <v/>
      </c>
      <c r="V12" s="104" t="str">
        <f aca="false">IF(НАСТРОЙКА!$R12="","",НАСТРОЙКА!$R12)</f>
        <v/>
      </c>
      <c r="W12" s="104" t="str">
        <f aca="false">IF(НАСТРОЙКА!$S12="","",НАСТРОЙКА!$S12)</f>
        <v/>
      </c>
      <c r="X12" s="104" t="str">
        <f aca="false">IF(НАСТРОЙКА!$T12="","",НАСТРОЙКА!$T12)</f>
        <v/>
      </c>
      <c r="Y12" s="104" t="str">
        <f aca="false">IF(НАСТРОЙКА!$U12="","",НАСТРОЙКА!$U12)</f>
        <v/>
      </c>
      <c r="Z12" s="104" t="str">
        <f aca="false">IF(НАСТРОЙКА!$V12="","",НАСТРОЙКА!$V12)</f>
        <v/>
      </c>
      <c r="AA12" s="104" t="str">
        <f aca="false">IF(НАСТРОЙКА!$W12="","",НАСТРОЙКА!$W12)</f>
        <v/>
      </c>
      <c r="AB12" s="104" t="str">
        <f aca="false">IF(НАСТРОЙКА!$X12="","",НАСТРОЙКА!$X12)</f>
        <v/>
      </c>
      <c r="AC12" s="104" t="str">
        <f aca="false">IF(НАСТРОЙКА!$Y12="","",НАСТРОЙКА!$Y12)</f>
        <v/>
      </c>
      <c r="AD12" s="105" t="str">
        <f aca="false">IF('ОТВЕТ ученика'!$I12="","",'ОТВЕТ ученика'!$I12)</f>
        <v/>
      </c>
      <c r="AE12" s="105" t="str">
        <f aca="false">IF('ОТВЕТ ученика'!$J12="","",'ОТВЕТ ученика'!$J12)</f>
        <v/>
      </c>
      <c r="AF12" s="105" t="str">
        <f aca="false">IF('ОТВЕТ ученика'!$K12="","",'ОТВЕТ ученика'!$K12)</f>
        <v/>
      </c>
      <c r="AG12" s="105" t="str">
        <f aca="false">IF('ОТВЕТ ученика'!$L12="","",'ОТВЕТ ученика'!$L12)</f>
        <v/>
      </c>
      <c r="AH12" s="105" t="str">
        <f aca="false">IF('ОТВЕТ ученика'!$M12="","",'ОТВЕТ ученика'!$M12)</f>
        <v/>
      </c>
      <c r="AI12" s="105" t="str">
        <f aca="false">IF('ОТВЕТ ученика'!$N12="","",'ОТВЕТ ученика'!$N12)</f>
        <v/>
      </c>
      <c r="AJ12" s="105" t="str">
        <f aca="false">IF('ОТВЕТ ученика'!$O12="","",'ОТВЕТ ученика'!$O12)</f>
        <v/>
      </c>
      <c r="AK12" s="105" t="str">
        <f aca="false">IF('ОТВЕТ ученика'!$P12="","",'ОТВЕТ ученика'!$P12)</f>
        <v/>
      </c>
      <c r="AL12" s="105" t="str">
        <f aca="false">IF('ОТВЕТ ученика'!$Q12="","",'ОТВЕТ ученика'!$Q12)</f>
        <v/>
      </c>
      <c r="AM12" s="105" t="str">
        <f aca="false">IF('ОТВЕТ ученика'!$R12="","",'ОТВЕТ ученика'!$R12)</f>
        <v/>
      </c>
      <c r="AN12" s="105" t="str">
        <f aca="false">IF('ОТВЕТ ученика'!$S12="","",'ОТВЕТ ученика'!$S12)</f>
        <v/>
      </c>
      <c r="AO12" s="105" t="str">
        <f aca="false">IF('ОТВЕТ ученика'!$T12="","",'ОТВЕТ ученика'!$T12)</f>
        <v/>
      </c>
      <c r="AP12" s="105" t="str">
        <f aca="false">IF('ОТВЕТ ученика'!$U12="","",'ОТВЕТ ученика'!$U12)</f>
        <v/>
      </c>
      <c r="AQ12" s="105" t="str">
        <f aca="false">IF('ОТВЕТ ученика'!$V12="","",'ОТВЕТ ученика'!$V12)</f>
        <v/>
      </c>
      <c r="AR12" s="105" t="str">
        <f aca="false">IF('ОТВЕТ ученика'!$W12="","",'ОТВЕТ ученика'!$W12)</f>
        <v/>
      </c>
      <c r="AS12" s="105" t="str">
        <f aca="false">IF('ОТВЕТ ученика'!$X12="","",'ОТВЕТ ученика'!$X12)</f>
        <v/>
      </c>
      <c r="AT12" s="105" t="str">
        <f aca="false">IF('ОТВЕТ ученика'!$Y12="","",'ОТВЕТ ученика'!$Y12)</f>
        <v/>
      </c>
      <c r="AU12" s="106" t="str">
        <f aca="false">IF((M12&lt;&gt;"")*AND($L12&lt;&gt;"")*AND(L12&lt;&gt;""),IF(M12=AD12,1,0),"")</f>
        <v/>
      </c>
      <c r="AV12" s="106" t="str">
        <f aca="false">IF((N12&lt;&gt;"")*AND($L12&lt;&gt;"")*AND(M12&lt;&gt;""),IF(N12=AE12,1,0),"")</f>
        <v/>
      </c>
      <c r="AW12" s="106" t="str">
        <f aca="false">IF((O12&lt;&gt;"")*AND($L12&lt;&gt;"")*AND(N12&lt;&gt;""),IF(O12=AF12,1,0),"")</f>
        <v/>
      </c>
      <c r="AX12" s="106" t="str">
        <f aca="false">IF((P12&lt;&gt;"")*AND($L12&lt;&gt;"")*AND(O12&lt;&gt;""),IF(P12=AG12,1,0),"")</f>
        <v/>
      </c>
      <c r="AY12" s="106" t="str">
        <f aca="false">IF((Q12&lt;&gt;"")*AND($L12&lt;&gt;"")*AND(P12&lt;&gt;""),IF(Q12=AH12,1,0),"")</f>
        <v/>
      </c>
      <c r="AZ12" s="106" t="str">
        <f aca="false">IF((R12&lt;&gt;"")*AND($L12&lt;&gt;"")*AND(Q12&lt;&gt;""),IF(R12=AI12,1,0),"")</f>
        <v/>
      </c>
      <c r="BA12" s="106" t="str">
        <f aca="false">IF((S12&lt;&gt;"")*AND($L12&lt;&gt;"")*AND(R12&lt;&gt;""),IF(S12=AJ12,1,0),"")</f>
        <v/>
      </c>
      <c r="BB12" s="106" t="str">
        <f aca="false">IF((T12&lt;&gt;"")*AND($L12&lt;&gt;"")*AND(S12&lt;&gt;""),IF(T12=AK12,1,0),"")</f>
        <v/>
      </c>
      <c r="BC12" s="106" t="str">
        <f aca="false">IF((U12&lt;&gt;"")*AND($L12&lt;&gt;"")*AND(T12&lt;&gt;""),IF(U12=AL12,1,0),"")</f>
        <v/>
      </c>
      <c r="BD12" s="106" t="str">
        <f aca="false">IF((V12&lt;&gt;"")*AND($L12&lt;&gt;"")*AND(U12&lt;&gt;""),IF(V12=AM12,1,0),"")</f>
        <v/>
      </c>
      <c r="BE12" s="106" t="str">
        <f aca="false">IF((W12&lt;&gt;"")*AND($L12&lt;&gt;"")*AND(V12&lt;&gt;""),IF(W12=AN12,1,0),"")</f>
        <v/>
      </c>
      <c r="BF12" s="106" t="str">
        <f aca="false">IF((X12&lt;&gt;"")*AND($L12&lt;&gt;"")*AND(W12&lt;&gt;""),IF(X12=AO12,1,0),"")</f>
        <v/>
      </c>
      <c r="BG12" s="106" t="str">
        <f aca="false">IF((Y12&lt;&gt;"")*AND($L12&lt;&gt;"")*AND(X12&lt;&gt;""),IF(Y12=AP12,1,0),"")</f>
        <v/>
      </c>
      <c r="BH12" s="106" t="str">
        <f aca="false">IF((Z12&lt;&gt;"")*AND($L12&lt;&gt;"")*AND(Y12&lt;&gt;""),IF(Z12=AQ12,1,0),"")</f>
        <v/>
      </c>
      <c r="BI12" s="106" t="str">
        <f aca="false">IF((AA12&lt;&gt;"")*AND($L12&lt;&gt;"")*AND(Z12&lt;&gt;""),IF(AA12=AR12,1,0),"")</f>
        <v/>
      </c>
      <c r="BJ12" s="106" t="str">
        <f aca="false">IF((AB12&lt;&gt;"")*AND($L12&lt;&gt;"")*AND(AA12&lt;&gt;""),IF(AB12=AS12,1,0),"")</f>
        <v/>
      </c>
      <c r="BK12" s="106" t="str">
        <f aca="false">IF((AC12&lt;&gt;"")*AND($L12&lt;&gt;"")*AND(AB12&lt;&gt;""),IF(AC12=AT12,1,0),"")</f>
        <v/>
      </c>
      <c r="BL12" s="107" t="str">
        <f aca="false">IF($L12&lt;&gt;"",FLOOR((1/(17-COUNTBLANK(M12:AC12))*COUNTIF(AU12:BK12,1))/(1/$L12),1),"")</f>
        <v/>
      </c>
      <c r="BM12" s="112" t="str">
        <f aca="false">IF(НАСТРОЙКА!$Z12&lt;&gt;1,BL12,IF((НАСТРОЙКА!$Z12=1)*AND(L12=BL12),L12,0))</f>
        <v/>
      </c>
      <c r="BN12" s="109"/>
      <c r="BO12" s="92"/>
      <c r="BP12" s="110"/>
      <c r="BQ12" s="92"/>
      <c r="BR12" s="92"/>
      <c r="BS12" s="92"/>
      <c r="BT12" s="92"/>
      <c r="BU12" s="111"/>
      <c r="BV12" s="93"/>
    </row>
    <row r="13" customFormat="false" ht="15.75" hidden="false" customHeight="false" outlineLevel="0" collapsed="false">
      <c r="A13" s="94" t="s">
        <v>42</v>
      </c>
      <c r="B13" s="95" t="str">
        <f aca="false">IF(НАСТРОЙКА!$B13="","",НАСТРОЙКА!$B13)</f>
        <v/>
      </c>
      <c r="C13" s="96" t="str">
        <f aca="false">IF(НАСТРОЙКА!$C13="","",НАСТРОЙКА!$C13)</f>
        <v/>
      </c>
      <c r="D13" s="97" t="str">
        <f aca="false">IF('ОТВЕТ ученика'!$C13="","",'ОТВЕТ ученика'!$C13)</f>
        <v/>
      </c>
      <c r="E13" s="98" t="str">
        <f aca="false">IF(B13="","",IF(C13=D13,B13,0))</f>
        <v/>
      </c>
      <c r="F13" s="99" t="s">
        <v>43</v>
      </c>
      <c r="G13" s="100" t="str">
        <f aca="false">IF(НАСТРОЙКА!$E13="","",НАСТРОЙКА!$E13)</f>
        <v/>
      </c>
      <c r="H13" s="96" t="str">
        <f aca="false">IF(НАСТРОЙКА!$F13="","",НАСТРОЙКА!$F13)</f>
        <v/>
      </c>
      <c r="I13" s="101" t="str">
        <f aca="false">IF('ОТВЕТ ученика'!$F13="","",'ОТВЕТ ученика'!$F13)</f>
        <v/>
      </c>
      <c r="J13" s="98" t="str">
        <f aca="false">IF(G13="","",IF(H13=I13,G13,0))</f>
        <v/>
      </c>
      <c r="K13" s="102" t="s">
        <v>81</v>
      </c>
      <c r="L13" s="103" t="str">
        <f aca="false">IF(НАСТРОЙКА!$H13="","",НАСТРОЙКА!$H13)</f>
        <v/>
      </c>
      <c r="M13" s="104" t="str">
        <f aca="false">IF(НАСТРОЙКА!$I13="","",НАСТРОЙКА!$I13)</f>
        <v/>
      </c>
      <c r="N13" s="104" t="str">
        <f aca="false">IF(НАСТРОЙКА!$J13="","",НАСТРОЙКА!$J13)</f>
        <v/>
      </c>
      <c r="O13" s="104" t="str">
        <f aca="false">IF(НАСТРОЙКА!$K13="","",НАСТРОЙКА!$K13)</f>
        <v/>
      </c>
      <c r="P13" s="104" t="str">
        <f aca="false">IF(НАСТРОЙКА!$L13="","",НАСТРОЙКА!$L13)</f>
        <v/>
      </c>
      <c r="Q13" s="104" t="str">
        <f aca="false">IF(НАСТРОЙКА!$M13="","",НАСТРОЙКА!$M13)</f>
        <v/>
      </c>
      <c r="R13" s="104" t="str">
        <f aca="false">IF(НАСТРОЙКА!$N13="","",НАСТРОЙКА!$N13)</f>
        <v/>
      </c>
      <c r="S13" s="104" t="str">
        <f aca="false">IF(НАСТРОЙКА!$O13="","",НАСТРОЙКА!$O13)</f>
        <v/>
      </c>
      <c r="T13" s="104" t="str">
        <f aca="false">IF(НАСТРОЙКА!$P13="","",НАСТРОЙКА!$P13)</f>
        <v/>
      </c>
      <c r="U13" s="104" t="str">
        <f aca="false">IF(НАСТРОЙКА!$Q13="","",НАСТРОЙКА!$Q13)</f>
        <v/>
      </c>
      <c r="V13" s="104" t="str">
        <f aca="false">IF(НАСТРОЙКА!$R13="","",НАСТРОЙКА!$R13)</f>
        <v/>
      </c>
      <c r="W13" s="104" t="str">
        <f aca="false">IF(НАСТРОЙКА!$S13="","",НАСТРОЙКА!$S13)</f>
        <v/>
      </c>
      <c r="X13" s="104" t="str">
        <f aca="false">IF(НАСТРОЙКА!$T13="","",НАСТРОЙКА!$T13)</f>
        <v/>
      </c>
      <c r="Y13" s="104" t="str">
        <f aca="false">IF(НАСТРОЙКА!$U13="","",НАСТРОЙКА!$U13)</f>
        <v/>
      </c>
      <c r="Z13" s="104" t="str">
        <f aca="false">IF(НАСТРОЙКА!$V13="","",НАСТРОЙКА!$V13)</f>
        <v/>
      </c>
      <c r="AA13" s="104" t="str">
        <f aca="false">IF(НАСТРОЙКА!$W13="","",НАСТРОЙКА!$W13)</f>
        <v/>
      </c>
      <c r="AB13" s="104" t="str">
        <f aca="false">IF(НАСТРОЙКА!$X13="","",НАСТРОЙКА!$X13)</f>
        <v/>
      </c>
      <c r="AC13" s="104" t="str">
        <f aca="false">IF(НАСТРОЙКА!$Y13="","",НАСТРОЙКА!$Y13)</f>
        <v/>
      </c>
      <c r="AD13" s="105" t="str">
        <f aca="false">IF('ОТВЕТ ученика'!$I13="","",'ОТВЕТ ученика'!$I13)</f>
        <v/>
      </c>
      <c r="AE13" s="105" t="str">
        <f aca="false">IF('ОТВЕТ ученика'!$J13="","",'ОТВЕТ ученика'!$J13)</f>
        <v/>
      </c>
      <c r="AF13" s="105" t="str">
        <f aca="false">IF('ОТВЕТ ученика'!$K13="","",'ОТВЕТ ученика'!$K13)</f>
        <v/>
      </c>
      <c r="AG13" s="105" t="str">
        <f aca="false">IF('ОТВЕТ ученика'!$L13="","",'ОТВЕТ ученика'!$L13)</f>
        <v/>
      </c>
      <c r="AH13" s="105" t="str">
        <f aca="false">IF('ОТВЕТ ученика'!$M13="","",'ОТВЕТ ученика'!$M13)</f>
        <v/>
      </c>
      <c r="AI13" s="105" t="str">
        <f aca="false">IF('ОТВЕТ ученика'!$N13="","",'ОТВЕТ ученика'!$N13)</f>
        <v/>
      </c>
      <c r="AJ13" s="105" t="str">
        <f aca="false">IF('ОТВЕТ ученика'!$O13="","",'ОТВЕТ ученика'!$O13)</f>
        <v/>
      </c>
      <c r="AK13" s="105" t="str">
        <f aca="false">IF('ОТВЕТ ученика'!$P13="","",'ОТВЕТ ученика'!$P13)</f>
        <v/>
      </c>
      <c r="AL13" s="105" t="str">
        <f aca="false">IF('ОТВЕТ ученика'!$Q13="","",'ОТВЕТ ученика'!$Q13)</f>
        <v/>
      </c>
      <c r="AM13" s="105" t="str">
        <f aca="false">IF('ОТВЕТ ученика'!$R13="","",'ОТВЕТ ученика'!$R13)</f>
        <v/>
      </c>
      <c r="AN13" s="105" t="str">
        <f aca="false">IF('ОТВЕТ ученика'!$S13="","",'ОТВЕТ ученика'!$S13)</f>
        <v/>
      </c>
      <c r="AO13" s="105" t="str">
        <f aca="false">IF('ОТВЕТ ученика'!$T13="","",'ОТВЕТ ученика'!$T13)</f>
        <v/>
      </c>
      <c r="AP13" s="105" t="str">
        <f aca="false">IF('ОТВЕТ ученика'!$U13="","",'ОТВЕТ ученика'!$U13)</f>
        <v/>
      </c>
      <c r="AQ13" s="105" t="str">
        <f aca="false">IF('ОТВЕТ ученика'!$V13="","",'ОТВЕТ ученика'!$V13)</f>
        <v/>
      </c>
      <c r="AR13" s="105" t="str">
        <f aca="false">IF('ОТВЕТ ученика'!$W13="","",'ОТВЕТ ученика'!$W13)</f>
        <v/>
      </c>
      <c r="AS13" s="105" t="str">
        <f aca="false">IF('ОТВЕТ ученика'!$X13="","",'ОТВЕТ ученика'!$X13)</f>
        <v/>
      </c>
      <c r="AT13" s="105" t="str">
        <f aca="false">IF('ОТВЕТ ученика'!$Y13="","",'ОТВЕТ ученика'!$Y13)</f>
        <v/>
      </c>
      <c r="AU13" s="106" t="str">
        <f aca="false">IF((M13&lt;&gt;"")*AND($L13&lt;&gt;"")*AND(L13&lt;&gt;""),IF(M13=AD13,1,0),"")</f>
        <v/>
      </c>
      <c r="AV13" s="106" t="str">
        <f aca="false">IF((N13&lt;&gt;"")*AND($L13&lt;&gt;"")*AND(M13&lt;&gt;""),IF(N13=AE13,1,0),"")</f>
        <v/>
      </c>
      <c r="AW13" s="106" t="str">
        <f aca="false">IF((O13&lt;&gt;"")*AND($L13&lt;&gt;"")*AND(N13&lt;&gt;""),IF(O13=AF13,1,0),"")</f>
        <v/>
      </c>
      <c r="AX13" s="106" t="str">
        <f aca="false">IF((P13&lt;&gt;"")*AND($L13&lt;&gt;"")*AND(O13&lt;&gt;""),IF(P13=AG13,1,0),"")</f>
        <v/>
      </c>
      <c r="AY13" s="106" t="str">
        <f aca="false">IF((Q13&lt;&gt;"")*AND($L13&lt;&gt;"")*AND(P13&lt;&gt;""),IF(Q13=AH13,1,0),"")</f>
        <v/>
      </c>
      <c r="AZ13" s="106" t="str">
        <f aca="false">IF((R13&lt;&gt;"")*AND($L13&lt;&gt;"")*AND(Q13&lt;&gt;""),IF(R13=AI13,1,0),"")</f>
        <v/>
      </c>
      <c r="BA13" s="106" t="str">
        <f aca="false">IF((S13&lt;&gt;"")*AND($L13&lt;&gt;"")*AND(R13&lt;&gt;""),IF(S13=AJ13,1,0),"")</f>
        <v/>
      </c>
      <c r="BB13" s="106" t="str">
        <f aca="false">IF((T13&lt;&gt;"")*AND($L13&lt;&gt;"")*AND(S13&lt;&gt;""),IF(T13=AK13,1,0),"")</f>
        <v/>
      </c>
      <c r="BC13" s="106" t="str">
        <f aca="false">IF((U13&lt;&gt;"")*AND($L13&lt;&gt;"")*AND(T13&lt;&gt;""),IF(U13=AL13,1,0),"")</f>
        <v/>
      </c>
      <c r="BD13" s="106" t="str">
        <f aca="false">IF((V13&lt;&gt;"")*AND($L13&lt;&gt;"")*AND(U13&lt;&gt;""),IF(V13=AM13,1,0),"")</f>
        <v/>
      </c>
      <c r="BE13" s="106" t="str">
        <f aca="false">IF((W13&lt;&gt;"")*AND($L13&lt;&gt;"")*AND(V13&lt;&gt;""),IF(W13=AN13,1,0),"")</f>
        <v/>
      </c>
      <c r="BF13" s="106" t="str">
        <f aca="false">IF((X13&lt;&gt;"")*AND($L13&lt;&gt;"")*AND(W13&lt;&gt;""),IF(X13=AO13,1,0),"")</f>
        <v/>
      </c>
      <c r="BG13" s="106" t="str">
        <f aca="false">IF((Y13&lt;&gt;"")*AND($L13&lt;&gt;"")*AND(X13&lt;&gt;""),IF(Y13=AP13,1,0),"")</f>
        <v/>
      </c>
      <c r="BH13" s="106" t="str">
        <f aca="false">IF((Z13&lt;&gt;"")*AND($L13&lt;&gt;"")*AND(Y13&lt;&gt;""),IF(Z13=AQ13,1,0),"")</f>
        <v/>
      </c>
      <c r="BI13" s="106" t="str">
        <f aca="false">IF((AA13&lt;&gt;"")*AND($L13&lt;&gt;"")*AND(Z13&lt;&gt;""),IF(AA13=AR13,1,0),"")</f>
        <v/>
      </c>
      <c r="BJ13" s="106" t="str">
        <f aca="false">IF((AB13&lt;&gt;"")*AND($L13&lt;&gt;"")*AND(AA13&lt;&gt;""),IF(AB13=AS13,1,0),"")</f>
        <v/>
      </c>
      <c r="BK13" s="106" t="str">
        <f aca="false">IF((AC13&lt;&gt;"")*AND($L13&lt;&gt;"")*AND(AB13&lt;&gt;""),IF(AC13=AT13,1,0),"")</f>
        <v/>
      </c>
      <c r="BL13" s="107" t="str">
        <f aca="false">IF($L13&lt;&gt;"",FLOOR((1/(17-COUNTBLANK(M13:AC13))*COUNTIF(AU13:BK13,1))/(1/$L13),1),"")</f>
        <v/>
      </c>
      <c r="BM13" s="112" t="str">
        <f aca="false">IF(НАСТРОЙКА!$Z13&lt;&gt;1,BL13,IF((НАСТРОЙКА!$Z13=1)*AND(L13=BL13),L13,0))</f>
        <v/>
      </c>
      <c r="BN13" s="109"/>
      <c r="BO13" s="92"/>
      <c r="BP13" s="110"/>
      <c r="BQ13" s="92"/>
      <c r="BR13" s="92"/>
      <c r="BS13" s="92"/>
      <c r="BT13" s="92"/>
      <c r="BU13" s="111"/>
      <c r="BV13" s="93"/>
    </row>
    <row r="14" customFormat="false" ht="15.75" hidden="false" customHeight="false" outlineLevel="0" collapsed="false">
      <c r="A14" s="94" t="s">
        <v>45</v>
      </c>
      <c r="B14" s="95" t="str">
        <f aca="false">IF(НАСТРОЙКА!$B14="","",НАСТРОЙКА!$B14)</f>
        <v/>
      </c>
      <c r="C14" s="96" t="str">
        <f aca="false">IF(НАСТРОЙКА!$C14="","",НАСТРОЙКА!$C14)</f>
        <v/>
      </c>
      <c r="D14" s="97" t="str">
        <f aca="false">IF('ОТВЕТ ученика'!$C14="","",'ОТВЕТ ученика'!$C14)</f>
        <v/>
      </c>
      <c r="E14" s="98" t="str">
        <f aca="false">IF(B14="","",IF(C14=D14,B14,0))</f>
        <v/>
      </c>
      <c r="F14" s="99" t="s">
        <v>46</v>
      </c>
      <c r="G14" s="100" t="str">
        <f aca="false">IF(НАСТРОЙКА!$E14="","",НАСТРОЙКА!$E14)</f>
        <v/>
      </c>
      <c r="H14" s="96" t="str">
        <f aca="false">IF(НАСТРОЙКА!$F14="","",НАСТРОЙКА!$F14)</f>
        <v/>
      </c>
      <c r="I14" s="101" t="str">
        <f aca="false">IF('ОТВЕТ ученика'!$F14="","",'ОТВЕТ ученика'!$F14)</f>
        <v/>
      </c>
      <c r="J14" s="98" t="str">
        <f aca="false">IF(G14="","",IF(H14=I14,G14,0))</f>
        <v/>
      </c>
      <c r="K14" s="102" t="s">
        <v>82</v>
      </c>
      <c r="L14" s="103" t="str">
        <f aca="false">IF(НАСТРОЙКА!$H14="","",НАСТРОЙКА!$H14)</f>
        <v/>
      </c>
      <c r="M14" s="104" t="str">
        <f aca="false">IF(НАСТРОЙКА!$I14="","",НАСТРОЙКА!$I14)</f>
        <v/>
      </c>
      <c r="N14" s="104" t="str">
        <f aca="false">IF(НАСТРОЙКА!$J14="","",НАСТРОЙКА!$J14)</f>
        <v/>
      </c>
      <c r="O14" s="104" t="str">
        <f aca="false">IF(НАСТРОЙКА!$K14="","",НАСТРОЙКА!$K14)</f>
        <v/>
      </c>
      <c r="P14" s="104" t="str">
        <f aca="false">IF(НАСТРОЙКА!$L14="","",НАСТРОЙКА!$L14)</f>
        <v/>
      </c>
      <c r="Q14" s="104" t="str">
        <f aca="false">IF(НАСТРОЙКА!$M14="","",НАСТРОЙКА!$M14)</f>
        <v/>
      </c>
      <c r="R14" s="104" t="str">
        <f aca="false">IF(НАСТРОЙКА!$N14="","",НАСТРОЙКА!$N14)</f>
        <v/>
      </c>
      <c r="S14" s="104" t="str">
        <f aca="false">IF(НАСТРОЙКА!$O14="","",НАСТРОЙКА!$O14)</f>
        <v/>
      </c>
      <c r="T14" s="104" t="str">
        <f aca="false">IF(НАСТРОЙКА!$P14="","",НАСТРОЙКА!$P14)</f>
        <v/>
      </c>
      <c r="U14" s="104" t="str">
        <f aca="false">IF(НАСТРОЙКА!$Q14="","",НАСТРОЙКА!$Q14)</f>
        <v/>
      </c>
      <c r="V14" s="104" t="str">
        <f aca="false">IF(НАСТРОЙКА!$R14="","",НАСТРОЙКА!$R14)</f>
        <v/>
      </c>
      <c r="W14" s="104" t="str">
        <f aca="false">IF(НАСТРОЙКА!$S14="","",НАСТРОЙКА!$S14)</f>
        <v/>
      </c>
      <c r="X14" s="104" t="str">
        <f aca="false">IF(НАСТРОЙКА!$T14="","",НАСТРОЙКА!$T14)</f>
        <v/>
      </c>
      <c r="Y14" s="104" t="str">
        <f aca="false">IF(НАСТРОЙКА!$U14="","",НАСТРОЙКА!$U14)</f>
        <v/>
      </c>
      <c r="Z14" s="104" t="str">
        <f aca="false">IF(НАСТРОЙКА!$V14="","",НАСТРОЙКА!$V14)</f>
        <v/>
      </c>
      <c r="AA14" s="104" t="str">
        <f aca="false">IF(НАСТРОЙКА!$W14="","",НАСТРОЙКА!$W14)</f>
        <v/>
      </c>
      <c r="AB14" s="104" t="str">
        <f aca="false">IF(НАСТРОЙКА!$X14="","",НАСТРОЙКА!$X14)</f>
        <v/>
      </c>
      <c r="AC14" s="104" t="str">
        <f aca="false">IF(НАСТРОЙКА!$Y14="","",НАСТРОЙКА!$Y14)</f>
        <v/>
      </c>
      <c r="AD14" s="105" t="str">
        <f aca="false">IF('ОТВЕТ ученика'!$I14="","",'ОТВЕТ ученика'!$I14)</f>
        <v/>
      </c>
      <c r="AE14" s="105" t="str">
        <f aca="false">IF('ОТВЕТ ученика'!$J14="","",'ОТВЕТ ученика'!$J14)</f>
        <v/>
      </c>
      <c r="AF14" s="105" t="str">
        <f aca="false">IF('ОТВЕТ ученика'!$K14="","",'ОТВЕТ ученика'!$K14)</f>
        <v/>
      </c>
      <c r="AG14" s="105" t="str">
        <f aca="false">IF('ОТВЕТ ученика'!$L14="","",'ОТВЕТ ученика'!$L14)</f>
        <v/>
      </c>
      <c r="AH14" s="105" t="str">
        <f aca="false">IF('ОТВЕТ ученика'!$M14="","",'ОТВЕТ ученика'!$M14)</f>
        <v/>
      </c>
      <c r="AI14" s="105" t="str">
        <f aca="false">IF('ОТВЕТ ученика'!$N14="","",'ОТВЕТ ученика'!$N14)</f>
        <v/>
      </c>
      <c r="AJ14" s="105" t="str">
        <f aca="false">IF('ОТВЕТ ученика'!$O14="","",'ОТВЕТ ученика'!$O14)</f>
        <v/>
      </c>
      <c r="AK14" s="105" t="str">
        <f aca="false">IF('ОТВЕТ ученика'!$P14="","",'ОТВЕТ ученика'!$P14)</f>
        <v/>
      </c>
      <c r="AL14" s="105" t="str">
        <f aca="false">IF('ОТВЕТ ученика'!$Q14="","",'ОТВЕТ ученика'!$Q14)</f>
        <v/>
      </c>
      <c r="AM14" s="105" t="str">
        <f aca="false">IF('ОТВЕТ ученика'!$R14="","",'ОТВЕТ ученика'!$R14)</f>
        <v/>
      </c>
      <c r="AN14" s="105" t="str">
        <f aca="false">IF('ОТВЕТ ученика'!$S14="","",'ОТВЕТ ученика'!$S14)</f>
        <v/>
      </c>
      <c r="AO14" s="105" t="str">
        <f aca="false">IF('ОТВЕТ ученика'!$T14="","",'ОТВЕТ ученика'!$T14)</f>
        <v/>
      </c>
      <c r="AP14" s="105" t="str">
        <f aca="false">IF('ОТВЕТ ученика'!$U14="","",'ОТВЕТ ученика'!$U14)</f>
        <v/>
      </c>
      <c r="AQ14" s="105" t="str">
        <f aca="false">IF('ОТВЕТ ученика'!$V14="","",'ОТВЕТ ученика'!$V14)</f>
        <v/>
      </c>
      <c r="AR14" s="105" t="str">
        <f aca="false">IF('ОТВЕТ ученика'!$W14="","",'ОТВЕТ ученика'!$W14)</f>
        <v/>
      </c>
      <c r="AS14" s="105" t="str">
        <f aca="false">IF('ОТВЕТ ученика'!$X14="","",'ОТВЕТ ученика'!$X14)</f>
        <v/>
      </c>
      <c r="AT14" s="105" t="str">
        <f aca="false">IF('ОТВЕТ ученика'!$Y14="","",'ОТВЕТ ученика'!$Y14)</f>
        <v/>
      </c>
      <c r="AU14" s="106" t="str">
        <f aca="false">IF((M14&lt;&gt;"")*AND($L14&lt;&gt;"")*AND(L14&lt;&gt;""),IF(M14=AD14,1,0),"")</f>
        <v/>
      </c>
      <c r="AV14" s="106" t="str">
        <f aca="false">IF((N14&lt;&gt;"")*AND($L14&lt;&gt;"")*AND(M14&lt;&gt;""),IF(N14=AE14,1,0),"")</f>
        <v/>
      </c>
      <c r="AW14" s="106" t="str">
        <f aca="false">IF((O14&lt;&gt;"")*AND($L14&lt;&gt;"")*AND(N14&lt;&gt;""),IF(O14=AF14,1,0),"")</f>
        <v/>
      </c>
      <c r="AX14" s="106" t="str">
        <f aca="false">IF((P14&lt;&gt;"")*AND($L14&lt;&gt;"")*AND(O14&lt;&gt;""),IF(P14=AG14,1,0),"")</f>
        <v/>
      </c>
      <c r="AY14" s="106" t="str">
        <f aca="false">IF((Q14&lt;&gt;"")*AND($L14&lt;&gt;"")*AND(P14&lt;&gt;""),IF(Q14=AH14,1,0),"")</f>
        <v/>
      </c>
      <c r="AZ14" s="106" t="str">
        <f aca="false">IF((R14&lt;&gt;"")*AND($L14&lt;&gt;"")*AND(Q14&lt;&gt;""),IF(R14=AI14,1,0),"")</f>
        <v/>
      </c>
      <c r="BA14" s="106" t="str">
        <f aca="false">IF((S14&lt;&gt;"")*AND($L14&lt;&gt;"")*AND(R14&lt;&gt;""),IF(S14=AJ14,1,0),"")</f>
        <v/>
      </c>
      <c r="BB14" s="106" t="str">
        <f aca="false">IF((T14&lt;&gt;"")*AND($L14&lt;&gt;"")*AND(S14&lt;&gt;""),IF(T14=AK14,1,0),"")</f>
        <v/>
      </c>
      <c r="BC14" s="106" t="str">
        <f aca="false">IF((U14&lt;&gt;"")*AND($L14&lt;&gt;"")*AND(T14&lt;&gt;""),IF(U14=AL14,1,0),"")</f>
        <v/>
      </c>
      <c r="BD14" s="106" t="str">
        <f aca="false">IF((V14&lt;&gt;"")*AND($L14&lt;&gt;"")*AND(U14&lt;&gt;""),IF(V14=AM14,1,0),"")</f>
        <v/>
      </c>
      <c r="BE14" s="106" t="str">
        <f aca="false">IF((W14&lt;&gt;"")*AND($L14&lt;&gt;"")*AND(V14&lt;&gt;""),IF(W14=AN14,1,0),"")</f>
        <v/>
      </c>
      <c r="BF14" s="106" t="str">
        <f aca="false">IF((X14&lt;&gt;"")*AND($L14&lt;&gt;"")*AND(W14&lt;&gt;""),IF(X14=AO14,1,0),"")</f>
        <v/>
      </c>
      <c r="BG14" s="106" t="str">
        <f aca="false">IF((Y14&lt;&gt;"")*AND($L14&lt;&gt;"")*AND(X14&lt;&gt;""),IF(Y14=AP14,1,0),"")</f>
        <v/>
      </c>
      <c r="BH14" s="106" t="str">
        <f aca="false">IF((Z14&lt;&gt;"")*AND($L14&lt;&gt;"")*AND(Y14&lt;&gt;""),IF(Z14=AQ14,1,0),"")</f>
        <v/>
      </c>
      <c r="BI14" s="106" t="str">
        <f aca="false">IF((AA14&lt;&gt;"")*AND($L14&lt;&gt;"")*AND(Z14&lt;&gt;""),IF(AA14=AR14,1,0),"")</f>
        <v/>
      </c>
      <c r="BJ14" s="106" t="str">
        <f aca="false">IF((AB14&lt;&gt;"")*AND($L14&lt;&gt;"")*AND(AA14&lt;&gt;""),IF(AB14=AS14,1,0),"")</f>
        <v/>
      </c>
      <c r="BK14" s="106" t="str">
        <f aca="false">IF((AC14&lt;&gt;"")*AND($L14&lt;&gt;"")*AND(AB14&lt;&gt;""),IF(AC14=AT14,1,0),"")</f>
        <v/>
      </c>
      <c r="BL14" s="107" t="str">
        <f aca="false">IF($L14&lt;&gt;"",FLOOR((1/(17-COUNTBLANK(M14:AC14))*COUNTIF(AU14:BK14,1))/(1/$L14),1),"")</f>
        <v/>
      </c>
      <c r="BM14" s="112" t="str">
        <f aca="false">IF(НАСТРОЙКА!$Z14&lt;&gt;1,BL14,IF((НАСТРОЙКА!$Z14=1)*AND(L14=BL14),L14,0))</f>
        <v/>
      </c>
      <c r="BN14" s="109"/>
      <c r="BO14" s="92"/>
      <c r="BP14" s="110"/>
      <c r="BQ14" s="92"/>
      <c r="BR14" s="92"/>
      <c r="BS14" s="92"/>
      <c r="BT14" s="92"/>
      <c r="BU14" s="111"/>
      <c r="BV14" s="93"/>
    </row>
    <row r="15" customFormat="false" ht="15.75" hidden="false" customHeight="false" outlineLevel="0" collapsed="false">
      <c r="A15" s="94" t="s">
        <v>48</v>
      </c>
      <c r="B15" s="95" t="str">
        <f aca="false">IF(НАСТРОЙКА!$B15="","",НАСТРОЙКА!$B15)</f>
        <v/>
      </c>
      <c r="C15" s="96" t="str">
        <f aca="false">IF(НАСТРОЙКА!$C15="","",НАСТРОЙКА!$C15)</f>
        <v/>
      </c>
      <c r="D15" s="97" t="str">
        <f aca="false">IF('ОТВЕТ ученика'!$C15="","",'ОТВЕТ ученика'!$C15)</f>
        <v/>
      </c>
      <c r="E15" s="98" t="str">
        <f aca="false">IF(B15="","",IF(C15=D15,B15,0))</f>
        <v/>
      </c>
      <c r="F15" s="99" t="s">
        <v>49</v>
      </c>
      <c r="G15" s="100" t="str">
        <f aca="false">IF(НАСТРОЙКА!$E15="","",НАСТРОЙКА!$E15)</f>
        <v/>
      </c>
      <c r="H15" s="96" t="str">
        <f aca="false">IF(НАСТРОЙКА!$F15="","",НАСТРОЙКА!$F15)</f>
        <v/>
      </c>
      <c r="I15" s="101" t="str">
        <f aca="false">IF('ОТВЕТ ученика'!$F15="","",'ОТВЕТ ученика'!$F15)</f>
        <v/>
      </c>
      <c r="J15" s="98" t="str">
        <f aca="false">IF(G15="","",IF(H15=I15,G15,0))</f>
        <v/>
      </c>
      <c r="K15" s="102" t="s">
        <v>83</v>
      </c>
      <c r="L15" s="103" t="str">
        <f aca="false">IF(НАСТРОЙКА!$H15="","",НАСТРОЙКА!$H15)</f>
        <v/>
      </c>
      <c r="M15" s="104" t="str">
        <f aca="false">IF(НАСТРОЙКА!$I15="","",НАСТРОЙКА!$I15)</f>
        <v/>
      </c>
      <c r="N15" s="104" t="str">
        <f aca="false">IF(НАСТРОЙКА!$J15="","",НАСТРОЙКА!$J15)</f>
        <v/>
      </c>
      <c r="O15" s="104" t="str">
        <f aca="false">IF(НАСТРОЙКА!$K15="","",НАСТРОЙКА!$K15)</f>
        <v/>
      </c>
      <c r="P15" s="104" t="str">
        <f aca="false">IF(НАСТРОЙКА!$L15="","",НАСТРОЙКА!$L15)</f>
        <v/>
      </c>
      <c r="Q15" s="104" t="str">
        <f aca="false">IF(НАСТРОЙКА!$M15="","",НАСТРОЙКА!$M15)</f>
        <v/>
      </c>
      <c r="R15" s="104" t="str">
        <f aca="false">IF(НАСТРОЙКА!$N15="","",НАСТРОЙКА!$N15)</f>
        <v/>
      </c>
      <c r="S15" s="104" t="str">
        <f aca="false">IF(НАСТРОЙКА!$O15="","",НАСТРОЙКА!$O15)</f>
        <v/>
      </c>
      <c r="T15" s="104" t="str">
        <f aca="false">IF(НАСТРОЙКА!$P15="","",НАСТРОЙКА!$P15)</f>
        <v/>
      </c>
      <c r="U15" s="104" t="str">
        <f aca="false">IF(НАСТРОЙКА!$Q15="","",НАСТРОЙКА!$Q15)</f>
        <v/>
      </c>
      <c r="V15" s="104" t="str">
        <f aca="false">IF(НАСТРОЙКА!$R15="","",НАСТРОЙКА!$R15)</f>
        <v/>
      </c>
      <c r="W15" s="104" t="str">
        <f aca="false">IF(НАСТРОЙКА!$S15="","",НАСТРОЙКА!$S15)</f>
        <v/>
      </c>
      <c r="X15" s="104" t="str">
        <f aca="false">IF(НАСТРОЙКА!$T15="","",НАСТРОЙКА!$T15)</f>
        <v/>
      </c>
      <c r="Y15" s="104" t="str">
        <f aca="false">IF(НАСТРОЙКА!$U15="","",НАСТРОЙКА!$U15)</f>
        <v/>
      </c>
      <c r="Z15" s="104" t="str">
        <f aca="false">IF(НАСТРОЙКА!$V15="","",НАСТРОЙКА!$V15)</f>
        <v/>
      </c>
      <c r="AA15" s="104" t="str">
        <f aca="false">IF(НАСТРОЙКА!$W15="","",НАСТРОЙКА!$W15)</f>
        <v/>
      </c>
      <c r="AB15" s="104" t="str">
        <f aca="false">IF(НАСТРОЙКА!$X15="","",НАСТРОЙКА!$X15)</f>
        <v/>
      </c>
      <c r="AC15" s="104" t="str">
        <f aca="false">IF(НАСТРОЙКА!$Y15="","",НАСТРОЙКА!$Y15)</f>
        <v/>
      </c>
      <c r="AD15" s="105" t="str">
        <f aca="false">IF('ОТВЕТ ученика'!$I15="","",'ОТВЕТ ученика'!$I15)</f>
        <v/>
      </c>
      <c r="AE15" s="105" t="str">
        <f aca="false">IF('ОТВЕТ ученика'!$J15="","",'ОТВЕТ ученика'!$J15)</f>
        <v/>
      </c>
      <c r="AF15" s="105" t="str">
        <f aca="false">IF('ОТВЕТ ученика'!$K15="","",'ОТВЕТ ученика'!$K15)</f>
        <v/>
      </c>
      <c r="AG15" s="105" t="str">
        <f aca="false">IF('ОТВЕТ ученика'!$L15="","",'ОТВЕТ ученика'!$L15)</f>
        <v/>
      </c>
      <c r="AH15" s="105" t="str">
        <f aca="false">IF('ОТВЕТ ученика'!$M15="","",'ОТВЕТ ученика'!$M15)</f>
        <v/>
      </c>
      <c r="AI15" s="105" t="str">
        <f aca="false">IF('ОТВЕТ ученика'!$N15="","",'ОТВЕТ ученика'!$N15)</f>
        <v/>
      </c>
      <c r="AJ15" s="105" t="str">
        <f aca="false">IF('ОТВЕТ ученика'!$O15="","",'ОТВЕТ ученика'!$O15)</f>
        <v/>
      </c>
      <c r="AK15" s="105" t="str">
        <f aca="false">IF('ОТВЕТ ученика'!$P15="","",'ОТВЕТ ученика'!$P15)</f>
        <v/>
      </c>
      <c r="AL15" s="105" t="str">
        <f aca="false">IF('ОТВЕТ ученика'!$Q15="","",'ОТВЕТ ученика'!$Q15)</f>
        <v/>
      </c>
      <c r="AM15" s="105" t="str">
        <f aca="false">IF('ОТВЕТ ученика'!$R15="","",'ОТВЕТ ученика'!$R15)</f>
        <v/>
      </c>
      <c r="AN15" s="105" t="str">
        <f aca="false">IF('ОТВЕТ ученика'!$S15="","",'ОТВЕТ ученика'!$S15)</f>
        <v/>
      </c>
      <c r="AO15" s="105" t="str">
        <f aca="false">IF('ОТВЕТ ученика'!$T15="","",'ОТВЕТ ученика'!$T15)</f>
        <v/>
      </c>
      <c r="AP15" s="105" t="str">
        <f aca="false">IF('ОТВЕТ ученика'!$U15="","",'ОТВЕТ ученика'!$U15)</f>
        <v/>
      </c>
      <c r="AQ15" s="105" t="str">
        <f aca="false">IF('ОТВЕТ ученика'!$V15="","",'ОТВЕТ ученика'!$V15)</f>
        <v/>
      </c>
      <c r="AR15" s="105" t="str">
        <f aca="false">IF('ОТВЕТ ученика'!$W15="","",'ОТВЕТ ученика'!$W15)</f>
        <v/>
      </c>
      <c r="AS15" s="105" t="str">
        <f aca="false">IF('ОТВЕТ ученика'!$X15="","",'ОТВЕТ ученика'!$X15)</f>
        <v/>
      </c>
      <c r="AT15" s="105" t="str">
        <f aca="false">IF('ОТВЕТ ученика'!$Y15="","",'ОТВЕТ ученика'!$Y15)</f>
        <v/>
      </c>
      <c r="AU15" s="106" t="str">
        <f aca="false">IF((M15&lt;&gt;"")*AND($L15&lt;&gt;"")*AND(L15&lt;&gt;""),IF(M15=AD15,1,0),"")</f>
        <v/>
      </c>
      <c r="AV15" s="106" t="str">
        <f aca="false">IF((N15&lt;&gt;"")*AND($L15&lt;&gt;"")*AND(M15&lt;&gt;""),IF(N15=AE15,1,0),"")</f>
        <v/>
      </c>
      <c r="AW15" s="106" t="str">
        <f aca="false">IF((O15&lt;&gt;"")*AND($L15&lt;&gt;"")*AND(N15&lt;&gt;""),IF(O15=AF15,1,0),"")</f>
        <v/>
      </c>
      <c r="AX15" s="106" t="str">
        <f aca="false">IF((P15&lt;&gt;"")*AND($L15&lt;&gt;"")*AND(O15&lt;&gt;""),IF(P15=AG15,1,0),"")</f>
        <v/>
      </c>
      <c r="AY15" s="106" t="str">
        <f aca="false">IF((Q15&lt;&gt;"")*AND($L15&lt;&gt;"")*AND(P15&lt;&gt;""),IF(Q15=AH15,1,0),"")</f>
        <v/>
      </c>
      <c r="AZ15" s="106" t="str">
        <f aca="false">IF((R15&lt;&gt;"")*AND($L15&lt;&gt;"")*AND(Q15&lt;&gt;""),IF(R15=AI15,1,0),"")</f>
        <v/>
      </c>
      <c r="BA15" s="106" t="str">
        <f aca="false">IF((S15&lt;&gt;"")*AND($L15&lt;&gt;"")*AND(R15&lt;&gt;""),IF(S15=AJ15,1,0),"")</f>
        <v/>
      </c>
      <c r="BB15" s="106" t="str">
        <f aca="false">IF((T15&lt;&gt;"")*AND($L15&lt;&gt;"")*AND(S15&lt;&gt;""),IF(T15=AK15,1,0),"")</f>
        <v/>
      </c>
      <c r="BC15" s="106" t="str">
        <f aca="false">IF((U15&lt;&gt;"")*AND($L15&lt;&gt;"")*AND(T15&lt;&gt;""),IF(U15=AL15,1,0),"")</f>
        <v/>
      </c>
      <c r="BD15" s="106" t="str">
        <f aca="false">IF((V15&lt;&gt;"")*AND($L15&lt;&gt;"")*AND(U15&lt;&gt;""),IF(V15=AM15,1,0),"")</f>
        <v/>
      </c>
      <c r="BE15" s="106" t="str">
        <f aca="false">IF((W15&lt;&gt;"")*AND($L15&lt;&gt;"")*AND(V15&lt;&gt;""),IF(W15=AN15,1,0),"")</f>
        <v/>
      </c>
      <c r="BF15" s="106" t="str">
        <f aca="false">IF((X15&lt;&gt;"")*AND($L15&lt;&gt;"")*AND(W15&lt;&gt;""),IF(X15=AO15,1,0),"")</f>
        <v/>
      </c>
      <c r="BG15" s="106" t="str">
        <f aca="false">IF((Y15&lt;&gt;"")*AND($L15&lt;&gt;"")*AND(X15&lt;&gt;""),IF(Y15=AP15,1,0),"")</f>
        <v/>
      </c>
      <c r="BH15" s="106" t="str">
        <f aca="false">IF((Z15&lt;&gt;"")*AND($L15&lt;&gt;"")*AND(Y15&lt;&gt;""),IF(Z15=AQ15,1,0),"")</f>
        <v/>
      </c>
      <c r="BI15" s="106" t="str">
        <f aca="false">IF((AA15&lt;&gt;"")*AND($L15&lt;&gt;"")*AND(Z15&lt;&gt;""),IF(AA15=AR15,1,0),"")</f>
        <v/>
      </c>
      <c r="BJ15" s="106" t="str">
        <f aca="false">IF((AB15&lt;&gt;"")*AND($L15&lt;&gt;"")*AND(AA15&lt;&gt;""),IF(AB15=AS15,1,0),"")</f>
        <v/>
      </c>
      <c r="BK15" s="106" t="str">
        <f aca="false">IF((AC15&lt;&gt;"")*AND($L15&lt;&gt;"")*AND(AB15&lt;&gt;""),IF(AC15=AT15,1,0),"")</f>
        <v/>
      </c>
      <c r="BL15" s="107" t="str">
        <f aca="false">IF($L15&lt;&gt;"",FLOOR((1/(17-COUNTBLANK(M15:AC15))*COUNTIF(AU15:BK15,1))/(1/$L15),1),"")</f>
        <v/>
      </c>
      <c r="BM15" s="112" t="str">
        <f aca="false">IF(НАСТРОЙКА!$Z15&lt;&gt;1,BL15,IF((НАСТРОЙКА!$Z15=1)*AND(L15=BL15),L15,0))</f>
        <v/>
      </c>
      <c r="BN15" s="109"/>
      <c r="BO15" s="92"/>
      <c r="BP15" s="110"/>
      <c r="BQ15" s="92"/>
      <c r="BR15" s="92"/>
      <c r="BS15" s="92"/>
      <c r="BT15" s="92"/>
      <c r="BU15" s="111"/>
      <c r="BV15" s="93"/>
    </row>
    <row r="16" customFormat="false" ht="15.75" hidden="false" customHeight="false" outlineLevel="0" collapsed="false">
      <c r="A16" s="94" t="s">
        <v>51</v>
      </c>
      <c r="B16" s="95" t="str">
        <f aca="false">IF(НАСТРОЙКА!$B16="","",НАСТРОЙКА!$B16)</f>
        <v/>
      </c>
      <c r="C16" s="96" t="str">
        <f aca="false">IF(НАСТРОЙКА!$C16="","",НАСТРОЙКА!$C16)</f>
        <v/>
      </c>
      <c r="D16" s="97" t="str">
        <f aca="false">IF('ОТВЕТ ученика'!$C16="","",'ОТВЕТ ученика'!$C16)</f>
        <v/>
      </c>
      <c r="E16" s="98" t="str">
        <f aca="false">IF(B16="","",IF(C16=D16,B16,0))</f>
        <v/>
      </c>
      <c r="F16" s="99" t="s">
        <v>52</v>
      </c>
      <c r="G16" s="113" t="str">
        <f aca="false">IF(НАСТРОЙКА!$E16="","",НАСТРОЙКА!$E16)</f>
        <v/>
      </c>
      <c r="H16" s="114" t="str">
        <f aca="false">IF(НАСТРОЙКА!$F16="","",НАСТРОЙКА!$F16)</f>
        <v/>
      </c>
      <c r="I16" s="115" t="str">
        <f aca="false">IF('ОТВЕТ ученика'!$F16="","",'ОТВЕТ ученика'!$F16)</f>
        <v/>
      </c>
      <c r="J16" s="116" t="str">
        <f aca="false">IF(G16="","",IF(H16=I16,G16,0))</f>
        <v/>
      </c>
      <c r="K16" s="102" t="s">
        <v>84</v>
      </c>
      <c r="L16" s="103" t="str">
        <f aca="false">IF(НАСТРОЙКА!$H16="","",НАСТРОЙКА!$H16)</f>
        <v/>
      </c>
      <c r="M16" s="104" t="str">
        <f aca="false">IF(НАСТРОЙКА!$I16="","",НАСТРОЙКА!$I16)</f>
        <v/>
      </c>
      <c r="N16" s="104" t="str">
        <f aca="false">IF(НАСТРОЙКА!$J16="","",НАСТРОЙКА!$J16)</f>
        <v/>
      </c>
      <c r="O16" s="104" t="str">
        <f aca="false">IF(НАСТРОЙКА!$K16="","",НАСТРОЙКА!$K16)</f>
        <v/>
      </c>
      <c r="P16" s="104" t="str">
        <f aca="false">IF(НАСТРОЙКА!$L16="","",НАСТРОЙКА!$L16)</f>
        <v/>
      </c>
      <c r="Q16" s="104" t="str">
        <f aca="false">IF(НАСТРОЙКА!$M16="","",НАСТРОЙКА!$M16)</f>
        <v/>
      </c>
      <c r="R16" s="104" t="str">
        <f aca="false">IF(НАСТРОЙКА!$N16="","",НАСТРОЙКА!$N16)</f>
        <v/>
      </c>
      <c r="S16" s="104" t="str">
        <f aca="false">IF(НАСТРОЙКА!$O16="","",НАСТРОЙКА!$O16)</f>
        <v/>
      </c>
      <c r="T16" s="104" t="str">
        <f aca="false">IF(НАСТРОЙКА!$P16="","",НАСТРОЙКА!$P16)</f>
        <v/>
      </c>
      <c r="U16" s="104" t="str">
        <f aca="false">IF(НАСТРОЙКА!$Q16="","",НАСТРОЙКА!$Q16)</f>
        <v/>
      </c>
      <c r="V16" s="104" t="str">
        <f aca="false">IF(НАСТРОЙКА!$R16="","",НАСТРОЙКА!$R16)</f>
        <v/>
      </c>
      <c r="W16" s="104" t="str">
        <f aca="false">IF(НАСТРОЙКА!$S16="","",НАСТРОЙКА!$S16)</f>
        <v/>
      </c>
      <c r="X16" s="104" t="str">
        <f aca="false">IF(НАСТРОЙКА!$T16="","",НАСТРОЙКА!$T16)</f>
        <v/>
      </c>
      <c r="Y16" s="104" t="str">
        <f aca="false">IF(НАСТРОЙКА!$U16="","",НАСТРОЙКА!$U16)</f>
        <v/>
      </c>
      <c r="Z16" s="104" t="str">
        <f aca="false">IF(НАСТРОЙКА!$V16="","",НАСТРОЙКА!$V16)</f>
        <v/>
      </c>
      <c r="AA16" s="104" t="str">
        <f aca="false">IF(НАСТРОЙКА!$W16="","",НАСТРОЙКА!$W16)</f>
        <v/>
      </c>
      <c r="AB16" s="104" t="str">
        <f aca="false">IF(НАСТРОЙКА!$X16="","",НАСТРОЙКА!$X16)</f>
        <v/>
      </c>
      <c r="AC16" s="104" t="str">
        <f aca="false">IF(НАСТРОЙКА!$Y16="","",НАСТРОЙКА!$Y16)</f>
        <v/>
      </c>
      <c r="AD16" s="105" t="str">
        <f aca="false">IF('ОТВЕТ ученика'!$I16="","",'ОТВЕТ ученика'!$I16)</f>
        <v/>
      </c>
      <c r="AE16" s="105" t="str">
        <f aca="false">IF('ОТВЕТ ученика'!$J16="","",'ОТВЕТ ученика'!$J16)</f>
        <v/>
      </c>
      <c r="AF16" s="105" t="str">
        <f aca="false">IF('ОТВЕТ ученика'!$K16="","",'ОТВЕТ ученика'!$K16)</f>
        <v/>
      </c>
      <c r="AG16" s="105" t="str">
        <f aca="false">IF('ОТВЕТ ученика'!$L16="","",'ОТВЕТ ученика'!$L16)</f>
        <v/>
      </c>
      <c r="AH16" s="105" t="str">
        <f aca="false">IF('ОТВЕТ ученика'!$M16="","",'ОТВЕТ ученика'!$M16)</f>
        <v/>
      </c>
      <c r="AI16" s="105" t="str">
        <f aca="false">IF('ОТВЕТ ученика'!$N16="","",'ОТВЕТ ученика'!$N16)</f>
        <v/>
      </c>
      <c r="AJ16" s="105" t="str">
        <f aca="false">IF('ОТВЕТ ученика'!$O16="","",'ОТВЕТ ученика'!$O16)</f>
        <v/>
      </c>
      <c r="AK16" s="105" t="str">
        <f aca="false">IF('ОТВЕТ ученика'!$P16="","",'ОТВЕТ ученика'!$P16)</f>
        <v/>
      </c>
      <c r="AL16" s="105" t="str">
        <f aca="false">IF('ОТВЕТ ученика'!$Q16="","",'ОТВЕТ ученика'!$Q16)</f>
        <v/>
      </c>
      <c r="AM16" s="105" t="str">
        <f aca="false">IF('ОТВЕТ ученика'!$R16="","",'ОТВЕТ ученика'!$R16)</f>
        <v/>
      </c>
      <c r="AN16" s="105" t="str">
        <f aca="false">IF('ОТВЕТ ученика'!$S16="","",'ОТВЕТ ученика'!$S16)</f>
        <v/>
      </c>
      <c r="AO16" s="105" t="str">
        <f aca="false">IF('ОТВЕТ ученика'!$T16="","",'ОТВЕТ ученика'!$T16)</f>
        <v/>
      </c>
      <c r="AP16" s="105" t="str">
        <f aca="false">IF('ОТВЕТ ученика'!$U16="","",'ОТВЕТ ученика'!$U16)</f>
        <v/>
      </c>
      <c r="AQ16" s="105" t="str">
        <f aca="false">IF('ОТВЕТ ученика'!$V16="","",'ОТВЕТ ученика'!$V16)</f>
        <v/>
      </c>
      <c r="AR16" s="105" t="str">
        <f aca="false">IF('ОТВЕТ ученика'!$W16="","",'ОТВЕТ ученика'!$W16)</f>
        <v/>
      </c>
      <c r="AS16" s="105" t="str">
        <f aca="false">IF('ОТВЕТ ученика'!$X16="","",'ОТВЕТ ученика'!$X16)</f>
        <v/>
      </c>
      <c r="AT16" s="105" t="str">
        <f aca="false">IF('ОТВЕТ ученика'!$Y16="","",'ОТВЕТ ученика'!$Y16)</f>
        <v/>
      </c>
      <c r="AU16" s="106" t="str">
        <f aca="false">IF((M16&lt;&gt;"")*AND($L16&lt;&gt;"")*AND(L16&lt;&gt;""),IF(M16=AD16,1,0),"")</f>
        <v/>
      </c>
      <c r="AV16" s="106" t="str">
        <f aca="false">IF((N16&lt;&gt;"")*AND($L16&lt;&gt;"")*AND(M16&lt;&gt;""),IF(N16=AE16,1,0),"")</f>
        <v/>
      </c>
      <c r="AW16" s="106" t="str">
        <f aca="false">IF((O16&lt;&gt;"")*AND($L16&lt;&gt;"")*AND(N16&lt;&gt;""),IF(O16=AF16,1,0),"")</f>
        <v/>
      </c>
      <c r="AX16" s="106" t="str">
        <f aca="false">IF((P16&lt;&gt;"")*AND($L16&lt;&gt;"")*AND(O16&lt;&gt;""),IF(P16=AG16,1,0),"")</f>
        <v/>
      </c>
      <c r="AY16" s="106" t="str">
        <f aca="false">IF((Q16&lt;&gt;"")*AND($L16&lt;&gt;"")*AND(P16&lt;&gt;""),IF(Q16=AH16,1,0),"")</f>
        <v/>
      </c>
      <c r="AZ16" s="106" t="str">
        <f aca="false">IF((R16&lt;&gt;"")*AND($L16&lt;&gt;"")*AND(Q16&lt;&gt;""),IF(R16=AI16,1,0),"")</f>
        <v/>
      </c>
      <c r="BA16" s="106" t="str">
        <f aca="false">IF((S16&lt;&gt;"")*AND($L16&lt;&gt;"")*AND(R16&lt;&gt;""),IF(S16=AJ16,1,0),"")</f>
        <v/>
      </c>
      <c r="BB16" s="106" t="str">
        <f aca="false">IF((T16&lt;&gt;"")*AND($L16&lt;&gt;"")*AND(S16&lt;&gt;""),IF(T16=AK16,1,0),"")</f>
        <v/>
      </c>
      <c r="BC16" s="106" t="str">
        <f aca="false">IF((U16&lt;&gt;"")*AND($L16&lt;&gt;"")*AND(T16&lt;&gt;""),IF(U16=AL16,1,0),"")</f>
        <v/>
      </c>
      <c r="BD16" s="106" t="str">
        <f aca="false">IF((V16&lt;&gt;"")*AND($L16&lt;&gt;"")*AND(U16&lt;&gt;""),IF(V16=AM16,1,0),"")</f>
        <v/>
      </c>
      <c r="BE16" s="106" t="str">
        <f aca="false">IF((W16&lt;&gt;"")*AND($L16&lt;&gt;"")*AND(V16&lt;&gt;""),IF(W16=AN16,1,0),"")</f>
        <v/>
      </c>
      <c r="BF16" s="106" t="str">
        <f aca="false">IF((X16&lt;&gt;"")*AND($L16&lt;&gt;"")*AND(W16&lt;&gt;""),IF(X16=AO16,1,0),"")</f>
        <v/>
      </c>
      <c r="BG16" s="106" t="str">
        <f aca="false">IF((Y16&lt;&gt;"")*AND($L16&lt;&gt;"")*AND(X16&lt;&gt;""),IF(Y16=AP16,1,0),"")</f>
        <v/>
      </c>
      <c r="BH16" s="106" t="str">
        <f aca="false">IF((Z16&lt;&gt;"")*AND($L16&lt;&gt;"")*AND(Y16&lt;&gt;""),IF(Z16=AQ16,1,0),"")</f>
        <v/>
      </c>
      <c r="BI16" s="106" t="str">
        <f aca="false">IF((AA16&lt;&gt;"")*AND($L16&lt;&gt;"")*AND(Z16&lt;&gt;""),IF(AA16=AR16,1,0),"")</f>
        <v/>
      </c>
      <c r="BJ16" s="106" t="str">
        <f aca="false">IF((AB16&lt;&gt;"")*AND($L16&lt;&gt;"")*AND(AA16&lt;&gt;""),IF(AB16=AS16,1,0),"")</f>
        <v/>
      </c>
      <c r="BK16" s="106" t="str">
        <f aca="false">IF((AC16&lt;&gt;"")*AND($L16&lt;&gt;"")*AND(AB16&lt;&gt;""),IF(AC16=AT16,1,0),"")</f>
        <v/>
      </c>
      <c r="BL16" s="107" t="str">
        <f aca="false">IF($L16&lt;&gt;"",FLOOR((1/(17-COUNTBLANK(M16:AC16))*COUNTIF(AU16:BK16,1))/(1/$L16),1),"")</f>
        <v/>
      </c>
      <c r="BM16" s="112" t="str">
        <f aca="false">IF(НАСТРОЙКА!$Z16&lt;&gt;1,BL16,IF((НАСТРОЙКА!$Z16=1)*AND(L16=BL16),L16,0))</f>
        <v/>
      </c>
      <c r="BN16" s="109"/>
      <c r="BO16" s="92"/>
      <c r="BP16" s="110"/>
      <c r="BQ16" s="92"/>
      <c r="BR16" s="92"/>
      <c r="BS16" s="92"/>
      <c r="BT16" s="92"/>
      <c r="BU16" s="111"/>
      <c r="BV16" s="93"/>
    </row>
    <row r="17" customFormat="false" ht="12.75" hidden="false" customHeight="false" outlineLevel="0" collapsed="false">
      <c r="A17" s="117"/>
      <c r="B17" s="118" t="s">
        <v>58</v>
      </c>
      <c r="C17" s="119"/>
      <c r="D17" s="120"/>
      <c r="E17" s="120"/>
      <c r="F17" s="121"/>
      <c r="G17" s="122"/>
      <c r="H17" s="122"/>
      <c r="I17" s="122"/>
      <c r="J17" s="122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</row>
    <row r="18" customFormat="false" ht="12.75" hidden="false" customHeight="false" outlineLevel="0" collapsed="false">
      <c r="A18" s="124"/>
      <c r="B18" s="125" t="s">
        <v>59</v>
      </c>
      <c r="C18" s="126" t="s">
        <v>60</v>
      </c>
      <c r="D18" s="120"/>
      <c r="F18" s="121"/>
      <c r="G18" s="122"/>
      <c r="H18" s="122"/>
      <c r="I18" s="122"/>
      <c r="J18" s="122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</row>
    <row r="19" customFormat="false" ht="12.75" hidden="false" customHeight="false" outlineLevel="0" collapsed="false">
      <c r="A19" s="127" t="s">
        <v>61</v>
      </c>
      <c r="B19" s="128" t="n">
        <f aca="false">НАСТРОЙКА!$B19</f>
        <v>0</v>
      </c>
      <c r="C19" s="129" t="n">
        <f aca="false">НАСТРОЙКА!$C19</f>
        <v>4</v>
      </c>
      <c r="D19" s="120"/>
      <c r="F19" s="121"/>
      <c r="G19" s="122"/>
      <c r="H19" s="122"/>
      <c r="I19" s="122"/>
      <c r="J19" s="122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</row>
    <row r="20" customFormat="false" ht="12.75" hidden="false" customHeight="false" outlineLevel="0" collapsed="false">
      <c r="A20" s="127" t="s">
        <v>62</v>
      </c>
      <c r="B20" s="128" t="n">
        <f aca="false">НАСТРОЙКА!$B20</f>
        <v>5</v>
      </c>
      <c r="C20" s="129" t="n">
        <f aca="false">НАСТРОЙКА!$C20</f>
        <v>8</v>
      </c>
      <c r="D20" s="120"/>
      <c r="F20" s="121"/>
      <c r="G20" s="122"/>
      <c r="H20" s="122"/>
      <c r="I20" s="122"/>
      <c r="J20" s="122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</row>
    <row r="21" customFormat="false" ht="12.75" hidden="false" customHeight="false" outlineLevel="0" collapsed="false">
      <c r="A21" s="127" t="s">
        <v>63</v>
      </c>
      <c r="B21" s="128" t="n">
        <f aca="false">НАСТРОЙКА!$B21</f>
        <v>9</v>
      </c>
      <c r="C21" s="129" t="n">
        <f aca="false">НАСТРОЙКА!$C21</f>
        <v>11</v>
      </c>
      <c r="D21" s="120"/>
      <c r="F21" s="121"/>
      <c r="G21" s="122"/>
      <c r="H21" s="122"/>
      <c r="I21" s="122"/>
      <c r="J21" s="122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</row>
    <row r="22" customFormat="false" ht="12.75" hidden="false" customHeight="false" outlineLevel="0" collapsed="false">
      <c r="A22" s="130" t="s">
        <v>64</v>
      </c>
      <c r="B22" s="128" t="n">
        <f aca="false">НАСТРОЙКА!$B22</f>
        <v>12</v>
      </c>
      <c r="C22" s="129" t="n">
        <f aca="false">НАСТРОЙКА!$C22</f>
        <v>13</v>
      </c>
      <c r="D22" s="120"/>
      <c r="E22" s="120"/>
      <c r="F22" s="121"/>
      <c r="G22" s="122"/>
      <c r="H22" s="122"/>
      <c r="I22" s="122"/>
      <c r="J22" s="122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</row>
    <row r="23" customFormat="false" ht="12.75" hidden="false" customHeight="false" outlineLevel="0" collapsed="false">
      <c r="A23" s="120" t="s">
        <v>85</v>
      </c>
      <c r="B23" s="120"/>
      <c r="C23" s="120"/>
      <c r="D23" s="120"/>
      <c r="E23" s="120"/>
      <c r="F23" s="121"/>
      <c r="G23" s="122"/>
      <c r="H23" s="122"/>
      <c r="I23" s="122"/>
      <c r="J23" s="122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</row>
    <row r="24" customFormat="false" ht="12.75" hidden="false" customHeight="false" outlineLevel="0" collapsed="false">
      <c r="A24" s="131" t="n">
        <f aca="false">SUM(E2:E16,J2:J26,BM2:BM16)</f>
        <v>13</v>
      </c>
      <c r="F24" s="121"/>
      <c r="G24" s="122"/>
      <c r="H24" s="122"/>
      <c r="I24" s="122"/>
      <c r="J24" s="122"/>
    </row>
    <row r="25" customFormat="false" ht="12.75" hidden="false" customHeight="false" outlineLevel="0" collapsed="false">
      <c r="A25" s="120" t="s">
        <v>86</v>
      </c>
      <c r="F25" s="121"/>
      <c r="G25" s="122"/>
      <c r="H25" s="122"/>
      <c r="I25" s="122"/>
      <c r="J25" s="122"/>
    </row>
    <row r="26" customFormat="false" ht="12.75" hidden="false" customHeight="false" outlineLevel="0" collapsed="false">
      <c r="A26" s="132" t="n">
        <f aca="false">IF($A$24&lt;$C$19+1,2,IF(($A$24&lt;$C$20+1)*AND($A$24&gt;$B$20-1),3,IF(($A$24&lt;$C$21+1)*AND($A$24&gt;$B$21-1),4,5)))</f>
        <v>5</v>
      </c>
      <c r="F26" s="121"/>
      <c r="G26" s="122"/>
      <c r="H26" s="122"/>
      <c r="I26" s="122"/>
      <c r="J26" s="122"/>
    </row>
  </sheetData>
  <sheetProtection sheet="true" password="c909" objects="true" scenarios="true" selectLockedCells="true" selectUnlockedCells="true"/>
  <mergeCells count="3">
    <mergeCell ref="M1:AC1"/>
    <mergeCell ref="AD1:AT1"/>
    <mergeCell ref="AU1:B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7"/>
    <col collapsed="false" customWidth="true" hidden="false" outlineLevel="0" max="3" min="3" style="133" width="1.99"/>
    <col collapsed="false" customWidth="true" hidden="false" outlineLevel="0" max="47" min="4" style="0" width="1.99"/>
    <col collapsed="false" customWidth="true" hidden="false" outlineLevel="0" max="48" min="48" style="0" width="4.28"/>
    <col collapsed="false" customWidth="true" hidden="false" outlineLevel="0" max="49" min="49" style="0" width="8.28"/>
  </cols>
  <sheetData>
    <row r="1" customFormat="false" ht="24" hidden="false" customHeight="true" outlineLevel="0" collapsed="false">
      <c r="A1" s="134" t="s">
        <v>87</v>
      </c>
      <c r="B1" s="135" t="s">
        <v>10</v>
      </c>
      <c r="C1" s="136" t="s">
        <v>88</v>
      </c>
      <c r="D1" s="136" t="s">
        <v>89</v>
      </c>
      <c r="E1" s="136" t="s">
        <v>90</v>
      </c>
      <c r="F1" s="136" t="s">
        <v>91</v>
      </c>
      <c r="G1" s="136" t="s">
        <v>92</v>
      </c>
      <c r="H1" s="136" t="s">
        <v>93</v>
      </c>
      <c r="I1" s="136" t="s">
        <v>94</v>
      </c>
      <c r="J1" s="136" t="s">
        <v>95</v>
      </c>
      <c r="K1" s="136" t="s">
        <v>96</v>
      </c>
      <c r="L1" s="136" t="s">
        <v>97</v>
      </c>
      <c r="M1" s="136" t="s">
        <v>98</v>
      </c>
      <c r="N1" s="136" t="s">
        <v>99</v>
      </c>
      <c r="O1" s="136" t="s">
        <v>100</v>
      </c>
      <c r="P1" s="136" t="s">
        <v>101</v>
      </c>
      <c r="Q1" s="136" t="s">
        <v>102</v>
      </c>
      <c r="R1" s="136" t="s">
        <v>103</v>
      </c>
      <c r="S1" s="136" t="s">
        <v>104</v>
      </c>
      <c r="T1" s="136" t="s">
        <v>105</v>
      </c>
      <c r="U1" s="136" t="s">
        <v>106</v>
      </c>
      <c r="V1" s="136" t="s">
        <v>107</v>
      </c>
      <c r="W1" s="136" t="s">
        <v>108</v>
      </c>
      <c r="X1" s="136" t="s">
        <v>109</v>
      </c>
      <c r="Y1" s="136" t="s">
        <v>110</v>
      </c>
      <c r="Z1" s="136" t="s">
        <v>111</v>
      </c>
      <c r="AA1" s="136" t="s">
        <v>112</v>
      </c>
      <c r="AB1" s="136" t="s">
        <v>113</v>
      </c>
      <c r="AC1" s="136" t="s">
        <v>114</v>
      </c>
      <c r="AD1" s="136" t="s">
        <v>115</v>
      </c>
      <c r="AE1" s="136" t="s">
        <v>116</v>
      </c>
      <c r="AF1" s="136" t="s">
        <v>117</v>
      </c>
      <c r="AG1" s="137" t="s">
        <v>9</v>
      </c>
      <c r="AH1" s="137" t="s">
        <v>14</v>
      </c>
      <c r="AI1" s="137" t="s">
        <v>17</v>
      </c>
      <c r="AJ1" s="137" t="s">
        <v>20</v>
      </c>
      <c r="AK1" s="137" t="s">
        <v>23</v>
      </c>
      <c r="AL1" s="137" t="s">
        <v>26</v>
      </c>
      <c r="AM1" s="137" t="s">
        <v>29</v>
      </c>
      <c r="AN1" s="137" t="s">
        <v>32</v>
      </c>
      <c r="AO1" s="137" t="s">
        <v>35</v>
      </c>
      <c r="AP1" s="137" t="s">
        <v>38</v>
      </c>
      <c r="AQ1" s="137" t="s">
        <v>41</v>
      </c>
      <c r="AR1" s="137" t="s">
        <v>44</v>
      </c>
      <c r="AS1" s="137" t="s">
        <v>47</v>
      </c>
      <c r="AT1" s="137" t="s">
        <v>50</v>
      </c>
      <c r="AU1" s="137" t="s">
        <v>53</v>
      </c>
      <c r="AV1" s="138" t="s">
        <v>118</v>
      </c>
      <c r="AW1" s="139" t="s">
        <v>119</v>
      </c>
    </row>
    <row r="2" s="142" customFormat="true" ht="12.75" hidden="false" customHeight="false" outlineLevel="0" collapsed="false">
      <c r="A2" s="140" t="str">
        <f aca="false">'ОТВЕТ ученика'!$AA$1</f>
        <v>11а</v>
      </c>
      <c r="B2" s="140" t="str">
        <f aca="false">'ОТВЕТ ученика'!$AA$2</f>
        <v>Сергеев Ф1</v>
      </c>
      <c r="C2" s="141" t="n">
        <f aca="false">расчёт!$E$2</f>
        <v>1</v>
      </c>
      <c r="D2" s="141" t="n">
        <f aca="false">расчёт!$E$3</f>
        <v>1</v>
      </c>
      <c r="E2" s="141" t="n">
        <f aca="false">расчёт!$E$4</f>
        <v>1</v>
      </c>
      <c r="F2" s="141" t="n">
        <f aca="false">расчёт!$E$5</f>
        <v>1</v>
      </c>
      <c r="G2" s="141" t="n">
        <f aca="false">расчёт!$E$6</f>
        <v>1</v>
      </c>
      <c r="H2" s="141" t="n">
        <f aca="false">расчёт!$E$7</f>
        <v>1</v>
      </c>
      <c r="I2" s="141" t="n">
        <f aca="false">расчёт!$E$8</f>
        <v>1</v>
      </c>
      <c r="J2" s="141" t="str">
        <f aca="false">расчёт!$E$9</f>
        <v/>
      </c>
      <c r="K2" s="141" t="str">
        <f aca="false">расчёт!$E$10</f>
        <v/>
      </c>
      <c r="L2" s="141" t="str">
        <f aca="false">расчёт!$E$11</f>
        <v/>
      </c>
      <c r="M2" s="141" t="str">
        <f aca="false">расчёт!$E$12</f>
        <v/>
      </c>
      <c r="N2" s="141" t="str">
        <f aca="false">расчёт!$E$13</f>
        <v/>
      </c>
      <c r="O2" s="141" t="str">
        <f aca="false">расчёт!$E$14</f>
        <v/>
      </c>
      <c r="P2" s="141" t="str">
        <f aca="false">расчёт!$E$15</f>
        <v/>
      </c>
      <c r="Q2" s="141" t="str">
        <f aca="false">расчёт!$E$16</f>
        <v/>
      </c>
      <c r="R2" s="141" t="str">
        <f aca="false">расчёт!$J$2</f>
        <v/>
      </c>
      <c r="S2" s="141" t="str">
        <f aca="false">расчёт!$J$3</f>
        <v/>
      </c>
      <c r="T2" s="141" t="str">
        <f aca="false">расчёт!$J$4</f>
        <v/>
      </c>
      <c r="U2" s="141" t="str">
        <f aca="false">расчёт!$J$5</f>
        <v/>
      </c>
      <c r="V2" s="141" t="str">
        <f aca="false">расчёт!$J$6</f>
        <v/>
      </c>
      <c r="W2" s="141" t="str">
        <f aca="false">расчёт!$J$7</f>
        <v/>
      </c>
      <c r="X2" s="141" t="str">
        <f aca="false">расчёт!$J$8</f>
        <v/>
      </c>
      <c r="Y2" s="141" t="str">
        <f aca="false">расчёт!$J$9</f>
        <v/>
      </c>
      <c r="Z2" s="141" t="str">
        <f aca="false">расчёт!$J$10</f>
        <v/>
      </c>
      <c r="AA2" s="141" t="str">
        <f aca="false">расчёт!$J$11</f>
        <v/>
      </c>
      <c r="AB2" s="141" t="str">
        <f aca="false">расчёт!$J$12</f>
        <v/>
      </c>
      <c r="AC2" s="141" t="str">
        <f aca="false">расчёт!$J$13</f>
        <v/>
      </c>
      <c r="AD2" s="141" t="str">
        <f aca="false">расчёт!$J$14</f>
        <v/>
      </c>
      <c r="AE2" s="141" t="str">
        <f aca="false">расчёт!$J$15</f>
        <v/>
      </c>
      <c r="AF2" s="141" t="str">
        <f aca="false">расчёт!$J$16</f>
        <v/>
      </c>
      <c r="AG2" s="141" t="n">
        <f aca="false">расчёт!$BM$2</f>
        <v>2</v>
      </c>
      <c r="AH2" s="141" t="n">
        <f aca="false">расчёт!$BM$3</f>
        <v>2</v>
      </c>
      <c r="AI2" s="141" t="n">
        <f aca="false">расчёт!$BM$4</f>
        <v>2</v>
      </c>
      <c r="AJ2" s="141" t="str">
        <f aca="false">расчёт!$BM$5</f>
        <v/>
      </c>
      <c r="AK2" s="141" t="str">
        <f aca="false">расчёт!$BM$6</f>
        <v/>
      </c>
      <c r="AL2" s="141" t="str">
        <f aca="false">расчёт!$BM$7</f>
        <v/>
      </c>
      <c r="AM2" s="141" t="str">
        <f aca="false">расчёт!$BM$8</f>
        <v/>
      </c>
      <c r="AN2" s="141" t="str">
        <f aca="false">расчёт!$BM$9</f>
        <v/>
      </c>
      <c r="AO2" s="141" t="str">
        <f aca="false">расчёт!$BM$10</f>
        <v/>
      </c>
      <c r="AP2" s="141" t="str">
        <f aca="false">расчёт!$BM$11</f>
        <v/>
      </c>
      <c r="AQ2" s="141" t="str">
        <f aca="false">расчёт!$BM$12</f>
        <v/>
      </c>
      <c r="AR2" s="141" t="str">
        <f aca="false">расчёт!$BM$13</f>
        <v/>
      </c>
      <c r="AS2" s="141" t="str">
        <f aca="false">расчёт!$BM$14</f>
        <v/>
      </c>
      <c r="AT2" s="141" t="str">
        <f aca="false">расчёт!$BM$15</f>
        <v/>
      </c>
      <c r="AU2" s="141" t="str">
        <f aca="false">расчёт!$BM$16</f>
        <v/>
      </c>
      <c r="AV2" s="140" t="n">
        <f aca="false">расчёт!$A$24</f>
        <v>13</v>
      </c>
      <c r="AW2" s="140" t="n">
        <f aca="false">расчёт!$A$26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9.0546875" defaultRowHeight="12.75" zeroHeight="false" outlineLevelRow="0" outlineLevelCol="0"/>
  <sheetData>
    <row r="1" s="145" customFormat="true" ht="12.75" hidden="false" customHeight="false" outlineLevel="0" collapsed="false">
      <c r="A1" s="143" t="str">
        <f aca="false">'ОТВЕТ ученика'!$AA$1</f>
        <v>11а</v>
      </c>
      <c r="B1" s="143" t="str">
        <f aca="false">'ОТВЕТ ученика'!$AA$2</f>
        <v>Сергеев Ф1</v>
      </c>
      <c r="C1" s="144" t="n">
        <f aca="false">расчёт!$E$2</f>
        <v>1</v>
      </c>
      <c r="D1" s="144" t="n">
        <f aca="false">расчёт!$E$3</f>
        <v>1</v>
      </c>
      <c r="E1" s="144" t="n">
        <f aca="false">расчёт!$E$4</f>
        <v>1</v>
      </c>
      <c r="F1" s="144" t="n">
        <f aca="false">расчёт!$E$5</f>
        <v>1</v>
      </c>
      <c r="G1" s="144" t="n">
        <f aca="false">расчёт!$E$6</f>
        <v>1</v>
      </c>
      <c r="H1" s="144" t="n">
        <f aca="false">расчёт!$E$7</f>
        <v>1</v>
      </c>
      <c r="I1" s="144" t="n">
        <f aca="false">расчёт!$E$8</f>
        <v>1</v>
      </c>
      <c r="J1" s="144" t="str">
        <f aca="false">расчёт!$E$9</f>
        <v/>
      </c>
      <c r="K1" s="144" t="str">
        <f aca="false">расчёт!$E$10</f>
        <v/>
      </c>
      <c r="L1" s="144" t="str">
        <f aca="false">расчёт!$E$11</f>
        <v/>
      </c>
      <c r="M1" s="144" t="str">
        <f aca="false">расчёт!$E$12</f>
        <v/>
      </c>
      <c r="N1" s="144" t="str">
        <f aca="false">расчёт!$E$13</f>
        <v/>
      </c>
      <c r="O1" s="144" t="str">
        <f aca="false">расчёт!$E$14</f>
        <v/>
      </c>
      <c r="P1" s="144" t="str">
        <f aca="false">расчёт!$E$15</f>
        <v/>
      </c>
      <c r="Q1" s="144" t="str">
        <f aca="false">расчёт!$E$16</f>
        <v/>
      </c>
      <c r="R1" s="144" t="str">
        <f aca="false">расчёт!$J$2</f>
        <v/>
      </c>
      <c r="S1" s="144" t="str">
        <f aca="false">расчёт!$J$3</f>
        <v/>
      </c>
      <c r="T1" s="144" t="str">
        <f aca="false">расчёт!$J$4</f>
        <v/>
      </c>
      <c r="U1" s="144" t="str">
        <f aca="false">расчёт!$J$5</f>
        <v/>
      </c>
      <c r="V1" s="144" t="str">
        <f aca="false">расчёт!$J$6</f>
        <v/>
      </c>
      <c r="W1" s="144" t="str">
        <f aca="false">расчёт!$J$7</f>
        <v/>
      </c>
      <c r="X1" s="144" t="str">
        <f aca="false">расчёт!$J$8</f>
        <v/>
      </c>
      <c r="Y1" s="144" t="str">
        <f aca="false">расчёт!$J$9</f>
        <v/>
      </c>
      <c r="Z1" s="144" t="str">
        <f aca="false">расчёт!$J$10</f>
        <v/>
      </c>
      <c r="AA1" s="144" t="str">
        <f aca="false">расчёт!$J$11</f>
        <v/>
      </c>
      <c r="AB1" s="144" t="str">
        <f aca="false">расчёт!$J$12</f>
        <v/>
      </c>
      <c r="AC1" s="144" t="str">
        <f aca="false">расчёт!$J$13</f>
        <v/>
      </c>
      <c r="AD1" s="144" t="str">
        <f aca="false">расчёт!$J$14</f>
        <v/>
      </c>
      <c r="AE1" s="144" t="str">
        <f aca="false">расчёт!$J$15</f>
        <v/>
      </c>
      <c r="AF1" s="144" t="str">
        <f aca="false">расчёт!$J$16</f>
        <v/>
      </c>
      <c r="AG1" s="144" t="n">
        <f aca="false">расчёт!$BM$2</f>
        <v>2</v>
      </c>
      <c r="AH1" s="144" t="n">
        <f aca="false">расчёт!$BM$3</f>
        <v>2</v>
      </c>
      <c r="AI1" s="144" t="n">
        <f aca="false">расчёт!$BM$4</f>
        <v>2</v>
      </c>
      <c r="AJ1" s="144" t="str">
        <f aca="false">расчёт!$BM$5</f>
        <v/>
      </c>
      <c r="AK1" s="144" t="str">
        <f aca="false">расчёт!$BM$6</f>
        <v/>
      </c>
      <c r="AL1" s="144" t="str">
        <f aca="false">расчёт!$BM$7</f>
        <v/>
      </c>
      <c r="AM1" s="144" t="str">
        <f aca="false">расчёт!$BM$8</f>
        <v/>
      </c>
      <c r="AN1" s="144" t="str">
        <f aca="false">расчёт!$BM$9</f>
        <v/>
      </c>
      <c r="AO1" s="144" t="str">
        <f aca="false">расчёт!$BM$10</f>
        <v/>
      </c>
      <c r="AP1" s="144" t="str">
        <f aca="false">расчёт!$BM$11</f>
        <v/>
      </c>
      <c r="AQ1" s="144" t="str">
        <f aca="false">расчёт!$BM$12</f>
        <v/>
      </c>
      <c r="AR1" s="144" t="str">
        <f aca="false">расчёт!$BM$13</f>
        <v/>
      </c>
      <c r="AS1" s="144" t="str">
        <f aca="false">расчёт!$BM$14</f>
        <v/>
      </c>
      <c r="AT1" s="144" t="str">
        <f aca="false">расчёт!$BM$15</f>
        <v/>
      </c>
      <c r="AU1" s="144" t="str">
        <f aca="false">расчёт!$BM$16</f>
        <v/>
      </c>
      <c r="AV1" s="143" t="n">
        <f aca="false">расчёт!$A$24</f>
        <v>13</v>
      </c>
      <c r="AW1" s="143" t="n">
        <f aca="false">расчёт!$A$2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0:19:25Z</dcterms:created>
  <dc:creator>user</dc:creator>
  <dc:description/>
  <dc:language>en-US</dc:language>
  <cp:lastModifiedBy>user</cp:lastModifiedBy>
  <dcterms:modified xsi:type="dcterms:W3CDTF">2022-03-20T06:32:46Z</dcterms:modified>
  <cp:revision>0</cp:revision>
  <dc:subject/>
  <dc:title/>
</cp:coreProperties>
</file>