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ЮДЖЕТ  2016'!$A$1:$W$791</definedName>
    <definedName function="false" hidden="false" localSheetId="0" name="Excel_BuiltIn__FilterDatabase" vbProcedure="false">'БЮДЖЕТ  2016'!$A$23:$X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6" uniqueCount="716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25.05.2016  № 75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от  25.05.2016  № 75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о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S060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16" activeCellId="0" sqref="B16:J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5.55"/>
    <col collapsed="false" customWidth="true" hidden="false" outlineLevel="0" max="7" min="7" style="1" width="4.1"/>
    <col collapsed="false" customWidth="true" hidden="false" outlineLevel="0" max="8" min="8" style="2" width="10.55"/>
    <col collapsed="false" customWidth="true" hidden="false" outlineLevel="0" max="9" min="9" style="2" width="9.33"/>
    <col collapsed="false" customWidth="true" hidden="true" outlineLevel="0" max="10" min="10" style="1" width="13.55"/>
    <col collapsed="false" customWidth="true" hidden="true" outlineLevel="0" max="11" min="11" style="1" width="11.32"/>
    <col collapsed="false" customWidth="true" hidden="true" outlineLevel="0" max="12" min="12" style="1" width="7.88"/>
    <col collapsed="false" customWidth="true" hidden="true" outlineLevel="0" max="13" min="13" style="1" width="8.87"/>
    <col collapsed="false" customWidth="true" hidden="true" outlineLevel="0" max="14" min="14" style="1" width="14.66"/>
    <col collapsed="false" customWidth="true" hidden="true" outlineLevel="0" max="22" min="15" style="1" width="8.87"/>
    <col collapsed="false" customWidth="true" hidden="false" outlineLevel="0" max="23" min="23" style="1" width="10.43"/>
    <col collapsed="false" customWidth="true" hidden="true" outlineLevel="0" max="24" min="24" style="1" width="8.87"/>
    <col collapsed="false" customWidth="false" hidden="false" outlineLevel="0" max="257" min="2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E5" s="2"/>
    </row>
    <row r="6" customFormat="false" ht="18" hidden="false" customHeight="false" outlineLevel="0" collapsed="false">
      <c r="B6" s="3" t="s">
        <v>4</v>
      </c>
      <c r="D6" s="2"/>
      <c r="E6" s="2"/>
    </row>
    <row r="7" customFormat="false" ht="30.6" hidden="false" customHeight="true" outlineLevel="0" collapsed="false">
      <c r="B7" s="4" t="s">
        <v>5</v>
      </c>
      <c r="D7" s="2"/>
      <c r="E7" s="2"/>
    </row>
    <row r="8" customFormat="false" ht="18" hidden="false" customHeight="false" outlineLevel="0" collapsed="false">
      <c r="B8" s="4" t="s">
        <v>6</v>
      </c>
      <c r="D8" s="2"/>
      <c r="E8" s="2"/>
    </row>
    <row r="9" customFormat="false" ht="18" hidden="false" customHeight="false" outlineLevel="0" collapsed="false">
      <c r="B9" s="4" t="s">
        <v>2</v>
      </c>
      <c r="D9" s="2"/>
      <c r="E9" s="2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8" hidden="false" customHeight="false" outlineLevel="0" collapsed="false">
      <c r="B14" s="5" t="s">
        <v>11</v>
      </c>
      <c r="C14" s="5"/>
      <c r="D14" s="6"/>
      <c r="E14" s="6"/>
    </row>
    <row r="16" customFormat="false" ht="17.4" hidden="false" customHeight="false" outlineLevel="0" collapsed="false">
      <c r="B16" s="8" t="s">
        <v>12</v>
      </c>
      <c r="C16" s="8"/>
      <c r="D16" s="8"/>
      <c r="E16" s="8"/>
      <c r="F16" s="8"/>
      <c r="G16" s="8"/>
      <c r="H16" s="8"/>
      <c r="I16" s="8"/>
      <c r="J16" s="8"/>
    </row>
    <row r="17" customFormat="false" ht="20.4" hidden="false" customHeight="true" outlineLevel="0" collapsed="false">
      <c r="A17" s="9"/>
      <c r="B17" s="10"/>
      <c r="C17" s="11"/>
      <c r="D17" s="12"/>
      <c r="E17" s="12"/>
      <c r="F17" s="12"/>
      <c r="G17" s="12"/>
      <c r="H17" s="13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20.25" hidden="false" customHeight="true" outlineLevel="0" collapsed="false">
      <c r="A18" s="9"/>
      <c r="B18" s="10"/>
      <c r="C18" s="11"/>
      <c r="D18" s="12"/>
      <c r="E18" s="12"/>
      <c r="F18" s="12"/>
      <c r="G18" s="12"/>
      <c r="H18" s="13"/>
      <c r="I18" s="15" t="s">
        <v>14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0.6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.2" hidden="false" customHeight="true" outlineLevel="0" collapsed="false">
      <c r="A20" s="17" t="s">
        <v>15</v>
      </c>
      <c r="B20" s="18" t="s">
        <v>16</v>
      </c>
      <c r="C20" s="18" t="s">
        <v>17</v>
      </c>
      <c r="D20" s="19" t="s">
        <v>18</v>
      </c>
      <c r="E20" s="19" t="s">
        <v>19</v>
      </c>
      <c r="F20" s="19" t="s">
        <v>20</v>
      </c>
      <c r="G20" s="19" t="s">
        <v>21</v>
      </c>
      <c r="H20" s="20"/>
      <c r="I20" s="21" t="s">
        <v>22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  <c r="H21" s="23" t="s">
        <v>23</v>
      </c>
      <c r="I21" s="23" t="s">
        <v>24</v>
      </c>
      <c r="J21" s="24"/>
      <c r="K21" s="24"/>
      <c r="L21" s="24"/>
      <c r="M21" s="24"/>
      <c r="N21" s="25"/>
      <c r="O21" s="24"/>
      <c r="P21" s="24"/>
      <c r="Q21" s="24"/>
      <c r="R21" s="24"/>
      <c r="S21" s="24"/>
      <c r="T21" s="24"/>
      <c r="U21" s="24"/>
      <c r="V21" s="24"/>
      <c r="W21" s="17" t="s">
        <v>25</v>
      </c>
    </row>
    <row r="22" customFormat="false" ht="25.2" hidden="false" customHeight="true" outlineLevel="0" collapsed="false">
      <c r="A22" s="17"/>
      <c r="B22" s="17"/>
      <c r="C22" s="17"/>
      <c r="D22" s="17"/>
      <c r="E22" s="17"/>
      <c r="F22" s="17"/>
      <c r="G22" s="17"/>
      <c r="H22" s="23"/>
      <c r="I22" s="23"/>
      <c r="J22" s="24"/>
      <c r="K22" s="24"/>
      <c r="L22" s="24"/>
      <c r="M22" s="24"/>
      <c r="N22" s="25"/>
      <c r="O22" s="24"/>
      <c r="P22" s="24"/>
      <c r="Q22" s="24"/>
      <c r="R22" s="24"/>
      <c r="S22" s="24"/>
      <c r="T22" s="24"/>
      <c r="U22" s="24"/>
      <c r="V22" s="24"/>
      <c r="W22" s="17"/>
      <c r="X22" s="26"/>
    </row>
    <row r="23" customFormat="false" ht="15.6" hidden="false" customHeight="false" outlineLevel="0" collapsed="false">
      <c r="A23" s="27"/>
      <c r="B23" s="28" t="s">
        <v>26</v>
      </c>
      <c r="C23" s="29"/>
      <c r="D23" s="30"/>
      <c r="E23" s="30"/>
      <c r="F23" s="30"/>
      <c r="G23" s="30"/>
      <c r="H23" s="31" t="n">
        <f aca="false">H24+H31+H389+H410+H426+H449+H589+H656+H705+H755</f>
        <v>1619136</v>
      </c>
      <c r="I23" s="31" t="n">
        <f aca="false">I24+I31+I389+I410+I426+I449+I589+I656+I705+I755</f>
        <v>15824.7</v>
      </c>
      <c r="J23" s="31" t="n">
        <f aca="false">J24+J31+J389+J410+J426+J449+J589+J656+J705+J755</f>
        <v>800</v>
      </c>
      <c r="K23" s="31" t="n">
        <f aca="false">K24+K31+K389+K410+K426+K449+K589+K656+K705+K755</f>
        <v>0</v>
      </c>
      <c r="L23" s="31" t="n">
        <f aca="false">L24+L31+L389+L410+L426+L449+L589+L656+L705+L755</f>
        <v>0</v>
      </c>
      <c r="M23" s="31" t="n">
        <f aca="false">M24+M31+M389+M410+M426+M449+M589+M656+M705+M755</f>
        <v>0</v>
      </c>
      <c r="N23" s="31" t="n">
        <f aca="false">N24+N31+N389+N410+N426+N449+N589+N656+N705+N755</f>
        <v>0</v>
      </c>
      <c r="O23" s="31" t="n">
        <f aca="false">O24+O31+O389+O410+O426+O449+O589+O656+O705+O755</f>
        <v>0</v>
      </c>
      <c r="P23" s="31" t="n">
        <f aca="false">P24+P31+P389+P410+P426+P449+P589+P656+P705+P755</f>
        <v>0</v>
      </c>
      <c r="Q23" s="31" t="n">
        <f aca="false">Q24+Q31+Q389+Q410+Q426+Q449+Q589+Q656+Q705+Q755</f>
        <v>0</v>
      </c>
      <c r="R23" s="31" t="n">
        <f aca="false">R24+R31+R389+R410+R426+R449+R589+R656+R705+R755</f>
        <v>0</v>
      </c>
      <c r="S23" s="31" t="n">
        <f aca="false">S24+S31+S389+S410+S426+S449+S589+S656+S705+S755</f>
        <v>0</v>
      </c>
      <c r="T23" s="31" t="n">
        <f aca="false">T24+T31+T389+T410+T426+T449+T589+T656+T705+T755</f>
        <v>0</v>
      </c>
      <c r="U23" s="31" t="n">
        <f aca="false">U24+U31+U389+U410+U426+U449+U589+U656+U705+U755</f>
        <v>0</v>
      </c>
      <c r="V23" s="31" t="n">
        <f aca="false">V24+V31+V389+V410+V426+V449+V589+V656+V705+V755</f>
        <v>0</v>
      </c>
      <c r="W23" s="31" t="n">
        <f aca="false">W24+W31+W389+W410+W426+W449+W589+W656+W705+W755</f>
        <v>1634960.7</v>
      </c>
    </row>
    <row r="24" customFormat="false" ht="15.75" hidden="false" customHeight="true" outlineLevel="0" collapsed="false">
      <c r="A24" s="29" t="s">
        <v>27</v>
      </c>
      <c r="B24" s="32" t="s">
        <v>28</v>
      </c>
      <c r="C24" s="33" t="n">
        <v>901</v>
      </c>
      <c r="D24" s="30"/>
      <c r="E24" s="30"/>
      <c r="F24" s="30"/>
      <c r="G24" s="30"/>
      <c r="H24" s="31" t="n">
        <f aca="false">H25</f>
        <v>21.3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1.3</v>
      </c>
    </row>
    <row r="25" customFormat="false" ht="15.75" hidden="false" customHeight="true" outlineLevel="0" collapsed="false">
      <c r="A25" s="29"/>
      <c r="B25" s="34" t="s">
        <v>29</v>
      </c>
      <c r="C25" s="35" t="n">
        <v>901</v>
      </c>
      <c r="D25" s="36" t="s">
        <v>30</v>
      </c>
      <c r="E25" s="37"/>
      <c r="F25" s="30"/>
      <c r="G25" s="30"/>
      <c r="H25" s="38" t="n">
        <f aca="false">H26</f>
        <v>21.3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R26</f>
        <v>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W26</f>
        <v>21.3</v>
      </c>
    </row>
    <row r="26" customFormat="false" ht="47.25" hidden="false" customHeight="true" outlineLevel="0" collapsed="false">
      <c r="A26" s="27"/>
      <c r="B26" s="39" t="s">
        <v>31</v>
      </c>
      <c r="C26" s="40" t="n">
        <v>901</v>
      </c>
      <c r="D26" s="41" t="s">
        <v>30</v>
      </c>
      <c r="E26" s="41" t="s">
        <v>32</v>
      </c>
      <c r="F26" s="41"/>
      <c r="G26" s="41"/>
      <c r="H26" s="38" t="n">
        <f aca="false">H27</f>
        <v>21.3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Q27</f>
        <v>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V27</f>
        <v>0</v>
      </c>
      <c r="W26" s="38" t="n">
        <f aca="false">W27</f>
        <v>21.3</v>
      </c>
    </row>
    <row r="27" customFormat="false" ht="31.5" hidden="false" customHeight="true" outlineLevel="0" collapsed="false">
      <c r="A27" s="27"/>
      <c r="B27" s="42" t="s">
        <v>33</v>
      </c>
      <c r="C27" s="40" t="n">
        <v>901</v>
      </c>
      <c r="D27" s="43" t="s">
        <v>30</v>
      </c>
      <c r="E27" s="41" t="s">
        <v>32</v>
      </c>
      <c r="F27" s="44" t="s">
        <v>34</v>
      </c>
      <c r="G27" s="43"/>
      <c r="H27" s="38" t="n">
        <f aca="false">H28</f>
        <v>21.3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0</v>
      </c>
      <c r="S27" s="38" t="n">
        <f aca="false">S28</f>
        <v>0</v>
      </c>
      <c r="T27" s="38" t="n">
        <f aca="false">T28</f>
        <v>0</v>
      </c>
      <c r="U27" s="38" t="n">
        <f aca="false">U28</f>
        <v>0</v>
      </c>
      <c r="V27" s="38" t="n">
        <f aca="false">V28</f>
        <v>0</v>
      </c>
      <c r="W27" s="38" t="n">
        <f aca="false">W28</f>
        <v>21.3</v>
      </c>
    </row>
    <row r="28" customFormat="false" ht="31.5" hidden="false" customHeight="true" outlineLevel="0" collapsed="false">
      <c r="A28" s="27"/>
      <c r="B28" s="42" t="s">
        <v>35</v>
      </c>
      <c r="C28" s="40" t="n">
        <v>901</v>
      </c>
      <c r="D28" s="43" t="s">
        <v>30</v>
      </c>
      <c r="E28" s="41" t="s">
        <v>32</v>
      </c>
      <c r="F28" s="44" t="s">
        <v>36</v>
      </c>
      <c r="G28" s="41"/>
      <c r="H28" s="38" t="n">
        <f aca="false">H30</f>
        <v>21.3</v>
      </c>
      <c r="I28" s="38" t="n">
        <f aca="false">I30</f>
        <v>0</v>
      </c>
      <c r="J28" s="38" t="n">
        <f aca="false">J30</f>
        <v>0</v>
      </c>
      <c r="K28" s="38" t="n">
        <f aca="false">K30</f>
        <v>0</v>
      </c>
      <c r="L28" s="38" t="n">
        <f aca="false">L30</f>
        <v>0</v>
      </c>
      <c r="M28" s="38" t="n">
        <f aca="false">M30</f>
        <v>0</v>
      </c>
      <c r="N28" s="38" t="n">
        <f aca="false">N30</f>
        <v>0</v>
      </c>
      <c r="O28" s="38" t="n">
        <f aca="false">O30</f>
        <v>0</v>
      </c>
      <c r="P28" s="38" t="n">
        <f aca="false">P30</f>
        <v>0</v>
      </c>
      <c r="Q28" s="38" t="n">
        <f aca="false">Q30</f>
        <v>0</v>
      </c>
      <c r="R28" s="38" t="n">
        <f aca="false">R30</f>
        <v>0</v>
      </c>
      <c r="S28" s="38" t="n">
        <f aca="false">S30</f>
        <v>0</v>
      </c>
      <c r="T28" s="38" t="n">
        <f aca="false">T30</f>
        <v>0</v>
      </c>
      <c r="U28" s="38" t="n">
        <f aca="false">U30</f>
        <v>0</v>
      </c>
      <c r="V28" s="38" t="n">
        <f aca="false">V30</f>
        <v>0</v>
      </c>
      <c r="W28" s="38" t="n">
        <f aca="false">W30</f>
        <v>21.3</v>
      </c>
    </row>
    <row r="29" customFormat="false" ht="31.5" hidden="false" customHeight="true" outlineLevel="0" collapsed="false">
      <c r="A29" s="27"/>
      <c r="B29" s="45" t="s">
        <v>37</v>
      </c>
      <c r="C29" s="40" t="n">
        <v>901</v>
      </c>
      <c r="D29" s="43" t="s">
        <v>30</v>
      </c>
      <c r="E29" s="41" t="s">
        <v>32</v>
      </c>
      <c r="F29" s="44" t="s">
        <v>38</v>
      </c>
      <c r="G29" s="41"/>
      <c r="H29" s="38" t="n">
        <f aca="false">H30</f>
        <v>21.3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21.3</v>
      </c>
      <c r="X29" s="38" t="n">
        <f aca="false">X30</f>
        <v>0</v>
      </c>
    </row>
    <row r="30" customFormat="false" ht="34.2" hidden="false" customHeight="true" outlineLevel="0" collapsed="false">
      <c r="A30" s="27"/>
      <c r="B30" s="39" t="s">
        <v>39</v>
      </c>
      <c r="C30" s="40" t="n">
        <v>901</v>
      </c>
      <c r="D30" s="43" t="s">
        <v>30</v>
      </c>
      <c r="E30" s="41" t="s">
        <v>32</v>
      </c>
      <c r="F30" s="44" t="s">
        <v>38</v>
      </c>
      <c r="G30" s="43" t="s">
        <v>40</v>
      </c>
      <c r="H30" s="38" t="n">
        <v>21.3</v>
      </c>
      <c r="I30" s="38" t="n">
        <v>0</v>
      </c>
      <c r="J30" s="2"/>
      <c r="K30" s="2"/>
      <c r="L30" s="2"/>
      <c r="W30" s="2" t="n">
        <f aca="false">I30+H30</f>
        <v>21.3</v>
      </c>
    </row>
    <row r="31" customFormat="false" ht="31.5" hidden="false" customHeight="true" outlineLevel="0" collapsed="false">
      <c r="A31" s="28" t="s">
        <v>41</v>
      </c>
      <c r="B31" s="46" t="s">
        <v>42</v>
      </c>
      <c r="C31" s="47" t="n">
        <v>902</v>
      </c>
      <c r="D31" s="48"/>
      <c r="E31" s="48"/>
      <c r="F31" s="48"/>
      <c r="G31" s="48"/>
      <c r="H31" s="49" t="n">
        <f aca="false">H32+H142+H148+H183+H256+H276+H283+H302+H350+H371</f>
        <v>240327.8</v>
      </c>
      <c r="I31" s="49" t="n">
        <f aca="false">I32+I142+I148+I183+I256+I276+I283+I302+I350+I371</f>
        <v>824.1</v>
      </c>
      <c r="J31" s="49" t="n">
        <f aca="false">J32+J142+J148+J183+J256+J276+J283+J302+J350+J371</f>
        <v>800</v>
      </c>
      <c r="K31" s="49" t="n">
        <f aca="false">K32+K142+K148+K183+K256+K276+K283+K302+K350+K371</f>
        <v>0</v>
      </c>
      <c r="L31" s="49" t="n">
        <f aca="false">L32+L142+L148+L183+L256+L276+L283+L302+L350+L371</f>
        <v>0</v>
      </c>
      <c r="M31" s="49" t="n">
        <f aca="false">M32+M142+M148+M183+M256+M276+M283+M302+M350+M371</f>
        <v>0</v>
      </c>
      <c r="N31" s="49" t="n">
        <f aca="false">N32+N142+N148+N183+N256+N276+N283+N302+N350+N371</f>
        <v>0</v>
      </c>
      <c r="O31" s="49" t="n">
        <f aca="false">O32+O142+O148+O183+O256+O276+O283+O302+O350+O371</f>
        <v>0</v>
      </c>
      <c r="P31" s="49" t="n">
        <f aca="false">P32+P142+P148+P183+P256+P276+P283+P302+P350+P371</f>
        <v>0</v>
      </c>
      <c r="Q31" s="49" t="n">
        <f aca="false">Q32+Q142+Q148+Q183+Q256+Q276+Q283+Q302+Q350+Q371</f>
        <v>0</v>
      </c>
      <c r="R31" s="49" t="n">
        <f aca="false">R32+R142+R148+R183+R256+R276+R283+R302+R350+R371</f>
        <v>0</v>
      </c>
      <c r="S31" s="49" t="n">
        <f aca="false">S32+S142+S148+S183+S256+S276+S283+S302+S350+S371</f>
        <v>0</v>
      </c>
      <c r="T31" s="49" t="n">
        <f aca="false">T32+T142+T148+T183+T256+T276+T283+T302+T350+T371</f>
        <v>0</v>
      </c>
      <c r="U31" s="49" t="n">
        <f aca="false">U32+U142+U148+U183+U256+U276+U283+U302+U350+U371</f>
        <v>0</v>
      </c>
      <c r="V31" s="49" t="n">
        <f aca="false">V32+V142+V148+V183+V256+V276+V283+V302+V350+V371</f>
        <v>0</v>
      </c>
      <c r="W31" s="49" t="n">
        <f aca="false">W32+W142+W148+W183+W256+W276+W283+W302+W350+W371</f>
        <v>241151.9</v>
      </c>
    </row>
    <row r="32" customFormat="false" ht="15.75" hidden="false" customHeight="true" outlineLevel="0" collapsed="false">
      <c r="A32" s="29"/>
      <c r="B32" s="34" t="s">
        <v>29</v>
      </c>
      <c r="C32" s="35" t="n">
        <v>902</v>
      </c>
      <c r="D32" s="50" t="s">
        <v>30</v>
      </c>
      <c r="E32" s="30"/>
      <c r="F32" s="30"/>
      <c r="G32" s="30"/>
      <c r="H32" s="38" t="n">
        <f aca="false">H33+H38+H71+H66+H76</f>
        <v>132344</v>
      </c>
      <c r="I32" s="38" t="n">
        <f aca="false">I33+I38+I71+I66+I76</f>
        <v>699.4</v>
      </c>
      <c r="J32" s="38" t="n">
        <f aca="false">J33+J38+J71+J66+J76</f>
        <v>800</v>
      </c>
      <c r="K32" s="38" t="n">
        <f aca="false">K33+K38+K71+K66+K76</f>
        <v>0</v>
      </c>
      <c r="L32" s="38" t="n">
        <f aca="false">L33+L38+L71+L66+L76</f>
        <v>0</v>
      </c>
      <c r="M32" s="38" t="n">
        <f aca="false">M33+M38+M71+M66+M76</f>
        <v>0</v>
      </c>
      <c r="N32" s="38" t="n">
        <f aca="false">N33+N38+N71+N66+N76</f>
        <v>0</v>
      </c>
      <c r="O32" s="38" t="n">
        <f aca="false">O33+O38+O71+O66+O76</f>
        <v>0</v>
      </c>
      <c r="P32" s="38" t="n">
        <f aca="false">P33+P38+P71+P66+P76</f>
        <v>0</v>
      </c>
      <c r="Q32" s="38" t="n">
        <f aca="false">Q33+Q38+Q71+Q66+Q76</f>
        <v>0</v>
      </c>
      <c r="R32" s="38" t="n">
        <f aca="false">R33+R38+R71+R66+R76</f>
        <v>0</v>
      </c>
      <c r="S32" s="38" t="n">
        <f aca="false">S33+S38+S71+S66+S76</f>
        <v>0</v>
      </c>
      <c r="T32" s="38" t="n">
        <f aca="false">T33+T38+T71+T66+T76</f>
        <v>0</v>
      </c>
      <c r="U32" s="38" t="n">
        <f aca="false">U33+U38+U71+U66+U76</f>
        <v>0</v>
      </c>
      <c r="V32" s="38" t="n">
        <f aca="false">V33+V38+V71+V66+V76</f>
        <v>0</v>
      </c>
      <c r="W32" s="38" t="n">
        <f aca="false">W33+W38+W71+W66+W76</f>
        <v>133043.4</v>
      </c>
    </row>
    <row r="33" customFormat="false" ht="31.5" hidden="false" customHeight="true" outlineLevel="0" collapsed="false">
      <c r="A33" s="11"/>
      <c r="B33" s="39" t="s">
        <v>43</v>
      </c>
      <c r="C33" s="40" t="n">
        <v>902</v>
      </c>
      <c r="D33" s="51" t="s">
        <v>30</v>
      </c>
      <c r="E33" s="52" t="s">
        <v>44</v>
      </c>
      <c r="F33" s="52"/>
      <c r="G33" s="52"/>
      <c r="H33" s="38" t="n">
        <f aca="false">H34</f>
        <v>1780.2</v>
      </c>
      <c r="I33" s="38" t="n">
        <f aca="false">I34</f>
        <v>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n">
        <f aca="false">W34</f>
        <v>1780.2</v>
      </c>
    </row>
    <row r="34" customFormat="false" ht="31.5" hidden="false" customHeight="true" outlineLevel="0" collapsed="false">
      <c r="A34" s="11"/>
      <c r="B34" s="42" t="s">
        <v>45</v>
      </c>
      <c r="C34" s="40" t="n">
        <v>902</v>
      </c>
      <c r="D34" s="51" t="s">
        <v>30</v>
      </c>
      <c r="E34" s="51" t="s">
        <v>46</v>
      </c>
      <c r="F34" s="52" t="s">
        <v>47</v>
      </c>
      <c r="G34" s="51"/>
      <c r="H34" s="38" t="n">
        <f aca="false">H35</f>
        <v>1780.2</v>
      </c>
      <c r="I34" s="38" t="n">
        <f aca="false">I35</f>
        <v>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n">
        <f aca="false">W35</f>
        <v>1780.2</v>
      </c>
    </row>
    <row r="35" customFormat="false" ht="31.5" hidden="false" customHeight="true" outlineLevel="0" collapsed="false">
      <c r="A35" s="40"/>
      <c r="B35" s="42" t="s">
        <v>48</v>
      </c>
      <c r="C35" s="40" t="n">
        <v>902</v>
      </c>
      <c r="D35" s="51" t="s">
        <v>30</v>
      </c>
      <c r="E35" s="51" t="s">
        <v>46</v>
      </c>
      <c r="F35" s="52" t="s">
        <v>49</v>
      </c>
      <c r="G35" s="51"/>
      <c r="H35" s="38" t="n">
        <f aca="false">H36</f>
        <v>1780.2</v>
      </c>
      <c r="I35" s="38" t="n">
        <f aca="false">I36</f>
        <v>0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f aca="false">W36</f>
        <v>1780.2</v>
      </c>
      <c r="X35" s="38" t="n">
        <f aca="false">X37</f>
        <v>0</v>
      </c>
    </row>
    <row r="36" customFormat="false" ht="31.5" hidden="false" customHeight="true" outlineLevel="0" collapsed="false">
      <c r="A36" s="40"/>
      <c r="B36" s="45" t="s">
        <v>37</v>
      </c>
      <c r="C36" s="40" t="n">
        <v>902</v>
      </c>
      <c r="D36" s="51" t="s">
        <v>30</v>
      </c>
      <c r="E36" s="51" t="s">
        <v>46</v>
      </c>
      <c r="F36" s="52" t="s">
        <v>50</v>
      </c>
      <c r="G36" s="51"/>
      <c r="H36" s="38" t="n">
        <f aca="false">H37</f>
        <v>1780.2</v>
      </c>
      <c r="I36" s="38" t="n">
        <f aca="false">I37</f>
        <v>0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 t="n">
        <f aca="false">W37</f>
        <v>1780.2</v>
      </c>
      <c r="X36" s="38"/>
    </row>
    <row r="37" customFormat="false" ht="63" hidden="false" customHeight="true" outlineLevel="0" collapsed="false">
      <c r="A37" s="40"/>
      <c r="B37" s="39" t="s">
        <v>51</v>
      </c>
      <c r="C37" s="40" t="n">
        <v>902</v>
      </c>
      <c r="D37" s="51" t="s">
        <v>30</v>
      </c>
      <c r="E37" s="51" t="s">
        <v>46</v>
      </c>
      <c r="F37" s="52" t="s">
        <v>50</v>
      </c>
      <c r="G37" s="51" t="s">
        <v>52</v>
      </c>
      <c r="H37" s="38" t="n">
        <v>1780.2</v>
      </c>
      <c r="I37" s="38" t="n">
        <v>0</v>
      </c>
      <c r="W37" s="38" t="n">
        <f aca="false">H37+I37</f>
        <v>1780.2</v>
      </c>
    </row>
    <row r="38" customFormat="false" ht="47.25" hidden="false" customHeight="true" outlineLevel="0" collapsed="false">
      <c r="A38" s="11"/>
      <c r="B38" s="53" t="s">
        <v>53</v>
      </c>
      <c r="C38" s="40" t="n">
        <v>902</v>
      </c>
      <c r="D38" s="12" t="s">
        <v>30</v>
      </c>
      <c r="E38" s="12" t="s">
        <v>54</v>
      </c>
      <c r="F38" s="12"/>
      <c r="G38" s="12"/>
      <c r="H38" s="38" t="n">
        <f aca="false">H39+H45+H62</f>
        <v>76217.6</v>
      </c>
      <c r="I38" s="38" t="n">
        <f aca="false">I39+I45+I62</f>
        <v>0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W39+W45+W62</f>
        <v>76217.6</v>
      </c>
    </row>
    <row r="39" customFormat="false" ht="47.25" hidden="false" customHeight="true" outlineLevel="0" collapsed="false">
      <c r="A39" s="11"/>
      <c r="B39" s="53" t="s">
        <v>55</v>
      </c>
      <c r="C39" s="40" t="n">
        <v>902</v>
      </c>
      <c r="D39" s="12" t="s">
        <v>30</v>
      </c>
      <c r="E39" s="12" t="s">
        <v>54</v>
      </c>
      <c r="F39" s="12" t="s">
        <v>56</v>
      </c>
      <c r="G39" s="12"/>
      <c r="H39" s="38" t="n">
        <f aca="false">H40</f>
        <v>1010.6</v>
      </c>
      <c r="I39" s="38" t="n">
        <f aca="false">I40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 t="n">
        <f aca="false">W40</f>
        <v>1010.6</v>
      </c>
    </row>
    <row r="40" customFormat="false" ht="15.75" hidden="false" customHeight="true" outlineLevel="0" collapsed="false">
      <c r="A40" s="11"/>
      <c r="B40" s="54" t="s">
        <v>57</v>
      </c>
      <c r="C40" s="40" t="n">
        <v>902</v>
      </c>
      <c r="D40" s="12" t="s">
        <v>30</v>
      </c>
      <c r="E40" s="12" t="s">
        <v>54</v>
      </c>
      <c r="F40" s="12" t="s">
        <v>58</v>
      </c>
      <c r="G40" s="12"/>
      <c r="H40" s="38" t="n">
        <f aca="false">H41</f>
        <v>1010.6</v>
      </c>
      <c r="I40" s="38" t="n">
        <f aca="false">I41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 t="n">
        <f aca="false">W41</f>
        <v>1010.6</v>
      </c>
      <c r="X40" s="38" t="n">
        <f aca="false">X41</f>
        <v>0</v>
      </c>
    </row>
    <row r="41" customFormat="false" ht="47.25" hidden="false" customHeight="true" outlineLevel="0" collapsed="false">
      <c r="A41" s="11"/>
      <c r="B41" s="55" t="s">
        <v>59</v>
      </c>
      <c r="C41" s="40" t="n">
        <v>902</v>
      </c>
      <c r="D41" s="12" t="s">
        <v>30</v>
      </c>
      <c r="E41" s="12" t="s">
        <v>54</v>
      </c>
      <c r="F41" s="12" t="s">
        <v>60</v>
      </c>
      <c r="G41" s="12"/>
      <c r="H41" s="38" t="n">
        <f aca="false">H42</f>
        <v>1010.6</v>
      </c>
      <c r="I41" s="38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n">
        <f aca="false">W42</f>
        <v>1010.6</v>
      </c>
    </row>
    <row r="42" customFormat="false" ht="49.95" hidden="false" customHeight="true" outlineLevel="0" collapsed="false">
      <c r="A42" s="11"/>
      <c r="B42" s="55" t="s">
        <v>61</v>
      </c>
      <c r="C42" s="40" t="n">
        <v>902</v>
      </c>
      <c r="D42" s="12" t="s">
        <v>30</v>
      </c>
      <c r="E42" s="12" t="s">
        <v>54</v>
      </c>
      <c r="F42" s="12" t="s">
        <v>62</v>
      </c>
      <c r="G42" s="12"/>
      <c r="H42" s="38" t="n">
        <f aca="false">H43+H44</f>
        <v>1010.6</v>
      </c>
      <c r="I42" s="38" t="n">
        <f aca="false">I43+I44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 t="n">
        <f aca="false">W43+W44</f>
        <v>1010.6</v>
      </c>
    </row>
    <row r="43" customFormat="false" ht="63" hidden="false" customHeight="true" outlineLevel="0" collapsed="false">
      <c r="A43" s="11"/>
      <c r="B43" s="39" t="s">
        <v>51</v>
      </c>
      <c r="C43" s="40" t="n">
        <v>902</v>
      </c>
      <c r="D43" s="12" t="s">
        <v>30</v>
      </c>
      <c r="E43" s="12" t="s">
        <v>54</v>
      </c>
      <c r="F43" s="12" t="s">
        <v>62</v>
      </c>
      <c r="G43" s="12" t="s">
        <v>52</v>
      </c>
      <c r="H43" s="38" t="n">
        <v>976.6</v>
      </c>
      <c r="I43" s="38" t="n">
        <v>0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 t="n">
        <f aca="false">H43+I43</f>
        <v>976.6</v>
      </c>
    </row>
    <row r="44" customFormat="false" ht="31.5" hidden="false" customHeight="true" outlineLevel="0" collapsed="false">
      <c r="A44" s="11"/>
      <c r="B44" s="39" t="s">
        <v>39</v>
      </c>
      <c r="C44" s="40" t="n">
        <v>902</v>
      </c>
      <c r="D44" s="12" t="s">
        <v>30</v>
      </c>
      <c r="E44" s="12" t="s">
        <v>54</v>
      </c>
      <c r="F44" s="12" t="s">
        <v>62</v>
      </c>
      <c r="G44" s="12" t="s">
        <v>40</v>
      </c>
      <c r="H44" s="38" t="n">
        <v>34</v>
      </c>
      <c r="I44" s="38" t="n">
        <v>0</v>
      </c>
      <c r="W44" s="38" t="n">
        <f aca="false">H44+I44</f>
        <v>34</v>
      </c>
    </row>
    <row r="45" customFormat="false" ht="31.5" hidden="false" customHeight="true" outlineLevel="0" collapsed="false">
      <c r="A45" s="11"/>
      <c r="B45" s="42" t="s">
        <v>63</v>
      </c>
      <c r="C45" s="40" t="n">
        <v>902</v>
      </c>
      <c r="D45" s="51" t="s">
        <v>30</v>
      </c>
      <c r="E45" s="51" t="s">
        <v>54</v>
      </c>
      <c r="F45" s="52" t="s">
        <v>64</v>
      </c>
      <c r="G45" s="51"/>
      <c r="H45" s="38" t="n">
        <f aca="false">H46+H51+H58</f>
        <v>75081</v>
      </c>
      <c r="I45" s="38" t="n">
        <f aca="false">I46+I51+I58</f>
        <v>0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 t="n">
        <f aca="false">W46+W51+W58</f>
        <v>75081</v>
      </c>
    </row>
    <row r="46" customFormat="false" ht="31.5" hidden="false" customHeight="true" outlineLevel="0" collapsed="false">
      <c r="A46" s="11"/>
      <c r="B46" s="42" t="s">
        <v>65</v>
      </c>
      <c r="C46" s="40" t="n">
        <v>902</v>
      </c>
      <c r="D46" s="51" t="s">
        <v>30</v>
      </c>
      <c r="E46" s="51" t="s">
        <v>54</v>
      </c>
      <c r="F46" s="52" t="s">
        <v>66</v>
      </c>
      <c r="G46" s="12"/>
      <c r="H46" s="38" t="n">
        <f aca="false">H47</f>
        <v>71881</v>
      </c>
      <c r="I46" s="38" t="n">
        <f aca="false">I47</f>
        <v>0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f aca="false">W47</f>
        <v>71881</v>
      </c>
    </row>
    <row r="47" customFormat="false" ht="31.5" hidden="false" customHeight="true" outlineLevel="0" collapsed="false">
      <c r="A47" s="11"/>
      <c r="B47" s="45" t="s">
        <v>37</v>
      </c>
      <c r="C47" s="40" t="n">
        <v>902</v>
      </c>
      <c r="D47" s="51" t="s">
        <v>30</v>
      </c>
      <c r="E47" s="51" t="s">
        <v>54</v>
      </c>
      <c r="F47" s="52" t="s">
        <v>67</v>
      </c>
      <c r="G47" s="12"/>
      <c r="H47" s="38" t="n">
        <f aca="false">H48+H49+H50</f>
        <v>71881</v>
      </c>
      <c r="I47" s="38" t="n">
        <f aca="false">I48+I49+I50</f>
        <v>0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 t="n">
        <f aca="false">W48+W49+W50</f>
        <v>71881</v>
      </c>
    </row>
    <row r="48" customFormat="false" ht="63" hidden="false" customHeight="true" outlineLevel="0" collapsed="false">
      <c r="A48" s="40"/>
      <c r="B48" s="39" t="s">
        <v>51</v>
      </c>
      <c r="C48" s="40" t="n">
        <v>902</v>
      </c>
      <c r="D48" s="51" t="s">
        <v>30</v>
      </c>
      <c r="E48" s="51" t="s">
        <v>54</v>
      </c>
      <c r="F48" s="52" t="s">
        <v>67</v>
      </c>
      <c r="G48" s="51" t="s">
        <v>52</v>
      </c>
      <c r="H48" s="38" t="n">
        <v>62757.8</v>
      </c>
      <c r="I48" s="38" t="n">
        <v>-50</v>
      </c>
      <c r="W48" s="38" t="n">
        <f aca="false">H48+I48</f>
        <v>62707.8</v>
      </c>
    </row>
    <row r="49" customFormat="false" ht="31.5" hidden="false" customHeight="true" outlineLevel="0" collapsed="false">
      <c r="A49" s="40"/>
      <c r="B49" s="39" t="s">
        <v>39</v>
      </c>
      <c r="C49" s="40" t="n">
        <v>902</v>
      </c>
      <c r="D49" s="51" t="s">
        <v>30</v>
      </c>
      <c r="E49" s="51" t="s">
        <v>54</v>
      </c>
      <c r="F49" s="52" t="s">
        <v>67</v>
      </c>
      <c r="G49" s="51" t="s">
        <v>40</v>
      </c>
      <c r="H49" s="38" t="n">
        <v>8616.1</v>
      </c>
      <c r="I49" s="38" t="n">
        <v>0</v>
      </c>
      <c r="W49" s="38" t="n">
        <f aca="false">H49+I49</f>
        <v>8616.1</v>
      </c>
    </row>
    <row r="50" customFormat="false" ht="21" hidden="false" customHeight="true" outlineLevel="0" collapsed="false">
      <c r="A50" s="40"/>
      <c r="B50" s="39" t="s">
        <v>68</v>
      </c>
      <c r="C50" s="40" t="n">
        <v>902</v>
      </c>
      <c r="D50" s="51" t="s">
        <v>30</v>
      </c>
      <c r="E50" s="51" t="s">
        <v>54</v>
      </c>
      <c r="F50" s="52" t="s">
        <v>67</v>
      </c>
      <c r="G50" s="51" t="s">
        <v>69</v>
      </c>
      <c r="H50" s="38" t="n">
        <v>507.1</v>
      </c>
      <c r="I50" s="38" t="n">
        <v>50</v>
      </c>
      <c r="W50" s="38" t="n">
        <f aca="false">H50+I50</f>
        <v>557.1</v>
      </c>
    </row>
    <row r="51" customFormat="false" ht="31.5" hidden="false" customHeight="true" outlineLevel="0" collapsed="false">
      <c r="A51" s="40"/>
      <c r="B51" s="42" t="s">
        <v>70</v>
      </c>
      <c r="C51" s="40" t="n">
        <v>902</v>
      </c>
      <c r="D51" s="51" t="s">
        <v>30</v>
      </c>
      <c r="E51" s="51" t="s">
        <v>54</v>
      </c>
      <c r="F51" s="52" t="s">
        <v>71</v>
      </c>
      <c r="G51" s="51"/>
      <c r="H51" s="38" t="n">
        <f aca="false">H52+H55</f>
        <v>2613.1</v>
      </c>
      <c r="I51" s="38" t="n">
        <f aca="false">I52+I55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 t="n">
        <f aca="false">W52+W55</f>
        <v>2613.1</v>
      </c>
    </row>
    <row r="52" customFormat="false" ht="47.25" hidden="false" customHeight="true" outlineLevel="0" collapsed="false">
      <c r="A52" s="40"/>
      <c r="B52" s="42" t="s">
        <v>72</v>
      </c>
      <c r="C52" s="40" t="n">
        <v>902</v>
      </c>
      <c r="D52" s="12" t="s">
        <v>30</v>
      </c>
      <c r="E52" s="12" t="s">
        <v>54</v>
      </c>
      <c r="F52" s="52" t="s">
        <v>73</v>
      </c>
      <c r="G52" s="51"/>
      <c r="H52" s="38" t="n">
        <f aca="false">H53+H54</f>
        <v>506.2</v>
      </c>
      <c r="I52" s="38" t="n">
        <f aca="false">I53+I54</f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 t="n">
        <f aca="false">W53+W54</f>
        <v>506.2</v>
      </c>
    </row>
    <row r="53" customFormat="false" ht="63" hidden="false" customHeight="true" outlineLevel="0" collapsed="false">
      <c r="A53" s="11"/>
      <c r="B53" s="39" t="s">
        <v>51</v>
      </c>
      <c r="C53" s="40" t="n">
        <v>902</v>
      </c>
      <c r="D53" s="12" t="s">
        <v>30</v>
      </c>
      <c r="E53" s="12" t="s">
        <v>54</v>
      </c>
      <c r="F53" s="52" t="s">
        <v>73</v>
      </c>
      <c r="G53" s="12" t="s">
        <v>52</v>
      </c>
      <c r="H53" s="38" t="n">
        <v>489</v>
      </c>
      <c r="I53" s="38" t="n">
        <v>0</v>
      </c>
      <c r="W53" s="38" t="n">
        <f aca="false">H53+I53</f>
        <v>489</v>
      </c>
    </row>
    <row r="54" customFormat="false" ht="31.5" hidden="false" customHeight="true" outlineLevel="0" collapsed="false">
      <c r="A54" s="11"/>
      <c r="B54" s="39" t="s">
        <v>39</v>
      </c>
      <c r="C54" s="40" t="n">
        <v>902</v>
      </c>
      <c r="D54" s="12" t="s">
        <v>30</v>
      </c>
      <c r="E54" s="12" t="s">
        <v>54</v>
      </c>
      <c r="F54" s="52" t="s">
        <v>73</v>
      </c>
      <c r="G54" s="12" t="s">
        <v>40</v>
      </c>
      <c r="H54" s="38" t="n">
        <v>17.2</v>
      </c>
      <c r="I54" s="38" t="n">
        <v>0</v>
      </c>
      <c r="W54" s="38" t="n">
        <f aca="false">H54+I54</f>
        <v>17.2</v>
      </c>
    </row>
    <row r="55" customFormat="false" ht="47.25" hidden="false" customHeight="true" outlineLevel="0" collapsed="false">
      <c r="A55" s="11"/>
      <c r="B55" s="42" t="s">
        <v>74</v>
      </c>
      <c r="C55" s="40" t="n">
        <v>902</v>
      </c>
      <c r="D55" s="12" t="s">
        <v>30</v>
      </c>
      <c r="E55" s="12" t="s">
        <v>54</v>
      </c>
      <c r="F55" s="52" t="s">
        <v>75</v>
      </c>
      <c r="G55" s="51"/>
      <c r="H55" s="38" t="n">
        <f aca="false">H56+H57</f>
        <v>2106.9</v>
      </c>
      <c r="I55" s="38" t="n">
        <f aca="false">I56+I57</f>
        <v>0</v>
      </c>
      <c r="W55" s="38" t="n">
        <f aca="false">W56+W57</f>
        <v>2106.9</v>
      </c>
    </row>
    <row r="56" customFormat="false" ht="63" hidden="false" customHeight="true" outlineLevel="0" collapsed="false">
      <c r="A56" s="11"/>
      <c r="B56" s="39" t="s">
        <v>51</v>
      </c>
      <c r="C56" s="40" t="n">
        <v>902</v>
      </c>
      <c r="D56" s="12" t="s">
        <v>30</v>
      </c>
      <c r="E56" s="12" t="s">
        <v>54</v>
      </c>
      <c r="F56" s="52" t="s">
        <v>75</v>
      </c>
      <c r="G56" s="12" t="s">
        <v>52</v>
      </c>
      <c r="H56" s="38" t="n">
        <v>2069.4</v>
      </c>
      <c r="I56" s="38" t="n">
        <v>0</v>
      </c>
      <c r="W56" s="38" t="n">
        <f aca="false">H56+I56</f>
        <v>2069.4</v>
      </c>
    </row>
    <row r="57" customFormat="false" ht="31.5" hidden="false" customHeight="true" outlineLevel="0" collapsed="false">
      <c r="A57" s="11"/>
      <c r="B57" s="39" t="s">
        <v>39</v>
      </c>
      <c r="C57" s="40" t="n">
        <v>902</v>
      </c>
      <c r="D57" s="12" t="s">
        <v>30</v>
      </c>
      <c r="E57" s="12" t="s">
        <v>54</v>
      </c>
      <c r="F57" s="52" t="s">
        <v>75</v>
      </c>
      <c r="G57" s="12" t="s">
        <v>40</v>
      </c>
      <c r="H57" s="38" t="n">
        <v>37.5</v>
      </c>
      <c r="I57" s="38" t="n">
        <v>0</v>
      </c>
      <c r="W57" s="38" t="n">
        <f aca="false">H57+I57</f>
        <v>37.5</v>
      </c>
    </row>
    <row r="58" customFormat="false" ht="15.75" hidden="false" customHeight="true" outlineLevel="0" collapsed="false">
      <c r="A58" s="11"/>
      <c r="B58" s="39" t="s">
        <v>76</v>
      </c>
      <c r="C58" s="40" t="n">
        <v>902</v>
      </c>
      <c r="D58" s="12" t="s">
        <v>30</v>
      </c>
      <c r="E58" s="12" t="s">
        <v>54</v>
      </c>
      <c r="F58" s="52" t="s">
        <v>77</v>
      </c>
      <c r="G58" s="12"/>
      <c r="H58" s="38" t="n">
        <f aca="false">H59</f>
        <v>586.9</v>
      </c>
      <c r="I58" s="38" t="n">
        <f aca="false">I59</f>
        <v>0</v>
      </c>
      <c r="W58" s="38" t="n">
        <f aca="false">W59</f>
        <v>586.9</v>
      </c>
    </row>
    <row r="59" customFormat="false" ht="31.5" hidden="false" customHeight="true" outlineLevel="0" collapsed="false">
      <c r="A59" s="11"/>
      <c r="B59" s="39" t="s">
        <v>78</v>
      </c>
      <c r="C59" s="40" t="n">
        <v>902</v>
      </c>
      <c r="D59" s="12" t="s">
        <v>30</v>
      </c>
      <c r="E59" s="12" t="s">
        <v>54</v>
      </c>
      <c r="F59" s="52" t="s">
        <v>79</v>
      </c>
      <c r="G59" s="12"/>
      <c r="H59" s="38" t="n">
        <f aca="false">H60+H61</f>
        <v>586.9</v>
      </c>
      <c r="I59" s="38" t="n">
        <f aca="false">I60+I61</f>
        <v>0</v>
      </c>
      <c r="W59" s="38" t="n">
        <f aca="false">W60+W61</f>
        <v>586.9</v>
      </c>
    </row>
    <row r="60" customFormat="false" ht="63" hidden="false" customHeight="true" outlineLevel="0" collapsed="false">
      <c r="A60" s="11"/>
      <c r="B60" s="39" t="s">
        <v>51</v>
      </c>
      <c r="C60" s="40" t="n">
        <v>902</v>
      </c>
      <c r="D60" s="12" t="s">
        <v>30</v>
      </c>
      <c r="E60" s="12" t="s">
        <v>54</v>
      </c>
      <c r="F60" s="52" t="s">
        <v>79</v>
      </c>
      <c r="G60" s="12" t="s">
        <v>52</v>
      </c>
      <c r="H60" s="38" t="n">
        <v>566.6</v>
      </c>
      <c r="I60" s="38" t="n">
        <v>0</v>
      </c>
      <c r="W60" s="38" t="n">
        <f aca="false">H60+I60</f>
        <v>566.6</v>
      </c>
    </row>
    <row r="61" customFormat="false" ht="31.5" hidden="false" customHeight="true" outlineLevel="0" collapsed="false">
      <c r="A61" s="11"/>
      <c r="B61" s="39" t="s">
        <v>39</v>
      </c>
      <c r="C61" s="40" t="n">
        <v>902</v>
      </c>
      <c r="D61" s="12" t="s">
        <v>30</v>
      </c>
      <c r="E61" s="12" t="s">
        <v>54</v>
      </c>
      <c r="F61" s="52" t="s">
        <v>79</v>
      </c>
      <c r="G61" s="12" t="s">
        <v>40</v>
      </c>
      <c r="H61" s="38" t="n">
        <v>20.3</v>
      </c>
      <c r="I61" s="38" t="n">
        <v>0</v>
      </c>
      <c r="W61" s="38" t="n">
        <f aca="false">H61+I61</f>
        <v>20.3</v>
      </c>
    </row>
    <row r="62" customFormat="false" ht="31.5" hidden="false" customHeight="true" outlineLevel="0" collapsed="false">
      <c r="A62" s="11"/>
      <c r="B62" s="39" t="s">
        <v>80</v>
      </c>
      <c r="C62" s="40" t="n">
        <v>902</v>
      </c>
      <c r="D62" s="12" t="s">
        <v>30</v>
      </c>
      <c r="E62" s="12" t="s">
        <v>54</v>
      </c>
      <c r="F62" s="52" t="s">
        <v>81</v>
      </c>
      <c r="G62" s="12"/>
      <c r="H62" s="38" t="n">
        <f aca="false">H63</f>
        <v>126</v>
      </c>
      <c r="I62" s="38" t="n">
        <f aca="false">I63</f>
        <v>0</v>
      </c>
      <c r="W62" s="38" t="n">
        <f aca="false">W63</f>
        <v>126</v>
      </c>
    </row>
    <row r="63" customFormat="false" ht="78.75" hidden="false" customHeight="true" outlineLevel="0" collapsed="false">
      <c r="A63" s="11"/>
      <c r="B63" s="39" t="s">
        <v>82</v>
      </c>
      <c r="C63" s="40" t="n">
        <v>902</v>
      </c>
      <c r="D63" s="12" t="s">
        <v>30</v>
      </c>
      <c r="E63" s="12" t="s">
        <v>54</v>
      </c>
      <c r="F63" s="52" t="s">
        <v>83</v>
      </c>
      <c r="G63" s="12"/>
      <c r="H63" s="38" t="n">
        <f aca="false">H64</f>
        <v>126</v>
      </c>
      <c r="I63" s="38" t="n">
        <f aca="false">I64</f>
        <v>0</v>
      </c>
      <c r="W63" s="38" t="n">
        <f aca="false">W64</f>
        <v>126</v>
      </c>
    </row>
    <row r="64" customFormat="false" ht="63" hidden="false" customHeight="true" outlineLevel="0" collapsed="false">
      <c r="A64" s="11"/>
      <c r="B64" s="39" t="s">
        <v>84</v>
      </c>
      <c r="C64" s="40" t="n">
        <v>902</v>
      </c>
      <c r="D64" s="12" t="s">
        <v>30</v>
      </c>
      <c r="E64" s="12" t="s">
        <v>54</v>
      </c>
      <c r="F64" s="52" t="s">
        <v>85</v>
      </c>
      <c r="G64" s="12"/>
      <c r="H64" s="38" t="n">
        <f aca="false">H65</f>
        <v>126</v>
      </c>
      <c r="I64" s="38" t="n">
        <f aca="false">I65</f>
        <v>0</v>
      </c>
      <c r="W64" s="38" t="n">
        <f aca="false">W65</f>
        <v>126</v>
      </c>
    </row>
    <row r="65" customFormat="false" ht="63" hidden="false" customHeight="true" outlineLevel="0" collapsed="false">
      <c r="A65" s="11"/>
      <c r="B65" s="39" t="s">
        <v>51</v>
      </c>
      <c r="C65" s="40" t="n">
        <v>902</v>
      </c>
      <c r="D65" s="12" t="s">
        <v>30</v>
      </c>
      <c r="E65" s="12" t="s">
        <v>54</v>
      </c>
      <c r="F65" s="52" t="s">
        <v>85</v>
      </c>
      <c r="G65" s="12" t="s">
        <v>52</v>
      </c>
      <c r="H65" s="38" t="n">
        <v>126</v>
      </c>
      <c r="I65" s="38" t="n">
        <v>0</v>
      </c>
      <c r="W65" s="38" t="n">
        <f aca="false">H65+I65</f>
        <v>126</v>
      </c>
    </row>
    <row r="66" customFormat="false" ht="15.75" hidden="false" customHeight="true" outlineLevel="0" collapsed="false">
      <c r="A66" s="11"/>
      <c r="B66" s="39" t="s">
        <v>86</v>
      </c>
      <c r="C66" s="40" t="n">
        <v>902</v>
      </c>
      <c r="D66" s="12" t="s">
        <v>30</v>
      </c>
      <c r="E66" s="12" t="s">
        <v>87</v>
      </c>
      <c r="F66" s="50"/>
      <c r="G66" s="12"/>
      <c r="H66" s="38" t="n">
        <f aca="false">H67</f>
        <v>78</v>
      </c>
      <c r="I66" s="38" t="n">
        <f aca="false">I67</f>
        <v>0</v>
      </c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 t="n">
        <f aca="false">W67</f>
        <v>78</v>
      </c>
    </row>
    <row r="67" customFormat="false" ht="31.5" hidden="false" customHeight="true" outlineLevel="0" collapsed="false">
      <c r="A67" s="11"/>
      <c r="B67" s="42" t="s">
        <v>63</v>
      </c>
      <c r="C67" s="40" t="n">
        <v>902</v>
      </c>
      <c r="D67" s="51" t="s">
        <v>30</v>
      </c>
      <c r="E67" s="51" t="s">
        <v>87</v>
      </c>
      <c r="F67" s="52" t="s">
        <v>64</v>
      </c>
      <c r="G67" s="12"/>
      <c r="H67" s="38" t="n">
        <f aca="false">H68</f>
        <v>78</v>
      </c>
      <c r="I67" s="38" t="n">
        <f aca="false">I68</f>
        <v>0</v>
      </c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 t="n">
        <f aca="false">W68</f>
        <v>78</v>
      </c>
    </row>
    <row r="68" customFormat="false" ht="31.5" hidden="false" customHeight="true" outlineLevel="0" collapsed="false">
      <c r="A68" s="11"/>
      <c r="B68" s="39" t="s">
        <v>70</v>
      </c>
      <c r="C68" s="40" t="n">
        <v>902</v>
      </c>
      <c r="D68" s="12" t="s">
        <v>30</v>
      </c>
      <c r="E68" s="12" t="s">
        <v>87</v>
      </c>
      <c r="F68" s="50" t="s">
        <v>71</v>
      </c>
      <c r="G68" s="12"/>
      <c r="H68" s="38" t="n">
        <f aca="false">H69</f>
        <v>78</v>
      </c>
      <c r="I68" s="38" t="n">
        <f aca="false">I69</f>
        <v>0</v>
      </c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 t="n">
        <f aca="false">W69</f>
        <v>78</v>
      </c>
    </row>
    <row r="69" customFormat="false" ht="63" hidden="false" customHeight="true" outlineLevel="0" collapsed="false">
      <c r="A69" s="11"/>
      <c r="B69" s="39" t="s">
        <v>88</v>
      </c>
      <c r="C69" s="40" t="n">
        <v>902</v>
      </c>
      <c r="D69" s="12" t="s">
        <v>30</v>
      </c>
      <c r="E69" s="12" t="s">
        <v>87</v>
      </c>
      <c r="F69" s="50" t="s">
        <v>89</v>
      </c>
      <c r="G69" s="12"/>
      <c r="H69" s="38" t="n">
        <f aca="false">H70</f>
        <v>78</v>
      </c>
      <c r="I69" s="38" t="n">
        <f aca="false">I70</f>
        <v>0</v>
      </c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 t="n">
        <f aca="false">W70</f>
        <v>78</v>
      </c>
    </row>
    <row r="70" customFormat="false" ht="31.5" hidden="false" customHeight="true" outlineLevel="0" collapsed="false">
      <c r="A70" s="11"/>
      <c r="B70" s="39" t="s">
        <v>39</v>
      </c>
      <c r="C70" s="40" t="n">
        <v>902</v>
      </c>
      <c r="D70" s="12" t="s">
        <v>30</v>
      </c>
      <c r="E70" s="12" t="s">
        <v>87</v>
      </c>
      <c r="F70" s="50" t="s">
        <v>89</v>
      </c>
      <c r="G70" s="12" t="s">
        <v>40</v>
      </c>
      <c r="H70" s="38" t="n">
        <v>78</v>
      </c>
      <c r="I70" s="38" t="n">
        <v>0</v>
      </c>
      <c r="W70" s="38" t="n">
        <f aca="false">H70+I70</f>
        <v>78</v>
      </c>
    </row>
    <row r="71" customFormat="false" ht="15.75" hidden="false" customHeight="true" outlineLevel="0" collapsed="false">
      <c r="A71" s="11"/>
      <c r="B71" s="56" t="s">
        <v>90</v>
      </c>
      <c r="C71" s="40" t="n">
        <v>902</v>
      </c>
      <c r="D71" s="12" t="s">
        <v>30</v>
      </c>
      <c r="E71" s="12" t="s">
        <v>91</v>
      </c>
      <c r="F71" s="12"/>
      <c r="G71" s="12"/>
      <c r="H71" s="38" t="n">
        <f aca="false">H72</f>
        <v>500</v>
      </c>
      <c r="I71" s="38" t="n">
        <f aca="false">I72</f>
        <v>0</v>
      </c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 t="n">
        <f aca="false">W72</f>
        <v>500</v>
      </c>
    </row>
    <row r="72" customFormat="false" ht="28.95" hidden="false" customHeight="true" outlineLevel="0" collapsed="false">
      <c r="A72" s="11"/>
      <c r="B72" s="57" t="s">
        <v>92</v>
      </c>
      <c r="C72" s="40" t="n">
        <v>902</v>
      </c>
      <c r="D72" s="50" t="s">
        <v>30</v>
      </c>
      <c r="E72" s="50" t="s">
        <v>91</v>
      </c>
      <c r="F72" s="50" t="s">
        <v>64</v>
      </c>
      <c r="G72" s="12"/>
      <c r="H72" s="38" t="n">
        <f aca="false">H73</f>
        <v>500</v>
      </c>
      <c r="I72" s="38" t="n">
        <f aca="false">I73</f>
        <v>0</v>
      </c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 t="n">
        <f aca="false">W73</f>
        <v>500</v>
      </c>
    </row>
    <row r="73" customFormat="false" ht="15.75" hidden="false" customHeight="true" outlineLevel="0" collapsed="false">
      <c r="A73" s="11"/>
      <c r="B73" s="58" t="s">
        <v>93</v>
      </c>
      <c r="C73" s="40" t="n">
        <v>902</v>
      </c>
      <c r="D73" s="12" t="s">
        <v>30</v>
      </c>
      <c r="E73" s="12" t="s">
        <v>91</v>
      </c>
      <c r="F73" s="12" t="s">
        <v>94</v>
      </c>
      <c r="G73" s="12"/>
      <c r="H73" s="38" t="n">
        <f aca="false">H74</f>
        <v>500</v>
      </c>
      <c r="I73" s="38" t="n">
        <f aca="false">I74</f>
        <v>0</v>
      </c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 t="n">
        <f aca="false">W74</f>
        <v>500</v>
      </c>
    </row>
    <row r="74" customFormat="false" ht="15.75" hidden="false" customHeight="true" outlineLevel="0" collapsed="false">
      <c r="A74" s="11"/>
      <c r="B74" s="58" t="s">
        <v>95</v>
      </c>
      <c r="C74" s="40" t="n">
        <v>902</v>
      </c>
      <c r="D74" s="12" t="s">
        <v>30</v>
      </c>
      <c r="E74" s="12" t="s">
        <v>91</v>
      </c>
      <c r="F74" s="12" t="s">
        <v>96</v>
      </c>
      <c r="G74" s="12"/>
      <c r="H74" s="38" t="n">
        <f aca="false">H75</f>
        <v>500</v>
      </c>
      <c r="I74" s="38" t="n">
        <f aca="false">I75</f>
        <v>0</v>
      </c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 t="n">
        <f aca="false">W75</f>
        <v>500</v>
      </c>
    </row>
    <row r="75" customFormat="false" ht="15.75" hidden="false" customHeight="true" outlineLevel="0" collapsed="false">
      <c r="A75" s="11"/>
      <c r="B75" s="39" t="s">
        <v>68</v>
      </c>
      <c r="C75" s="40" t="n">
        <v>902</v>
      </c>
      <c r="D75" s="12" t="s">
        <v>30</v>
      </c>
      <c r="E75" s="12" t="s">
        <v>91</v>
      </c>
      <c r="F75" s="12" t="s">
        <v>96</v>
      </c>
      <c r="G75" s="44" t="n">
        <v>800</v>
      </c>
      <c r="H75" s="38" t="n">
        <v>500</v>
      </c>
      <c r="I75" s="38" t="n">
        <v>0</v>
      </c>
      <c r="W75" s="38" t="n">
        <f aca="false">H75+I75</f>
        <v>500</v>
      </c>
    </row>
    <row r="76" customFormat="false" ht="15.6" hidden="false" customHeight="false" outlineLevel="0" collapsed="false">
      <c r="A76" s="40"/>
      <c r="B76" s="39" t="s">
        <v>97</v>
      </c>
      <c r="C76" s="40" t="n">
        <v>902</v>
      </c>
      <c r="D76" s="12" t="s">
        <v>30</v>
      </c>
      <c r="E76" s="12" t="s">
        <v>98</v>
      </c>
      <c r="F76" s="52"/>
      <c r="G76" s="51"/>
      <c r="H76" s="38" t="n">
        <f aca="false">H82+H87+H92+H115+H120+H138+H77+H131</f>
        <v>53768.2</v>
      </c>
      <c r="I76" s="38" t="n">
        <f aca="false">I82+I87+I92+I115+I120+I138+I77+I131</f>
        <v>699.4</v>
      </c>
      <c r="J76" s="38" t="n">
        <f aca="false">J82+J87+J92+J115+J120+J138+J77+J131</f>
        <v>800</v>
      </c>
      <c r="K76" s="38" t="n">
        <f aca="false">K82+K87+K92+K115+K120+K138+K77+K131</f>
        <v>0</v>
      </c>
      <c r="L76" s="38" t="n">
        <f aca="false">L82+L87+L92+L115+L120+L138+L77+L131</f>
        <v>0</v>
      </c>
      <c r="M76" s="38" t="n">
        <f aca="false">M82+M87+M92+M115+M120+M138+M77+M131</f>
        <v>0</v>
      </c>
      <c r="N76" s="38" t="n">
        <f aca="false">N82+N87+N92+N115+N120+N138+N77+N131</f>
        <v>0</v>
      </c>
      <c r="O76" s="38" t="n">
        <f aca="false">O82+O87+O92+O115+O120+O138+O77+O131</f>
        <v>0</v>
      </c>
      <c r="P76" s="38" t="n">
        <f aca="false">P82+P87+P92+P115+P120+P138+P77+P131</f>
        <v>0</v>
      </c>
      <c r="Q76" s="38" t="n">
        <f aca="false">Q82+Q87+Q92+Q115+Q120+Q138+Q77+Q131</f>
        <v>0</v>
      </c>
      <c r="R76" s="38" t="n">
        <f aca="false">R82+R87+R92+R115+R120+R138+R77+R131</f>
        <v>0</v>
      </c>
      <c r="S76" s="38" t="n">
        <f aca="false">S82+S87+S92+S115+S120+S138+S77+S131</f>
        <v>0</v>
      </c>
      <c r="T76" s="38" t="n">
        <f aca="false">T82+T87+T92+T115+T120+T138+T77+T131</f>
        <v>0</v>
      </c>
      <c r="U76" s="38" t="n">
        <f aca="false">U82+U87+U92+U115+U120+U138+U77+U131</f>
        <v>0</v>
      </c>
      <c r="V76" s="38" t="n">
        <f aca="false">V82+V87+V92+V115+V120+V138+V77+V131</f>
        <v>0</v>
      </c>
      <c r="W76" s="38" t="n">
        <f aca="false">W82+W87+W92+W115+W120+W138+W77+W131</f>
        <v>54467.6</v>
      </c>
    </row>
    <row r="77" customFormat="false" ht="31.2" hidden="false" customHeight="false" outlineLevel="0" collapsed="false">
      <c r="A77" s="40"/>
      <c r="B77" s="58" t="s">
        <v>99</v>
      </c>
      <c r="C77" s="40" t="n">
        <v>902</v>
      </c>
      <c r="D77" s="12" t="s">
        <v>30</v>
      </c>
      <c r="E77" s="12" t="s">
        <v>98</v>
      </c>
      <c r="F77" s="12" t="s">
        <v>100</v>
      </c>
      <c r="G77" s="51"/>
      <c r="H77" s="38" t="n">
        <f aca="false">H78</f>
        <v>884.7</v>
      </c>
      <c r="I77" s="38" t="n">
        <f aca="false">I78</f>
        <v>0</v>
      </c>
      <c r="J77" s="38" t="n">
        <f aca="false">J78</f>
        <v>0</v>
      </c>
      <c r="K77" s="38" t="n">
        <f aca="false">K78</f>
        <v>0</v>
      </c>
      <c r="L77" s="38" t="n">
        <f aca="false">L78</f>
        <v>0</v>
      </c>
      <c r="M77" s="38" t="n">
        <f aca="false">M78</f>
        <v>0</v>
      </c>
      <c r="N77" s="38" t="n">
        <f aca="false">N78</f>
        <v>0</v>
      </c>
      <c r="O77" s="38" t="n">
        <f aca="false">O78</f>
        <v>0</v>
      </c>
      <c r="P77" s="38" t="n">
        <f aca="false">P78</f>
        <v>0</v>
      </c>
      <c r="Q77" s="38" t="n">
        <f aca="false">Q78</f>
        <v>0</v>
      </c>
      <c r="R77" s="38" t="n">
        <f aca="false">R78</f>
        <v>0</v>
      </c>
      <c r="S77" s="38" t="n">
        <f aca="false">S78</f>
        <v>0</v>
      </c>
      <c r="T77" s="38" t="n">
        <f aca="false">T78</f>
        <v>0</v>
      </c>
      <c r="U77" s="38" t="n">
        <f aca="false">U78</f>
        <v>0</v>
      </c>
      <c r="V77" s="38" t="n">
        <f aca="false">V78</f>
        <v>0</v>
      </c>
      <c r="W77" s="38" t="n">
        <f aca="false">W78</f>
        <v>884.7</v>
      </c>
    </row>
    <row r="78" customFormat="false" ht="15.6" hidden="false" customHeight="false" outlineLevel="0" collapsed="false">
      <c r="A78" s="40"/>
      <c r="B78" s="59" t="s">
        <v>101</v>
      </c>
      <c r="C78" s="40" t="n">
        <v>902</v>
      </c>
      <c r="D78" s="12" t="s">
        <v>30</v>
      </c>
      <c r="E78" s="12" t="s">
        <v>98</v>
      </c>
      <c r="F78" s="52" t="s">
        <v>102</v>
      </c>
      <c r="G78" s="51"/>
      <c r="H78" s="38" t="n">
        <f aca="false">H79</f>
        <v>884.7</v>
      </c>
      <c r="I78" s="38" t="n">
        <f aca="false">I79</f>
        <v>0</v>
      </c>
      <c r="J78" s="38" t="n">
        <f aca="false">J79</f>
        <v>0</v>
      </c>
      <c r="K78" s="38" t="n">
        <f aca="false">K79</f>
        <v>0</v>
      </c>
      <c r="L78" s="38" t="n">
        <f aca="false">L79</f>
        <v>0</v>
      </c>
      <c r="M78" s="38" t="n">
        <f aca="false">M79</f>
        <v>0</v>
      </c>
      <c r="N78" s="38" t="n">
        <f aca="false">N79</f>
        <v>0</v>
      </c>
      <c r="O78" s="38" t="n">
        <f aca="false">O79</f>
        <v>0</v>
      </c>
      <c r="P78" s="38" t="n">
        <f aca="false">P79</f>
        <v>0</v>
      </c>
      <c r="Q78" s="38" t="n">
        <f aca="false">Q79</f>
        <v>0</v>
      </c>
      <c r="R78" s="38" t="n">
        <f aca="false">R79</f>
        <v>0</v>
      </c>
      <c r="S78" s="38" t="n">
        <f aca="false">S79</f>
        <v>0</v>
      </c>
      <c r="T78" s="38" t="n">
        <f aca="false">T79</f>
        <v>0</v>
      </c>
      <c r="U78" s="38" t="n">
        <f aca="false">U79</f>
        <v>0</v>
      </c>
      <c r="V78" s="38" t="n">
        <f aca="false">V79</f>
        <v>0</v>
      </c>
      <c r="W78" s="38" t="n">
        <f aca="false">W79</f>
        <v>884.7</v>
      </c>
    </row>
    <row r="79" customFormat="false" ht="46.8" hidden="false" customHeight="false" outlineLevel="0" collapsed="false">
      <c r="A79" s="40"/>
      <c r="B79" s="59" t="s">
        <v>103</v>
      </c>
      <c r="C79" s="40" t="n">
        <v>902</v>
      </c>
      <c r="D79" s="12" t="s">
        <v>30</v>
      </c>
      <c r="E79" s="12" t="s">
        <v>98</v>
      </c>
      <c r="F79" s="52" t="s">
        <v>104</v>
      </c>
      <c r="G79" s="51"/>
      <c r="H79" s="38" t="n">
        <f aca="false">H80</f>
        <v>884.7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f aca="false">L80</f>
        <v>0</v>
      </c>
      <c r="M79" s="38" t="n">
        <f aca="false">M80</f>
        <v>0</v>
      </c>
      <c r="N79" s="38" t="n">
        <f aca="false">N80</f>
        <v>0</v>
      </c>
      <c r="O79" s="38" t="n">
        <f aca="false">O80</f>
        <v>0</v>
      </c>
      <c r="P79" s="38" t="n">
        <f aca="false">P80</f>
        <v>0</v>
      </c>
      <c r="Q79" s="38" t="n">
        <f aca="false">Q80</f>
        <v>0</v>
      </c>
      <c r="R79" s="38" t="n">
        <f aca="false">R80</f>
        <v>0</v>
      </c>
      <c r="S79" s="38" t="n">
        <f aca="false">S80</f>
        <v>0</v>
      </c>
      <c r="T79" s="38" t="n">
        <f aca="false">T80</f>
        <v>0</v>
      </c>
      <c r="U79" s="38" t="n">
        <f aca="false">U80</f>
        <v>0</v>
      </c>
      <c r="V79" s="38" t="n">
        <f aca="false">V80</f>
        <v>0</v>
      </c>
      <c r="W79" s="38" t="n">
        <f aca="false">W80</f>
        <v>884.7</v>
      </c>
    </row>
    <row r="80" customFormat="false" ht="46.8" hidden="false" customHeight="false" outlineLevel="0" collapsed="false">
      <c r="A80" s="40"/>
      <c r="B80" s="60" t="s">
        <v>105</v>
      </c>
      <c r="C80" s="40" t="n">
        <v>902</v>
      </c>
      <c r="D80" s="12" t="s">
        <v>30</v>
      </c>
      <c r="E80" s="12" t="s">
        <v>98</v>
      </c>
      <c r="F80" s="52" t="s">
        <v>106</v>
      </c>
      <c r="G80" s="51"/>
      <c r="H80" s="38" t="n">
        <f aca="false">H81</f>
        <v>884.7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f aca="false">L81</f>
        <v>0</v>
      </c>
      <c r="M80" s="38" t="n">
        <f aca="false">M81</f>
        <v>0</v>
      </c>
      <c r="N80" s="38" t="n">
        <f aca="false">N81</f>
        <v>0</v>
      </c>
      <c r="O80" s="38" t="n">
        <f aca="false">O81</f>
        <v>0</v>
      </c>
      <c r="P80" s="38" t="n">
        <f aca="false">P81</f>
        <v>0</v>
      </c>
      <c r="Q80" s="38" t="n">
        <f aca="false">Q81</f>
        <v>0</v>
      </c>
      <c r="R80" s="38" t="n">
        <f aca="false">R81</f>
        <v>0</v>
      </c>
      <c r="S80" s="38" t="n">
        <f aca="false">S81</f>
        <v>0</v>
      </c>
      <c r="T80" s="38" t="n">
        <f aca="false">T81</f>
        <v>0</v>
      </c>
      <c r="U80" s="38" t="n">
        <f aca="false">U81</f>
        <v>0</v>
      </c>
      <c r="V80" s="38" t="n">
        <f aca="false">V81</f>
        <v>0</v>
      </c>
      <c r="W80" s="38" t="n">
        <f aca="false">W81</f>
        <v>884.7</v>
      </c>
    </row>
    <row r="81" customFormat="false" ht="31.2" hidden="false" customHeight="false" outlineLevel="0" collapsed="false">
      <c r="A81" s="40"/>
      <c r="B81" s="39" t="s">
        <v>39</v>
      </c>
      <c r="C81" s="40" t="n">
        <v>902</v>
      </c>
      <c r="D81" s="12" t="s">
        <v>30</v>
      </c>
      <c r="E81" s="12" t="s">
        <v>98</v>
      </c>
      <c r="F81" s="52" t="s">
        <v>106</v>
      </c>
      <c r="G81" s="51" t="s">
        <v>40</v>
      </c>
      <c r="H81" s="38" t="n">
        <v>884.7</v>
      </c>
      <c r="I81" s="38" t="n">
        <v>0</v>
      </c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 t="n">
        <f aca="false">H81+I81</f>
        <v>884.7</v>
      </c>
    </row>
    <row r="82" customFormat="false" ht="46.8" hidden="false" customHeight="false" outlineLevel="0" collapsed="false">
      <c r="A82" s="40"/>
      <c r="B82" s="55" t="s">
        <v>107</v>
      </c>
      <c r="C82" s="40" t="n">
        <v>902</v>
      </c>
      <c r="D82" s="12" t="s">
        <v>30</v>
      </c>
      <c r="E82" s="12" t="s">
        <v>98</v>
      </c>
      <c r="F82" s="52" t="s">
        <v>108</v>
      </c>
      <c r="G82" s="51"/>
      <c r="H82" s="38" t="n">
        <f aca="false">H83</f>
        <v>800</v>
      </c>
      <c r="I82" s="38" t="n">
        <f aca="false">I83</f>
        <v>0</v>
      </c>
      <c r="J82" s="38" t="n">
        <v>800</v>
      </c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 t="n">
        <f aca="false">H82+I82</f>
        <v>800</v>
      </c>
    </row>
    <row r="83" customFormat="false" ht="15.6" hidden="false" customHeight="false" outlineLevel="0" collapsed="false">
      <c r="A83" s="40"/>
      <c r="B83" s="54" t="s">
        <v>109</v>
      </c>
      <c r="C83" s="40" t="n">
        <v>902</v>
      </c>
      <c r="D83" s="12" t="s">
        <v>30</v>
      </c>
      <c r="E83" s="12" t="s">
        <v>98</v>
      </c>
      <c r="F83" s="52" t="s">
        <v>110</v>
      </c>
      <c r="G83" s="51"/>
      <c r="H83" s="38" t="n">
        <f aca="false">H84</f>
        <v>800</v>
      </c>
      <c r="I83" s="38" t="n">
        <f aca="false">I84</f>
        <v>0</v>
      </c>
      <c r="J83" s="38" t="n">
        <v>800</v>
      </c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 t="n">
        <f aca="false">H83+I83</f>
        <v>800</v>
      </c>
    </row>
    <row r="84" customFormat="false" ht="62.4" hidden="false" customHeight="false" outlineLevel="0" collapsed="false">
      <c r="A84" s="40"/>
      <c r="B84" s="59" t="s">
        <v>111</v>
      </c>
      <c r="C84" s="40" t="n">
        <v>902</v>
      </c>
      <c r="D84" s="12" t="s">
        <v>30</v>
      </c>
      <c r="E84" s="12" t="s">
        <v>98</v>
      </c>
      <c r="F84" s="52" t="s">
        <v>112</v>
      </c>
      <c r="G84" s="51"/>
      <c r="H84" s="38" t="n">
        <f aca="false">H85</f>
        <v>800</v>
      </c>
      <c r="I84" s="38" t="n">
        <f aca="false">I85</f>
        <v>0</v>
      </c>
      <c r="J84" s="38" t="n">
        <v>800</v>
      </c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 t="n">
        <f aca="false">H84+I84</f>
        <v>800</v>
      </c>
    </row>
    <row r="85" customFormat="false" ht="31.2" hidden="false" customHeight="false" outlineLevel="0" collapsed="false">
      <c r="A85" s="40"/>
      <c r="B85" s="59" t="s">
        <v>113</v>
      </c>
      <c r="C85" s="40" t="n">
        <v>902</v>
      </c>
      <c r="D85" s="12" t="s">
        <v>30</v>
      </c>
      <c r="E85" s="12" t="s">
        <v>98</v>
      </c>
      <c r="F85" s="52" t="s">
        <v>114</v>
      </c>
      <c r="G85" s="51"/>
      <c r="H85" s="38" t="n">
        <f aca="false">H86</f>
        <v>800</v>
      </c>
      <c r="I85" s="38" t="n">
        <f aca="false">I86</f>
        <v>0</v>
      </c>
      <c r="J85" s="38" t="n">
        <v>800</v>
      </c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 t="n">
        <f aca="false">H85+I85</f>
        <v>800</v>
      </c>
    </row>
    <row r="86" customFormat="false" ht="31.2" hidden="false" customHeight="false" outlineLevel="0" collapsed="false">
      <c r="A86" s="40"/>
      <c r="B86" s="56" t="s">
        <v>115</v>
      </c>
      <c r="C86" s="40" t="n">
        <v>902</v>
      </c>
      <c r="D86" s="12" t="s">
        <v>30</v>
      </c>
      <c r="E86" s="12" t="s">
        <v>98</v>
      </c>
      <c r="F86" s="52" t="s">
        <v>114</v>
      </c>
      <c r="G86" s="51" t="s">
        <v>116</v>
      </c>
      <c r="H86" s="38" t="n">
        <v>800</v>
      </c>
      <c r="I86" s="38" t="n">
        <v>0</v>
      </c>
      <c r="J86" s="1" t="n">
        <v>800</v>
      </c>
      <c r="W86" s="38" t="n">
        <f aca="false">H86+I86</f>
        <v>800</v>
      </c>
    </row>
    <row r="87" customFormat="false" ht="51" hidden="false" customHeight="true" outlineLevel="0" collapsed="false">
      <c r="A87" s="40"/>
      <c r="B87" s="53" t="s">
        <v>117</v>
      </c>
      <c r="C87" s="40" t="n">
        <v>902</v>
      </c>
      <c r="D87" s="12" t="s">
        <v>30</v>
      </c>
      <c r="E87" s="12" t="s">
        <v>98</v>
      </c>
      <c r="F87" s="52" t="s">
        <v>118</v>
      </c>
      <c r="G87" s="51"/>
      <c r="H87" s="38" t="n">
        <f aca="false">H88</f>
        <v>20</v>
      </c>
      <c r="I87" s="38" t="n">
        <f aca="false">I88</f>
        <v>0</v>
      </c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 t="n">
        <f aca="false">W88</f>
        <v>20</v>
      </c>
    </row>
    <row r="88" customFormat="false" ht="15.6" hidden="false" customHeight="false" outlineLevel="0" collapsed="false">
      <c r="A88" s="40"/>
      <c r="B88" s="54" t="s">
        <v>119</v>
      </c>
      <c r="C88" s="40" t="n">
        <v>902</v>
      </c>
      <c r="D88" s="12" t="s">
        <v>30</v>
      </c>
      <c r="E88" s="12" t="s">
        <v>98</v>
      </c>
      <c r="F88" s="52" t="s">
        <v>120</v>
      </c>
      <c r="G88" s="51"/>
      <c r="H88" s="38" t="n">
        <f aca="false">H89</f>
        <v>20</v>
      </c>
      <c r="I88" s="38" t="n">
        <f aca="false">I89</f>
        <v>0</v>
      </c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 t="n">
        <f aca="false">W89</f>
        <v>20</v>
      </c>
    </row>
    <row r="89" customFormat="false" ht="46.8" hidden="false" customHeight="false" outlineLevel="0" collapsed="false">
      <c r="A89" s="40"/>
      <c r="B89" s="55" t="s">
        <v>121</v>
      </c>
      <c r="C89" s="40" t="n">
        <v>902</v>
      </c>
      <c r="D89" s="12" t="s">
        <v>30</v>
      </c>
      <c r="E89" s="12" t="s">
        <v>98</v>
      </c>
      <c r="F89" s="52" t="s">
        <v>122</v>
      </c>
      <c r="G89" s="51"/>
      <c r="H89" s="38" t="n">
        <f aca="false">H90</f>
        <v>20</v>
      </c>
      <c r="I89" s="38" t="n">
        <f aca="false">I90</f>
        <v>0</v>
      </c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 t="n">
        <f aca="false">W90</f>
        <v>20</v>
      </c>
    </row>
    <row r="90" customFormat="false" ht="46.8" hidden="false" customHeight="false" outlineLevel="0" collapsed="false">
      <c r="A90" s="40"/>
      <c r="B90" s="55" t="s">
        <v>123</v>
      </c>
      <c r="C90" s="40" t="n">
        <v>902</v>
      </c>
      <c r="D90" s="12" t="s">
        <v>30</v>
      </c>
      <c r="E90" s="12" t="s">
        <v>98</v>
      </c>
      <c r="F90" s="52" t="s">
        <v>124</v>
      </c>
      <c r="G90" s="51"/>
      <c r="H90" s="38" t="n">
        <f aca="false">H91</f>
        <v>20</v>
      </c>
      <c r="I90" s="38" t="n">
        <f aca="false">I91</f>
        <v>0</v>
      </c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 t="n">
        <f aca="false">W91</f>
        <v>20</v>
      </c>
    </row>
    <row r="91" customFormat="false" ht="31.2" hidden="false" customHeight="false" outlineLevel="0" collapsed="false">
      <c r="A91" s="40"/>
      <c r="B91" s="39" t="s">
        <v>39</v>
      </c>
      <c r="C91" s="40" t="n">
        <v>902</v>
      </c>
      <c r="D91" s="12" t="s">
        <v>30</v>
      </c>
      <c r="E91" s="12" t="s">
        <v>98</v>
      </c>
      <c r="F91" s="52" t="s">
        <v>124</v>
      </c>
      <c r="G91" s="51" t="s">
        <v>40</v>
      </c>
      <c r="H91" s="38" t="n">
        <v>20</v>
      </c>
      <c r="I91" s="38" t="n">
        <v>0</v>
      </c>
      <c r="W91" s="38" t="n">
        <f aca="false">H91+I91</f>
        <v>20</v>
      </c>
    </row>
    <row r="92" customFormat="false" ht="36" hidden="false" customHeight="true" outlineLevel="0" collapsed="false">
      <c r="A92" s="40"/>
      <c r="B92" s="53" t="s">
        <v>125</v>
      </c>
      <c r="C92" s="40" t="n">
        <v>902</v>
      </c>
      <c r="D92" s="12" t="s">
        <v>30</v>
      </c>
      <c r="E92" s="12" t="s">
        <v>98</v>
      </c>
      <c r="F92" s="52" t="s">
        <v>126</v>
      </c>
      <c r="G92" s="51"/>
      <c r="H92" s="38" t="n">
        <f aca="false">H93+H100+H104</f>
        <v>20611.2</v>
      </c>
      <c r="I92" s="38" t="n">
        <f aca="false">I93+I100+I104</f>
        <v>699.4</v>
      </c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 t="n">
        <f aca="false">W93+W100+W104</f>
        <v>21310.6</v>
      </c>
    </row>
    <row r="93" customFormat="false" ht="15.6" hidden="false" customHeight="false" outlineLevel="0" collapsed="false">
      <c r="A93" s="40"/>
      <c r="B93" s="54" t="s">
        <v>127</v>
      </c>
      <c r="C93" s="40" t="n">
        <v>902</v>
      </c>
      <c r="D93" s="12" t="s">
        <v>30</v>
      </c>
      <c r="E93" s="12" t="s">
        <v>98</v>
      </c>
      <c r="F93" s="52" t="s">
        <v>128</v>
      </c>
      <c r="G93" s="51"/>
      <c r="H93" s="38" t="n">
        <f aca="false">H94+H97</f>
        <v>120</v>
      </c>
      <c r="I93" s="38" t="n">
        <f aca="false">I94+I97</f>
        <v>0</v>
      </c>
      <c r="J93" s="38" t="n">
        <f aca="false">J94+J97</f>
        <v>0</v>
      </c>
      <c r="K93" s="38" t="n">
        <f aca="false">K94+K97</f>
        <v>0</v>
      </c>
      <c r="L93" s="38" t="n">
        <f aca="false">L94+L97</f>
        <v>0</v>
      </c>
      <c r="M93" s="38" t="n">
        <f aca="false">M94+M97</f>
        <v>0</v>
      </c>
      <c r="N93" s="38" t="n">
        <f aca="false">N94+N97</f>
        <v>0</v>
      </c>
      <c r="O93" s="38" t="n">
        <f aca="false">O94+O97</f>
        <v>0</v>
      </c>
      <c r="P93" s="38" t="n">
        <f aca="false">P94+P97</f>
        <v>0</v>
      </c>
      <c r="Q93" s="38" t="n">
        <f aca="false">Q94+Q97</f>
        <v>0</v>
      </c>
      <c r="R93" s="38" t="n">
        <f aca="false">R94+R97</f>
        <v>0</v>
      </c>
      <c r="S93" s="38" t="n">
        <f aca="false">S94+S97</f>
        <v>0</v>
      </c>
      <c r="T93" s="38" t="n">
        <f aca="false">T94+T97</f>
        <v>0</v>
      </c>
      <c r="U93" s="38" t="n">
        <f aca="false">U94+U97</f>
        <v>0</v>
      </c>
      <c r="V93" s="38" t="n">
        <f aca="false">V94+V97</f>
        <v>0</v>
      </c>
      <c r="W93" s="38" t="n">
        <f aca="false">W94+W97</f>
        <v>120</v>
      </c>
    </row>
    <row r="94" customFormat="false" ht="51.6" hidden="false" customHeight="true" outlineLevel="0" collapsed="false">
      <c r="A94" s="40"/>
      <c r="B94" s="55" t="s">
        <v>129</v>
      </c>
      <c r="C94" s="40" t="n">
        <v>902</v>
      </c>
      <c r="D94" s="12" t="s">
        <v>30</v>
      </c>
      <c r="E94" s="12" t="s">
        <v>98</v>
      </c>
      <c r="F94" s="52" t="s">
        <v>130</v>
      </c>
      <c r="G94" s="51"/>
      <c r="H94" s="38" t="n">
        <f aca="false">H95</f>
        <v>100</v>
      </c>
      <c r="I94" s="38" t="n">
        <f aca="false">I95</f>
        <v>0</v>
      </c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 t="n">
        <f aca="false">W95</f>
        <v>100</v>
      </c>
    </row>
    <row r="95" customFormat="false" ht="31.2" hidden="false" customHeight="false" outlineLevel="0" collapsed="false">
      <c r="A95" s="40"/>
      <c r="B95" s="55" t="s">
        <v>131</v>
      </c>
      <c r="C95" s="40" t="n">
        <v>902</v>
      </c>
      <c r="D95" s="12" t="s">
        <v>30</v>
      </c>
      <c r="E95" s="12" t="s">
        <v>98</v>
      </c>
      <c r="F95" s="52" t="s">
        <v>132</v>
      </c>
      <c r="G95" s="51"/>
      <c r="H95" s="38" t="n">
        <f aca="false">H96</f>
        <v>100</v>
      </c>
      <c r="I95" s="38" t="n">
        <f aca="false">I96</f>
        <v>0</v>
      </c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 t="n">
        <f aca="false">W96</f>
        <v>100</v>
      </c>
    </row>
    <row r="96" customFormat="false" ht="31.2" hidden="false" customHeight="false" outlineLevel="0" collapsed="false">
      <c r="A96" s="40"/>
      <c r="B96" s="39" t="s">
        <v>39</v>
      </c>
      <c r="C96" s="40" t="n">
        <v>902</v>
      </c>
      <c r="D96" s="12" t="s">
        <v>30</v>
      </c>
      <c r="E96" s="12" t="s">
        <v>98</v>
      </c>
      <c r="F96" s="52" t="s">
        <v>132</v>
      </c>
      <c r="G96" s="51" t="s">
        <v>40</v>
      </c>
      <c r="H96" s="38" t="n">
        <v>100</v>
      </c>
      <c r="I96" s="38" t="n">
        <v>0</v>
      </c>
      <c r="W96" s="38" t="n">
        <f aca="false">H96+I96</f>
        <v>100</v>
      </c>
    </row>
    <row r="97" customFormat="false" ht="34.2" hidden="false" customHeight="true" outlineLevel="0" collapsed="false">
      <c r="A97" s="40"/>
      <c r="B97" s="39" t="s">
        <v>133</v>
      </c>
      <c r="C97" s="40" t="n">
        <v>902</v>
      </c>
      <c r="D97" s="12" t="s">
        <v>30</v>
      </c>
      <c r="E97" s="12" t="s">
        <v>98</v>
      </c>
      <c r="F97" s="52" t="s">
        <v>134</v>
      </c>
      <c r="G97" s="51"/>
      <c r="H97" s="38" t="n">
        <f aca="false">H98</f>
        <v>2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38" t="n">
        <f aca="false">L98</f>
        <v>0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8" t="n">
        <f aca="false">P98</f>
        <v>0</v>
      </c>
      <c r="Q97" s="38" t="n">
        <f aca="false">Q98</f>
        <v>0</v>
      </c>
      <c r="R97" s="38" t="n">
        <f aca="false">R98</f>
        <v>0</v>
      </c>
      <c r="S97" s="38" t="n">
        <f aca="false">S98</f>
        <v>0</v>
      </c>
      <c r="T97" s="38" t="n">
        <f aca="false">T98</f>
        <v>0</v>
      </c>
      <c r="U97" s="38" t="n">
        <f aca="false">U98</f>
        <v>0</v>
      </c>
      <c r="V97" s="38" t="n">
        <f aca="false">V98</f>
        <v>0</v>
      </c>
      <c r="W97" s="38" t="n">
        <f aca="false">W98</f>
        <v>20</v>
      </c>
    </row>
    <row r="98" customFormat="false" ht="31.2" hidden="false" customHeight="false" outlineLevel="0" collapsed="false">
      <c r="A98" s="40"/>
      <c r="B98" s="55" t="s">
        <v>131</v>
      </c>
      <c r="C98" s="40" t="n">
        <v>902</v>
      </c>
      <c r="D98" s="12" t="s">
        <v>30</v>
      </c>
      <c r="E98" s="12" t="s">
        <v>98</v>
      </c>
      <c r="F98" s="52" t="s">
        <v>135</v>
      </c>
      <c r="G98" s="51"/>
      <c r="H98" s="38" t="n">
        <f aca="false">H99</f>
        <v>20</v>
      </c>
      <c r="I98" s="38" t="n">
        <f aca="false">I99</f>
        <v>0</v>
      </c>
      <c r="J98" s="38" t="n">
        <f aca="false">J99</f>
        <v>0</v>
      </c>
      <c r="K98" s="38" t="n">
        <f aca="false">K99</f>
        <v>0</v>
      </c>
      <c r="L98" s="38" t="n">
        <f aca="false">L99</f>
        <v>0</v>
      </c>
      <c r="M98" s="38" t="n">
        <f aca="false">M99</f>
        <v>0</v>
      </c>
      <c r="N98" s="38" t="n">
        <f aca="false">N99</f>
        <v>0</v>
      </c>
      <c r="O98" s="38" t="n">
        <f aca="false">O99</f>
        <v>0</v>
      </c>
      <c r="P98" s="38" t="n">
        <f aca="false">P99</f>
        <v>0</v>
      </c>
      <c r="Q98" s="38" t="n">
        <f aca="false">Q99</f>
        <v>0</v>
      </c>
      <c r="R98" s="38" t="n">
        <f aca="false">R99</f>
        <v>0</v>
      </c>
      <c r="S98" s="38" t="n">
        <f aca="false">S99</f>
        <v>0</v>
      </c>
      <c r="T98" s="38" t="n">
        <f aca="false">T99</f>
        <v>0</v>
      </c>
      <c r="U98" s="38" t="n">
        <f aca="false">U99</f>
        <v>0</v>
      </c>
      <c r="V98" s="38" t="n">
        <f aca="false">V99</f>
        <v>0</v>
      </c>
      <c r="W98" s="38" t="n">
        <f aca="false">W99</f>
        <v>20</v>
      </c>
    </row>
    <row r="99" customFormat="false" ht="31.2" hidden="false" customHeight="false" outlineLevel="0" collapsed="false">
      <c r="A99" s="40"/>
      <c r="B99" s="39" t="s">
        <v>39</v>
      </c>
      <c r="C99" s="40" t="n">
        <v>902</v>
      </c>
      <c r="D99" s="12" t="s">
        <v>30</v>
      </c>
      <c r="E99" s="12" t="s">
        <v>98</v>
      </c>
      <c r="F99" s="52" t="s">
        <v>135</v>
      </c>
      <c r="G99" s="51" t="s">
        <v>40</v>
      </c>
      <c r="H99" s="38" t="n">
        <v>20</v>
      </c>
      <c r="I99" s="38" t="n">
        <v>0</v>
      </c>
      <c r="W99" s="38" t="n">
        <f aca="false">H99+I99</f>
        <v>20</v>
      </c>
    </row>
    <row r="100" customFormat="false" ht="31.2" hidden="false" customHeight="false" outlineLevel="0" collapsed="false">
      <c r="A100" s="40"/>
      <c r="B100" s="55" t="s">
        <v>70</v>
      </c>
      <c r="C100" s="40" t="n">
        <v>902</v>
      </c>
      <c r="D100" s="12" t="s">
        <v>30</v>
      </c>
      <c r="E100" s="12" t="s">
        <v>98</v>
      </c>
      <c r="F100" s="52" t="s">
        <v>136</v>
      </c>
      <c r="G100" s="51"/>
      <c r="H100" s="38" t="n">
        <f aca="false">H101</f>
        <v>45.9</v>
      </c>
      <c r="I100" s="38" t="n">
        <f aca="false">I101</f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 t="n">
        <f aca="false">W101</f>
        <v>45.9</v>
      </c>
    </row>
    <row r="101" customFormat="false" ht="46.8" hidden="false" customHeight="false" outlineLevel="0" collapsed="false">
      <c r="A101" s="40"/>
      <c r="B101" s="39" t="s">
        <v>137</v>
      </c>
      <c r="C101" s="40" t="n">
        <v>902</v>
      </c>
      <c r="D101" s="12" t="s">
        <v>30</v>
      </c>
      <c r="E101" s="12" t="s">
        <v>98</v>
      </c>
      <c r="F101" s="52" t="s">
        <v>138</v>
      </c>
      <c r="G101" s="51"/>
      <c r="H101" s="38" t="n">
        <f aca="false">H102</f>
        <v>45.9</v>
      </c>
      <c r="I101" s="38" t="n">
        <f aca="false">I102</f>
        <v>0</v>
      </c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 t="n">
        <f aca="false">W102</f>
        <v>45.9</v>
      </c>
    </row>
    <row r="102" customFormat="false" ht="46.8" hidden="false" customHeight="false" outlineLevel="0" collapsed="false">
      <c r="A102" s="40"/>
      <c r="B102" s="39" t="s">
        <v>139</v>
      </c>
      <c r="C102" s="40" t="n">
        <v>902</v>
      </c>
      <c r="D102" s="12" t="s">
        <v>30</v>
      </c>
      <c r="E102" s="12" t="s">
        <v>98</v>
      </c>
      <c r="F102" s="52" t="s">
        <v>140</v>
      </c>
      <c r="G102" s="51"/>
      <c r="H102" s="38" t="n">
        <f aca="false">H103</f>
        <v>45.9</v>
      </c>
      <c r="I102" s="38" t="n">
        <f aca="false">I103</f>
        <v>0</v>
      </c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 t="n">
        <f aca="false">W103</f>
        <v>45.9</v>
      </c>
    </row>
    <row r="103" customFormat="false" ht="31.2" hidden="false" customHeight="false" outlineLevel="0" collapsed="false">
      <c r="A103" s="40"/>
      <c r="B103" s="39" t="s">
        <v>39</v>
      </c>
      <c r="C103" s="40" t="n">
        <v>902</v>
      </c>
      <c r="D103" s="12" t="s">
        <v>30</v>
      </c>
      <c r="E103" s="12" t="s">
        <v>98</v>
      </c>
      <c r="F103" s="52" t="s">
        <v>140</v>
      </c>
      <c r="G103" s="51" t="s">
        <v>40</v>
      </c>
      <c r="H103" s="38" t="n">
        <v>45.9</v>
      </c>
      <c r="I103" s="38" t="n">
        <v>0</v>
      </c>
      <c r="W103" s="38" t="n">
        <f aca="false">H103+I103</f>
        <v>45.9</v>
      </c>
    </row>
    <row r="104" customFormat="false" ht="36.6" hidden="false" customHeight="true" outlineLevel="0" collapsed="false">
      <c r="A104" s="40"/>
      <c r="B104" s="55" t="s">
        <v>141</v>
      </c>
      <c r="C104" s="40" t="n">
        <v>902</v>
      </c>
      <c r="D104" s="12" t="s">
        <v>30</v>
      </c>
      <c r="E104" s="12" t="s">
        <v>98</v>
      </c>
      <c r="F104" s="52" t="s">
        <v>142</v>
      </c>
      <c r="G104" s="51"/>
      <c r="H104" s="38" t="n">
        <f aca="false">H105+H110</f>
        <v>20445.3</v>
      </c>
      <c r="I104" s="38" t="n">
        <f aca="false">I105+I110</f>
        <v>699.4</v>
      </c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 t="n">
        <f aca="false">W105+W110</f>
        <v>21144.7</v>
      </c>
    </row>
    <row r="105" customFormat="false" ht="15.6" hidden="false" customHeight="false" outlineLevel="0" collapsed="false">
      <c r="A105" s="40"/>
      <c r="B105" s="55" t="s">
        <v>143</v>
      </c>
      <c r="C105" s="40" t="n">
        <v>902</v>
      </c>
      <c r="D105" s="12" t="s">
        <v>30</v>
      </c>
      <c r="E105" s="12" t="s">
        <v>98</v>
      </c>
      <c r="F105" s="52" t="s">
        <v>144</v>
      </c>
      <c r="G105" s="51"/>
      <c r="H105" s="38" t="n">
        <f aca="false">H106</f>
        <v>17249.6</v>
      </c>
      <c r="I105" s="38" t="n">
        <f aca="false">I106</f>
        <v>130.6</v>
      </c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 t="n">
        <f aca="false">W106</f>
        <v>17380.2</v>
      </c>
    </row>
    <row r="106" customFormat="false" ht="31.2" hidden="false" customHeight="false" outlineLevel="0" collapsed="false">
      <c r="A106" s="40"/>
      <c r="B106" s="55" t="s">
        <v>145</v>
      </c>
      <c r="C106" s="40" t="n">
        <v>902</v>
      </c>
      <c r="D106" s="12" t="s">
        <v>30</v>
      </c>
      <c r="E106" s="12" t="s">
        <v>98</v>
      </c>
      <c r="F106" s="52" t="s">
        <v>146</v>
      </c>
      <c r="G106" s="51"/>
      <c r="H106" s="38" t="n">
        <f aca="false">H107+H108+H109</f>
        <v>17249.6</v>
      </c>
      <c r="I106" s="38" t="n">
        <f aca="false">I107+I108+I109</f>
        <v>130.6</v>
      </c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 t="n">
        <f aca="false">W107+W108+W109</f>
        <v>17380.2</v>
      </c>
    </row>
    <row r="107" customFormat="false" ht="62.4" hidden="false" customHeight="false" outlineLevel="0" collapsed="false">
      <c r="A107" s="40"/>
      <c r="B107" s="39" t="s">
        <v>51</v>
      </c>
      <c r="C107" s="40" t="n">
        <v>902</v>
      </c>
      <c r="D107" s="12" t="s">
        <v>30</v>
      </c>
      <c r="E107" s="12" t="s">
        <v>98</v>
      </c>
      <c r="F107" s="52" t="s">
        <v>146</v>
      </c>
      <c r="G107" s="51" t="s">
        <v>52</v>
      </c>
      <c r="H107" s="38" t="n">
        <v>12688.2</v>
      </c>
      <c r="I107" s="38" t="n">
        <v>0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 t="n">
        <f aca="false">H107+I107</f>
        <v>12688.2</v>
      </c>
    </row>
    <row r="108" customFormat="false" ht="31.2" hidden="false" customHeight="false" outlineLevel="0" collapsed="false">
      <c r="A108" s="40"/>
      <c r="B108" s="39" t="s">
        <v>39</v>
      </c>
      <c r="C108" s="40" t="n">
        <v>902</v>
      </c>
      <c r="D108" s="12" t="s">
        <v>30</v>
      </c>
      <c r="E108" s="12" t="s">
        <v>98</v>
      </c>
      <c r="F108" s="52" t="s">
        <v>146</v>
      </c>
      <c r="G108" s="51" t="s">
        <v>40</v>
      </c>
      <c r="H108" s="38" t="n">
        <v>4324.2</v>
      </c>
      <c r="I108" s="38" t="n">
        <v>130.6</v>
      </c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 t="n">
        <f aca="false">H108+I108</f>
        <v>4454.8</v>
      </c>
    </row>
    <row r="109" customFormat="false" ht="18.6" hidden="false" customHeight="true" outlineLevel="0" collapsed="false">
      <c r="A109" s="40"/>
      <c r="B109" s="39" t="s">
        <v>68</v>
      </c>
      <c r="C109" s="40" t="n">
        <v>902</v>
      </c>
      <c r="D109" s="12" t="s">
        <v>30</v>
      </c>
      <c r="E109" s="12" t="s">
        <v>98</v>
      </c>
      <c r="F109" s="52" t="s">
        <v>146</v>
      </c>
      <c r="G109" s="51" t="s">
        <v>69</v>
      </c>
      <c r="H109" s="38" t="n">
        <v>237.2</v>
      </c>
      <c r="I109" s="38" t="n">
        <v>0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 t="n">
        <f aca="false">H109+I109</f>
        <v>237.2</v>
      </c>
    </row>
    <row r="110" customFormat="false" ht="15.6" hidden="false" customHeight="false" outlineLevel="0" collapsed="false">
      <c r="A110" s="40"/>
      <c r="B110" s="45" t="s">
        <v>147</v>
      </c>
      <c r="C110" s="40" t="n">
        <v>902</v>
      </c>
      <c r="D110" s="12" t="s">
        <v>30</v>
      </c>
      <c r="E110" s="12" t="s">
        <v>98</v>
      </c>
      <c r="F110" s="52" t="s">
        <v>148</v>
      </c>
      <c r="G110" s="51"/>
      <c r="H110" s="38" t="n">
        <f aca="false">H111</f>
        <v>3195.7</v>
      </c>
      <c r="I110" s="38" t="n">
        <f aca="false">I111</f>
        <v>568.8</v>
      </c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 t="n">
        <f aca="false">W111</f>
        <v>3764.5</v>
      </c>
    </row>
    <row r="111" customFormat="false" ht="31.2" hidden="false" customHeight="false" outlineLevel="0" collapsed="false">
      <c r="A111" s="40"/>
      <c r="B111" s="45" t="s">
        <v>145</v>
      </c>
      <c r="C111" s="40" t="n">
        <v>902</v>
      </c>
      <c r="D111" s="12" t="s">
        <v>30</v>
      </c>
      <c r="E111" s="12" t="s">
        <v>98</v>
      </c>
      <c r="F111" s="52" t="s">
        <v>149</v>
      </c>
      <c r="G111" s="51"/>
      <c r="H111" s="38" t="n">
        <f aca="false">H112+H113+H114</f>
        <v>3195.7</v>
      </c>
      <c r="I111" s="38" t="n">
        <f aca="false">I112+I113+I114</f>
        <v>568.8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 t="n">
        <f aca="false">W112+W113+W114</f>
        <v>3764.5</v>
      </c>
    </row>
    <row r="112" customFormat="false" ht="62.4" hidden="false" customHeight="false" outlineLevel="0" collapsed="false">
      <c r="A112" s="40"/>
      <c r="B112" s="39" t="s">
        <v>51</v>
      </c>
      <c r="C112" s="40" t="n">
        <v>902</v>
      </c>
      <c r="D112" s="12" t="s">
        <v>30</v>
      </c>
      <c r="E112" s="12" t="s">
        <v>98</v>
      </c>
      <c r="F112" s="52" t="s">
        <v>149</v>
      </c>
      <c r="G112" s="51" t="s">
        <v>52</v>
      </c>
      <c r="H112" s="38" t="n">
        <v>3022.8</v>
      </c>
      <c r="I112" s="38" t="n">
        <v>283.8</v>
      </c>
      <c r="W112" s="38" t="n">
        <f aca="false">H112+I112</f>
        <v>3306.6</v>
      </c>
    </row>
    <row r="113" customFormat="false" ht="31.2" hidden="false" customHeight="false" outlineLevel="0" collapsed="false">
      <c r="A113" s="40"/>
      <c r="B113" s="39" t="s">
        <v>39</v>
      </c>
      <c r="C113" s="40" t="n">
        <v>902</v>
      </c>
      <c r="D113" s="12" t="s">
        <v>30</v>
      </c>
      <c r="E113" s="12" t="s">
        <v>98</v>
      </c>
      <c r="F113" s="52" t="s">
        <v>149</v>
      </c>
      <c r="G113" s="51" t="s">
        <v>40</v>
      </c>
      <c r="H113" s="38" t="n">
        <v>171.7</v>
      </c>
      <c r="I113" s="38" t="n">
        <v>285</v>
      </c>
      <c r="W113" s="38" t="n">
        <f aca="false">H113+I113</f>
        <v>456.7</v>
      </c>
    </row>
    <row r="114" customFormat="false" ht="19.2" hidden="false" customHeight="true" outlineLevel="0" collapsed="false">
      <c r="A114" s="40"/>
      <c r="B114" s="39" t="s">
        <v>68</v>
      </c>
      <c r="C114" s="40" t="n">
        <v>902</v>
      </c>
      <c r="D114" s="12" t="s">
        <v>30</v>
      </c>
      <c r="E114" s="12" t="s">
        <v>98</v>
      </c>
      <c r="F114" s="52" t="s">
        <v>149</v>
      </c>
      <c r="G114" s="51" t="s">
        <v>69</v>
      </c>
      <c r="H114" s="38" t="n">
        <v>1.2</v>
      </c>
      <c r="I114" s="38" t="n">
        <v>0</v>
      </c>
      <c r="W114" s="38" t="n">
        <f aca="false">H114+I114</f>
        <v>1.2</v>
      </c>
    </row>
    <row r="115" customFormat="false" ht="31.2" hidden="false" customHeight="false" outlineLevel="0" collapsed="false">
      <c r="A115" s="40"/>
      <c r="B115" s="55" t="s">
        <v>150</v>
      </c>
      <c r="C115" s="40" t="n">
        <v>902</v>
      </c>
      <c r="D115" s="12" t="s">
        <v>30</v>
      </c>
      <c r="E115" s="12" t="s">
        <v>98</v>
      </c>
      <c r="F115" s="52" t="s">
        <v>151</v>
      </c>
      <c r="G115" s="51"/>
      <c r="H115" s="38" t="n">
        <f aca="false">H116</f>
        <v>700</v>
      </c>
      <c r="I115" s="38" t="n">
        <f aca="false">I116</f>
        <v>0</v>
      </c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 t="n">
        <f aca="false">W116</f>
        <v>700</v>
      </c>
    </row>
    <row r="116" customFormat="false" ht="15.6" hidden="false" customHeight="false" outlineLevel="0" collapsed="false">
      <c r="A116" s="40"/>
      <c r="B116" s="54" t="s">
        <v>57</v>
      </c>
      <c r="C116" s="40" t="n">
        <v>902</v>
      </c>
      <c r="D116" s="12" t="s">
        <v>30</v>
      </c>
      <c r="E116" s="12" t="s">
        <v>98</v>
      </c>
      <c r="F116" s="52" t="s">
        <v>152</v>
      </c>
      <c r="G116" s="51"/>
      <c r="H116" s="38" t="n">
        <f aca="false">H117</f>
        <v>700</v>
      </c>
      <c r="I116" s="38" t="n">
        <f aca="false">I117</f>
        <v>0</v>
      </c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 t="n">
        <f aca="false">W117</f>
        <v>700</v>
      </c>
    </row>
    <row r="117" customFormat="false" ht="46.8" hidden="false" customHeight="false" outlineLevel="0" collapsed="false">
      <c r="A117" s="40"/>
      <c r="B117" s="55" t="s">
        <v>153</v>
      </c>
      <c r="C117" s="40" t="n">
        <v>902</v>
      </c>
      <c r="D117" s="12" t="s">
        <v>30</v>
      </c>
      <c r="E117" s="12" t="s">
        <v>98</v>
      </c>
      <c r="F117" s="52" t="s">
        <v>154</v>
      </c>
      <c r="G117" s="51"/>
      <c r="H117" s="38" t="n">
        <f aca="false">H118</f>
        <v>700</v>
      </c>
      <c r="I117" s="38" t="n">
        <f aca="false">I118</f>
        <v>0</v>
      </c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 t="n">
        <f aca="false">W118</f>
        <v>700</v>
      </c>
    </row>
    <row r="118" customFormat="false" ht="31.2" hidden="false" customHeight="false" outlineLevel="0" collapsed="false">
      <c r="A118" s="40"/>
      <c r="B118" s="55" t="s">
        <v>155</v>
      </c>
      <c r="C118" s="40" t="n">
        <v>902</v>
      </c>
      <c r="D118" s="12" t="s">
        <v>30</v>
      </c>
      <c r="E118" s="12" t="s">
        <v>98</v>
      </c>
      <c r="F118" s="52" t="s">
        <v>156</v>
      </c>
      <c r="G118" s="51"/>
      <c r="H118" s="38" t="n">
        <f aca="false">H119</f>
        <v>700</v>
      </c>
      <c r="I118" s="38" t="n">
        <f aca="false">I119</f>
        <v>0</v>
      </c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 t="n">
        <f aca="false">W119</f>
        <v>700</v>
      </c>
    </row>
    <row r="119" customFormat="false" ht="31.2" hidden="false" customHeight="false" outlineLevel="0" collapsed="false">
      <c r="A119" s="40"/>
      <c r="B119" s="39" t="s">
        <v>39</v>
      </c>
      <c r="C119" s="40" t="n">
        <v>902</v>
      </c>
      <c r="D119" s="12" t="s">
        <v>30</v>
      </c>
      <c r="E119" s="12" t="s">
        <v>98</v>
      </c>
      <c r="F119" s="52" t="s">
        <v>156</v>
      </c>
      <c r="G119" s="51" t="s">
        <v>40</v>
      </c>
      <c r="H119" s="38" t="n">
        <v>700</v>
      </c>
      <c r="I119" s="38" t="n">
        <v>0</v>
      </c>
      <c r="W119" s="38" t="n">
        <f aca="false">H119+I119</f>
        <v>700</v>
      </c>
    </row>
    <row r="120" customFormat="false" ht="46.8" hidden="false" customHeight="false" outlineLevel="0" collapsed="false">
      <c r="A120" s="40"/>
      <c r="B120" s="55" t="s">
        <v>157</v>
      </c>
      <c r="C120" s="40" t="n">
        <v>902</v>
      </c>
      <c r="D120" s="12" t="s">
        <v>30</v>
      </c>
      <c r="E120" s="12" t="s">
        <v>98</v>
      </c>
      <c r="F120" s="52" t="s">
        <v>158</v>
      </c>
      <c r="G120" s="51"/>
      <c r="H120" s="38" t="n">
        <f aca="false">H121+H125</f>
        <v>25544.8</v>
      </c>
      <c r="I120" s="38" t="n">
        <f aca="false">I121+I125</f>
        <v>0</v>
      </c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 t="n">
        <f aca="false">W121+W125</f>
        <v>25544.8</v>
      </c>
    </row>
    <row r="121" customFormat="false" ht="31.2" hidden="false" customHeight="false" outlineLevel="0" collapsed="false">
      <c r="A121" s="40"/>
      <c r="B121" s="55" t="s">
        <v>159</v>
      </c>
      <c r="C121" s="40" t="n">
        <v>902</v>
      </c>
      <c r="D121" s="12" t="s">
        <v>30</v>
      </c>
      <c r="E121" s="12" t="s">
        <v>98</v>
      </c>
      <c r="F121" s="52" t="s">
        <v>160</v>
      </c>
      <c r="G121" s="51"/>
      <c r="H121" s="38" t="n">
        <f aca="false">H122</f>
        <v>3000</v>
      </c>
      <c r="I121" s="38" t="n">
        <f aca="false">I122</f>
        <v>0</v>
      </c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 t="n">
        <f aca="false">W122</f>
        <v>3000</v>
      </c>
    </row>
    <row r="122" customFormat="false" ht="46.8" hidden="false" customHeight="false" outlineLevel="0" collapsed="false">
      <c r="A122" s="40"/>
      <c r="B122" s="55" t="s">
        <v>161</v>
      </c>
      <c r="C122" s="40" t="n">
        <v>902</v>
      </c>
      <c r="D122" s="12" t="s">
        <v>30</v>
      </c>
      <c r="E122" s="12" t="s">
        <v>98</v>
      </c>
      <c r="F122" s="52" t="s">
        <v>162</v>
      </c>
      <c r="G122" s="51"/>
      <c r="H122" s="38" t="n">
        <f aca="false">H123</f>
        <v>3000</v>
      </c>
      <c r="I122" s="38" t="n">
        <f aca="false">I123</f>
        <v>0</v>
      </c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 t="n">
        <f aca="false">W123</f>
        <v>3000</v>
      </c>
    </row>
    <row r="123" customFormat="false" ht="31.2" hidden="false" customHeight="false" outlineLevel="0" collapsed="false">
      <c r="A123" s="40"/>
      <c r="B123" s="55" t="s">
        <v>163</v>
      </c>
      <c r="C123" s="40" t="n">
        <v>902</v>
      </c>
      <c r="D123" s="12" t="s">
        <v>30</v>
      </c>
      <c r="E123" s="12" t="s">
        <v>98</v>
      </c>
      <c r="F123" s="52" t="s">
        <v>164</v>
      </c>
      <c r="G123" s="51"/>
      <c r="H123" s="38" t="n">
        <f aca="false">H124</f>
        <v>3000</v>
      </c>
      <c r="I123" s="38" t="n">
        <f aca="false">I124</f>
        <v>0</v>
      </c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 t="n">
        <f aca="false">W124</f>
        <v>3000</v>
      </c>
    </row>
    <row r="124" customFormat="false" ht="31.2" hidden="false" customHeight="false" outlineLevel="0" collapsed="false">
      <c r="A124" s="40"/>
      <c r="B124" s="39" t="s">
        <v>39</v>
      </c>
      <c r="C124" s="40" t="n">
        <v>902</v>
      </c>
      <c r="D124" s="12" t="s">
        <v>30</v>
      </c>
      <c r="E124" s="12" t="s">
        <v>98</v>
      </c>
      <c r="F124" s="52" t="s">
        <v>164</v>
      </c>
      <c r="G124" s="51" t="s">
        <v>40</v>
      </c>
      <c r="H124" s="38" t="n">
        <v>3000</v>
      </c>
      <c r="I124" s="38" t="n">
        <v>0</v>
      </c>
      <c r="W124" s="38" t="n">
        <f aca="false">H124+I124</f>
        <v>3000</v>
      </c>
    </row>
    <row r="125" customFormat="false" ht="31.2" hidden="false" customHeight="false" outlineLevel="0" collapsed="false">
      <c r="A125" s="40"/>
      <c r="B125" s="55" t="s">
        <v>165</v>
      </c>
      <c r="C125" s="40" t="n">
        <v>902</v>
      </c>
      <c r="D125" s="12" t="s">
        <v>30</v>
      </c>
      <c r="E125" s="12" t="s">
        <v>98</v>
      </c>
      <c r="F125" s="52" t="s">
        <v>166</v>
      </c>
      <c r="G125" s="51"/>
      <c r="H125" s="38" t="n">
        <f aca="false">H126</f>
        <v>22544.8</v>
      </c>
      <c r="I125" s="38" t="n">
        <f aca="false">I126</f>
        <v>0</v>
      </c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 t="n">
        <f aca="false">W126</f>
        <v>22544.8</v>
      </c>
    </row>
    <row r="126" customFormat="false" ht="46.8" hidden="false" customHeight="false" outlineLevel="0" collapsed="false">
      <c r="A126" s="40"/>
      <c r="B126" s="45" t="s">
        <v>167</v>
      </c>
      <c r="C126" s="40" t="n">
        <v>902</v>
      </c>
      <c r="D126" s="12" t="s">
        <v>30</v>
      </c>
      <c r="E126" s="12" t="s">
        <v>98</v>
      </c>
      <c r="F126" s="52" t="s">
        <v>168</v>
      </c>
      <c r="G126" s="51"/>
      <c r="H126" s="38" t="n">
        <f aca="false">H127</f>
        <v>22544.8</v>
      </c>
      <c r="I126" s="38" t="n">
        <f aca="false">I127</f>
        <v>0</v>
      </c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 t="n">
        <f aca="false">W127</f>
        <v>22544.8</v>
      </c>
    </row>
    <row r="127" customFormat="false" ht="31.2" hidden="false" customHeight="false" outlineLevel="0" collapsed="false">
      <c r="A127" s="40"/>
      <c r="B127" s="45" t="s">
        <v>145</v>
      </c>
      <c r="C127" s="40" t="n">
        <v>902</v>
      </c>
      <c r="D127" s="12" t="s">
        <v>30</v>
      </c>
      <c r="E127" s="12" t="s">
        <v>98</v>
      </c>
      <c r="F127" s="52" t="s">
        <v>169</v>
      </c>
      <c r="G127" s="51"/>
      <c r="H127" s="38" t="n">
        <f aca="false">H128+H129+H130</f>
        <v>22544.8</v>
      </c>
      <c r="I127" s="38" t="n">
        <f aca="false">I128+I129+I130</f>
        <v>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 t="n">
        <f aca="false">W128+W129+W130</f>
        <v>22544.8</v>
      </c>
    </row>
    <row r="128" customFormat="false" ht="62.4" hidden="false" customHeight="false" outlineLevel="0" collapsed="false">
      <c r="A128" s="40"/>
      <c r="B128" s="39" t="s">
        <v>51</v>
      </c>
      <c r="C128" s="40" t="n">
        <v>902</v>
      </c>
      <c r="D128" s="12" t="s">
        <v>30</v>
      </c>
      <c r="E128" s="12" t="s">
        <v>98</v>
      </c>
      <c r="F128" s="52" t="s">
        <v>169</v>
      </c>
      <c r="G128" s="51" t="s">
        <v>52</v>
      </c>
      <c r="H128" s="38" t="n">
        <v>15244.7</v>
      </c>
      <c r="I128" s="38" t="n">
        <v>0</v>
      </c>
      <c r="W128" s="38" t="n">
        <f aca="false">H128+I128</f>
        <v>15244.7</v>
      </c>
    </row>
    <row r="129" customFormat="false" ht="31.2" hidden="false" customHeight="false" outlineLevel="0" collapsed="false">
      <c r="A129" s="40"/>
      <c r="B129" s="39" t="s">
        <v>39</v>
      </c>
      <c r="C129" s="40" t="n">
        <v>902</v>
      </c>
      <c r="D129" s="12" t="s">
        <v>30</v>
      </c>
      <c r="E129" s="12" t="s">
        <v>98</v>
      </c>
      <c r="F129" s="52" t="s">
        <v>169</v>
      </c>
      <c r="G129" s="51" t="s">
        <v>40</v>
      </c>
      <c r="H129" s="38" t="n">
        <v>7194.2</v>
      </c>
      <c r="I129" s="38" t="n">
        <v>0</v>
      </c>
      <c r="W129" s="38" t="n">
        <f aca="false">H129+I129</f>
        <v>7194.2</v>
      </c>
    </row>
    <row r="130" customFormat="false" ht="19.95" hidden="false" customHeight="true" outlineLevel="0" collapsed="false">
      <c r="A130" s="40"/>
      <c r="B130" s="39" t="s">
        <v>68</v>
      </c>
      <c r="C130" s="40" t="n">
        <v>902</v>
      </c>
      <c r="D130" s="12" t="s">
        <v>30</v>
      </c>
      <c r="E130" s="12" t="s">
        <v>98</v>
      </c>
      <c r="F130" s="52" t="s">
        <v>169</v>
      </c>
      <c r="G130" s="51" t="s">
        <v>69</v>
      </c>
      <c r="H130" s="38" t="n">
        <v>105.9</v>
      </c>
      <c r="I130" s="38" t="n">
        <v>0</v>
      </c>
      <c r="W130" s="38" t="n">
        <f aca="false">H130+I130</f>
        <v>105.9</v>
      </c>
    </row>
    <row r="131" customFormat="false" ht="31.2" hidden="false" customHeight="false" outlineLevel="0" collapsed="false">
      <c r="A131" s="40"/>
      <c r="B131" s="61" t="s">
        <v>170</v>
      </c>
      <c r="C131" s="40" t="n">
        <v>902</v>
      </c>
      <c r="D131" s="12" t="s">
        <v>30</v>
      </c>
      <c r="E131" s="12" t="s">
        <v>98</v>
      </c>
      <c r="F131" s="12" t="s">
        <v>171</v>
      </c>
      <c r="G131" s="51"/>
      <c r="H131" s="38" t="n">
        <f aca="false">H136+H132+H134</f>
        <v>3297</v>
      </c>
      <c r="I131" s="38" t="n">
        <f aca="false">I136+I132+I134</f>
        <v>0</v>
      </c>
      <c r="J131" s="38" t="n">
        <f aca="false">J136+J132+J134</f>
        <v>0</v>
      </c>
      <c r="K131" s="38" t="n">
        <f aca="false">K136+K132+K134</f>
        <v>0</v>
      </c>
      <c r="L131" s="38" t="n">
        <f aca="false">L136+L132+L134</f>
        <v>0</v>
      </c>
      <c r="M131" s="38" t="n">
        <f aca="false">M136+M132+M134</f>
        <v>0</v>
      </c>
      <c r="N131" s="38" t="n">
        <f aca="false">N136+N132+N134</f>
        <v>0</v>
      </c>
      <c r="O131" s="38" t="n">
        <f aca="false">O136+O132+O134</f>
        <v>0</v>
      </c>
      <c r="P131" s="38" t="n">
        <f aca="false">P136+P132+P134</f>
        <v>0</v>
      </c>
      <c r="Q131" s="38" t="n">
        <f aca="false">Q136+Q132+Q134</f>
        <v>0</v>
      </c>
      <c r="R131" s="38" t="n">
        <f aca="false">R136+R132+R134</f>
        <v>0</v>
      </c>
      <c r="S131" s="38" t="n">
        <f aca="false">S136+S132+S134</f>
        <v>0</v>
      </c>
      <c r="T131" s="38" t="n">
        <f aca="false">T136+T132+T134</f>
        <v>0</v>
      </c>
      <c r="U131" s="38" t="n">
        <f aca="false">U136+U132+U134</f>
        <v>0</v>
      </c>
      <c r="V131" s="38" t="n">
        <f aca="false">V136+V132+V134</f>
        <v>0</v>
      </c>
      <c r="W131" s="38" t="n">
        <f aca="false">W136+W132+W134</f>
        <v>3297</v>
      </c>
    </row>
    <row r="132" customFormat="false" ht="31.2" hidden="false" customHeight="false" outlineLevel="0" collapsed="false">
      <c r="A132" s="40"/>
      <c r="B132" s="61" t="s">
        <v>172</v>
      </c>
      <c r="C132" s="40" t="n">
        <v>902</v>
      </c>
      <c r="D132" s="12" t="s">
        <v>30</v>
      </c>
      <c r="E132" s="12" t="s">
        <v>98</v>
      </c>
      <c r="F132" s="12" t="s">
        <v>173</v>
      </c>
      <c r="G132" s="51"/>
      <c r="H132" s="38" t="n">
        <f aca="false">H133</f>
        <v>40</v>
      </c>
      <c r="I132" s="38" t="n">
        <f aca="false">I133</f>
        <v>0</v>
      </c>
      <c r="J132" s="38" t="n">
        <f aca="false">J133</f>
        <v>0</v>
      </c>
      <c r="K132" s="38" t="n">
        <f aca="false">K133</f>
        <v>0</v>
      </c>
      <c r="L132" s="38" t="n">
        <f aca="false">L133</f>
        <v>0</v>
      </c>
      <c r="M132" s="38" t="n">
        <f aca="false">M133</f>
        <v>0</v>
      </c>
      <c r="N132" s="38" t="n">
        <f aca="false">N133</f>
        <v>0</v>
      </c>
      <c r="O132" s="38" t="n">
        <f aca="false">O133</f>
        <v>0</v>
      </c>
      <c r="P132" s="38" t="n">
        <f aca="false">P133</f>
        <v>0</v>
      </c>
      <c r="Q132" s="38" t="n">
        <f aca="false">Q133</f>
        <v>0</v>
      </c>
      <c r="R132" s="38" t="n">
        <f aca="false">R133</f>
        <v>0</v>
      </c>
      <c r="S132" s="38" t="n">
        <f aca="false">S133</f>
        <v>0</v>
      </c>
      <c r="T132" s="38" t="n">
        <f aca="false">T133</f>
        <v>0</v>
      </c>
      <c r="U132" s="38" t="n">
        <f aca="false">U133</f>
        <v>0</v>
      </c>
      <c r="V132" s="38" t="n">
        <f aca="false">V133</f>
        <v>0</v>
      </c>
      <c r="W132" s="38" t="n">
        <f aca="false">W133</f>
        <v>40</v>
      </c>
    </row>
    <row r="133" customFormat="false" ht="31.2" hidden="false" customHeight="false" outlineLevel="0" collapsed="false">
      <c r="A133" s="40"/>
      <c r="B133" s="39" t="s">
        <v>39</v>
      </c>
      <c r="C133" s="40" t="n">
        <v>902</v>
      </c>
      <c r="D133" s="12" t="s">
        <v>30</v>
      </c>
      <c r="E133" s="12" t="s">
        <v>98</v>
      </c>
      <c r="F133" s="12" t="s">
        <v>173</v>
      </c>
      <c r="G133" s="12" t="s">
        <v>40</v>
      </c>
      <c r="H133" s="38" t="n">
        <v>40</v>
      </c>
      <c r="I133" s="38" t="n">
        <v>0</v>
      </c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 t="n">
        <f aca="false">H133+I133</f>
        <v>40</v>
      </c>
    </row>
    <row r="134" customFormat="false" ht="31.2" hidden="false" customHeight="false" outlineLevel="0" collapsed="false">
      <c r="A134" s="40"/>
      <c r="B134" s="61" t="s">
        <v>174</v>
      </c>
      <c r="C134" s="40" t="n">
        <v>902</v>
      </c>
      <c r="D134" s="12" t="s">
        <v>30</v>
      </c>
      <c r="E134" s="12" t="s">
        <v>98</v>
      </c>
      <c r="F134" s="12" t="s">
        <v>175</v>
      </c>
      <c r="G134" s="12"/>
      <c r="H134" s="38" t="n">
        <f aca="false">H135</f>
        <v>3096</v>
      </c>
      <c r="I134" s="38" t="n">
        <f aca="false">I135</f>
        <v>0</v>
      </c>
      <c r="J134" s="38" t="n">
        <f aca="false">J135</f>
        <v>0</v>
      </c>
      <c r="K134" s="38" t="n">
        <f aca="false">K135</f>
        <v>0</v>
      </c>
      <c r="L134" s="38" t="n">
        <f aca="false">L135</f>
        <v>0</v>
      </c>
      <c r="M134" s="38" t="n">
        <f aca="false">M135</f>
        <v>0</v>
      </c>
      <c r="N134" s="38" t="n">
        <f aca="false">N135</f>
        <v>0</v>
      </c>
      <c r="O134" s="38" t="n">
        <f aca="false">O135</f>
        <v>0</v>
      </c>
      <c r="P134" s="38" t="n">
        <f aca="false">P135</f>
        <v>0</v>
      </c>
      <c r="Q134" s="38" t="n">
        <f aca="false">Q135</f>
        <v>0</v>
      </c>
      <c r="R134" s="38" t="n">
        <f aca="false">R135</f>
        <v>0</v>
      </c>
      <c r="S134" s="38" t="n">
        <f aca="false">S135</f>
        <v>0</v>
      </c>
      <c r="T134" s="38" t="n">
        <f aca="false">T135</f>
        <v>0</v>
      </c>
      <c r="U134" s="38" t="n">
        <f aca="false">U135</f>
        <v>0</v>
      </c>
      <c r="V134" s="38" t="n">
        <f aca="false">V135</f>
        <v>0</v>
      </c>
      <c r="W134" s="38" t="n">
        <f aca="false">W135</f>
        <v>3096</v>
      </c>
    </row>
    <row r="135" customFormat="false" ht="31.2" hidden="false" customHeight="false" outlineLevel="0" collapsed="false">
      <c r="A135" s="40"/>
      <c r="B135" s="39" t="s">
        <v>39</v>
      </c>
      <c r="C135" s="40" t="n">
        <v>902</v>
      </c>
      <c r="D135" s="12" t="s">
        <v>30</v>
      </c>
      <c r="E135" s="12" t="s">
        <v>98</v>
      </c>
      <c r="F135" s="12" t="s">
        <v>175</v>
      </c>
      <c r="G135" s="12" t="s">
        <v>40</v>
      </c>
      <c r="H135" s="38" t="n">
        <v>3096</v>
      </c>
      <c r="I135" s="38" t="n">
        <v>0</v>
      </c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 t="n">
        <f aca="false">H135+I135</f>
        <v>3096</v>
      </c>
    </row>
    <row r="136" customFormat="false" ht="31.2" hidden="false" customHeight="false" outlineLevel="0" collapsed="false">
      <c r="A136" s="40"/>
      <c r="B136" s="39" t="s">
        <v>176</v>
      </c>
      <c r="C136" s="40" t="n">
        <v>902</v>
      </c>
      <c r="D136" s="12" t="s">
        <v>30</v>
      </c>
      <c r="E136" s="12" t="s">
        <v>98</v>
      </c>
      <c r="F136" s="12" t="s">
        <v>177</v>
      </c>
      <c r="G136" s="51"/>
      <c r="H136" s="38" t="n">
        <f aca="false">H137</f>
        <v>161</v>
      </c>
      <c r="I136" s="38" t="n">
        <f aca="false">I137</f>
        <v>0</v>
      </c>
      <c r="J136" s="38" t="n">
        <f aca="false">J137</f>
        <v>0</v>
      </c>
      <c r="K136" s="38" t="n">
        <f aca="false">K137</f>
        <v>0</v>
      </c>
      <c r="L136" s="38" t="n">
        <f aca="false">L137</f>
        <v>0</v>
      </c>
      <c r="M136" s="38" t="n">
        <f aca="false">M137</f>
        <v>0</v>
      </c>
      <c r="N136" s="38" t="n">
        <f aca="false">N137</f>
        <v>0</v>
      </c>
      <c r="O136" s="38" t="n">
        <f aca="false">O137</f>
        <v>0</v>
      </c>
      <c r="P136" s="38" t="n">
        <f aca="false">P137</f>
        <v>0</v>
      </c>
      <c r="Q136" s="38" t="n">
        <f aca="false">Q137</f>
        <v>0</v>
      </c>
      <c r="R136" s="38" t="n">
        <f aca="false">R137</f>
        <v>0</v>
      </c>
      <c r="S136" s="38" t="n">
        <f aca="false">S137</f>
        <v>0</v>
      </c>
      <c r="T136" s="38" t="n">
        <f aca="false">T137</f>
        <v>0</v>
      </c>
      <c r="U136" s="38" t="n">
        <f aca="false">U137</f>
        <v>0</v>
      </c>
      <c r="V136" s="38" t="n">
        <f aca="false">V137</f>
        <v>0</v>
      </c>
      <c r="W136" s="38" t="n">
        <f aca="false">W137</f>
        <v>161</v>
      </c>
    </row>
    <row r="137" customFormat="false" ht="31.2" hidden="false" customHeight="false" outlineLevel="0" collapsed="false">
      <c r="A137" s="40"/>
      <c r="B137" s="39" t="s">
        <v>39</v>
      </c>
      <c r="C137" s="40" t="n">
        <v>902</v>
      </c>
      <c r="D137" s="12" t="s">
        <v>30</v>
      </c>
      <c r="E137" s="12" t="s">
        <v>98</v>
      </c>
      <c r="F137" s="12" t="s">
        <v>177</v>
      </c>
      <c r="G137" s="12" t="s">
        <v>40</v>
      </c>
      <c r="H137" s="38" t="n">
        <v>161</v>
      </c>
      <c r="I137" s="38" t="n">
        <v>0</v>
      </c>
      <c r="W137" s="38" t="n">
        <f aca="false">H137+I137</f>
        <v>161</v>
      </c>
    </row>
    <row r="138" customFormat="false" ht="31.2" hidden="false" customHeight="false" outlineLevel="0" collapsed="false">
      <c r="A138" s="40"/>
      <c r="B138" s="57" t="s">
        <v>80</v>
      </c>
      <c r="C138" s="40" t="n">
        <v>902</v>
      </c>
      <c r="D138" s="12" t="s">
        <v>30</v>
      </c>
      <c r="E138" s="12" t="s">
        <v>98</v>
      </c>
      <c r="F138" s="12" t="s">
        <v>81</v>
      </c>
      <c r="G138" s="12"/>
      <c r="H138" s="38" t="n">
        <f aca="false">H139</f>
        <v>1910.5</v>
      </c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8" t="n">
        <f aca="false">L139</f>
        <v>0</v>
      </c>
      <c r="M138" s="38" t="n">
        <f aca="false">M139</f>
        <v>0</v>
      </c>
      <c r="N138" s="38" t="n">
        <f aca="false">N139</f>
        <v>0</v>
      </c>
      <c r="O138" s="38" t="n">
        <f aca="false">O139</f>
        <v>0</v>
      </c>
      <c r="P138" s="38" t="n">
        <f aca="false">P139</f>
        <v>0</v>
      </c>
      <c r="Q138" s="38" t="n">
        <f aca="false">Q139</f>
        <v>0</v>
      </c>
      <c r="R138" s="38" t="n">
        <f aca="false">R139</f>
        <v>0</v>
      </c>
      <c r="S138" s="38" t="n">
        <f aca="false">S139</f>
        <v>0</v>
      </c>
      <c r="T138" s="38" t="n">
        <f aca="false">T139</f>
        <v>0</v>
      </c>
      <c r="U138" s="38" t="n">
        <f aca="false">U139</f>
        <v>0</v>
      </c>
      <c r="V138" s="38" t="n">
        <f aca="false">V139</f>
        <v>0</v>
      </c>
      <c r="W138" s="38" t="n">
        <f aca="false">W139</f>
        <v>1910.5</v>
      </c>
    </row>
    <row r="139" customFormat="false" ht="15.6" hidden="false" customHeight="false" outlineLevel="0" collapsed="false">
      <c r="A139" s="40"/>
      <c r="B139" s="57" t="s">
        <v>178</v>
      </c>
      <c r="C139" s="40" t="n">
        <v>902</v>
      </c>
      <c r="D139" s="12" t="s">
        <v>30</v>
      </c>
      <c r="E139" s="12" t="s">
        <v>98</v>
      </c>
      <c r="F139" s="12" t="s">
        <v>179</v>
      </c>
      <c r="G139" s="12"/>
      <c r="H139" s="38" t="n">
        <f aca="false">H140</f>
        <v>1910.5</v>
      </c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38" t="n">
        <f aca="false">L140</f>
        <v>0</v>
      </c>
      <c r="M139" s="38" t="n">
        <f aca="false">M140</f>
        <v>0</v>
      </c>
      <c r="N139" s="38" t="n">
        <f aca="false">N140</f>
        <v>0</v>
      </c>
      <c r="O139" s="38" t="n">
        <f aca="false">O140</f>
        <v>0</v>
      </c>
      <c r="P139" s="38" t="n">
        <f aca="false">P140</f>
        <v>0</v>
      </c>
      <c r="Q139" s="38" t="n">
        <f aca="false">Q140</f>
        <v>0</v>
      </c>
      <c r="R139" s="38" t="n">
        <f aca="false">R140</f>
        <v>0</v>
      </c>
      <c r="S139" s="38" t="n">
        <f aca="false">S140</f>
        <v>0</v>
      </c>
      <c r="T139" s="38" t="n">
        <f aca="false">T140</f>
        <v>0</v>
      </c>
      <c r="U139" s="38" t="n">
        <f aca="false">U140</f>
        <v>0</v>
      </c>
      <c r="V139" s="38" t="n">
        <f aca="false">V140</f>
        <v>0</v>
      </c>
      <c r="W139" s="38" t="n">
        <f aca="false">W140</f>
        <v>1910.5</v>
      </c>
    </row>
    <row r="140" customFormat="false" ht="31.2" hidden="false" customHeight="false" outlineLevel="0" collapsed="false">
      <c r="A140" s="40"/>
      <c r="B140" s="57" t="s">
        <v>180</v>
      </c>
      <c r="C140" s="40" t="n">
        <v>902</v>
      </c>
      <c r="D140" s="12" t="s">
        <v>30</v>
      </c>
      <c r="E140" s="12" t="s">
        <v>98</v>
      </c>
      <c r="F140" s="12" t="s">
        <v>181</v>
      </c>
      <c r="G140" s="12"/>
      <c r="H140" s="38" t="n">
        <f aca="false">H141</f>
        <v>1910.5</v>
      </c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38" t="n">
        <f aca="false">L141</f>
        <v>0</v>
      </c>
      <c r="M140" s="38" t="n">
        <f aca="false">M141</f>
        <v>0</v>
      </c>
      <c r="N140" s="38" t="n">
        <f aca="false">N141</f>
        <v>0</v>
      </c>
      <c r="O140" s="38" t="n">
        <f aca="false">O141</f>
        <v>0</v>
      </c>
      <c r="P140" s="38" t="n">
        <f aca="false">P141</f>
        <v>0</v>
      </c>
      <c r="Q140" s="38" t="n">
        <f aca="false">Q141</f>
        <v>0</v>
      </c>
      <c r="R140" s="38" t="n">
        <f aca="false">R141</f>
        <v>0</v>
      </c>
      <c r="S140" s="38" t="n">
        <f aca="false">S141</f>
        <v>0</v>
      </c>
      <c r="T140" s="38" t="n">
        <f aca="false">T141</f>
        <v>0</v>
      </c>
      <c r="U140" s="38" t="n">
        <f aca="false">U141</f>
        <v>0</v>
      </c>
      <c r="V140" s="38" t="n">
        <f aca="false">V141</f>
        <v>0</v>
      </c>
      <c r="W140" s="38" t="n">
        <f aca="false">W141</f>
        <v>1910.5</v>
      </c>
    </row>
    <row r="141" customFormat="false" ht="31.2" hidden="false" customHeight="false" outlineLevel="0" collapsed="false">
      <c r="A141" s="40"/>
      <c r="B141" s="39" t="s">
        <v>39</v>
      </c>
      <c r="C141" s="40" t="n">
        <v>902</v>
      </c>
      <c r="D141" s="12" t="s">
        <v>30</v>
      </c>
      <c r="E141" s="12" t="s">
        <v>98</v>
      </c>
      <c r="F141" s="12" t="s">
        <v>181</v>
      </c>
      <c r="G141" s="12" t="s">
        <v>40</v>
      </c>
      <c r="H141" s="38" t="n">
        <v>1910.5</v>
      </c>
      <c r="I141" s="38" t="n">
        <v>0</v>
      </c>
      <c r="W141" s="38" t="n">
        <f aca="false">H141+I141</f>
        <v>1910.5</v>
      </c>
    </row>
    <row r="142" customFormat="false" ht="15.75" hidden="false" customHeight="true" outlineLevel="0" collapsed="false">
      <c r="A142" s="11"/>
      <c r="B142" s="57" t="s">
        <v>182</v>
      </c>
      <c r="C142" s="40" t="n">
        <v>902</v>
      </c>
      <c r="D142" s="12" t="s">
        <v>46</v>
      </c>
      <c r="E142" s="12"/>
      <c r="F142" s="12"/>
      <c r="G142" s="12"/>
      <c r="H142" s="38" t="n">
        <f aca="false">H143</f>
        <v>30</v>
      </c>
      <c r="I142" s="38" t="n">
        <f aca="false">I143</f>
        <v>0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 t="n">
        <f aca="false">W143</f>
        <v>30</v>
      </c>
    </row>
    <row r="143" customFormat="false" ht="15.75" hidden="false" customHeight="true" outlineLevel="0" collapsed="false">
      <c r="A143" s="11"/>
      <c r="B143" s="56" t="s">
        <v>183</v>
      </c>
      <c r="C143" s="40" t="n">
        <v>902</v>
      </c>
      <c r="D143" s="12" t="s">
        <v>46</v>
      </c>
      <c r="E143" s="12" t="s">
        <v>54</v>
      </c>
      <c r="F143" s="12"/>
      <c r="G143" s="12"/>
      <c r="H143" s="38" t="n">
        <f aca="false">H144</f>
        <v>30</v>
      </c>
      <c r="I143" s="38" t="n">
        <f aca="false">I144</f>
        <v>0</v>
      </c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 t="n">
        <f aca="false">W144</f>
        <v>30</v>
      </c>
    </row>
    <row r="144" customFormat="false" ht="31.5" hidden="false" customHeight="true" outlineLevel="0" collapsed="false">
      <c r="A144" s="11"/>
      <c r="B144" s="58" t="s">
        <v>80</v>
      </c>
      <c r="C144" s="40" t="n">
        <v>902</v>
      </c>
      <c r="D144" s="12" t="s">
        <v>46</v>
      </c>
      <c r="E144" s="12" t="s">
        <v>54</v>
      </c>
      <c r="F144" s="12" t="s">
        <v>81</v>
      </c>
      <c r="G144" s="12"/>
      <c r="H144" s="38" t="n">
        <f aca="false">H145</f>
        <v>30</v>
      </c>
      <c r="I144" s="38" t="n">
        <f aca="false">I145</f>
        <v>0</v>
      </c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 t="n">
        <f aca="false">W145</f>
        <v>30</v>
      </c>
    </row>
    <row r="145" customFormat="false" ht="15.75" hidden="false" customHeight="true" outlineLevel="0" collapsed="false">
      <c r="A145" s="11"/>
      <c r="B145" s="62" t="s">
        <v>178</v>
      </c>
      <c r="C145" s="40" t="n">
        <v>902</v>
      </c>
      <c r="D145" s="12" t="s">
        <v>46</v>
      </c>
      <c r="E145" s="12" t="s">
        <v>54</v>
      </c>
      <c r="F145" s="12" t="s">
        <v>179</v>
      </c>
      <c r="G145" s="12"/>
      <c r="H145" s="38" t="n">
        <f aca="false">H146</f>
        <v>30</v>
      </c>
      <c r="I145" s="38" t="n">
        <f aca="false">I146</f>
        <v>0</v>
      </c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 t="n">
        <f aca="false">W146</f>
        <v>30</v>
      </c>
      <c r="X145" s="38" t="n">
        <f aca="false">X147</f>
        <v>0</v>
      </c>
    </row>
    <row r="146" customFormat="false" ht="31.5" hidden="false" customHeight="true" outlineLevel="0" collapsed="false">
      <c r="A146" s="11"/>
      <c r="B146" s="58" t="s">
        <v>184</v>
      </c>
      <c r="C146" s="40" t="n">
        <v>902</v>
      </c>
      <c r="D146" s="12" t="s">
        <v>46</v>
      </c>
      <c r="E146" s="12" t="s">
        <v>54</v>
      </c>
      <c r="F146" s="12" t="s">
        <v>185</v>
      </c>
      <c r="G146" s="12"/>
      <c r="H146" s="38" t="n">
        <f aca="false">H147</f>
        <v>30</v>
      </c>
      <c r="I146" s="38" t="n">
        <f aca="false">I147</f>
        <v>0</v>
      </c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 t="n">
        <f aca="false">W147</f>
        <v>30</v>
      </c>
      <c r="X146" s="38"/>
    </row>
    <row r="147" customFormat="false" ht="31.5" hidden="false" customHeight="true" outlineLevel="0" collapsed="false">
      <c r="A147" s="11"/>
      <c r="B147" s="39" t="s">
        <v>39</v>
      </c>
      <c r="C147" s="40" t="n">
        <v>902</v>
      </c>
      <c r="D147" s="12" t="s">
        <v>46</v>
      </c>
      <c r="E147" s="12" t="s">
        <v>54</v>
      </c>
      <c r="F147" s="12" t="s">
        <v>185</v>
      </c>
      <c r="G147" s="12" t="s">
        <v>40</v>
      </c>
      <c r="H147" s="38" t="n">
        <v>30</v>
      </c>
      <c r="I147" s="38" t="n">
        <v>0</v>
      </c>
      <c r="W147" s="38" t="n">
        <f aca="false">H147+I147</f>
        <v>30</v>
      </c>
    </row>
    <row r="148" customFormat="false" ht="31.5" hidden="false" customHeight="true" outlineLevel="0" collapsed="false">
      <c r="A148" s="11"/>
      <c r="B148" s="39" t="s">
        <v>186</v>
      </c>
      <c r="C148" s="40" t="n">
        <v>902</v>
      </c>
      <c r="D148" s="12" t="s">
        <v>32</v>
      </c>
      <c r="E148" s="12"/>
      <c r="F148" s="12"/>
      <c r="G148" s="12"/>
      <c r="H148" s="38" t="n">
        <f aca="false">H149+H170</f>
        <v>5394.5</v>
      </c>
      <c r="I148" s="38" t="n">
        <f aca="false">I149+I170</f>
        <v>124.7</v>
      </c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 t="n">
        <f aca="false">W149+W170</f>
        <v>5519.2</v>
      </c>
    </row>
    <row r="149" customFormat="false" ht="31.5" hidden="false" customHeight="true" outlineLevel="0" collapsed="false">
      <c r="A149" s="11"/>
      <c r="B149" s="39" t="s">
        <v>187</v>
      </c>
      <c r="C149" s="40" t="n">
        <v>902</v>
      </c>
      <c r="D149" s="12" t="s">
        <v>32</v>
      </c>
      <c r="E149" s="12" t="s">
        <v>188</v>
      </c>
      <c r="F149" s="12"/>
      <c r="G149" s="12"/>
      <c r="H149" s="38" t="n">
        <f aca="false">H150</f>
        <v>5194.5</v>
      </c>
      <c r="I149" s="38" t="n">
        <f aca="false">I150</f>
        <v>124.7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 t="n">
        <f aca="false">W150</f>
        <v>5319.2</v>
      </c>
    </row>
    <row r="150" customFormat="false" ht="47.25" hidden="false" customHeight="true" outlineLevel="0" collapsed="false">
      <c r="A150" s="11"/>
      <c r="B150" s="55" t="s">
        <v>189</v>
      </c>
      <c r="C150" s="40" t="n">
        <v>902</v>
      </c>
      <c r="D150" s="12" t="s">
        <v>32</v>
      </c>
      <c r="E150" s="12" t="s">
        <v>188</v>
      </c>
      <c r="F150" s="12" t="s">
        <v>118</v>
      </c>
      <c r="G150" s="12"/>
      <c r="H150" s="38" t="n">
        <f aca="false">H151+H161</f>
        <v>5194.5</v>
      </c>
      <c r="I150" s="38" t="n">
        <f aca="false">I151+I161</f>
        <v>124.7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 t="n">
        <f aca="false">W151+W161</f>
        <v>5319.2</v>
      </c>
    </row>
    <row r="151" customFormat="false" ht="78.75" hidden="false" customHeight="true" outlineLevel="0" collapsed="false">
      <c r="A151" s="11"/>
      <c r="B151" s="55" t="s">
        <v>190</v>
      </c>
      <c r="C151" s="40" t="n">
        <v>902</v>
      </c>
      <c r="D151" s="12" t="s">
        <v>32</v>
      </c>
      <c r="E151" s="12" t="s">
        <v>188</v>
      </c>
      <c r="F151" s="12" t="s">
        <v>191</v>
      </c>
      <c r="G151" s="12"/>
      <c r="H151" s="38" t="n">
        <f aca="false">H152+H155+H158</f>
        <v>240</v>
      </c>
      <c r="I151" s="38" t="n">
        <f aca="false">I152+I155+I158</f>
        <v>0</v>
      </c>
      <c r="J151" s="38" t="n">
        <f aca="false">J152+J155+J158</f>
        <v>0</v>
      </c>
      <c r="K151" s="38" t="n">
        <f aca="false">K152+K155+K158</f>
        <v>0</v>
      </c>
      <c r="L151" s="38" t="n">
        <f aca="false">L152+L155+L158</f>
        <v>0</v>
      </c>
      <c r="M151" s="38" t="n">
        <f aca="false">M152+M155+M158</f>
        <v>0</v>
      </c>
      <c r="N151" s="38" t="n">
        <f aca="false">N152+N155+N158</f>
        <v>0</v>
      </c>
      <c r="O151" s="38" t="n">
        <f aca="false">O152+O155+O158</f>
        <v>0</v>
      </c>
      <c r="P151" s="38" t="n">
        <f aca="false">P152+P155+P158</f>
        <v>0</v>
      </c>
      <c r="Q151" s="38" t="n">
        <f aca="false">Q152+Q155+Q158</f>
        <v>0</v>
      </c>
      <c r="R151" s="38" t="n">
        <f aca="false">R152+R155+R158</f>
        <v>0</v>
      </c>
      <c r="S151" s="38" t="n">
        <f aca="false">S152+S155+S158</f>
        <v>0</v>
      </c>
      <c r="T151" s="38" t="n">
        <f aca="false">T152+T155+T158</f>
        <v>0</v>
      </c>
      <c r="U151" s="38" t="n">
        <f aca="false">U152+U155+U158</f>
        <v>0</v>
      </c>
      <c r="V151" s="38" t="n">
        <f aca="false">V152+V155+V158</f>
        <v>0</v>
      </c>
      <c r="W151" s="38" t="n">
        <f aca="false">W152+W155+W158</f>
        <v>240</v>
      </c>
    </row>
    <row r="152" customFormat="false" ht="63" hidden="false" customHeight="true" outlineLevel="0" collapsed="false">
      <c r="A152" s="11"/>
      <c r="B152" s="63" t="s">
        <v>192</v>
      </c>
      <c r="C152" s="40" t="n">
        <v>902</v>
      </c>
      <c r="D152" s="12" t="s">
        <v>32</v>
      </c>
      <c r="E152" s="12" t="s">
        <v>188</v>
      </c>
      <c r="F152" s="12" t="s">
        <v>193</v>
      </c>
      <c r="G152" s="12"/>
      <c r="H152" s="38" t="n">
        <f aca="false">H153</f>
        <v>180</v>
      </c>
      <c r="I152" s="38" t="n">
        <f aca="false">I153</f>
        <v>0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 t="n">
        <f aca="false">W153</f>
        <v>180</v>
      </c>
    </row>
    <row r="153" customFormat="false" ht="47.25" hidden="false" customHeight="true" outlineLevel="0" collapsed="false">
      <c r="A153" s="11"/>
      <c r="B153" s="63" t="s">
        <v>194</v>
      </c>
      <c r="C153" s="40" t="n">
        <v>902</v>
      </c>
      <c r="D153" s="12" t="s">
        <v>32</v>
      </c>
      <c r="E153" s="12" t="s">
        <v>188</v>
      </c>
      <c r="F153" s="12" t="s">
        <v>195</v>
      </c>
      <c r="G153" s="12"/>
      <c r="H153" s="38" t="n">
        <f aca="false">H154</f>
        <v>180</v>
      </c>
      <c r="I153" s="38" t="n">
        <f aca="false">I154</f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 t="n">
        <f aca="false">W154</f>
        <v>180</v>
      </c>
    </row>
    <row r="154" customFormat="false" ht="31.5" hidden="false" customHeight="true" outlineLevel="0" collapsed="false">
      <c r="A154" s="11"/>
      <c r="B154" s="39" t="s">
        <v>39</v>
      </c>
      <c r="C154" s="40" t="n">
        <v>902</v>
      </c>
      <c r="D154" s="12" t="s">
        <v>32</v>
      </c>
      <c r="E154" s="12" t="s">
        <v>188</v>
      </c>
      <c r="F154" s="12" t="s">
        <v>195</v>
      </c>
      <c r="G154" s="12" t="s">
        <v>40</v>
      </c>
      <c r="H154" s="38" t="n">
        <v>180</v>
      </c>
      <c r="I154" s="38" t="n">
        <v>0</v>
      </c>
      <c r="W154" s="38" t="n">
        <f aca="false">H154+I154</f>
        <v>180</v>
      </c>
    </row>
    <row r="155" customFormat="false" ht="52.2" hidden="false" customHeight="true" outlineLevel="0" collapsed="false">
      <c r="A155" s="11"/>
      <c r="B155" s="63" t="s">
        <v>196</v>
      </c>
      <c r="C155" s="40" t="n">
        <v>902</v>
      </c>
      <c r="D155" s="12" t="s">
        <v>32</v>
      </c>
      <c r="E155" s="12" t="s">
        <v>188</v>
      </c>
      <c r="F155" s="12" t="s">
        <v>197</v>
      </c>
      <c r="G155" s="12"/>
      <c r="H155" s="38" t="n">
        <f aca="false">H156</f>
        <v>50</v>
      </c>
      <c r="I155" s="38" t="n">
        <f aca="false">I156</f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 t="n">
        <f aca="false">W156</f>
        <v>50</v>
      </c>
    </row>
    <row r="156" customFormat="false" ht="31.5" hidden="false" customHeight="true" outlineLevel="0" collapsed="false">
      <c r="A156" s="11"/>
      <c r="B156" s="63" t="s">
        <v>198</v>
      </c>
      <c r="C156" s="40" t="n">
        <v>902</v>
      </c>
      <c r="D156" s="12" t="s">
        <v>32</v>
      </c>
      <c r="E156" s="12" t="s">
        <v>188</v>
      </c>
      <c r="F156" s="12" t="s">
        <v>199</v>
      </c>
      <c r="G156" s="12"/>
      <c r="H156" s="38" t="n">
        <f aca="false">H157</f>
        <v>50</v>
      </c>
      <c r="I156" s="38" t="n">
        <f aca="false">I157</f>
        <v>0</v>
      </c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 t="n">
        <f aca="false">W157</f>
        <v>50</v>
      </c>
    </row>
    <row r="157" customFormat="false" ht="31.5" hidden="false" customHeight="true" outlineLevel="0" collapsed="false">
      <c r="A157" s="11"/>
      <c r="B157" s="39" t="s">
        <v>39</v>
      </c>
      <c r="C157" s="40" t="n">
        <v>902</v>
      </c>
      <c r="D157" s="12" t="s">
        <v>32</v>
      </c>
      <c r="E157" s="12" t="s">
        <v>188</v>
      </c>
      <c r="F157" s="12" t="s">
        <v>199</v>
      </c>
      <c r="G157" s="12" t="s">
        <v>40</v>
      </c>
      <c r="H157" s="38" t="n">
        <v>50</v>
      </c>
      <c r="I157" s="38" t="n">
        <v>0</v>
      </c>
      <c r="W157" s="38" t="n">
        <f aca="false">H157+I157</f>
        <v>50</v>
      </c>
    </row>
    <row r="158" customFormat="false" ht="51" hidden="false" customHeight="true" outlineLevel="0" collapsed="false">
      <c r="A158" s="11"/>
      <c r="B158" s="39" t="s">
        <v>200</v>
      </c>
      <c r="C158" s="40" t="n">
        <v>902</v>
      </c>
      <c r="D158" s="12" t="s">
        <v>32</v>
      </c>
      <c r="E158" s="12" t="s">
        <v>188</v>
      </c>
      <c r="F158" s="12" t="s">
        <v>201</v>
      </c>
      <c r="G158" s="12"/>
      <c r="H158" s="38" t="n">
        <f aca="false">H159</f>
        <v>10</v>
      </c>
      <c r="I158" s="38" t="n">
        <f aca="false">I159</f>
        <v>0</v>
      </c>
      <c r="J158" s="38" t="n">
        <f aca="false">J159</f>
        <v>0</v>
      </c>
      <c r="K158" s="38" t="n">
        <f aca="false">K159</f>
        <v>0</v>
      </c>
      <c r="L158" s="38" t="n">
        <f aca="false">L159</f>
        <v>0</v>
      </c>
      <c r="M158" s="38" t="n">
        <f aca="false">M159</f>
        <v>0</v>
      </c>
      <c r="N158" s="38" t="n">
        <f aca="false">N159</f>
        <v>0</v>
      </c>
      <c r="O158" s="38" t="n">
        <f aca="false">O159</f>
        <v>0</v>
      </c>
      <c r="P158" s="38" t="n">
        <f aca="false">P159</f>
        <v>0</v>
      </c>
      <c r="Q158" s="38" t="n">
        <f aca="false">Q159</f>
        <v>0</v>
      </c>
      <c r="R158" s="38" t="n">
        <f aca="false">R159</f>
        <v>0</v>
      </c>
      <c r="S158" s="38" t="n">
        <f aca="false">S159</f>
        <v>0</v>
      </c>
      <c r="T158" s="38" t="n">
        <f aca="false">T159</f>
        <v>0</v>
      </c>
      <c r="U158" s="38" t="n">
        <f aca="false">U159</f>
        <v>0</v>
      </c>
      <c r="V158" s="38" t="n">
        <f aca="false">V159</f>
        <v>0</v>
      </c>
      <c r="W158" s="38" t="n">
        <f aca="false">W159</f>
        <v>10</v>
      </c>
    </row>
    <row r="159" customFormat="false" ht="47.25" hidden="false" customHeight="true" outlineLevel="0" collapsed="false">
      <c r="A159" s="11"/>
      <c r="B159" s="63" t="s">
        <v>194</v>
      </c>
      <c r="C159" s="40" t="n">
        <v>902</v>
      </c>
      <c r="D159" s="12" t="s">
        <v>32</v>
      </c>
      <c r="E159" s="12" t="s">
        <v>188</v>
      </c>
      <c r="F159" s="12" t="s">
        <v>202</v>
      </c>
      <c r="G159" s="12"/>
      <c r="H159" s="38" t="n">
        <f aca="false">H160</f>
        <v>10</v>
      </c>
      <c r="I159" s="38" t="n">
        <f aca="false">I160</f>
        <v>0</v>
      </c>
      <c r="J159" s="38" t="n">
        <f aca="false">J160</f>
        <v>0</v>
      </c>
      <c r="K159" s="38" t="n">
        <f aca="false">K160</f>
        <v>0</v>
      </c>
      <c r="L159" s="38" t="n">
        <f aca="false">L160</f>
        <v>0</v>
      </c>
      <c r="M159" s="38" t="n">
        <f aca="false">M160</f>
        <v>0</v>
      </c>
      <c r="N159" s="38" t="n">
        <f aca="false">N160</f>
        <v>0</v>
      </c>
      <c r="O159" s="38" t="n">
        <f aca="false">O160</f>
        <v>0</v>
      </c>
      <c r="P159" s="38" t="n">
        <f aca="false">P160</f>
        <v>0</v>
      </c>
      <c r="Q159" s="38" t="n">
        <f aca="false">Q160</f>
        <v>0</v>
      </c>
      <c r="R159" s="38" t="n">
        <f aca="false">R160</f>
        <v>0</v>
      </c>
      <c r="S159" s="38" t="n">
        <f aca="false">S160</f>
        <v>0</v>
      </c>
      <c r="T159" s="38" t="n">
        <f aca="false">T160</f>
        <v>0</v>
      </c>
      <c r="U159" s="38" t="n">
        <f aca="false">U160</f>
        <v>0</v>
      </c>
      <c r="V159" s="38" t="n">
        <f aca="false">V160</f>
        <v>0</v>
      </c>
      <c r="W159" s="38" t="n">
        <f aca="false">W160</f>
        <v>10</v>
      </c>
    </row>
    <row r="160" customFormat="false" ht="31.5" hidden="false" customHeight="true" outlineLevel="0" collapsed="false">
      <c r="A160" s="11"/>
      <c r="B160" s="39" t="s">
        <v>39</v>
      </c>
      <c r="C160" s="40" t="n">
        <v>902</v>
      </c>
      <c r="D160" s="12" t="s">
        <v>32</v>
      </c>
      <c r="E160" s="12" t="s">
        <v>188</v>
      </c>
      <c r="F160" s="12" t="s">
        <v>202</v>
      </c>
      <c r="G160" s="12" t="s">
        <v>40</v>
      </c>
      <c r="H160" s="38" t="n">
        <v>10</v>
      </c>
      <c r="I160" s="38" t="n">
        <v>0</v>
      </c>
      <c r="W160" s="38" t="n">
        <f aca="false">H160+I160</f>
        <v>10</v>
      </c>
    </row>
    <row r="161" customFormat="false" ht="47.25" hidden="false" customHeight="true" outlineLevel="0" collapsed="false">
      <c r="A161" s="11"/>
      <c r="B161" s="55" t="s">
        <v>203</v>
      </c>
      <c r="C161" s="40" t="n">
        <v>902</v>
      </c>
      <c r="D161" s="41" t="s">
        <v>32</v>
      </c>
      <c r="E161" s="41" t="s">
        <v>188</v>
      </c>
      <c r="F161" s="64" t="s">
        <v>204</v>
      </c>
      <c r="G161" s="41"/>
      <c r="H161" s="38" t="n">
        <f aca="false">H162+H167</f>
        <v>4954.5</v>
      </c>
      <c r="I161" s="38" t="n">
        <f aca="false">I162+I167</f>
        <v>124.7</v>
      </c>
      <c r="J161" s="38" t="n">
        <f aca="false">J162+J167</f>
        <v>0</v>
      </c>
      <c r="K161" s="38" t="n">
        <f aca="false">K162+K167</f>
        <v>0</v>
      </c>
      <c r="L161" s="38" t="n">
        <f aca="false">L162+L167</f>
        <v>0</v>
      </c>
      <c r="M161" s="38" t="n">
        <f aca="false">M162+M167</f>
        <v>0</v>
      </c>
      <c r="N161" s="38" t="n">
        <f aca="false">N162+N167</f>
        <v>0</v>
      </c>
      <c r="O161" s="38" t="n">
        <f aca="false">O162+O167</f>
        <v>0</v>
      </c>
      <c r="P161" s="38" t="n">
        <f aca="false">P162+P167</f>
        <v>0</v>
      </c>
      <c r="Q161" s="38" t="n">
        <f aca="false">Q162+Q167</f>
        <v>0</v>
      </c>
      <c r="R161" s="38" t="n">
        <f aca="false">R162+R167</f>
        <v>0</v>
      </c>
      <c r="S161" s="38" t="n">
        <f aca="false">S162+S167</f>
        <v>0</v>
      </c>
      <c r="T161" s="38" t="n">
        <f aca="false">T162+T167</f>
        <v>0</v>
      </c>
      <c r="U161" s="38" t="n">
        <f aca="false">U162+U167</f>
        <v>0</v>
      </c>
      <c r="V161" s="38" t="n">
        <f aca="false">V162+V167</f>
        <v>0</v>
      </c>
      <c r="W161" s="38" t="n">
        <f aca="false">W162+W167</f>
        <v>5079.2</v>
      </c>
    </row>
    <row r="162" customFormat="false" ht="31.5" hidden="false" customHeight="true" outlineLevel="0" collapsed="false">
      <c r="A162" s="11"/>
      <c r="B162" s="45" t="s">
        <v>205</v>
      </c>
      <c r="C162" s="40" t="n">
        <v>902</v>
      </c>
      <c r="D162" s="41" t="s">
        <v>32</v>
      </c>
      <c r="E162" s="41" t="s">
        <v>188</v>
      </c>
      <c r="F162" s="64" t="s">
        <v>206</v>
      </c>
      <c r="G162" s="41"/>
      <c r="H162" s="38" t="n">
        <f aca="false">H163</f>
        <v>4354.5</v>
      </c>
      <c r="I162" s="38" t="n">
        <f aca="false">I163</f>
        <v>124.7</v>
      </c>
      <c r="J162" s="38" t="n">
        <f aca="false">J163</f>
        <v>0</v>
      </c>
      <c r="K162" s="38" t="n">
        <f aca="false">K163</f>
        <v>0</v>
      </c>
      <c r="L162" s="38" t="n">
        <f aca="false">L163</f>
        <v>0</v>
      </c>
      <c r="M162" s="38" t="n">
        <f aca="false">M163</f>
        <v>0</v>
      </c>
      <c r="N162" s="38" t="n">
        <f aca="false">N163</f>
        <v>0</v>
      </c>
      <c r="O162" s="38" t="n">
        <f aca="false">O163</f>
        <v>0</v>
      </c>
      <c r="P162" s="38" t="n">
        <f aca="false">P163</f>
        <v>0</v>
      </c>
      <c r="Q162" s="38" t="n">
        <f aca="false">Q163</f>
        <v>0</v>
      </c>
      <c r="R162" s="38" t="n">
        <f aca="false">R163</f>
        <v>0</v>
      </c>
      <c r="S162" s="38" t="n">
        <f aca="false">S163</f>
        <v>0</v>
      </c>
      <c r="T162" s="38" t="n">
        <f aca="false">T163</f>
        <v>0</v>
      </c>
      <c r="U162" s="38" t="n">
        <f aca="false">U163</f>
        <v>0</v>
      </c>
      <c r="V162" s="38" t="n">
        <f aca="false">V163</f>
        <v>0</v>
      </c>
      <c r="W162" s="38" t="n">
        <f aca="false">W163</f>
        <v>4479.2</v>
      </c>
    </row>
    <row r="163" customFormat="false" ht="31.5" hidden="false" customHeight="true" outlineLevel="0" collapsed="false">
      <c r="A163" s="11"/>
      <c r="B163" s="45" t="s">
        <v>145</v>
      </c>
      <c r="C163" s="40" t="n">
        <v>902</v>
      </c>
      <c r="D163" s="41" t="s">
        <v>32</v>
      </c>
      <c r="E163" s="41" t="s">
        <v>188</v>
      </c>
      <c r="F163" s="64" t="s">
        <v>207</v>
      </c>
      <c r="G163" s="41"/>
      <c r="H163" s="38" t="n">
        <f aca="false">H164+H165+H166</f>
        <v>4354.5</v>
      </c>
      <c r="I163" s="38" t="n">
        <f aca="false">I164+I165+I166</f>
        <v>124.7</v>
      </c>
      <c r="J163" s="38" t="n">
        <f aca="false">J164+J165+J166</f>
        <v>0</v>
      </c>
      <c r="K163" s="38" t="n">
        <f aca="false">K164+K165+K166</f>
        <v>0</v>
      </c>
      <c r="L163" s="38" t="n">
        <f aca="false">L164+L165+L166</f>
        <v>0</v>
      </c>
      <c r="M163" s="38" t="n">
        <f aca="false">M164+M165+M166</f>
        <v>0</v>
      </c>
      <c r="N163" s="38" t="n">
        <f aca="false">N164+N165+N166</f>
        <v>0</v>
      </c>
      <c r="O163" s="38" t="n">
        <f aca="false">O164+O165+O166</f>
        <v>0</v>
      </c>
      <c r="P163" s="38" t="n">
        <f aca="false">P164+P165+P166</f>
        <v>0</v>
      </c>
      <c r="Q163" s="38" t="n">
        <f aca="false">Q164+Q165+Q166</f>
        <v>0</v>
      </c>
      <c r="R163" s="38" t="n">
        <f aca="false">R164+R165+R166</f>
        <v>0</v>
      </c>
      <c r="S163" s="38" t="n">
        <f aca="false">S164+S165+S166</f>
        <v>0</v>
      </c>
      <c r="T163" s="38" t="n">
        <f aca="false">T164+T165+T166</f>
        <v>0</v>
      </c>
      <c r="U163" s="38" t="n">
        <f aca="false">U164+U165+U166</f>
        <v>0</v>
      </c>
      <c r="V163" s="38" t="n">
        <f aca="false">V164+V165+V166</f>
        <v>0</v>
      </c>
      <c r="W163" s="38" t="n">
        <f aca="false">W164+W165+W166</f>
        <v>4479.2</v>
      </c>
    </row>
    <row r="164" customFormat="false" ht="63" hidden="false" customHeight="true" outlineLevel="0" collapsed="false">
      <c r="A164" s="11"/>
      <c r="B164" s="39" t="s">
        <v>51</v>
      </c>
      <c r="C164" s="40" t="n">
        <v>902</v>
      </c>
      <c r="D164" s="41" t="s">
        <v>32</v>
      </c>
      <c r="E164" s="41" t="s">
        <v>188</v>
      </c>
      <c r="F164" s="64" t="s">
        <v>207</v>
      </c>
      <c r="G164" s="51" t="s">
        <v>52</v>
      </c>
      <c r="H164" s="38" t="n">
        <v>4187.7</v>
      </c>
      <c r="I164" s="38" t="n">
        <v>0</v>
      </c>
      <c r="W164" s="38" t="n">
        <f aca="false">H164+I164</f>
        <v>4187.7</v>
      </c>
    </row>
    <row r="165" customFormat="false" ht="31.5" hidden="false" customHeight="true" outlineLevel="0" collapsed="false">
      <c r="A165" s="11"/>
      <c r="B165" s="39" t="s">
        <v>39</v>
      </c>
      <c r="C165" s="40" t="n">
        <v>902</v>
      </c>
      <c r="D165" s="41" t="s">
        <v>32</v>
      </c>
      <c r="E165" s="41" t="s">
        <v>188</v>
      </c>
      <c r="F165" s="64" t="s">
        <v>207</v>
      </c>
      <c r="G165" s="51" t="s">
        <v>40</v>
      </c>
      <c r="H165" s="38" t="n">
        <v>158.8</v>
      </c>
      <c r="I165" s="38" t="n">
        <v>124.7</v>
      </c>
      <c r="W165" s="38" t="n">
        <f aca="false">H165+I165</f>
        <v>283.5</v>
      </c>
    </row>
    <row r="166" customFormat="false" ht="20.4" hidden="false" customHeight="true" outlineLevel="0" collapsed="false">
      <c r="A166" s="11"/>
      <c r="B166" s="39" t="s">
        <v>68</v>
      </c>
      <c r="C166" s="40" t="n">
        <v>902</v>
      </c>
      <c r="D166" s="41" t="s">
        <v>32</v>
      </c>
      <c r="E166" s="41" t="s">
        <v>188</v>
      </c>
      <c r="F166" s="64" t="s">
        <v>207</v>
      </c>
      <c r="G166" s="51" t="s">
        <v>69</v>
      </c>
      <c r="H166" s="38" t="n">
        <v>8</v>
      </c>
      <c r="I166" s="38" t="n">
        <v>0</v>
      </c>
      <c r="W166" s="38" t="n">
        <f aca="false">H166+I166</f>
        <v>8</v>
      </c>
    </row>
    <row r="167" customFormat="false" ht="47.25" hidden="false" customHeight="true" outlineLevel="0" collapsed="false">
      <c r="A167" s="11"/>
      <c r="B167" s="39" t="s">
        <v>208</v>
      </c>
      <c r="C167" s="40" t="n">
        <v>902</v>
      </c>
      <c r="D167" s="41" t="s">
        <v>32</v>
      </c>
      <c r="E167" s="41" t="s">
        <v>188</v>
      </c>
      <c r="F167" s="64" t="s">
        <v>209</v>
      </c>
      <c r="G167" s="51"/>
      <c r="H167" s="38" t="n">
        <f aca="false">H168</f>
        <v>600</v>
      </c>
      <c r="I167" s="38" t="n">
        <f aca="false">I168</f>
        <v>0</v>
      </c>
      <c r="W167" s="38" t="n">
        <f aca="false">W168</f>
        <v>600</v>
      </c>
    </row>
    <row r="168" customFormat="false" ht="47.25" hidden="false" customHeight="true" outlineLevel="0" collapsed="false">
      <c r="A168" s="11"/>
      <c r="B168" s="39" t="s">
        <v>210</v>
      </c>
      <c r="C168" s="40" t="n">
        <v>902</v>
      </c>
      <c r="D168" s="41" t="s">
        <v>32</v>
      </c>
      <c r="E168" s="41" t="s">
        <v>188</v>
      </c>
      <c r="F168" s="64" t="s">
        <v>211</v>
      </c>
      <c r="G168" s="51"/>
      <c r="H168" s="38" t="n">
        <f aca="false">H169</f>
        <v>600</v>
      </c>
      <c r="I168" s="38" t="n">
        <f aca="false">I169</f>
        <v>0</v>
      </c>
      <c r="W168" s="38" t="n">
        <f aca="false">W169</f>
        <v>600</v>
      </c>
    </row>
    <row r="169" customFormat="false" ht="31.5" hidden="false" customHeight="true" outlineLevel="0" collapsed="false">
      <c r="A169" s="11"/>
      <c r="B169" s="39" t="s">
        <v>39</v>
      </c>
      <c r="C169" s="40" t="n">
        <v>902</v>
      </c>
      <c r="D169" s="41" t="s">
        <v>32</v>
      </c>
      <c r="E169" s="41" t="s">
        <v>188</v>
      </c>
      <c r="F169" s="64" t="s">
        <v>211</v>
      </c>
      <c r="G169" s="51" t="s">
        <v>40</v>
      </c>
      <c r="H169" s="38" t="n">
        <v>600</v>
      </c>
      <c r="I169" s="38" t="n">
        <v>0</v>
      </c>
      <c r="W169" s="38" t="n">
        <f aca="false">H169+I169</f>
        <v>600</v>
      </c>
    </row>
    <row r="170" customFormat="false" ht="31.5" hidden="false" customHeight="true" outlineLevel="0" collapsed="false">
      <c r="A170" s="11"/>
      <c r="B170" s="39" t="s">
        <v>212</v>
      </c>
      <c r="C170" s="40" t="n">
        <v>902</v>
      </c>
      <c r="D170" s="12" t="s">
        <v>32</v>
      </c>
      <c r="E170" s="12" t="s">
        <v>213</v>
      </c>
      <c r="F170" s="64"/>
      <c r="G170" s="51"/>
      <c r="H170" s="38" t="n">
        <f aca="false">H171</f>
        <v>200</v>
      </c>
      <c r="I170" s="38" t="n">
        <f aca="false">I171</f>
        <v>0</v>
      </c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 t="n">
        <f aca="false">W171</f>
        <v>200</v>
      </c>
    </row>
    <row r="171" customFormat="false" ht="50.4" hidden="false" customHeight="true" outlineLevel="0" collapsed="false">
      <c r="A171" s="11"/>
      <c r="B171" s="53" t="s">
        <v>117</v>
      </c>
      <c r="C171" s="40" t="n">
        <v>902</v>
      </c>
      <c r="D171" s="12" t="s">
        <v>32</v>
      </c>
      <c r="E171" s="12" t="s">
        <v>213</v>
      </c>
      <c r="F171" s="52" t="s">
        <v>118</v>
      </c>
      <c r="G171" s="51"/>
      <c r="H171" s="38" t="n">
        <f aca="false">H172+H179</f>
        <v>200</v>
      </c>
      <c r="I171" s="38" t="n">
        <f aca="false">I172+I179</f>
        <v>0</v>
      </c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 t="n">
        <f aca="false">W172+W179</f>
        <v>200</v>
      </c>
    </row>
    <row r="172" customFormat="false" ht="47.25" hidden="false" customHeight="true" outlineLevel="0" collapsed="false">
      <c r="A172" s="11"/>
      <c r="B172" s="55" t="s">
        <v>214</v>
      </c>
      <c r="C172" s="40" t="n">
        <v>902</v>
      </c>
      <c r="D172" s="12" t="s">
        <v>32</v>
      </c>
      <c r="E172" s="12" t="s">
        <v>213</v>
      </c>
      <c r="F172" s="52" t="s">
        <v>215</v>
      </c>
      <c r="G172" s="51"/>
      <c r="H172" s="38" t="n">
        <f aca="false">H173+H176</f>
        <v>100</v>
      </c>
      <c r="I172" s="38" t="n">
        <f aca="false">I173+I176</f>
        <v>0</v>
      </c>
      <c r="J172" s="38" t="n">
        <f aca="false">J173+J176</f>
        <v>0</v>
      </c>
      <c r="K172" s="38" t="n">
        <f aca="false">K173+K176</f>
        <v>0</v>
      </c>
      <c r="L172" s="38" t="n">
        <f aca="false">L173+L176</f>
        <v>0</v>
      </c>
      <c r="M172" s="38" t="n">
        <f aca="false">M173+M176</f>
        <v>0</v>
      </c>
      <c r="N172" s="38" t="n">
        <f aca="false">N173+N176</f>
        <v>0</v>
      </c>
      <c r="O172" s="38" t="n">
        <f aca="false">O173+O176</f>
        <v>0</v>
      </c>
      <c r="P172" s="38" t="n">
        <f aca="false">P173+P176</f>
        <v>0</v>
      </c>
      <c r="Q172" s="38" t="n">
        <f aca="false">Q173+Q176</f>
        <v>0</v>
      </c>
      <c r="R172" s="38" t="n">
        <f aca="false">R173+R176</f>
        <v>0</v>
      </c>
      <c r="S172" s="38" t="n">
        <f aca="false">S173+S176</f>
        <v>0</v>
      </c>
      <c r="T172" s="38" t="n">
        <f aca="false">T173+T176</f>
        <v>0</v>
      </c>
      <c r="U172" s="38" t="n">
        <f aca="false">U173+U176</f>
        <v>0</v>
      </c>
      <c r="V172" s="38" t="n">
        <f aca="false">V173+V176</f>
        <v>0</v>
      </c>
      <c r="W172" s="38" t="n">
        <f aca="false">W173+W176</f>
        <v>100</v>
      </c>
    </row>
    <row r="173" customFormat="false" ht="64.95" hidden="false" customHeight="true" outlineLevel="0" collapsed="false">
      <c r="A173" s="11"/>
      <c r="B173" s="55" t="s">
        <v>216</v>
      </c>
      <c r="C173" s="40" t="n">
        <v>902</v>
      </c>
      <c r="D173" s="12" t="s">
        <v>32</v>
      </c>
      <c r="E173" s="12" t="s">
        <v>213</v>
      </c>
      <c r="F173" s="52" t="s">
        <v>217</v>
      </c>
      <c r="G173" s="51"/>
      <c r="H173" s="38" t="n">
        <f aca="false">H174</f>
        <v>32.4</v>
      </c>
      <c r="I173" s="38" t="n">
        <f aca="false">I174</f>
        <v>0</v>
      </c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 t="n">
        <f aca="false">W174</f>
        <v>32.4</v>
      </c>
    </row>
    <row r="174" customFormat="false" ht="47.25" hidden="false" customHeight="true" outlineLevel="0" collapsed="false">
      <c r="A174" s="11"/>
      <c r="B174" s="55" t="s">
        <v>218</v>
      </c>
      <c r="C174" s="40" t="n">
        <v>902</v>
      </c>
      <c r="D174" s="12" t="s">
        <v>32</v>
      </c>
      <c r="E174" s="12" t="s">
        <v>213</v>
      </c>
      <c r="F174" s="52" t="s">
        <v>219</v>
      </c>
      <c r="G174" s="51"/>
      <c r="H174" s="38" t="n">
        <f aca="false">H175</f>
        <v>32.4</v>
      </c>
      <c r="I174" s="38" t="n">
        <f aca="false">I175</f>
        <v>0</v>
      </c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 t="n">
        <f aca="false">W175</f>
        <v>32.4</v>
      </c>
    </row>
    <row r="175" customFormat="false" ht="31.5" hidden="false" customHeight="true" outlineLevel="0" collapsed="false">
      <c r="A175" s="11"/>
      <c r="B175" s="39" t="s">
        <v>39</v>
      </c>
      <c r="C175" s="40" t="n">
        <v>902</v>
      </c>
      <c r="D175" s="12" t="s">
        <v>32</v>
      </c>
      <c r="E175" s="12" t="s">
        <v>213</v>
      </c>
      <c r="F175" s="52" t="s">
        <v>219</v>
      </c>
      <c r="G175" s="51" t="s">
        <v>40</v>
      </c>
      <c r="H175" s="38" t="n">
        <v>32.4</v>
      </c>
      <c r="I175" s="38" t="n">
        <v>0</v>
      </c>
      <c r="W175" s="38" t="n">
        <f aca="false">H175+I175</f>
        <v>32.4</v>
      </c>
    </row>
    <row r="176" customFormat="false" ht="81" hidden="false" customHeight="true" outlineLevel="0" collapsed="false">
      <c r="A176" s="11"/>
      <c r="B176" s="39" t="s">
        <v>220</v>
      </c>
      <c r="C176" s="40" t="n">
        <v>902</v>
      </c>
      <c r="D176" s="12" t="s">
        <v>32</v>
      </c>
      <c r="E176" s="12" t="s">
        <v>213</v>
      </c>
      <c r="F176" s="52" t="s">
        <v>221</v>
      </c>
      <c r="G176" s="51"/>
      <c r="H176" s="38" t="n">
        <f aca="false">H177</f>
        <v>67.6</v>
      </c>
      <c r="I176" s="38" t="n">
        <f aca="false">I177</f>
        <v>0</v>
      </c>
      <c r="J176" s="38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38" t="n">
        <f aca="false">P177</f>
        <v>0</v>
      </c>
      <c r="Q176" s="38" t="n">
        <f aca="false">Q177</f>
        <v>0</v>
      </c>
      <c r="R176" s="38" t="n">
        <f aca="false">R177</f>
        <v>0</v>
      </c>
      <c r="S176" s="38" t="n">
        <f aca="false">S177</f>
        <v>0</v>
      </c>
      <c r="T176" s="38" t="n">
        <f aca="false">T177</f>
        <v>0</v>
      </c>
      <c r="U176" s="38" t="n">
        <f aca="false">U177</f>
        <v>0</v>
      </c>
      <c r="V176" s="38" t="n">
        <f aca="false">V177</f>
        <v>0</v>
      </c>
      <c r="W176" s="38" t="n">
        <f aca="false">W177</f>
        <v>67.6</v>
      </c>
    </row>
    <row r="177" customFormat="false" ht="47.25" hidden="false" customHeight="true" outlineLevel="0" collapsed="false">
      <c r="A177" s="11"/>
      <c r="B177" s="55" t="s">
        <v>218</v>
      </c>
      <c r="C177" s="40" t="n">
        <v>902</v>
      </c>
      <c r="D177" s="12" t="s">
        <v>32</v>
      </c>
      <c r="E177" s="12" t="s">
        <v>213</v>
      </c>
      <c r="F177" s="52" t="s">
        <v>222</v>
      </c>
      <c r="G177" s="51"/>
      <c r="H177" s="38" t="n">
        <f aca="false">H178</f>
        <v>67.6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  <c r="L177" s="38" t="n">
        <f aca="false">L178</f>
        <v>0</v>
      </c>
      <c r="M177" s="38" t="n">
        <f aca="false">M178</f>
        <v>0</v>
      </c>
      <c r="N177" s="38" t="n">
        <f aca="false">N178</f>
        <v>0</v>
      </c>
      <c r="O177" s="38" t="n">
        <f aca="false">O178</f>
        <v>0</v>
      </c>
      <c r="P177" s="38" t="n">
        <f aca="false">P178</f>
        <v>0</v>
      </c>
      <c r="Q177" s="38" t="n">
        <f aca="false">Q178</f>
        <v>0</v>
      </c>
      <c r="R177" s="38" t="n">
        <f aca="false">R178</f>
        <v>0</v>
      </c>
      <c r="S177" s="38" t="n">
        <f aca="false">S178</f>
        <v>0</v>
      </c>
      <c r="T177" s="38" t="n">
        <f aca="false">T178</f>
        <v>0</v>
      </c>
      <c r="U177" s="38" t="n">
        <f aca="false">U178</f>
        <v>0</v>
      </c>
      <c r="V177" s="38" t="n">
        <f aca="false">V178</f>
        <v>0</v>
      </c>
      <c r="W177" s="38" t="n">
        <f aca="false">W178</f>
        <v>67.6</v>
      </c>
    </row>
    <row r="178" customFormat="false" ht="31.5" hidden="false" customHeight="true" outlineLevel="0" collapsed="false">
      <c r="A178" s="11"/>
      <c r="B178" s="39" t="s">
        <v>39</v>
      </c>
      <c r="C178" s="40" t="n">
        <v>902</v>
      </c>
      <c r="D178" s="12" t="s">
        <v>32</v>
      </c>
      <c r="E178" s="12" t="s">
        <v>213</v>
      </c>
      <c r="F178" s="52" t="s">
        <v>222</v>
      </c>
      <c r="G178" s="51" t="s">
        <v>40</v>
      </c>
      <c r="H178" s="38" t="n">
        <v>67.6</v>
      </c>
      <c r="I178" s="38" t="n">
        <v>0</v>
      </c>
      <c r="W178" s="38" t="n">
        <f aca="false">H178+I178</f>
        <v>67.6</v>
      </c>
    </row>
    <row r="179" customFormat="false" ht="31.5" hidden="false" customHeight="true" outlineLevel="0" collapsed="false">
      <c r="A179" s="11"/>
      <c r="B179" s="55" t="s">
        <v>223</v>
      </c>
      <c r="C179" s="40" t="n">
        <v>902</v>
      </c>
      <c r="D179" s="12" t="s">
        <v>32</v>
      </c>
      <c r="E179" s="12" t="s">
        <v>213</v>
      </c>
      <c r="F179" s="52" t="s">
        <v>224</v>
      </c>
      <c r="G179" s="51"/>
      <c r="H179" s="38" t="n">
        <f aca="false">H180</f>
        <v>100</v>
      </c>
      <c r="I179" s="38" t="n">
        <f aca="false">I180</f>
        <v>0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 t="n">
        <f aca="false">W180</f>
        <v>100</v>
      </c>
    </row>
    <row r="180" customFormat="false" ht="34.2" hidden="false" customHeight="true" outlineLevel="0" collapsed="false">
      <c r="A180" s="11"/>
      <c r="B180" s="55" t="s">
        <v>225</v>
      </c>
      <c r="C180" s="40" t="n">
        <v>902</v>
      </c>
      <c r="D180" s="12" t="s">
        <v>32</v>
      </c>
      <c r="E180" s="12" t="s">
        <v>213</v>
      </c>
      <c r="F180" s="52" t="s">
        <v>226</v>
      </c>
      <c r="G180" s="51"/>
      <c r="H180" s="38" t="n">
        <f aca="false">H181</f>
        <v>100</v>
      </c>
      <c r="I180" s="38" t="n">
        <f aca="false">I181</f>
        <v>0</v>
      </c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 t="n">
        <f aca="false">W181</f>
        <v>100</v>
      </c>
    </row>
    <row r="181" customFormat="false" ht="15.75" hidden="false" customHeight="true" outlineLevel="0" collapsed="false">
      <c r="A181" s="11"/>
      <c r="B181" s="55" t="s">
        <v>227</v>
      </c>
      <c r="C181" s="40" t="n">
        <v>902</v>
      </c>
      <c r="D181" s="12" t="s">
        <v>32</v>
      </c>
      <c r="E181" s="12" t="s">
        <v>213</v>
      </c>
      <c r="F181" s="52" t="s">
        <v>228</v>
      </c>
      <c r="G181" s="51"/>
      <c r="H181" s="38" t="n">
        <f aca="false">H182</f>
        <v>100</v>
      </c>
      <c r="I181" s="38" t="n">
        <f aca="false">I182</f>
        <v>0</v>
      </c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 t="n">
        <f aca="false">W182</f>
        <v>100</v>
      </c>
    </row>
    <row r="182" customFormat="false" ht="31.5" hidden="false" customHeight="true" outlineLevel="0" collapsed="false">
      <c r="A182" s="11"/>
      <c r="B182" s="39" t="s">
        <v>39</v>
      </c>
      <c r="C182" s="40" t="n">
        <v>902</v>
      </c>
      <c r="D182" s="12" t="s">
        <v>32</v>
      </c>
      <c r="E182" s="12" t="s">
        <v>213</v>
      </c>
      <c r="F182" s="52" t="s">
        <v>228</v>
      </c>
      <c r="G182" s="51" t="s">
        <v>40</v>
      </c>
      <c r="H182" s="38" t="n">
        <v>100</v>
      </c>
      <c r="I182" s="38" t="n">
        <v>0</v>
      </c>
      <c r="W182" s="38" t="n">
        <f aca="false">H182+I182</f>
        <v>100</v>
      </c>
    </row>
    <row r="183" customFormat="false" ht="15.75" hidden="false" customHeight="true" outlineLevel="0" collapsed="false">
      <c r="A183" s="11"/>
      <c r="B183" s="57" t="s">
        <v>229</v>
      </c>
      <c r="C183" s="40" t="n">
        <v>902</v>
      </c>
      <c r="D183" s="50" t="s">
        <v>54</v>
      </c>
      <c r="E183" s="12"/>
      <c r="F183" s="12"/>
      <c r="G183" s="12"/>
      <c r="H183" s="38" t="n">
        <f aca="false">H184+H205+H211</f>
        <v>21826.5</v>
      </c>
      <c r="I183" s="38" t="n">
        <f aca="false">I184+I205+I211</f>
        <v>0</v>
      </c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 t="n">
        <f aca="false">W184+W205+W211</f>
        <v>21826.5</v>
      </c>
    </row>
    <row r="184" customFormat="false" ht="15.75" hidden="false" customHeight="true" outlineLevel="0" collapsed="false">
      <c r="A184" s="11"/>
      <c r="B184" s="57" t="s">
        <v>230</v>
      </c>
      <c r="C184" s="40" t="n">
        <v>902</v>
      </c>
      <c r="D184" s="50" t="s">
        <v>54</v>
      </c>
      <c r="E184" s="12" t="s">
        <v>87</v>
      </c>
      <c r="F184" s="12"/>
      <c r="G184" s="12"/>
      <c r="H184" s="38" t="n">
        <f aca="false">H185+H201</f>
        <v>9857.9</v>
      </c>
      <c r="I184" s="38" t="n">
        <f aca="false">I185+I201</f>
        <v>0</v>
      </c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 t="n">
        <f aca="false">W185+W201</f>
        <v>9857.9</v>
      </c>
    </row>
    <row r="185" customFormat="false" ht="47.25" hidden="false" customHeight="true" outlineLevel="0" collapsed="false">
      <c r="A185" s="11"/>
      <c r="B185" s="53" t="s">
        <v>55</v>
      </c>
      <c r="C185" s="40" t="n">
        <v>902</v>
      </c>
      <c r="D185" s="50" t="s">
        <v>54</v>
      </c>
      <c r="E185" s="12" t="s">
        <v>87</v>
      </c>
      <c r="F185" s="12" t="s">
        <v>56</v>
      </c>
      <c r="G185" s="12"/>
      <c r="H185" s="38" t="n">
        <f aca="false">H186</f>
        <v>9857.9</v>
      </c>
      <c r="I185" s="38" t="n">
        <f aca="false">I186</f>
        <v>0</v>
      </c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 t="n">
        <f aca="false">W186</f>
        <v>9857.9</v>
      </c>
    </row>
    <row r="186" customFormat="false" ht="15.75" hidden="false" customHeight="true" outlineLevel="0" collapsed="false">
      <c r="A186" s="11"/>
      <c r="B186" s="54" t="s">
        <v>57</v>
      </c>
      <c r="C186" s="40" t="n">
        <v>902</v>
      </c>
      <c r="D186" s="50" t="s">
        <v>54</v>
      </c>
      <c r="E186" s="12" t="s">
        <v>87</v>
      </c>
      <c r="F186" s="12" t="s">
        <v>58</v>
      </c>
      <c r="G186" s="12"/>
      <c r="H186" s="38" t="n">
        <f aca="false">H187+H190+H193+H198</f>
        <v>9857.9</v>
      </c>
      <c r="I186" s="38" t="n">
        <f aca="false">I187+I190+I193+I198</f>
        <v>0</v>
      </c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 t="n">
        <f aca="false">W187+W190+W193+W198</f>
        <v>9857.9</v>
      </c>
    </row>
    <row r="187" customFormat="false" ht="63" hidden="false" customHeight="true" outlineLevel="0" collapsed="false">
      <c r="A187" s="11"/>
      <c r="B187" s="55" t="s">
        <v>231</v>
      </c>
      <c r="C187" s="40" t="n">
        <v>902</v>
      </c>
      <c r="D187" s="50" t="s">
        <v>54</v>
      </c>
      <c r="E187" s="12" t="s">
        <v>87</v>
      </c>
      <c r="F187" s="12" t="s">
        <v>232</v>
      </c>
      <c r="G187" s="12"/>
      <c r="H187" s="38" t="n">
        <f aca="false">H188</f>
        <v>300</v>
      </c>
      <c r="I187" s="38" t="n">
        <f aca="false">I188</f>
        <v>0</v>
      </c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 t="n">
        <f aca="false">W188</f>
        <v>300</v>
      </c>
    </row>
    <row r="188" customFormat="false" ht="94.5" hidden="false" customHeight="true" outlineLevel="0" collapsed="false">
      <c r="A188" s="11"/>
      <c r="B188" s="55" t="s">
        <v>233</v>
      </c>
      <c r="C188" s="40" t="n">
        <v>902</v>
      </c>
      <c r="D188" s="50" t="s">
        <v>54</v>
      </c>
      <c r="E188" s="12" t="s">
        <v>87</v>
      </c>
      <c r="F188" s="12" t="s">
        <v>234</v>
      </c>
      <c r="G188" s="12"/>
      <c r="H188" s="38" t="n">
        <f aca="false">H189</f>
        <v>300</v>
      </c>
      <c r="I188" s="38" t="n">
        <f aca="false">I189</f>
        <v>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 t="n">
        <f aca="false">W189</f>
        <v>300</v>
      </c>
    </row>
    <row r="189" customFormat="false" ht="31.5" hidden="false" customHeight="true" outlineLevel="0" collapsed="false">
      <c r="A189" s="11"/>
      <c r="B189" s="39" t="s">
        <v>39</v>
      </c>
      <c r="C189" s="40" t="n">
        <v>902</v>
      </c>
      <c r="D189" s="50" t="s">
        <v>54</v>
      </c>
      <c r="E189" s="12" t="s">
        <v>87</v>
      </c>
      <c r="F189" s="12" t="s">
        <v>234</v>
      </c>
      <c r="G189" s="12" t="s">
        <v>40</v>
      </c>
      <c r="H189" s="38" t="n">
        <v>300</v>
      </c>
      <c r="I189" s="38" t="n">
        <v>0</v>
      </c>
      <c r="W189" s="38" t="n">
        <f aca="false">H189+I189</f>
        <v>300</v>
      </c>
    </row>
    <row r="190" customFormat="false" ht="47.25" hidden="false" customHeight="true" outlineLevel="0" collapsed="false">
      <c r="A190" s="11"/>
      <c r="B190" s="39" t="s">
        <v>235</v>
      </c>
      <c r="C190" s="40" t="n">
        <v>902</v>
      </c>
      <c r="D190" s="50" t="s">
        <v>54</v>
      </c>
      <c r="E190" s="12" t="s">
        <v>87</v>
      </c>
      <c r="F190" s="12" t="s">
        <v>236</v>
      </c>
      <c r="G190" s="12"/>
      <c r="H190" s="38" t="n">
        <f aca="false">H191</f>
        <v>100</v>
      </c>
      <c r="I190" s="38" t="n">
        <f aca="false">I191</f>
        <v>0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 t="n">
        <f aca="false">W191</f>
        <v>100</v>
      </c>
    </row>
    <row r="191" customFormat="false" ht="94.5" hidden="false" customHeight="true" outlineLevel="0" collapsed="false">
      <c r="A191" s="11"/>
      <c r="B191" s="55" t="s">
        <v>233</v>
      </c>
      <c r="C191" s="40" t="n">
        <v>902</v>
      </c>
      <c r="D191" s="50" t="s">
        <v>54</v>
      </c>
      <c r="E191" s="12" t="s">
        <v>87</v>
      </c>
      <c r="F191" s="12" t="s">
        <v>237</v>
      </c>
      <c r="G191" s="12"/>
      <c r="H191" s="38" t="n">
        <f aca="false">H192</f>
        <v>100</v>
      </c>
      <c r="I191" s="38" t="n">
        <f aca="false">I192</f>
        <v>0</v>
      </c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 t="n">
        <f aca="false">W192</f>
        <v>100</v>
      </c>
    </row>
    <row r="192" customFormat="false" ht="31.5" hidden="false" customHeight="true" outlineLevel="0" collapsed="false">
      <c r="A192" s="11"/>
      <c r="B192" s="39" t="s">
        <v>39</v>
      </c>
      <c r="C192" s="40" t="n">
        <v>902</v>
      </c>
      <c r="D192" s="50" t="s">
        <v>54</v>
      </c>
      <c r="E192" s="12" t="s">
        <v>87</v>
      </c>
      <c r="F192" s="12" t="s">
        <v>237</v>
      </c>
      <c r="G192" s="12" t="s">
        <v>40</v>
      </c>
      <c r="H192" s="38" t="n">
        <v>100</v>
      </c>
      <c r="I192" s="38" t="n">
        <v>0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 t="n">
        <f aca="false">H192+I192</f>
        <v>100</v>
      </c>
    </row>
    <row r="193" customFormat="false" ht="35.4" hidden="false" customHeight="true" outlineLevel="0" collapsed="false">
      <c r="A193" s="11"/>
      <c r="B193" s="65" t="s">
        <v>59</v>
      </c>
      <c r="C193" s="40" t="n">
        <v>902</v>
      </c>
      <c r="D193" s="50" t="s">
        <v>54</v>
      </c>
      <c r="E193" s="12" t="s">
        <v>87</v>
      </c>
      <c r="F193" s="12" t="s">
        <v>60</v>
      </c>
      <c r="G193" s="12"/>
      <c r="H193" s="38" t="n">
        <f aca="false">H194+H196</f>
        <v>9198.6</v>
      </c>
      <c r="I193" s="38" t="n">
        <f aca="false">I194+I196</f>
        <v>0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 t="n">
        <f aca="false">W194+W196</f>
        <v>9198.6</v>
      </c>
    </row>
    <row r="194" customFormat="false" ht="78.75" hidden="false" customHeight="true" outlineLevel="0" collapsed="false">
      <c r="A194" s="11"/>
      <c r="B194" s="65" t="s">
        <v>238</v>
      </c>
      <c r="C194" s="40" t="n">
        <v>902</v>
      </c>
      <c r="D194" s="50" t="s">
        <v>54</v>
      </c>
      <c r="E194" s="12" t="s">
        <v>87</v>
      </c>
      <c r="F194" s="12" t="s">
        <v>239</v>
      </c>
      <c r="G194" s="12"/>
      <c r="H194" s="38" t="n">
        <f aca="false">H195</f>
        <v>322.9</v>
      </c>
      <c r="I194" s="38" t="n">
        <f aca="false">I195</f>
        <v>0</v>
      </c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 t="n">
        <f aca="false">W195</f>
        <v>322.9</v>
      </c>
    </row>
    <row r="195" customFormat="false" ht="15.75" hidden="false" customHeight="true" outlineLevel="0" collapsed="false">
      <c r="A195" s="11"/>
      <c r="B195" s="57" t="s">
        <v>68</v>
      </c>
      <c r="C195" s="40" t="n">
        <v>902</v>
      </c>
      <c r="D195" s="50" t="s">
        <v>54</v>
      </c>
      <c r="E195" s="12" t="s">
        <v>87</v>
      </c>
      <c r="F195" s="12" t="s">
        <v>239</v>
      </c>
      <c r="G195" s="12" t="s">
        <v>69</v>
      </c>
      <c r="H195" s="38" t="n">
        <v>322.9</v>
      </c>
      <c r="I195" s="38" t="n">
        <v>0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 t="n">
        <f aca="false">H195+I195</f>
        <v>322.9</v>
      </c>
    </row>
    <row r="196" customFormat="false" ht="97.2" hidden="false" customHeight="true" outlineLevel="0" collapsed="false">
      <c r="A196" s="11"/>
      <c r="B196" s="66" t="s">
        <v>240</v>
      </c>
      <c r="C196" s="40" t="n">
        <v>902</v>
      </c>
      <c r="D196" s="50" t="s">
        <v>54</v>
      </c>
      <c r="E196" s="12" t="s">
        <v>87</v>
      </c>
      <c r="F196" s="12" t="s">
        <v>241</v>
      </c>
      <c r="G196" s="12"/>
      <c r="H196" s="38" t="n">
        <f aca="false">H197</f>
        <v>8875.7</v>
      </c>
      <c r="I196" s="38" t="n">
        <f aca="false">I197</f>
        <v>0</v>
      </c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 t="n">
        <f aca="false">W197</f>
        <v>8875.7</v>
      </c>
    </row>
    <row r="197" customFormat="false" ht="15.75" hidden="false" customHeight="true" outlineLevel="0" collapsed="false">
      <c r="A197" s="11"/>
      <c r="B197" s="57" t="s">
        <v>68</v>
      </c>
      <c r="C197" s="40" t="n">
        <v>902</v>
      </c>
      <c r="D197" s="50" t="s">
        <v>54</v>
      </c>
      <c r="E197" s="12" t="s">
        <v>87</v>
      </c>
      <c r="F197" s="12" t="s">
        <v>241</v>
      </c>
      <c r="G197" s="12" t="s">
        <v>69</v>
      </c>
      <c r="H197" s="38" t="n">
        <v>8875.7</v>
      </c>
      <c r="I197" s="38" t="n">
        <v>0</v>
      </c>
      <c r="W197" s="38" t="n">
        <f aca="false">H197+I197</f>
        <v>8875.7</v>
      </c>
    </row>
    <row r="198" customFormat="false" ht="47.25" hidden="false" customHeight="true" outlineLevel="0" collapsed="false">
      <c r="A198" s="11"/>
      <c r="B198" s="57" t="s">
        <v>242</v>
      </c>
      <c r="C198" s="40" t="n">
        <v>902</v>
      </c>
      <c r="D198" s="50" t="s">
        <v>54</v>
      </c>
      <c r="E198" s="12" t="s">
        <v>87</v>
      </c>
      <c r="F198" s="12" t="s">
        <v>243</v>
      </c>
      <c r="G198" s="12"/>
      <c r="H198" s="38" t="n">
        <f aca="false">H199</f>
        <v>259.3</v>
      </c>
      <c r="I198" s="38" t="n">
        <f aca="false">I199</f>
        <v>0</v>
      </c>
      <c r="W198" s="38" t="n">
        <f aca="false">W199</f>
        <v>259.3</v>
      </c>
    </row>
    <row r="199" customFormat="false" ht="94.5" hidden="false" customHeight="true" outlineLevel="0" collapsed="false">
      <c r="A199" s="11"/>
      <c r="B199" s="55" t="s">
        <v>244</v>
      </c>
      <c r="C199" s="40" t="n">
        <v>902</v>
      </c>
      <c r="D199" s="50" t="s">
        <v>54</v>
      </c>
      <c r="E199" s="12" t="s">
        <v>87</v>
      </c>
      <c r="F199" s="12" t="s">
        <v>245</v>
      </c>
      <c r="G199" s="12"/>
      <c r="H199" s="38" t="n">
        <f aca="false">H200</f>
        <v>259.3</v>
      </c>
      <c r="I199" s="38" t="n">
        <f aca="false">I200</f>
        <v>0</v>
      </c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 t="n">
        <f aca="false">W200</f>
        <v>259.3</v>
      </c>
    </row>
    <row r="200" customFormat="false" ht="31.5" hidden="false" customHeight="true" outlineLevel="0" collapsed="false">
      <c r="A200" s="11"/>
      <c r="B200" s="39" t="s">
        <v>39</v>
      </c>
      <c r="C200" s="40" t="n">
        <v>902</v>
      </c>
      <c r="D200" s="50" t="s">
        <v>54</v>
      </c>
      <c r="E200" s="12" t="s">
        <v>87</v>
      </c>
      <c r="F200" s="12" t="s">
        <v>245</v>
      </c>
      <c r="G200" s="12" t="s">
        <v>40</v>
      </c>
      <c r="H200" s="38" t="n">
        <v>259.3</v>
      </c>
      <c r="I200" s="38" t="n">
        <v>0</v>
      </c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 t="n">
        <f aca="false">H200+I200</f>
        <v>259.3</v>
      </c>
    </row>
    <row r="201" customFormat="false" ht="31.5" hidden="false" customHeight="true" outlineLevel="0" collapsed="false">
      <c r="A201" s="11"/>
      <c r="B201" s="57" t="s">
        <v>80</v>
      </c>
      <c r="C201" s="40" t="n">
        <v>902</v>
      </c>
      <c r="D201" s="50" t="s">
        <v>54</v>
      </c>
      <c r="E201" s="12" t="s">
        <v>87</v>
      </c>
      <c r="F201" s="12" t="s">
        <v>81</v>
      </c>
      <c r="G201" s="12"/>
      <c r="H201" s="38" t="n">
        <f aca="false">H202</f>
        <v>0</v>
      </c>
      <c r="I201" s="38" t="n">
        <f aca="false">I202</f>
        <v>0</v>
      </c>
      <c r="W201" s="38" t="n">
        <f aca="false">W202</f>
        <v>0</v>
      </c>
    </row>
    <row r="202" customFormat="false" ht="15.75" hidden="false" customHeight="true" outlineLevel="0" collapsed="false">
      <c r="A202" s="11"/>
      <c r="B202" s="57" t="s">
        <v>178</v>
      </c>
      <c r="C202" s="40" t="n">
        <v>902</v>
      </c>
      <c r="D202" s="50" t="s">
        <v>54</v>
      </c>
      <c r="E202" s="12" t="s">
        <v>87</v>
      </c>
      <c r="F202" s="12" t="s">
        <v>179</v>
      </c>
      <c r="G202" s="12"/>
      <c r="H202" s="38" t="n">
        <f aca="false">H203</f>
        <v>0</v>
      </c>
      <c r="I202" s="38" t="n">
        <f aca="false">I203</f>
        <v>0</v>
      </c>
      <c r="W202" s="38" t="n">
        <f aca="false">W203</f>
        <v>0</v>
      </c>
    </row>
    <row r="203" customFormat="false" ht="31.5" hidden="false" customHeight="true" outlineLevel="0" collapsed="false">
      <c r="A203" s="11"/>
      <c r="B203" s="57" t="s">
        <v>180</v>
      </c>
      <c r="C203" s="40" t="n">
        <v>902</v>
      </c>
      <c r="D203" s="50" t="s">
        <v>54</v>
      </c>
      <c r="E203" s="12" t="s">
        <v>87</v>
      </c>
      <c r="F203" s="12" t="s">
        <v>181</v>
      </c>
      <c r="G203" s="12"/>
      <c r="H203" s="38" t="n">
        <f aca="false">H204</f>
        <v>0</v>
      </c>
      <c r="I203" s="38" t="n">
        <f aca="false">I204</f>
        <v>0</v>
      </c>
      <c r="W203" s="38" t="n">
        <f aca="false">W204</f>
        <v>0</v>
      </c>
    </row>
    <row r="204" customFormat="false" ht="31.5" hidden="false" customHeight="true" outlineLevel="0" collapsed="false">
      <c r="A204" s="11"/>
      <c r="B204" s="39" t="s">
        <v>39</v>
      </c>
      <c r="C204" s="40" t="n">
        <v>902</v>
      </c>
      <c r="D204" s="50" t="s">
        <v>54</v>
      </c>
      <c r="E204" s="12" t="s">
        <v>87</v>
      </c>
      <c r="F204" s="12" t="s">
        <v>181</v>
      </c>
      <c r="G204" s="12" t="s">
        <v>40</v>
      </c>
      <c r="H204" s="38" t="n">
        <v>0</v>
      </c>
      <c r="I204" s="38" t="n">
        <v>0</v>
      </c>
      <c r="W204" s="38" t="n">
        <f aca="false">H204+I204</f>
        <v>0</v>
      </c>
    </row>
    <row r="205" customFormat="false" ht="15.75" hidden="false" customHeight="true" outlineLevel="0" collapsed="false">
      <c r="A205" s="11"/>
      <c r="B205" s="57" t="s">
        <v>246</v>
      </c>
      <c r="C205" s="40" t="n">
        <v>902</v>
      </c>
      <c r="D205" s="50" t="s">
        <v>54</v>
      </c>
      <c r="E205" s="12" t="s">
        <v>188</v>
      </c>
      <c r="F205" s="12"/>
      <c r="G205" s="12"/>
      <c r="H205" s="38" t="n">
        <f aca="false">H206</f>
        <v>660.8</v>
      </c>
      <c r="I205" s="38" t="n">
        <f aca="false">I206</f>
        <v>0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 t="n">
        <f aca="false">W206</f>
        <v>660.8</v>
      </c>
    </row>
    <row r="206" customFormat="false" ht="47.25" hidden="false" customHeight="true" outlineLevel="0" collapsed="false">
      <c r="A206" s="11"/>
      <c r="B206" s="55" t="s">
        <v>247</v>
      </c>
      <c r="C206" s="40" t="n">
        <v>902</v>
      </c>
      <c r="D206" s="50" t="s">
        <v>54</v>
      </c>
      <c r="E206" s="12" t="s">
        <v>188</v>
      </c>
      <c r="F206" s="12" t="s">
        <v>248</v>
      </c>
      <c r="G206" s="12"/>
      <c r="H206" s="38" t="n">
        <f aca="false">H207</f>
        <v>660.8</v>
      </c>
      <c r="I206" s="38" t="n">
        <f aca="false">I207</f>
        <v>0</v>
      </c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 t="n">
        <f aca="false">W207</f>
        <v>660.8</v>
      </c>
    </row>
    <row r="207" customFormat="false" ht="47.25" hidden="false" customHeight="true" outlineLevel="0" collapsed="false">
      <c r="A207" s="11"/>
      <c r="B207" s="55" t="s">
        <v>249</v>
      </c>
      <c r="C207" s="40" t="n">
        <v>902</v>
      </c>
      <c r="D207" s="50" t="s">
        <v>54</v>
      </c>
      <c r="E207" s="12" t="s">
        <v>188</v>
      </c>
      <c r="F207" s="12" t="s">
        <v>250</v>
      </c>
      <c r="G207" s="12"/>
      <c r="H207" s="38" t="n">
        <f aca="false">H208</f>
        <v>660.8</v>
      </c>
      <c r="I207" s="38" t="n">
        <f aca="false">I208</f>
        <v>0</v>
      </c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 t="n">
        <f aca="false">W208</f>
        <v>660.8</v>
      </c>
    </row>
    <row r="208" customFormat="false" ht="47.25" hidden="false" customHeight="true" outlineLevel="0" collapsed="false">
      <c r="A208" s="11"/>
      <c r="B208" s="55" t="s">
        <v>251</v>
      </c>
      <c r="C208" s="40" t="n">
        <v>902</v>
      </c>
      <c r="D208" s="50" t="s">
        <v>54</v>
      </c>
      <c r="E208" s="12" t="s">
        <v>188</v>
      </c>
      <c r="F208" s="12" t="s">
        <v>252</v>
      </c>
      <c r="G208" s="12"/>
      <c r="H208" s="38" t="n">
        <f aca="false">H209</f>
        <v>660.8</v>
      </c>
      <c r="I208" s="38" t="n">
        <f aca="false">I209</f>
        <v>0</v>
      </c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 t="n">
        <f aca="false">W209</f>
        <v>660.8</v>
      </c>
    </row>
    <row r="209" customFormat="false" ht="63" hidden="false" customHeight="true" outlineLevel="0" collapsed="false">
      <c r="A209" s="11"/>
      <c r="B209" s="55" t="s">
        <v>253</v>
      </c>
      <c r="C209" s="40" t="n">
        <v>902</v>
      </c>
      <c r="D209" s="50" t="s">
        <v>54</v>
      </c>
      <c r="E209" s="12" t="s">
        <v>188</v>
      </c>
      <c r="F209" s="12" t="s">
        <v>254</v>
      </c>
      <c r="G209" s="12"/>
      <c r="H209" s="38" t="n">
        <f aca="false">H210</f>
        <v>660.8</v>
      </c>
      <c r="I209" s="38" t="n">
        <f aca="false">I210</f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 t="n">
        <f aca="false">W210</f>
        <v>660.8</v>
      </c>
    </row>
    <row r="210" customFormat="false" ht="31.5" hidden="false" customHeight="true" outlineLevel="0" collapsed="false">
      <c r="A210" s="11"/>
      <c r="B210" s="39" t="s">
        <v>39</v>
      </c>
      <c r="C210" s="40" t="n">
        <v>902</v>
      </c>
      <c r="D210" s="50" t="s">
        <v>54</v>
      </c>
      <c r="E210" s="12" t="s">
        <v>188</v>
      </c>
      <c r="F210" s="12" t="s">
        <v>254</v>
      </c>
      <c r="G210" s="12" t="s">
        <v>40</v>
      </c>
      <c r="H210" s="38" t="n">
        <v>660.8</v>
      </c>
      <c r="I210" s="38" t="n">
        <v>0</v>
      </c>
      <c r="W210" s="38" t="n">
        <f aca="false">H210+I210</f>
        <v>660.8</v>
      </c>
    </row>
    <row r="211" customFormat="false" ht="15.75" hidden="false" customHeight="true" outlineLevel="0" collapsed="false">
      <c r="A211" s="11"/>
      <c r="B211" s="56" t="s">
        <v>255</v>
      </c>
      <c r="C211" s="40" t="n">
        <v>902</v>
      </c>
      <c r="D211" s="67" t="s">
        <v>54</v>
      </c>
      <c r="E211" s="67" t="s">
        <v>256</v>
      </c>
      <c r="F211" s="67"/>
      <c r="G211" s="67"/>
      <c r="H211" s="38" t="n">
        <f aca="false">H212+H238+H248</f>
        <v>11307.8</v>
      </c>
      <c r="I211" s="38" t="n">
        <f aca="false">I212+I238+I248</f>
        <v>0</v>
      </c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 t="n">
        <f aca="false">W212+W238+W248</f>
        <v>11307.8</v>
      </c>
    </row>
    <row r="212" customFormat="false" ht="63" hidden="false" customHeight="true" outlineLevel="0" collapsed="false">
      <c r="A212" s="11"/>
      <c r="B212" s="55" t="s">
        <v>257</v>
      </c>
      <c r="C212" s="40" t="n">
        <v>902</v>
      </c>
      <c r="D212" s="67" t="s">
        <v>54</v>
      </c>
      <c r="E212" s="67" t="s">
        <v>256</v>
      </c>
      <c r="F212" s="67" t="s">
        <v>258</v>
      </c>
      <c r="G212" s="67"/>
      <c r="H212" s="38" t="n">
        <f aca="false">H213+H225</f>
        <v>3356.5</v>
      </c>
      <c r="I212" s="38" t="n">
        <f aca="false">I213+I225</f>
        <v>0</v>
      </c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 t="n">
        <f aca="false">W213+W225</f>
        <v>3356.5</v>
      </c>
    </row>
    <row r="213" customFormat="false" ht="49.95" hidden="false" customHeight="true" outlineLevel="0" collapsed="false">
      <c r="A213" s="11"/>
      <c r="B213" s="68" t="s">
        <v>259</v>
      </c>
      <c r="C213" s="40" t="n">
        <v>902</v>
      </c>
      <c r="D213" s="67" t="s">
        <v>54</v>
      </c>
      <c r="E213" s="67" t="s">
        <v>256</v>
      </c>
      <c r="F213" s="52" t="s">
        <v>260</v>
      </c>
      <c r="G213" s="12"/>
      <c r="H213" s="38" t="n">
        <f aca="false">H214+H219+H222</f>
        <v>856.5</v>
      </c>
      <c r="I213" s="38" t="n">
        <f aca="false">I214+I219+I222</f>
        <v>0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 t="n">
        <f aca="false">W214+W219+W222</f>
        <v>856.5</v>
      </c>
    </row>
    <row r="214" customFormat="false" ht="63" hidden="false" customHeight="true" outlineLevel="0" collapsed="false">
      <c r="A214" s="11"/>
      <c r="B214" s="55" t="s">
        <v>261</v>
      </c>
      <c r="C214" s="40" t="n">
        <v>902</v>
      </c>
      <c r="D214" s="67" t="s">
        <v>54</v>
      </c>
      <c r="E214" s="67" t="s">
        <v>256</v>
      </c>
      <c r="F214" s="52" t="s">
        <v>262</v>
      </c>
      <c r="G214" s="12"/>
      <c r="H214" s="38" t="n">
        <f aca="false">H215+H217</f>
        <v>650</v>
      </c>
      <c r="I214" s="38" t="n">
        <f aca="false">I215+I217</f>
        <v>0</v>
      </c>
      <c r="J214" s="38" t="n">
        <f aca="false">J215+J217</f>
        <v>0</v>
      </c>
      <c r="K214" s="38" t="n">
        <f aca="false">K215+K217</f>
        <v>0</v>
      </c>
      <c r="L214" s="38" t="n">
        <f aca="false">L215+L217</f>
        <v>0</v>
      </c>
      <c r="M214" s="38" t="n">
        <f aca="false">M215+M217</f>
        <v>0</v>
      </c>
      <c r="N214" s="38" t="n">
        <f aca="false">N215+N217</f>
        <v>0</v>
      </c>
      <c r="O214" s="38" t="n">
        <f aca="false">O215+O217</f>
        <v>0</v>
      </c>
      <c r="P214" s="38" t="n">
        <f aca="false">P215+P217</f>
        <v>0</v>
      </c>
      <c r="Q214" s="38" t="n">
        <f aca="false">Q215+Q217</f>
        <v>0</v>
      </c>
      <c r="R214" s="38" t="n">
        <f aca="false">R215+R217</f>
        <v>0</v>
      </c>
      <c r="S214" s="38" t="n">
        <f aca="false">S215+S217</f>
        <v>0</v>
      </c>
      <c r="T214" s="38" t="n">
        <f aca="false">T215+T217</f>
        <v>0</v>
      </c>
      <c r="U214" s="38" t="n">
        <f aca="false">U215+U217</f>
        <v>0</v>
      </c>
      <c r="V214" s="38" t="n">
        <f aca="false">V215+V217</f>
        <v>0</v>
      </c>
      <c r="W214" s="38" t="n">
        <f aca="false">W215+W217</f>
        <v>650</v>
      </c>
    </row>
    <row r="215" customFormat="false" ht="47.25" hidden="false" customHeight="true" outlineLevel="0" collapsed="false">
      <c r="A215" s="11"/>
      <c r="B215" s="39" t="s">
        <v>263</v>
      </c>
      <c r="C215" s="40" t="n">
        <v>902</v>
      </c>
      <c r="D215" s="67" t="s">
        <v>54</v>
      </c>
      <c r="E215" s="67" t="s">
        <v>256</v>
      </c>
      <c r="F215" s="52" t="s">
        <v>264</v>
      </c>
      <c r="G215" s="12"/>
      <c r="H215" s="38" t="n">
        <f aca="false">H216</f>
        <v>150</v>
      </c>
      <c r="I215" s="38" t="n">
        <f aca="false">I216</f>
        <v>0</v>
      </c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 t="n">
        <f aca="false">W216</f>
        <v>150</v>
      </c>
    </row>
    <row r="216" customFormat="false" ht="15.75" hidden="false" customHeight="true" outlineLevel="0" collapsed="false">
      <c r="A216" s="11"/>
      <c r="B216" s="57" t="s">
        <v>68</v>
      </c>
      <c r="C216" s="40" t="n">
        <v>902</v>
      </c>
      <c r="D216" s="67" t="s">
        <v>54</v>
      </c>
      <c r="E216" s="67" t="s">
        <v>256</v>
      </c>
      <c r="F216" s="52" t="s">
        <v>264</v>
      </c>
      <c r="G216" s="12" t="s">
        <v>69</v>
      </c>
      <c r="H216" s="38" t="n">
        <v>150</v>
      </c>
      <c r="I216" s="38" t="n">
        <v>0</v>
      </c>
      <c r="W216" s="38" t="n">
        <f aca="false">H216+I216</f>
        <v>150</v>
      </c>
    </row>
    <row r="217" customFormat="false" ht="63" hidden="false" customHeight="true" outlineLevel="0" collapsed="false">
      <c r="A217" s="11"/>
      <c r="B217" s="57" t="s">
        <v>265</v>
      </c>
      <c r="C217" s="40" t="n">
        <v>902</v>
      </c>
      <c r="D217" s="67" t="s">
        <v>54</v>
      </c>
      <c r="E217" s="67" t="s">
        <v>256</v>
      </c>
      <c r="F217" s="52" t="s">
        <v>266</v>
      </c>
      <c r="G217" s="12"/>
      <c r="H217" s="38" t="n">
        <f aca="false">H218</f>
        <v>500</v>
      </c>
      <c r="I217" s="38" t="n">
        <f aca="false">I218</f>
        <v>0</v>
      </c>
      <c r="J217" s="38" t="n">
        <f aca="false">J218</f>
        <v>0</v>
      </c>
      <c r="K217" s="38" t="n">
        <f aca="false">K218</f>
        <v>0</v>
      </c>
      <c r="L217" s="38" t="n">
        <f aca="false">L218</f>
        <v>0</v>
      </c>
      <c r="M217" s="38" t="n">
        <f aca="false">M218</f>
        <v>0</v>
      </c>
      <c r="N217" s="38" t="n">
        <f aca="false">N218</f>
        <v>0</v>
      </c>
      <c r="O217" s="38" t="n">
        <f aca="false">O218</f>
        <v>0</v>
      </c>
      <c r="P217" s="38" t="n">
        <f aca="false">P218</f>
        <v>0</v>
      </c>
      <c r="Q217" s="38" t="n">
        <f aca="false">Q218</f>
        <v>0</v>
      </c>
      <c r="R217" s="38" t="n">
        <f aca="false">R218</f>
        <v>0</v>
      </c>
      <c r="S217" s="38" t="n">
        <f aca="false">S218</f>
        <v>0</v>
      </c>
      <c r="T217" s="38" t="n">
        <f aca="false">T218</f>
        <v>0</v>
      </c>
      <c r="U217" s="38" t="n">
        <f aca="false">U218</f>
        <v>0</v>
      </c>
      <c r="V217" s="38" t="n">
        <f aca="false">V218</f>
        <v>0</v>
      </c>
      <c r="W217" s="38" t="n">
        <f aca="false">W218</f>
        <v>500</v>
      </c>
    </row>
    <row r="218" customFormat="false" ht="19.95" hidden="false" customHeight="true" outlineLevel="0" collapsed="false">
      <c r="A218" s="11"/>
      <c r="B218" s="57" t="s">
        <v>68</v>
      </c>
      <c r="C218" s="40" t="n">
        <v>902</v>
      </c>
      <c r="D218" s="67" t="s">
        <v>54</v>
      </c>
      <c r="E218" s="67" t="s">
        <v>256</v>
      </c>
      <c r="F218" s="52" t="s">
        <v>266</v>
      </c>
      <c r="G218" s="12" t="s">
        <v>69</v>
      </c>
      <c r="H218" s="38" t="n">
        <v>500</v>
      </c>
      <c r="I218" s="38" t="n">
        <v>0</v>
      </c>
      <c r="W218" s="38" t="n">
        <f aca="false">H218+I218</f>
        <v>500</v>
      </c>
    </row>
    <row r="219" customFormat="false" ht="31.5" hidden="false" customHeight="true" outlineLevel="0" collapsed="false">
      <c r="A219" s="11"/>
      <c r="B219" s="57" t="s">
        <v>267</v>
      </c>
      <c r="C219" s="40" t="n">
        <v>902</v>
      </c>
      <c r="D219" s="67" t="s">
        <v>54</v>
      </c>
      <c r="E219" s="67" t="s">
        <v>256</v>
      </c>
      <c r="F219" s="52" t="s">
        <v>268</v>
      </c>
      <c r="G219" s="12"/>
      <c r="H219" s="38" t="n">
        <f aca="false">H220</f>
        <v>40</v>
      </c>
      <c r="I219" s="38" t="n">
        <f aca="false">I220</f>
        <v>0</v>
      </c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 t="n">
        <f aca="false">W220</f>
        <v>40</v>
      </c>
    </row>
    <row r="220" customFormat="false" ht="47.25" hidden="false" customHeight="true" outlineLevel="0" collapsed="false">
      <c r="A220" s="11"/>
      <c r="B220" s="39" t="s">
        <v>263</v>
      </c>
      <c r="C220" s="40" t="n">
        <v>902</v>
      </c>
      <c r="D220" s="67" t="s">
        <v>54</v>
      </c>
      <c r="E220" s="67" t="s">
        <v>256</v>
      </c>
      <c r="F220" s="52" t="s">
        <v>269</v>
      </c>
      <c r="G220" s="12"/>
      <c r="H220" s="38" t="n">
        <f aca="false">H221</f>
        <v>40</v>
      </c>
      <c r="I220" s="38" t="n">
        <f aca="false">I221</f>
        <v>0</v>
      </c>
      <c r="W220" s="38" t="n">
        <f aca="false">W221</f>
        <v>40</v>
      </c>
    </row>
    <row r="221" customFormat="false" ht="31.5" hidden="false" customHeight="true" outlineLevel="0" collapsed="false">
      <c r="A221" s="11"/>
      <c r="B221" s="39" t="s">
        <v>39</v>
      </c>
      <c r="C221" s="40" t="n">
        <v>902</v>
      </c>
      <c r="D221" s="67" t="s">
        <v>54</v>
      </c>
      <c r="E221" s="67" t="s">
        <v>256</v>
      </c>
      <c r="F221" s="52" t="s">
        <v>269</v>
      </c>
      <c r="G221" s="12" t="s">
        <v>40</v>
      </c>
      <c r="H221" s="38" t="n">
        <v>40</v>
      </c>
      <c r="I221" s="38" t="n">
        <v>0</v>
      </c>
      <c r="W221" s="38" t="n">
        <f aca="false">H221+I221</f>
        <v>40</v>
      </c>
    </row>
    <row r="222" customFormat="false" ht="78.75" hidden="false" customHeight="true" outlineLevel="0" collapsed="false">
      <c r="A222" s="11"/>
      <c r="B222" s="57" t="s">
        <v>270</v>
      </c>
      <c r="C222" s="40" t="n">
        <v>902</v>
      </c>
      <c r="D222" s="67" t="s">
        <v>54</v>
      </c>
      <c r="E222" s="67" t="s">
        <v>256</v>
      </c>
      <c r="F222" s="52" t="s">
        <v>271</v>
      </c>
      <c r="G222" s="12"/>
      <c r="H222" s="38" t="n">
        <f aca="false">H223</f>
        <v>166.5</v>
      </c>
      <c r="I222" s="38" t="n">
        <f aca="false">I223</f>
        <v>0</v>
      </c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 t="n">
        <f aca="false">W223</f>
        <v>166.5</v>
      </c>
    </row>
    <row r="223" customFormat="false" ht="47.25" hidden="false" customHeight="true" outlineLevel="0" collapsed="false">
      <c r="A223" s="11"/>
      <c r="B223" s="39" t="s">
        <v>263</v>
      </c>
      <c r="C223" s="40" t="n">
        <v>902</v>
      </c>
      <c r="D223" s="67" t="s">
        <v>54</v>
      </c>
      <c r="E223" s="67" t="s">
        <v>256</v>
      </c>
      <c r="F223" s="52" t="s">
        <v>272</v>
      </c>
      <c r="G223" s="12"/>
      <c r="H223" s="38" t="n">
        <f aca="false">H224</f>
        <v>166.5</v>
      </c>
      <c r="I223" s="38" t="n">
        <f aca="false">I224</f>
        <v>0</v>
      </c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 t="n">
        <f aca="false">W224</f>
        <v>166.5</v>
      </c>
    </row>
    <row r="224" customFormat="false" ht="31.5" hidden="false" customHeight="true" outlineLevel="0" collapsed="false">
      <c r="A224" s="11"/>
      <c r="B224" s="39" t="s">
        <v>39</v>
      </c>
      <c r="C224" s="40" t="n">
        <v>902</v>
      </c>
      <c r="D224" s="67" t="s">
        <v>54</v>
      </c>
      <c r="E224" s="67" t="s">
        <v>256</v>
      </c>
      <c r="F224" s="52" t="s">
        <v>272</v>
      </c>
      <c r="G224" s="12" t="s">
        <v>40</v>
      </c>
      <c r="H224" s="38" t="n">
        <v>166.5</v>
      </c>
      <c r="I224" s="38" t="n">
        <v>0</v>
      </c>
      <c r="W224" s="38" t="n">
        <f aca="false">H224+I224</f>
        <v>166.5</v>
      </c>
    </row>
    <row r="225" customFormat="false" ht="31.5" hidden="false" customHeight="true" outlineLevel="0" collapsed="false">
      <c r="A225" s="11"/>
      <c r="B225" s="55" t="s">
        <v>273</v>
      </c>
      <c r="C225" s="40" t="n">
        <v>902</v>
      </c>
      <c r="D225" s="67" t="s">
        <v>54</v>
      </c>
      <c r="E225" s="67" t="s">
        <v>256</v>
      </c>
      <c r="F225" s="52" t="s">
        <v>274</v>
      </c>
      <c r="G225" s="12"/>
      <c r="H225" s="38" t="n">
        <f aca="false">H226+H229+H232+H235</f>
        <v>2500</v>
      </c>
      <c r="I225" s="38" t="n">
        <f aca="false">I226+I229+I232+I235</f>
        <v>0</v>
      </c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 t="n">
        <f aca="false">W226+W229+W232+W235</f>
        <v>2500</v>
      </c>
    </row>
    <row r="226" customFormat="false" ht="15.75" hidden="false" customHeight="true" outlineLevel="0" collapsed="false">
      <c r="A226" s="11"/>
      <c r="B226" s="55" t="s">
        <v>275</v>
      </c>
      <c r="C226" s="40" t="n">
        <v>902</v>
      </c>
      <c r="D226" s="67" t="s">
        <v>54</v>
      </c>
      <c r="E226" s="67" t="s">
        <v>256</v>
      </c>
      <c r="F226" s="52" t="s">
        <v>276</v>
      </c>
      <c r="G226" s="12"/>
      <c r="H226" s="38" t="n">
        <f aca="false">H227</f>
        <v>1422</v>
      </c>
      <c r="I226" s="38" t="n">
        <f aca="false">I227</f>
        <v>0</v>
      </c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 t="n">
        <f aca="false">W227</f>
        <v>1422</v>
      </c>
    </row>
    <row r="227" customFormat="false" ht="47.25" hidden="false" customHeight="true" outlineLevel="0" collapsed="false">
      <c r="A227" s="11"/>
      <c r="B227" s="55" t="s">
        <v>277</v>
      </c>
      <c r="C227" s="40" t="n">
        <v>902</v>
      </c>
      <c r="D227" s="67" t="s">
        <v>54</v>
      </c>
      <c r="E227" s="67" t="s">
        <v>256</v>
      </c>
      <c r="F227" s="52" t="s">
        <v>278</v>
      </c>
      <c r="G227" s="12"/>
      <c r="H227" s="38" t="n">
        <f aca="false">H228</f>
        <v>1422</v>
      </c>
      <c r="I227" s="38" t="n">
        <f aca="false">I228</f>
        <v>0</v>
      </c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 t="n">
        <f aca="false">W228</f>
        <v>1422</v>
      </c>
    </row>
    <row r="228" customFormat="false" ht="31.5" hidden="false" customHeight="true" outlineLevel="0" collapsed="false">
      <c r="A228" s="11"/>
      <c r="B228" s="39" t="s">
        <v>39</v>
      </c>
      <c r="C228" s="40" t="n">
        <v>902</v>
      </c>
      <c r="D228" s="67" t="s">
        <v>54</v>
      </c>
      <c r="E228" s="67" t="s">
        <v>256</v>
      </c>
      <c r="F228" s="52" t="s">
        <v>278</v>
      </c>
      <c r="G228" s="12" t="s">
        <v>40</v>
      </c>
      <c r="H228" s="38" t="n">
        <v>1422</v>
      </c>
      <c r="I228" s="38" t="n">
        <v>0</v>
      </c>
      <c r="W228" s="38" t="n">
        <f aca="false">H228+I228</f>
        <v>1422</v>
      </c>
    </row>
    <row r="229" customFormat="false" ht="15.75" hidden="false" customHeight="true" outlineLevel="0" collapsed="false">
      <c r="A229" s="11"/>
      <c r="B229" s="39" t="s">
        <v>279</v>
      </c>
      <c r="C229" s="40" t="n">
        <v>902</v>
      </c>
      <c r="D229" s="67" t="s">
        <v>54</v>
      </c>
      <c r="E229" s="67" t="s">
        <v>256</v>
      </c>
      <c r="F229" s="52" t="s">
        <v>280</v>
      </c>
      <c r="G229" s="12"/>
      <c r="H229" s="38" t="n">
        <f aca="false">H230</f>
        <v>650</v>
      </c>
      <c r="I229" s="38" t="n">
        <f aca="false">I230</f>
        <v>0</v>
      </c>
      <c r="W229" s="38" t="n">
        <f aca="false">W230</f>
        <v>650</v>
      </c>
    </row>
    <row r="230" customFormat="false" ht="47.25" hidden="false" customHeight="true" outlineLevel="0" collapsed="false">
      <c r="A230" s="11"/>
      <c r="B230" s="55" t="s">
        <v>277</v>
      </c>
      <c r="C230" s="40" t="n">
        <v>902</v>
      </c>
      <c r="D230" s="67" t="s">
        <v>54</v>
      </c>
      <c r="E230" s="67" t="s">
        <v>256</v>
      </c>
      <c r="F230" s="52" t="s">
        <v>281</v>
      </c>
      <c r="G230" s="12"/>
      <c r="H230" s="38" t="n">
        <f aca="false">H231</f>
        <v>650</v>
      </c>
      <c r="I230" s="38" t="n">
        <f aca="false">I231</f>
        <v>0</v>
      </c>
      <c r="W230" s="38" t="n">
        <f aca="false">W231</f>
        <v>650</v>
      </c>
    </row>
    <row r="231" customFormat="false" ht="31.5" hidden="false" customHeight="true" outlineLevel="0" collapsed="false">
      <c r="A231" s="11"/>
      <c r="B231" s="39" t="s">
        <v>39</v>
      </c>
      <c r="C231" s="40" t="n">
        <v>902</v>
      </c>
      <c r="D231" s="67" t="s">
        <v>54</v>
      </c>
      <c r="E231" s="67" t="s">
        <v>256</v>
      </c>
      <c r="F231" s="52" t="s">
        <v>281</v>
      </c>
      <c r="G231" s="12" t="s">
        <v>40</v>
      </c>
      <c r="H231" s="38" t="n">
        <v>650</v>
      </c>
      <c r="I231" s="38" t="n">
        <v>0</v>
      </c>
      <c r="W231" s="38" t="n">
        <f aca="false">H231+I231</f>
        <v>650</v>
      </c>
    </row>
    <row r="232" customFormat="false" ht="47.25" hidden="false" customHeight="true" outlineLevel="0" collapsed="false">
      <c r="A232" s="11"/>
      <c r="B232" s="39" t="s">
        <v>282</v>
      </c>
      <c r="C232" s="40" t="n">
        <v>902</v>
      </c>
      <c r="D232" s="67" t="s">
        <v>54</v>
      </c>
      <c r="E232" s="67" t="s">
        <v>256</v>
      </c>
      <c r="F232" s="52" t="s">
        <v>283</v>
      </c>
      <c r="G232" s="12"/>
      <c r="H232" s="38" t="n">
        <f aca="false">H233</f>
        <v>350</v>
      </c>
      <c r="I232" s="38" t="n">
        <f aca="false">I233</f>
        <v>0</v>
      </c>
      <c r="W232" s="38" t="n">
        <f aca="false">W233</f>
        <v>350</v>
      </c>
    </row>
    <row r="233" customFormat="false" ht="47.25" hidden="false" customHeight="true" outlineLevel="0" collapsed="false">
      <c r="A233" s="11"/>
      <c r="B233" s="55" t="s">
        <v>277</v>
      </c>
      <c r="C233" s="40" t="n">
        <v>902</v>
      </c>
      <c r="D233" s="67" t="s">
        <v>54</v>
      </c>
      <c r="E233" s="67" t="s">
        <v>256</v>
      </c>
      <c r="F233" s="52" t="s">
        <v>284</v>
      </c>
      <c r="G233" s="12"/>
      <c r="H233" s="38" t="n">
        <f aca="false">H234</f>
        <v>350</v>
      </c>
      <c r="I233" s="38" t="n">
        <f aca="false">I234</f>
        <v>0</v>
      </c>
      <c r="W233" s="38" t="n">
        <f aca="false">W234</f>
        <v>350</v>
      </c>
    </row>
    <row r="234" customFormat="false" ht="31.5" hidden="false" customHeight="true" outlineLevel="0" collapsed="false">
      <c r="A234" s="11"/>
      <c r="B234" s="39" t="s">
        <v>39</v>
      </c>
      <c r="C234" s="40" t="n">
        <v>902</v>
      </c>
      <c r="D234" s="67" t="s">
        <v>54</v>
      </c>
      <c r="E234" s="67" t="s">
        <v>256</v>
      </c>
      <c r="F234" s="52" t="s">
        <v>284</v>
      </c>
      <c r="G234" s="12" t="s">
        <v>40</v>
      </c>
      <c r="H234" s="38" t="n">
        <v>350</v>
      </c>
      <c r="I234" s="38" t="n">
        <v>0</v>
      </c>
      <c r="W234" s="38" t="n">
        <f aca="false">H234+I234</f>
        <v>350</v>
      </c>
    </row>
    <row r="235" customFormat="false" ht="47.25" hidden="false" customHeight="true" outlineLevel="0" collapsed="false">
      <c r="A235" s="11"/>
      <c r="B235" s="39" t="s">
        <v>285</v>
      </c>
      <c r="C235" s="40" t="n">
        <v>902</v>
      </c>
      <c r="D235" s="67" t="s">
        <v>54</v>
      </c>
      <c r="E235" s="67" t="s">
        <v>256</v>
      </c>
      <c r="F235" s="52" t="s">
        <v>286</v>
      </c>
      <c r="G235" s="12"/>
      <c r="H235" s="38" t="n">
        <f aca="false">H236</f>
        <v>78</v>
      </c>
      <c r="I235" s="38" t="n">
        <f aca="false">I236</f>
        <v>0</v>
      </c>
      <c r="W235" s="38" t="n">
        <f aca="false">W236</f>
        <v>78</v>
      </c>
    </row>
    <row r="236" customFormat="false" ht="47.25" hidden="false" customHeight="true" outlineLevel="0" collapsed="false">
      <c r="A236" s="11"/>
      <c r="B236" s="55" t="s">
        <v>277</v>
      </c>
      <c r="C236" s="40" t="n">
        <v>902</v>
      </c>
      <c r="D236" s="67" t="s">
        <v>54</v>
      </c>
      <c r="E236" s="67" t="s">
        <v>256</v>
      </c>
      <c r="F236" s="52" t="s">
        <v>287</v>
      </c>
      <c r="G236" s="12"/>
      <c r="H236" s="38" t="n">
        <f aca="false">H237</f>
        <v>78</v>
      </c>
      <c r="I236" s="38" t="n">
        <f aca="false">I237</f>
        <v>0</v>
      </c>
      <c r="W236" s="38" t="n">
        <f aca="false">W237</f>
        <v>78</v>
      </c>
    </row>
    <row r="237" customFormat="false" ht="31.5" hidden="false" customHeight="true" outlineLevel="0" collapsed="false">
      <c r="A237" s="11"/>
      <c r="B237" s="39" t="s">
        <v>39</v>
      </c>
      <c r="C237" s="40" t="n">
        <v>902</v>
      </c>
      <c r="D237" s="67" t="s">
        <v>54</v>
      </c>
      <c r="E237" s="67" t="s">
        <v>256</v>
      </c>
      <c r="F237" s="52" t="s">
        <v>287</v>
      </c>
      <c r="G237" s="12" t="s">
        <v>40</v>
      </c>
      <c r="H237" s="38" t="n">
        <v>78</v>
      </c>
      <c r="I237" s="38" t="n">
        <v>0</v>
      </c>
      <c r="W237" s="38" t="n">
        <f aca="false">H237+I237</f>
        <v>78</v>
      </c>
    </row>
    <row r="238" customFormat="false" ht="47.25" hidden="false" customHeight="true" outlineLevel="0" collapsed="false">
      <c r="A238" s="11"/>
      <c r="B238" s="55" t="s">
        <v>247</v>
      </c>
      <c r="C238" s="40" t="n">
        <v>902</v>
      </c>
      <c r="D238" s="12" t="s">
        <v>54</v>
      </c>
      <c r="E238" s="12" t="s">
        <v>256</v>
      </c>
      <c r="F238" s="52" t="s">
        <v>248</v>
      </c>
      <c r="G238" s="12"/>
      <c r="H238" s="38" t="n">
        <f aca="false">H239</f>
        <v>7221.3</v>
      </c>
      <c r="I238" s="38" t="n">
        <f aca="false">I239</f>
        <v>0</v>
      </c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 t="n">
        <f aca="false">W239</f>
        <v>7221.3</v>
      </c>
    </row>
    <row r="239" customFormat="false" ht="15.75" hidden="false" customHeight="true" outlineLevel="0" collapsed="false">
      <c r="A239" s="11"/>
      <c r="B239" s="55" t="s">
        <v>288</v>
      </c>
      <c r="C239" s="40" t="n">
        <v>902</v>
      </c>
      <c r="D239" s="12" t="s">
        <v>54</v>
      </c>
      <c r="E239" s="12" t="s">
        <v>256</v>
      </c>
      <c r="F239" s="52" t="s">
        <v>289</v>
      </c>
      <c r="G239" s="12"/>
      <c r="H239" s="38" t="n">
        <f aca="false">H240+H243</f>
        <v>7221.3</v>
      </c>
      <c r="I239" s="38" t="n">
        <f aca="false">I240+I243</f>
        <v>0</v>
      </c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 t="n">
        <f aca="false">W240+W243</f>
        <v>7221.3</v>
      </c>
    </row>
    <row r="240" customFormat="false" ht="47.25" hidden="false" customHeight="true" outlineLevel="0" collapsed="false">
      <c r="A240" s="11"/>
      <c r="B240" s="45" t="s">
        <v>290</v>
      </c>
      <c r="C240" s="40" t="n">
        <v>902</v>
      </c>
      <c r="D240" s="12" t="s">
        <v>54</v>
      </c>
      <c r="E240" s="12" t="s">
        <v>256</v>
      </c>
      <c r="F240" s="52" t="s">
        <v>291</v>
      </c>
      <c r="G240" s="12"/>
      <c r="H240" s="38" t="n">
        <f aca="false">H241</f>
        <v>200</v>
      </c>
      <c r="I240" s="38" t="n">
        <f aca="false">I241</f>
        <v>0</v>
      </c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 t="n">
        <f aca="false">W241</f>
        <v>200</v>
      </c>
    </row>
    <row r="241" customFormat="false" ht="47.25" hidden="false" customHeight="true" outlineLevel="0" collapsed="false">
      <c r="A241" s="11"/>
      <c r="B241" s="45" t="s">
        <v>292</v>
      </c>
      <c r="C241" s="40" t="n">
        <v>902</v>
      </c>
      <c r="D241" s="12" t="s">
        <v>54</v>
      </c>
      <c r="E241" s="12" t="s">
        <v>256</v>
      </c>
      <c r="F241" s="52" t="s">
        <v>293</v>
      </c>
      <c r="G241" s="12"/>
      <c r="H241" s="38" t="n">
        <f aca="false">H242</f>
        <v>200</v>
      </c>
      <c r="I241" s="38" t="n">
        <f aca="false">I242</f>
        <v>0</v>
      </c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 t="n">
        <f aca="false">W242</f>
        <v>200</v>
      </c>
    </row>
    <row r="242" customFormat="false" ht="31.5" hidden="false" customHeight="true" outlineLevel="0" collapsed="false">
      <c r="A242" s="11"/>
      <c r="B242" s="39" t="s">
        <v>39</v>
      </c>
      <c r="C242" s="40" t="n">
        <v>902</v>
      </c>
      <c r="D242" s="12" t="s">
        <v>54</v>
      </c>
      <c r="E242" s="12" t="s">
        <v>256</v>
      </c>
      <c r="F242" s="52" t="s">
        <v>293</v>
      </c>
      <c r="G242" s="12" t="s">
        <v>40</v>
      </c>
      <c r="H242" s="38" t="n">
        <v>200</v>
      </c>
      <c r="I242" s="38" t="n">
        <v>0</v>
      </c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 t="n">
        <f aca="false">H242+I242</f>
        <v>200</v>
      </c>
    </row>
    <row r="243" customFormat="false" ht="31.5" hidden="false" customHeight="true" outlineLevel="0" collapsed="false">
      <c r="A243" s="11"/>
      <c r="B243" s="45" t="s">
        <v>294</v>
      </c>
      <c r="C243" s="40" t="n">
        <v>902</v>
      </c>
      <c r="D243" s="12" t="s">
        <v>54</v>
      </c>
      <c r="E243" s="12" t="s">
        <v>256</v>
      </c>
      <c r="F243" s="52" t="s">
        <v>295</v>
      </c>
      <c r="G243" s="12"/>
      <c r="H243" s="38" t="n">
        <f aca="false">H244+H246</f>
        <v>7021.3</v>
      </c>
      <c r="I243" s="38" t="n">
        <f aca="false">I244+I246</f>
        <v>0</v>
      </c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 t="n">
        <f aca="false">W244+W246</f>
        <v>7021.3</v>
      </c>
    </row>
    <row r="244" customFormat="false" ht="31.5" hidden="false" customHeight="true" outlineLevel="0" collapsed="false">
      <c r="A244" s="11"/>
      <c r="B244" s="45" t="s">
        <v>145</v>
      </c>
      <c r="C244" s="40" t="n">
        <v>902</v>
      </c>
      <c r="D244" s="12" t="s">
        <v>54</v>
      </c>
      <c r="E244" s="12" t="s">
        <v>256</v>
      </c>
      <c r="F244" s="52" t="s">
        <v>296</v>
      </c>
      <c r="G244" s="12"/>
      <c r="H244" s="38" t="n">
        <f aca="false">H245</f>
        <v>6321.3</v>
      </c>
      <c r="I244" s="38" t="n">
        <f aca="false">I245</f>
        <v>0</v>
      </c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 t="n">
        <f aca="false">W245</f>
        <v>6321.3</v>
      </c>
    </row>
    <row r="245" customFormat="false" ht="31.5" hidden="false" customHeight="true" outlineLevel="0" collapsed="false">
      <c r="A245" s="11"/>
      <c r="B245" s="56" t="s">
        <v>115</v>
      </c>
      <c r="C245" s="40" t="n">
        <v>902</v>
      </c>
      <c r="D245" s="12" t="s">
        <v>54</v>
      </c>
      <c r="E245" s="12" t="s">
        <v>256</v>
      </c>
      <c r="F245" s="52" t="s">
        <v>296</v>
      </c>
      <c r="G245" s="12" t="s">
        <v>116</v>
      </c>
      <c r="H245" s="38" t="n">
        <v>6321.3</v>
      </c>
      <c r="I245" s="38" t="n">
        <v>0</v>
      </c>
      <c r="W245" s="38" t="n">
        <f aca="false">H245+I245</f>
        <v>6321.3</v>
      </c>
    </row>
    <row r="246" customFormat="false" ht="31.5" hidden="false" customHeight="true" outlineLevel="0" collapsed="false">
      <c r="A246" s="11"/>
      <c r="B246" s="56" t="s">
        <v>297</v>
      </c>
      <c r="C246" s="40" t="n">
        <v>902</v>
      </c>
      <c r="D246" s="12" t="s">
        <v>54</v>
      </c>
      <c r="E246" s="12" t="s">
        <v>256</v>
      </c>
      <c r="F246" s="52" t="s">
        <v>298</v>
      </c>
      <c r="G246" s="12"/>
      <c r="H246" s="38" t="n">
        <f aca="false">H247</f>
        <v>700</v>
      </c>
      <c r="I246" s="38" t="n">
        <f aca="false">I247</f>
        <v>0</v>
      </c>
      <c r="W246" s="38" t="n">
        <f aca="false">W247</f>
        <v>700</v>
      </c>
    </row>
    <row r="247" customFormat="false" ht="31.5" hidden="false" customHeight="true" outlineLevel="0" collapsed="false">
      <c r="A247" s="11"/>
      <c r="B247" s="56" t="s">
        <v>115</v>
      </c>
      <c r="C247" s="40" t="n">
        <v>902</v>
      </c>
      <c r="D247" s="12" t="s">
        <v>54</v>
      </c>
      <c r="E247" s="12" t="s">
        <v>256</v>
      </c>
      <c r="F247" s="52" t="s">
        <v>298</v>
      </c>
      <c r="G247" s="12" t="s">
        <v>116</v>
      </c>
      <c r="H247" s="38" t="n">
        <v>700</v>
      </c>
      <c r="I247" s="38" t="n">
        <v>0</v>
      </c>
      <c r="W247" s="38" t="n">
        <f aca="false">H247+I247</f>
        <v>700</v>
      </c>
    </row>
    <row r="248" customFormat="false" ht="47.25" hidden="false" customHeight="true" outlineLevel="0" collapsed="false">
      <c r="A248" s="11"/>
      <c r="B248" s="55" t="s">
        <v>299</v>
      </c>
      <c r="C248" s="40" t="n">
        <v>902</v>
      </c>
      <c r="D248" s="12" t="s">
        <v>54</v>
      </c>
      <c r="E248" s="12" t="s">
        <v>256</v>
      </c>
      <c r="F248" s="52" t="s">
        <v>126</v>
      </c>
      <c r="G248" s="12"/>
      <c r="H248" s="38" t="n">
        <f aca="false">H249</f>
        <v>730</v>
      </c>
      <c r="I248" s="38" t="n">
        <f aca="false">I249</f>
        <v>0</v>
      </c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 t="n">
        <f aca="false">W249</f>
        <v>730</v>
      </c>
    </row>
    <row r="249" customFormat="false" ht="15.75" hidden="false" customHeight="true" outlineLevel="0" collapsed="false">
      <c r="A249" s="11"/>
      <c r="B249" s="54" t="s">
        <v>127</v>
      </c>
      <c r="C249" s="40" t="n">
        <v>902</v>
      </c>
      <c r="D249" s="12" t="s">
        <v>54</v>
      </c>
      <c r="E249" s="12" t="s">
        <v>256</v>
      </c>
      <c r="F249" s="52" t="s">
        <v>128</v>
      </c>
      <c r="G249" s="12"/>
      <c r="H249" s="38" t="n">
        <f aca="false">H253+H250</f>
        <v>730</v>
      </c>
      <c r="I249" s="38" t="n">
        <f aca="false">I253+I250</f>
        <v>0</v>
      </c>
      <c r="J249" s="38" t="n">
        <f aca="false">J253+J250</f>
        <v>0</v>
      </c>
      <c r="K249" s="38" t="n">
        <f aca="false">K253+K250</f>
        <v>0</v>
      </c>
      <c r="L249" s="38" t="n">
        <f aca="false">L253+L250</f>
        <v>0</v>
      </c>
      <c r="M249" s="38" t="n">
        <f aca="false">M253+M250</f>
        <v>0</v>
      </c>
      <c r="N249" s="38" t="n">
        <f aca="false">N253+N250</f>
        <v>0</v>
      </c>
      <c r="O249" s="38" t="n">
        <f aca="false">O253+O250</f>
        <v>0</v>
      </c>
      <c r="P249" s="38" t="n">
        <f aca="false">P253+P250</f>
        <v>0</v>
      </c>
      <c r="Q249" s="38" t="n">
        <f aca="false">Q253+Q250</f>
        <v>0</v>
      </c>
      <c r="R249" s="38" t="n">
        <f aca="false">R253+R250</f>
        <v>0</v>
      </c>
      <c r="S249" s="38" t="n">
        <f aca="false">S253+S250</f>
        <v>0</v>
      </c>
      <c r="T249" s="38" t="n">
        <f aca="false">T253+T250</f>
        <v>0</v>
      </c>
      <c r="U249" s="38" t="n">
        <f aca="false">U253+U250</f>
        <v>0</v>
      </c>
      <c r="V249" s="38" t="n">
        <f aca="false">V253+V250</f>
        <v>0</v>
      </c>
      <c r="W249" s="38" t="n">
        <f aca="false">W253+W250</f>
        <v>730</v>
      </c>
      <c r="X249" s="38" t="n">
        <f aca="false">X253+X250</f>
        <v>0</v>
      </c>
    </row>
    <row r="250" customFormat="false" ht="47.25" hidden="false" customHeight="true" outlineLevel="0" collapsed="false">
      <c r="A250" s="11"/>
      <c r="B250" s="69" t="s">
        <v>300</v>
      </c>
      <c r="C250" s="40" t="n">
        <v>902</v>
      </c>
      <c r="D250" s="12" t="s">
        <v>54</v>
      </c>
      <c r="E250" s="12" t="s">
        <v>256</v>
      </c>
      <c r="F250" s="52" t="s">
        <v>301</v>
      </c>
      <c r="G250" s="12"/>
      <c r="H250" s="38" t="n">
        <f aca="false">H251</f>
        <v>600</v>
      </c>
      <c r="I250" s="38" t="n">
        <f aca="false">I251</f>
        <v>0</v>
      </c>
      <c r="J250" s="38" t="n">
        <f aca="false">J251</f>
        <v>0</v>
      </c>
      <c r="K250" s="38" t="n">
        <f aca="false">K251</f>
        <v>0</v>
      </c>
      <c r="L250" s="38" t="n">
        <f aca="false">L251</f>
        <v>0</v>
      </c>
      <c r="M250" s="38" t="n">
        <f aca="false">M251</f>
        <v>0</v>
      </c>
      <c r="N250" s="38" t="n">
        <f aca="false">N251</f>
        <v>0</v>
      </c>
      <c r="O250" s="38" t="n">
        <f aca="false">O251</f>
        <v>0</v>
      </c>
      <c r="P250" s="38" t="n">
        <f aca="false">P251</f>
        <v>0</v>
      </c>
      <c r="Q250" s="38" t="n">
        <f aca="false">Q251</f>
        <v>0</v>
      </c>
      <c r="R250" s="38" t="n">
        <f aca="false">R251</f>
        <v>0</v>
      </c>
      <c r="S250" s="38" t="n">
        <f aca="false">S251</f>
        <v>0</v>
      </c>
      <c r="T250" s="38" t="n">
        <f aca="false">T251</f>
        <v>0</v>
      </c>
      <c r="U250" s="38" t="n">
        <f aca="false">U251</f>
        <v>0</v>
      </c>
      <c r="V250" s="38" t="n">
        <f aca="false">V251</f>
        <v>0</v>
      </c>
      <c r="W250" s="38" t="n">
        <f aca="false">W251</f>
        <v>600</v>
      </c>
    </row>
    <row r="251" customFormat="false" ht="15.75" hidden="false" customHeight="true" outlineLevel="0" collapsed="false">
      <c r="A251" s="11"/>
      <c r="B251" s="69" t="s">
        <v>302</v>
      </c>
      <c r="C251" s="40" t="n">
        <v>902</v>
      </c>
      <c r="D251" s="12" t="s">
        <v>54</v>
      </c>
      <c r="E251" s="12" t="s">
        <v>256</v>
      </c>
      <c r="F251" s="52" t="s">
        <v>303</v>
      </c>
      <c r="G251" s="12"/>
      <c r="H251" s="38" t="n">
        <f aca="false">H252</f>
        <v>600</v>
      </c>
      <c r="I251" s="38" t="n">
        <f aca="false">I252</f>
        <v>0</v>
      </c>
      <c r="J251" s="38" t="n">
        <f aca="false">J252</f>
        <v>0</v>
      </c>
      <c r="K251" s="38" t="n">
        <f aca="false">K252</f>
        <v>0</v>
      </c>
      <c r="L251" s="38" t="n">
        <f aca="false">L252</f>
        <v>0</v>
      </c>
      <c r="M251" s="38" t="n">
        <f aca="false">M252</f>
        <v>0</v>
      </c>
      <c r="N251" s="38" t="n">
        <f aca="false">N252</f>
        <v>0</v>
      </c>
      <c r="O251" s="38" t="n">
        <f aca="false">O252</f>
        <v>0</v>
      </c>
      <c r="P251" s="38" t="n">
        <f aca="false">P252</f>
        <v>0</v>
      </c>
      <c r="Q251" s="38" t="n">
        <f aca="false">Q252</f>
        <v>0</v>
      </c>
      <c r="R251" s="38" t="n">
        <f aca="false">R252</f>
        <v>0</v>
      </c>
      <c r="S251" s="38" t="n">
        <f aca="false">S252</f>
        <v>0</v>
      </c>
      <c r="T251" s="38" t="n">
        <f aca="false">T252</f>
        <v>0</v>
      </c>
      <c r="U251" s="38" t="n">
        <f aca="false">U252</f>
        <v>0</v>
      </c>
      <c r="V251" s="38" t="n">
        <f aca="false">V252</f>
        <v>0</v>
      </c>
      <c r="W251" s="38" t="n">
        <f aca="false">W252</f>
        <v>600</v>
      </c>
    </row>
    <row r="252" customFormat="false" ht="31.5" hidden="false" customHeight="true" outlineLevel="0" collapsed="false">
      <c r="A252" s="11"/>
      <c r="B252" s="39" t="s">
        <v>39</v>
      </c>
      <c r="C252" s="40" t="n">
        <v>902</v>
      </c>
      <c r="D252" s="12" t="s">
        <v>54</v>
      </c>
      <c r="E252" s="12" t="s">
        <v>256</v>
      </c>
      <c r="F252" s="52" t="s">
        <v>303</v>
      </c>
      <c r="G252" s="12" t="s">
        <v>40</v>
      </c>
      <c r="H252" s="38" t="n">
        <v>600</v>
      </c>
      <c r="I252" s="38" t="n">
        <v>0</v>
      </c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 t="n">
        <f aca="false">H252+I252</f>
        <v>600</v>
      </c>
    </row>
    <row r="253" customFormat="false" ht="15.75" hidden="false" customHeight="true" outlineLevel="0" collapsed="false">
      <c r="A253" s="11"/>
      <c r="B253" s="69" t="s">
        <v>304</v>
      </c>
      <c r="C253" s="40" t="n">
        <v>902</v>
      </c>
      <c r="D253" s="12" t="s">
        <v>54</v>
      </c>
      <c r="E253" s="12" t="s">
        <v>256</v>
      </c>
      <c r="F253" s="52" t="s">
        <v>134</v>
      </c>
      <c r="G253" s="12"/>
      <c r="H253" s="38" t="n">
        <f aca="false">H254</f>
        <v>130</v>
      </c>
      <c r="I253" s="38" t="n">
        <f aca="false">I254</f>
        <v>0</v>
      </c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 t="n">
        <f aca="false">W254</f>
        <v>130</v>
      </c>
    </row>
    <row r="254" customFormat="false" ht="15.75" hidden="false" customHeight="true" outlineLevel="0" collapsed="false">
      <c r="A254" s="11"/>
      <c r="B254" s="69" t="s">
        <v>302</v>
      </c>
      <c r="C254" s="40" t="n">
        <v>902</v>
      </c>
      <c r="D254" s="12" t="s">
        <v>54</v>
      </c>
      <c r="E254" s="12" t="s">
        <v>256</v>
      </c>
      <c r="F254" s="52" t="s">
        <v>305</v>
      </c>
      <c r="G254" s="12"/>
      <c r="H254" s="38" t="n">
        <f aca="false">H255</f>
        <v>130</v>
      </c>
      <c r="I254" s="38" t="n">
        <f aca="false">I255</f>
        <v>0</v>
      </c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 t="n">
        <f aca="false">W255</f>
        <v>130</v>
      </c>
    </row>
    <row r="255" customFormat="false" ht="31.5" hidden="false" customHeight="true" outlineLevel="0" collapsed="false">
      <c r="A255" s="11"/>
      <c r="B255" s="39" t="s">
        <v>39</v>
      </c>
      <c r="C255" s="40" t="n">
        <v>902</v>
      </c>
      <c r="D255" s="12" t="s">
        <v>54</v>
      </c>
      <c r="E255" s="12" t="s">
        <v>256</v>
      </c>
      <c r="F255" s="52" t="s">
        <v>305</v>
      </c>
      <c r="G255" s="12" t="s">
        <v>40</v>
      </c>
      <c r="H255" s="38" t="n">
        <v>130</v>
      </c>
      <c r="I255" s="38" t="n">
        <v>0</v>
      </c>
      <c r="W255" s="38" t="n">
        <f aca="false">H255+I255</f>
        <v>130</v>
      </c>
    </row>
    <row r="256" customFormat="false" ht="15.75" hidden="false" customHeight="true" outlineLevel="0" collapsed="false">
      <c r="A256" s="11"/>
      <c r="B256" s="70" t="s">
        <v>306</v>
      </c>
      <c r="C256" s="40" t="n">
        <v>902</v>
      </c>
      <c r="D256" s="67" t="s">
        <v>87</v>
      </c>
      <c r="E256" s="12"/>
      <c r="F256" s="52"/>
      <c r="G256" s="12"/>
      <c r="H256" s="38" t="n">
        <f aca="false">H257+H270</f>
        <v>15408</v>
      </c>
      <c r="I256" s="38" t="n">
        <f aca="false">I257+I270</f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 t="n">
        <f aca="false">W257+W270</f>
        <v>15408</v>
      </c>
    </row>
    <row r="257" customFormat="false" ht="15.75" hidden="false" customHeight="true" outlineLevel="0" collapsed="false">
      <c r="A257" s="11"/>
      <c r="B257" s="70" t="s">
        <v>307</v>
      </c>
      <c r="C257" s="40" t="n">
        <v>902</v>
      </c>
      <c r="D257" s="67" t="s">
        <v>87</v>
      </c>
      <c r="E257" s="12" t="s">
        <v>30</v>
      </c>
      <c r="F257" s="52"/>
      <c r="G257" s="12"/>
      <c r="H257" s="38" t="n">
        <f aca="false">H258+H263</f>
        <v>15308</v>
      </c>
      <c r="I257" s="38" t="n">
        <f aca="false">I258+I263</f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 t="n">
        <f aca="false">W258+W263</f>
        <v>15308</v>
      </c>
    </row>
    <row r="258" customFormat="false" ht="31.5" hidden="false" customHeight="true" outlineLevel="0" collapsed="false">
      <c r="A258" s="11"/>
      <c r="B258" s="71" t="s">
        <v>308</v>
      </c>
      <c r="C258" s="40" t="n">
        <v>902</v>
      </c>
      <c r="D258" s="67" t="s">
        <v>87</v>
      </c>
      <c r="E258" s="12" t="s">
        <v>30</v>
      </c>
      <c r="F258" s="52" t="s">
        <v>309</v>
      </c>
      <c r="G258" s="12"/>
      <c r="H258" s="38" t="n">
        <f aca="false">H259</f>
        <v>1500</v>
      </c>
      <c r="I258" s="38" t="n">
        <f aca="false">I259</f>
        <v>0</v>
      </c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 t="n">
        <f aca="false">W259</f>
        <v>1500</v>
      </c>
    </row>
    <row r="259" customFormat="false" ht="15.75" hidden="false" customHeight="true" outlineLevel="0" collapsed="false">
      <c r="A259" s="11"/>
      <c r="B259" s="54" t="s">
        <v>310</v>
      </c>
      <c r="C259" s="40" t="n">
        <v>902</v>
      </c>
      <c r="D259" s="67" t="s">
        <v>87</v>
      </c>
      <c r="E259" s="12" t="s">
        <v>30</v>
      </c>
      <c r="F259" s="52" t="s">
        <v>311</v>
      </c>
      <c r="G259" s="12"/>
      <c r="H259" s="38" t="n">
        <f aca="false">H260</f>
        <v>1500</v>
      </c>
      <c r="I259" s="38" t="n">
        <f aca="false">I260</f>
        <v>0</v>
      </c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 t="n">
        <f aca="false">W260</f>
        <v>1500</v>
      </c>
    </row>
    <row r="260" customFormat="false" ht="47.25" hidden="false" customHeight="true" outlineLevel="0" collapsed="false">
      <c r="A260" s="11"/>
      <c r="B260" s="70" t="s">
        <v>312</v>
      </c>
      <c r="C260" s="40" t="n">
        <v>902</v>
      </c>
      <c r="D260" s="67" t="s">
        <v>87</v>
      </c>
      <c r="E260" s="12" t="s">
        <v>30</v>
      </c>
      <c r="F260" s="52" t="s">
        <v>313</v>
      </c>
      <c r="G260" s="12"/>
      <c r="H260" s="38" t="n">
        <f aca="false">H261</f>
        <v>1500</v>
      </c>
      <c r="I260" s="38" t="n">
        <f aca="false">I261</f>
        <v>0</v>
      </c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 t="n">
        <f aca="false">W261</f>
        <v>1500</v>
      </c>
    </row>
    <row r="261" customFormat="false" ht="63" hidden="false" customHeight="true" outlineLevel="0" collapsed="false">
      <c r="A261" s="11"/>
      <c r="B261" s="70" t="s">
        <v>314</v>
      </c>
      <c r="C261" s="40" t="n">
        <v>902</v>
      </c>
      <c r="D261" s="67" t="s">
        <v>87</v>
      </c>
      <c r="E261" s="12" t="s">
        <v>30</v>
      </c>
      <c r="F261" s="52" t="s">
        <v>315</v>
      </c>
      <c r="G261" s="12"/>
      <c r="H261" s="38" t="n">
        <f aca="false">H262</f>
        <v>1500</v>
      </c>
      <c r="I261" s="38" t="n">
        <f aca="false">I262</f>
        <v>0</v>
      </c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 t="n">
        <f aca="false">W262</f>
        <v>1500</v>
      </c>
    </row>
    <row r="262" customFormat="false" ht="47.25" hidden="false" customHeight="true" outlineLevel="0" collapsed="false">
      <c r="A262" s="11"/>
      <c r="B262" s="70" t="s">
        <v>316</v>
      </c>
      <c r="C262" s="40" t="n">
        <v>902</v>
      </c>
      <c r="D262" s="67" t="s">
        <v>87</v>
      </c>
      <c r="E262" s="12" t="s">
        <v>30</v>
      </c>
      <c r="F262" s="52" t="s">
        <v>315</v>
      </c>
      <c r="G262" s="12" t="s">
        <v>317</v>
      </c>
      <c r="H262" s="38" t="n">
        <v>1500</v>
      </c>
      <c r="I262" s="38" t="n">
        <v>0</v>
      </c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 t="n">
        <f aca="false">H262+I262</f>
        <v>1500</v>
      </c>
    </row>
    <row r="263" customFormat="false" ht="47.25" hidden="false" customHeight="true" outlineLevel="0" collapsed="false">
      <c r="A263" s="11"/>
      <c r="B263" s="55" t="s">
        <v>299</v>
      </c>
      <c r="C263" s="40" t="n">
        <v>902</v>
      </c>
      <c r="D263" s="67" t="s">
        <v>87</v>
      </c>
      <c r="E263" s="12" t="s">
        <v>30</v>
      </c>
      <c r="F263" s="52" t="s">
        <v>126</v>
      </c>
      <c r="G263" s="12"/>
      <c r="H263" s="38" t="n">
        <f aca="false">H264</f>
        <v>13808</v>
      </c>
      <c r="I263" s="38" t="n">
        <f aca="false">I264</f>
        <v>0</v>
      </c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 t="n">
        <f aca="false">W264</f>
        <v>13808</v>
      </c>
    </row>
    <row r="264" customFormat="false" ht="31.5" hidden="false" customHeight="true" outlineLevel="0" collapsed="false">
      <c r="A264" s="11"/>
      <c r="B264" s="55" t="s">
        <v>70</v>
      </c>
      <c r="C264" s="40" t="n">
        <v>902</v>
      </c>
      <c r="D264" s="67" t="s">
        <v>87</v>
      </c>
      <c r="E264" s="12" t="s">
        <v>30</v>
      </c>
      <c r="F264" s="52" t="s">
        <v>136</v>
      </c>
      <c r="G264" s="12"/>
      <c r="H264" s="38" t="n">
        <f aca="false">H265</f>
        <v>13808</v>
      </c>
      <c r="I264" s="38" t="n">
        <f aca="false">I265</f>
        <v>0</v>
      </c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 t="n">
        <f aca="false">W265</f>
        <v>13808</v>
      </c>
    </row>
    <row r="265" customFormat="false" ht="31.5" hidden="false" customHeight="true" outlineLevel="0" collapsed="false">
      <c r="A265" s="11"/>
      <c r="B265" s="55" t="s">
        <v>318</v>
      </c>
      <c r="C265" s="40" t="n">
        <v>902</v>
      </c>
      <c r="D265" s="67" t="s">
        <v>87</v>
      </c>
      <c r="E265" s="12" t="s">
        <v>30</v>
      </c>
      <c r="F265" s="52" t="s">
        <v>319</v>
      </c>
      <c r="G265" s="12"/>
      <c r="H265" s="38" t="n">
        <f aca="false">H266+H268</f>
        <v>13808</v>
      </c>
      <c r="I265" s="38" t="n">
        <f aca="false">I266+I268</f>
        <v>0</v>
      </c>
      <c r="J265" s="38" t="n">
        <f aca="false">J266+J268</f>
        <v>0</v>
      </c>
      <c r="K265" s="38" t="n">
        <f aca="false">K266+K268</f>
        <v>0</v>
      </c>
      <c r="L265" s="38" t="n">
        <f aca="false">L266+L268</f>
        <v>0</v>
      </c>
      <c r="M265" s="38" t="n">
        <f aca="false">M266+M268</f>
        <v>0</v>
      </c>
      <c r="N265" s="38" t="n">
        <f aca="false">N266+N268</f>
        <v>0</v>
      </c>
      <c r="O265" s="38" t="n">
        <f aca="false">O266+O268</f>
        <v>0</v>
      </c>
      <c r="P265" s="38" t="n">
        <f aca="false">P266+P268</f>
        <v>0</v>
      </c>
      <c r="Q265" s="38" t="n">
        <f aca="false">Q266+Q268</f>
        <v>0</v>
      </c>
      <c r="R265" s="38" t="n">
        <f aca="false">R266+R268</f>
        <v>0</v>
      </c>
      <c r="S265" s="38" t="n">
        <f aca="false">S266+S268</f>
        <v>0</v>
      </c>
      <c r="T265" s="38" t="n">
        <f aca="false">T266+T268</f>
        <v>0</v>
      </c>
      <c r="U265" s="38" t="n">
        <f aca="false">U266+U268</f>
        <v>0</v>
      </c>
      <c r="V265" s="38" t="n">
        <f aca="false">V266+V268</f>
        <v>0</v>
      </c>
      <c r="W265" s="38" t="n">
        <f aca="false">W266+W268</f>
        <v>13808</v>
      </c>
      <c r="X265" s="38" t="n">
        <f aca="false">X266+X268</f>
        <v>0</v>
      </c>
    </row>
    <row r="266" customFormat="false" ht="47.25" hidden="false" customHeight="true" outlineLevel="0" collapsed="false">
      <c r="A266" s="11"/>
      <c r="B266" s="55" t="s">
        <v>320</v>
      </c>
      <c r="C266" s="40" t="n">
        <v>902</v>
      </c>
      <c r="D266" s="67" t="s">
        <v>87</v>
      </c>
      <c r="E266" s="12" t="s">
        <v>30</v>
      </c>
      <c r="F266" s="52" t="s">
        <v>321</v>
      </c>
      <c r="G266" s="12"/>
      <c r="H266" s="38" t="n">
        <f aca="false">H267</f>
        <v>0</v>
      </c>
      <c r="I266" s="38" t="n">
        <f aca="false">I267</f>
        <v>0</v>
      </c>
      <c r="J266" s="38" t="n">
        <f aca="false">J267</f>
        <v>0</v>
      </c>
      <c r="K266" s="38" t="n">
        <f aca="false">K267</f>
        <v>0</v>
      </c>
      <c r="L266" s="38" t="n">
        <f aca="false">L267</f>
        <v>0</v>
      </c>
      <c r="M266" s="38" t="n">
        <f aca="false">M267</f>
        <v>0</v>
      </c>
      <c r="N266" s="38" t="n">
        <f aca="false">N267</f>
        <v>0</v>
      </c>
      <c r="O266" s="38" t="n">
        <f aca="false">O267</f>
        <v>0</v>
      </c>
      <c r="P266" s="38" t="n">
        <f aca="false">P267</f>
        <v>0</v>
      </c>
      <c r="Q266" s="38" t="n">
        <f aca="false">Q267</f>
        <v>0</v>
      </c>
      <c r="R266" s="38" t="n">
        <f aca="false">R267</f>
        <v>0</v>
      </c>
      <c r="S266" s="38" t="n">
        <f aca="false">S267</f>
        <v>0</v>
      </c>
      <c r="T266" s="38" t="n">
        <f aca="false">T267</f>
        <v>0</v>
      </c>
      <c r="U266" s="38" t="n">
        <f aca="false">U267</f>
        <v>0</v>
      </c>
      <c r="V266" s="38" t="n">
        <f aca="false">V267</f>
        <v>0</v>
      </c>
      <c r="W266" s="38" t="n">
        <f aca="false">W267</f>
        <v>0</v>
      </c>
    </row>
    <row r="267" customFormat="false" ht="47.25" hidden="false" customHeight="true" outlineLevel="0" collapsed="false">
      <c r="A267" s="11"/>
      <c r="B267" s="70" t="s">
        <v>316</v>
      </c>
      <c r="C267" s="40" t="n">
        <v>902</v>
      </c>
      <c r="D267" s="67" t="s">
        <v>87</v>
      </c>
      <c r="E267" s="12" t="s">
        <v>30</v>
      </c>
      <c r="F267" s="52" t="s">
        <v>321</v>
      </c>
      <c r="G267" s="12" t="s">
        <v>317</v>
      </c>
      <c r="H267" s="38" t="n">
        <v>0</v>
      </c>
      <c r="I267" s="38" t="n">
        <v>0</v>
      </c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 t="n">
        <f aca="false">H267+I267</f>
        <v>0</v>
      </c>
    </row>
    <row r="268" customFormat="false" ht="47.25" hidden="false" customHeight="true" outlineLevel="0" collapsed="false">
      <c r="A268" s="11"/>
      <c r="B268" s="55" t="s">
        <v>322</v>
      </c>
      <c r="C268" s="40" t="n">
        <v>902</v>
      </c>
      <c r="D268" s="67" t="s">
        <v>87</v>
      </c>
      <c r="E268" s="12" t="s">
        <v>30</v>
      </c>
      <c r="F268" s="52" t="s">
        <v>323</v>
      </c>
      <c r="G268" s="12"/>
      <c r="H268" s="38" t="n">
        <f aca="false">H269</f>
        <v>13808</v>
      </c>
      <c r="I268" s="38" t="n">
        <f aca="false">I269</f>
        <v>0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 t="n">
        <f aca="false">W269</f>
        <v>13808</v>
      </c>
    </row>
    <row r="269" customFormat="false" ht="47.25" hidden="false" customHeight="true" outlineLevel="0" collapsed="false">
      <c r="A269" s="11"/>
      <c r="B269" s="70" t="s">
        <v>316</v>
      </c>
      <c r="C269" s="40" t="n">
        <v>902</v>
      </c>
      <c r="D269" s="67" t="s">
        <v>87</v>
      </c>
      <c r="E269" s="12" t="s">
        <v>30</v>
      </c>
      <c r="F269" s="52" t="s">
        <v>323</v>
      </c>
      <c r="G269" s="12" t="s">
        <v>317</v>
      </c>
      <c r="H269" s="38" t="n">
        <v>13808</v>
      </c>
      <c r="I269" s="38" t="n">
        <v>0</v>
      </c>
      <c r="W269" s="38" t="n">
        <f aca="false">H269+I269</f>
        <v>13808</v>
      </c>
    </row>
    <row r="270" customFormat="false" ht="15.75" hidden="false" customHeight="true" outlineLevel="0" collapsed="false">
      <c r="A270" s="11"/>
      <c r="B270" s="34" t="s">
        <v>324</v>
      </c>
      <c r="C270" s="40" t="n">
        <v>902</v>
      </c>
      <c r="D270" s="67" t="s">
        <v>87</v>
      </c>
      <c r="E270" s="67" t="s">
        <v>32</v>
      </c>
      <c r="F270" s="52"/>
      <c r="G270" s="12"/>
      <c r="H270" s="38" t="n">
        <f aca="false">H271</f>
        <v>100</v>
      </c>
      <c r="I270" s="38" t="n">
        <f aca="false">I271</f>
        <v>0</v>
      </c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 t="n">
        <f aca="false">W271</f>
        <v>100</v>
      </c>
    </row>
    <row r="271" customFormat="false" ht="47.25" hidden="false" customHeight="true" outlineLevel="0" collapsed="false">
      <c r="A271" s="11"/>
      <c r="B271" s="55" t="s">
        <v>189</v>
      </c>
      <c r="C271" s="40" t="n">
        <v>902</v>
      </c>
      <c r="D271" s="67" t="s">
        <v>87</v>
      </c>
      <c r="E271" s="67" t="s">
        <v>32</v>
      </c>
      <c r="F271" s="52" t="s">
        <v>118</v>
      </c>
      <c r="G271" s="12"/>
      <c r="H271" s="38" t="n">
        <f aca="false">H272</f>
        <v>100</v>
      </c>
      <c r="I271" s="38" t="n">
        <f aca="false">I272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 t="n">
        <f aca="false">W272</f>
        <v>100</v>
      </c>
    </row>
    <row r="272" customFormat="false" ht="31.5" hidden="false" customHeight="true" outlineLevel="0" collapsed="false">
      <c r="A272" s="11"/>
      <c r="B272" s="55" t="s">
        <v>325</v>
      </c>
      <c r="C272" s="40" t="n">
        <v>902</v>
      </c>
      <c r="D272" s="67" t="s">
        <v>87</v>
      </c>
      <c r="E272" s="67" t="s">
        <v>32</v>
      </c>
      <c r="F272" s="52" t="s">
        <v>326</v>
      </c>
      <c r="G272" s="12"/>
      <c r="H272" s="38" t="n">
        <f aca="false">H273</f>
        <v>100</v>
      </c>
      <c r="I272" s="38" t="n">
        <f aca="false">I273</f>
        <v>0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 t="n">
        <f aca="false">W273</f>
        <v>100</v>
      </c>
    </row>
    <row r="273" customFormat="false" ht="31.5" hidden="false" customHeight="true" outlineLevel="0" collapsed="false">
      <c r="A273" s="11"/>
      <c r="B273" s="55" t="s">
        <v>327</v>
      </c>
      <c r="C273" s="40" t="n">
        <v>902</v>
      </c>
      <c r="D273" s="67" t="s">
        <v>87</v>
      </c>
      <c r="E273" s="67" t="s">
        <v>32</v>
      </c>
      <c r="F273" s="52" t="s">
        <v>328</v>
      </c>
      <c r="G273" s="12"/>
      <c r="H273" s="38" t="n">
        <f aca="false">H274</f>
        <v>100</v>
      </c>
      <c r="I273" s="38" t="n">
        <f aca="false">I274</f>
        <v>0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 t="n">
        <f aca="false">W274</f>
        <v>100</v>
      </c>
    </row>
    <row r="274" customFormat="false" ht="47.25" hidden="false" customHeight="true" outlineLevel="0" collapsed="false">
      <c r="A274" s="11"/>
      <c r="B274" s="55" t="s">
        <v>329</v>
      </c>
      <c r="C274" s="40" t="n">
        <v>902</v>
      </c>
      <c r="D274" s="67" t="s">
        <v>87</v>
      </c>
      <c r="E274" s="67" t="s">
        <v>32</v>
      </c>
      <c r="F274" s="52" t="s">
        <v>330</v>
      </c>
      <c r="G274" s="12"/>
      <c r="H274" s="38" t="n">
        <f aca="false">H275</f>
        <v>100</v>
      </c>
      <c r="I274" s="38" t="n">
        <f aca="false">I275</f>
        <v>0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 t="n">
        <f aca="false">W275</f>
        <v>100</v>
      </c>
    </row>
    <row r="275" customFormat="false" ht="15.75" hidden="false" customHeight="true" outlineLevel="0" collapsed="false">
      <c r="A275" s="11"/>
      <c r="B275" s="70" t="s">
        <v>331</v>
      </c>
      <c r="C275" s="40" t="n">
        <v>902</v>
      </c>
      <c r="D275" s="67" t="s">
        <v>87</v>
      </c>
      <c r="E275" s="67" t="s">
        <v>32</v>
      </c>
      <c r="F275" s="52" t="s">
        <v>330</v>
      </c>
      <c r="G275" s="12" t="s">
        <v>332</v>
      </c>
      <c r="H275" s="38" t="n">
        <v>100</v>
      </c>
      <c r="I275" s="38" t="n">
        <v>0</v>
      </c>
      <c r="W275" s="38" t="n">
        <f aca="false">H275+I275</f>
        <v>100</v>
      </c>
    </row>
    <row r="276" customFormat="false" ht="15.75" hidden="false" customHeight="true" outlineLevel="0" collapsed="false">
      <c r="A276" s="11"/>
      <c r="B276" s="72" t="s">
        <v>333</v>
      </c>
      <c r="C276" s="40" t="n">
        <v>902</v>
      </c>
      <c r="D276" s="67" t="s">
        <v>334</v>
      </c>
      <c r="E276" s="73"/>
      <c r="F276" s="74"/>
      <c r="G276" s="30"/>
      <c r="H276" s="38" t="n">
        <f aca="false">H277</f>
        <v>93</v>
      </c>
      <c r="I276" s="38" t="n">
        <f aca="false">I277</f>
        <v>0</v>
      </c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 t="n">
        <f aca="false">W277</f>
        <v>93</v>
      </c>
    </row>
    <row r="277" customFormat="false" ht="31.5" hidden="false" customHeight="true" outlineLevel="0" collapsed="false">
      <c r="A277" s="11"/>
      <c r="B277" s="39" t="s">
        <v>335</v>
      </c>
      <c r="C277" s="40" t="n">
        <v>902</v>
      </c>
      <c r="D277" s="67" t="s">
        <v>334</v>
      </c>
      <c r="E277" s="67" t="s">
        <v>32</v>
      </c>
      <c r="F277" s="52"/>
      <c r="G277" s="12"/>
      <c r="H277" s="38" t="n">
        <f aca="false">H278</f>
        <v>93</v>
      </c>
      <c r="I277" s="38" t="n">
        <f aca="false">I278</f>
        <v>0</v>
      </c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 t="n">
        <f aca="false">W278</f>
        <v>93</v>
      </c>
    </row>
    <row r="278" customFormat="false" ht="47.25" hidden="false" customHeight="true" outlineLevel="0" collapsed="false">
      <c r="A278" s="11"/>
      <c r="B278" s="55" t="s">
        <v>189</v>
      </c>
      <c r="C278" s="40" t="n">
        <v>902</v>
      </c>
      <c r="D278" s="67" t="s">
        <v>334</v>
      </c>
      <c r="E278" s="67" t="s">
        <v>32</v>
      </c>
      <c r="F278" s="52" t="s">
        <v>118</v>
      </c>
      <c r="G278" s="12"/>
      <c r="H278" s="38" t="n">
        <f aca="false">H279</f>
        <v>93</v>
      </c>
      <c r="I278" s="38" t="n">
        <f aca="false">I279</f>
        <v>0</v>
      </c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 t="n">
        <f aca="false">W279</f>
        <v>93</v>
      </c>
    </row>
    <row r="279" customFormat="false" ht="31.5" hidden="false" customHeight="true" outlineLevel="0" collapsed="false">
      <c r="A279" s="11"/>
      <c r="B279" s="55" t="s">
        <v>325</v>
      </c>
      <c r="C279" s="40" t="n">
        <v>902</v>
      </c>
      <c r="D279" s="67" t="s">
        <v>334</v>
      </c>
      <c r="E279" s="67" t="s">
        <v>32</v>
      </c>
      <c r="F279" s="52" t="s">
        <v>326</v>
      </c>
      <c r="G279" s="12"/>
      <c r="H279" s="38" t="n">
        <f aca="false">H280</f>
        <v>93</v>
      </c>
      <c r="I279" s="38" t="n">
        <f aca="false">I280</f>
        <v>0</v>
      </c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 t="n">
        <f aca="false">W280</f>
        <v>93</v>
      </c>
    </row>
    <row r="280" customFormat="false" ht="31.5" hidden="false" customHeight="true" outlineLevel="0" collapsed="false">
      <c r="A280" s="11"/>
      <c r="B280" s="55" t="s">
        <v>327</v>
      </c>
      <c r="C280" s="40" t="n">
        <v>902</v>
      </c>
      <c r="D280" s="67" t="s">
        <v>334</v>
      </c>
      <c r="E280" s="67" t="s">
        <v>32</v>
      </c>
      <c r="F280" s="52" t="s">
        <v>328</v>
      </c>
      <c r="G280" s="12"/>
      <c r="H280" s="38" t="n">
        <f aca="false">H281</f>
        <v>93</v>
      </c>
      <c r="I280" s="38" t="n">
        <f aca="false">I281</f>
        <v>0</v>
      </c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 t="n">
        <f aca="false">W281</f>
        <v>93</v>
      </c>
    </row>
    <row r="281" customFormat="false" ht="15.75" hidden="false" customHeight="true" outlineLevel="0" collapsed="false">
      <c r="A281" s="11"/>
      <c r="B281" s="55" t="s">
        <v>336</v>
      </c>
      <c r="C281" s="40" t="n">
        <v>902</v>
      </c>
      <c r="D281" s="67" t="s">
        <v>334</v>
      </c>
      <c r="E281" s="67" t="s">
        <v>32</v>
      </c>
      <c r="F281" s="52" t="s">
        <v>337</v>
      </c>
      <c r="G281" s="12"/>
      <c r="H281" s="38" t="n">
        <f aca="false">H282</f>
        <v>93</v>
      </c>
      <c r="I281" s="38" t="n">
        <f aca="false">I282</f>
        <v>0</v>
      </c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 t="n">
        <f aca="false">W282</f>
        <v>93</v>
      </c>
    </row>
    <row r="282" customFormat="false" ht="31.5" hidden="false" customHeight="true" outlineLevel="0" collapsed="false">
      <c r="A282" s="11"/>
      <c r="B282" s="39" t="s">
        <v>39</v>
      </c>
      <c r="C282" s="40" t="n">
        <v>902</v>
      </c>
      <c r="D282" s="67" t="s">
        <v>334</v>
      </c>
      <c r="E282" s="67" t="s">
        <v>32</v>
      </c>
      <c r="F282" s="52" t="s">
        <v>337</v>
      </c>
      <c r="G282" s="12" t="s">
        <v>40</v>
      </c>
      <c r="H282" s="38" t="n">
        <v>93</v>
      </c>
      <c r="I282" s="38" t="n">
        <v>0</v>
      </c>
      <c r="W282" s="38" t="n">
        <f aca="false">H282+I282</f>
        <v>93</v>
      </c>
    </row>
    <row r="283" customFormat="false" ht="15.75" hidden="false" customHeight="true" outlineLevel="0" collapsed="false">
      <c r="A283" s="11"/>
      <c r="B283" s="75" t="s">
        <v>338</v>
      </c>
      <c r="C283" s="40" t="n">
        <v>902</v>
      </c>
      <c r="D283" s="50" t="s">
        <v>339</v>
      </c>
      <c r="E283" s="12"/>
      <c r="F283" s="12"/>
      <c r="G283" s="12"/>
      <c r="H283" s="38" t="n">
        <f aca="false">H284+H290+H296</f>
        <v>90</v>
      </c>
      <c r="I283" s="38" t="n">
        <f aca="false">I284+I290+I296</f>
        <v>0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 t="n">
        <f aca="false">W284+W290+W296</f>
        <v>90</v>
      </c>
    </row>
    <row r="284" customFormat="false" ht="15.75" hidden="false" customHeight="true" outlineLevel="0" collapsed="false">
      <c r="A284" s="11"/>
      <c r="B284" s="56" t="s">
        <v>340</v>
      </c>
      <c r="C284" s="40" t="n">
        <v>902</v>
      </c>
      <c r="D284" s="12" t="s">
        <v>339</v>
      </c>
      <c r="E284" s="12" t="s">
        <v>30</v>
      </c>
      <c r="F284" s="12"/>
      <c r="G284" s="12"/>
      <c r="H284" s="38" t="n">
        <f aca="false">H286</f>
        <v>0</v>
      </c>
      <c r="I284" s="38" t="n">
        <f aca="false">I286</f>
        <v>0</v>
      </c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 t="n">
        <f aca="false">W286</f>
        <v>0</v>
      </c>
    </row>
    <row r="285" customFormat="false" ht="31.5" hidden="false" customHeight="true" outlineLevel="0" collapsed="false">
      <c r="A285" s="11"/>
      <c r="B285" s="56" t="s">
        <v>341</v>
      </c>
      <c r="C285" s="40" t="n">
        <v>902</v>
      </c>
      <c r="D285" s="12" t="s">
        <v>339</v>
      </c>
      <c r="E285" s="12" t="s">
        <v>30</v>
      </c>
      <c r="F285" s="52" t="s">
        <v>342</v>
      </c>
      <c r="G285" s="12"/>
      <c r="H285" s="38" t="n">
        <f aca="false">H286</f>
        <v>0</v>
      </c>
      <c r="I285" s="38" t="n">
        <f aca="false">I286</f>
        <v>0</v>
      </c>
      <c r="J285" s="38" t="n">
        <f aca="false">J286</f>
        <v>0</v>
      </c>
      <c r="K285" s="38" t="n">
        <f aca="false">K286</f>
        <v>0</v>
      </c>
      <c r="L285" s="38" t="n">
        <f aca="false">L286</f>
        <v>0</v>
      </c>
      <c r="M285" s="38" t="n">
        <f aca="false">M286</f>
        <v>0</v>
      </c>
      <c r="N285" s="38" t="n">
        <f aca="false">N286</f>
        <v>0</v>
      </c>
      <c r="O285" s="38" t="n">
        <f aca="false">O286</f>
        <v>0</v>
      </c>
      <c r="P285" s="38" t="n">
        <f aca="false">P286</f>
        <v>0</v>
      </c>
      <c r="Q285" s="38" t="n">
        <f aca="false">Q286</f>
        <v>0</v>
      </c>
      <c r="R285" s="38" t="n">
        <f aca="false">R286</f>
        <v>0</v>
      </c>
      <c r="S285" s="38" t="n">
        <f aca="false">S286</f>
        <v>0</v>
      </c>
      <c r="T285" s="38" t="n">
        <f aca="false">T286</f>
        <v>0</v>
      </c>
      <c r="U285" s="38" t="n">
        <f aca="false">U286</f>
        <v>0</v>
      </c>
      <c r="V285" s="38" t="n">
        <f aca="false">V286</f>
        <v>0</v>
      </c>
      <c r="W285" s="38" t="n">
        <f aca="false">W286</f>
        <v>0</v>
      </c>
    </row>
    <row r="286" customFormat="false" ht="15.75" hidden="false" customHeight="true" outlineLevel="0" collapsed="false">
      <c r="A286" s="11"/>
      <c r="B286" s="54" t="s">
        <v>343</v>
      </c>
      <c r="C286" s="40" t="n">
        <v>902</v>
      </c>
      <c r="D286" s="12" t="s">
        <v>339</v>
      </c>
      <c r="E286" s="12" t="s">
        <v>30</v>
      </c>
      <c r="F286" s="52" t="s">
        <v>344</v>
      </c>
      <c r="G286" s="52"/>
      <c r="H286" s="38" t="n">
        <f aca="false">H287</f>
        <v>0</v>
      </c>
      <c r="I286" s="38" t="n">
        <f aca="false">I287</f>
        <v>0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 t="n">
        <f aca="false">W287</f>
        <v>0</v>
      </c>
    </row>
    <row r="287" customFormat="false" ht="31.5" hidden="false" customHeight="true" outlineLevel="0" collapsed="false">
      <c r="A287" s="11"/>
      <c r="B287" s="45" t="s">
        <v>345</v>
      </c>
      <c r="C287" s="40" t="n">
        <v>902</v>
      </c>
      <c r="D287" s="12" t="s">
        <v>339</v>
      </c>
      <c r="E287" s="12" t="s">
        <v>30</v>
      </c>
      <c r="F287" s="52" t="s">
        <v>346</v>
      </c>
      <c r="G287" s="52"/>
      <c r="H287" s="38" t="n">
        <f aca="false">H288</f>
        <v>0</v>
      </c>
      <c r="I287" s="38" t="n">
        <f aca="false">I288</f>
        <v>0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 t="n">
        <f aca="false">W288</f>
        <v>0</v>
      </c>
    </row>
    <row r="288" customFormat="false" ht="19.2" hidden="false" customHeight="true" outlineLevel="0" collapsed="false">
      <c r="A288" s="11"/>
      <c r="B288" s="45" t="s">
        <v>343</v>
      </c>
      <c r="C288" s="40" t="n">
        <v>902</v>
      </c>
      <c r="D288" s="12" t="s">
        <v>339</v>
      </c>
      <c r="E288" s="12" t="s">
        <v>30</v>
      </c>
      <c r="F288" s="52" t="s">
        <v>347</v>
      </c>
      <c r="G288" s="52"/>
      <c r="H288" s="38" t="n">
        <f aca="false">H289</f>
        <v>0</v>
      </c>
      <c r="I288" s="38" t="n">
        <f aca="false">I289</f>
        <v>0</v>
      </c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 t="n">
        <f aca="false">W289</f>
        <v>0</v>
      </c>
    </row>
    <row r="289" customFormat="false" ht="31.5" hidden="false" customHeight="true" outlineLevel="0" collapsed="false">
      <c r="A289" s="11"/>
      <c r="B289" s="76" t="s">
        <v>348</v>
      </c>
      <c r="C289" s="40" t="n">
        <v>902</v>
      </c>
      <c r="D289" s="12" t="s">
        <v>339</v>
      </c>
      <c r="E289" s="12" t="s">
        <v>30</v>
      </c>
      <c r="F289" s="52" t="s">
        <v>347</v>
      </c>
      <c r="G289" s="44" t="n">
        <v>400</v>
      </c>
      <c r="H289" s="38" t="n">
        <v>0</v>
      </c>
      <c r="I289" s="38" t="n">
        <v>0</v>
      </c>
      <c r="W289" s="38" t="n">
        <f aca="false">H289+I289</f>
        <v>0</v>
      </c>
    </row>
    <row r="290" customFormat="false" ht="31.5" hidden="false" customHeight="true" outlineLevel="0" collapsed="false">
      <c r="A290" s="11"/>
      <c r="B290" s="71" t="s">
        <v>349</v>
      </c>
      <c r="C290" s="40" t="n">
        <v>902</v>
      </c>
      <c r="D290" s="12" t="s">
        <v>350</v>
      </c>
      <c r="E290" s="12" t="s">
        <v>87</v>
      </c>
      <c r="F290" s="52"/>
      <c r="G290" s="12"/>
      <c r="H290" s="38" t="n">
        <f aca="false">H291</f>
        <v>30</v>
      </c>
      <c r="I290" s="38" t="n">
        <f aca="false">I291</f>
        <v>0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 t="n">
        <f aca="false">W291</f>
        <v>30</v>
      </c>
    </row>
    <row r="291" customFormat="false" ht="31.5" hidden="false" customHeight="true" outlineLevel="0" collapsed="false">
      <c r="A291" s="11"/>
      <c r="B291" s="71" t="s">
        <v>308</v>
      </c>
      <c r="C291" s="40" t="n">
        <v>902</v>
      </c>
      <c r="D291" s="12" t="s">
        <v>350</v>
      </c>
      <c r="E291" s="12" t="s">
        <v>87</v>
      </c>
      <c r="F291" s="52" t="s">
        <v>309</v>
      </c>
      <c r="G291" s="12"/>
      <c r="H291" s="38" t="n">
        <f aca="false">H292</f>
        <v>30</v>
      </c>
      <c r="I291" s="38" t="n">
        <f aca="false">I292</f>
        <v>0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 t="n">
        <f aca="false">W292</f>
        <v>30</v>
      </c>
    </row>
    <row r="292" customFormat="false" ht="15.75" hidden="false" customHeight="true" outlineLevel="0" collapsed="false">
      <c r="A292" s="11"/>
      <c r="B292" s="54" t="s">
        <v>310</v>
      </c>
      <c r="C292" s="40" t="n">
        <v>902</v>
      </c>
      <c r="D292" s="12" t="s">
        <v>350</v>
      </c>
      <c r="E292" s="12" t="s">
        <v>87</v>
      </c>
      <c r="F292" s="52" t="s">
        <v>311</v>
      </c>
      <c r="G292" s="12"/>
      <c r="H292" s="38" t="n">
        <f aca="false">H293</f>
        <v>30</v>
      </c>
      <c r="I292" s="38" t="n">
        <f aca="false">I293</f>
        <v>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 t="n">
        <f aca="false">W293</f>
        <v>30</v>
      </c>
      <c r="X292" s="38" t="e">
        <f aca="false">#REF!+X293</f>
        <v>#REF!</v>
      </c>
    </row>
    <row r="293" customFormat="false" ht="47.25" hidden="false" customHeight="true" outlineLevel="0" collapsed="false">
      <c r="A293" s="11"/>
      <c r="B293" s="71" t="s">
        <v>312</v>
      </c>
      <c r="C293" s="40" t="n">
        <v>902</v>
      </c>
      <c r="D293" s="12" t="s">
        <v>350</v>
      </c>
      <c r="E293" s="12" t="s">
        <v>87</v>
      </c>
      <c r="F293" s="52" t="s">
        <v>313</v>
      </c>
      <c r="G293" s="12"/>
      <c r="H293" s="38" t="n">
        <f aca="false">H294</f>
        <v>30</v>
      </c>
      <c r="I293" s="38" t="n">
        <f aca="false">I294</f>
        <v>0</v>
      </c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 t="n">
        <f aca="false">W294</f>
        <v>30</v>
      </c>
    </row>
    <row r="294" customFormat="false" ht="31.5" hidden="false" customHeight="true" outlineLevel="0" collapsed="false">
      <c r="A294" s="11"/>
      <c r="B294" s="71" t="s">
        <v>351</v>
      </c>
      <c r="C294" s="40" t="n">
        <v>902</v>
      </c>
      <c r="D294" s="12" t="s">
        <v>350</v>
      </c>
      <c r="E294" s="12" t="s">
        <v>87</v>
      </c>
      <c r="F294" s="52" t="s">
        <v>352</v>
      </c>
      <c r="G294" s="12"/>
      <c r="H294" s="38" t="n">
        <f aca="false">H295</f>
        <v>30</v>
      </c>
      <c r="I294" s="38" t="n">
        <f aca="false">I295</f>
        <v>0</v>
      </c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 t="n">
        <f aca="false">W295</f>
        <v>30</v>
      </c>
    </row>
    <row r="295" customFormat="false" ht="31.5" hidden="false" customHeight="true" outlineLevel="0" collapsed="false">
      <c r="A295" s="11"/>
      <c r="B295" s="39" t="s">
        <v>115</v>
      </c>
      <c r="C295" s="40" t="n">
        <v>902</v>
      </c>
      <c r="D295" s="12" t="s">
        <v>350</v>
      </c>
      <c r="E295" s="12" t="s">
        <v>87</v>
      </c>
      <c r="F295" s="52" t="s">
        <v>352</v>
      </c>
      <c r="G295" s="12" t="s">
        <v>116</v>
      </c>
      <c r="H295" s="38" t="n">
        <v>30</v>
      </c>
      <c r="I295" s="38" t="n">
        <v>0</v>
      </c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 t="n">
        <f aca="false">H295+I295</f>
        <v>30</v>
      </c>
    </row>
    <row r="296" customFormat="false" ht="31.5" hidden="false" customHeight="true" outlineLevel="0" collapsed="false">
      <c r="A296" s="11"/>
      <c r="B296" s="55" t="s">
        <v>353</v>
      </c>
      <c r="C296" s="40" t="n">
        <v>902</v>
      </c>
      <c r="D296" s="12" t="s">
        <v>339</v>
      </c>
      <c r="E296" s="12" t="s">
        <v>339</v>
      </c>
      <c r="F296" s="77"/>
      <c r="G296" s="12"/>
      <c r="H296" s="38" t="n">
        <f aca="false">H297</f>
        <v>60</v>
      </c>
      <c r="I296" s="38" t="n">
        <f aca="false">I297</f>
        <v>0</v>
      </c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 t="n">
        <f aca="false">W297</f>
        <v>60</v>
      </c>
    </row>
    <row r="297" customFormat="false" ht="31.5" hidden="false" customHeight="true" outlineLevel="0" collapsed="false">
      <c r="A297" s="11"/>
      <c r="B297" s="71" t="s">
        <v>308</v>
      </c>
      <c r="C297" s="40" t="n">
        <v>902</v>
      </c>
      <c r="D297" s="12" t="s">
        <v>339</v>
      </c>
      <c r="E297" s="12" t="s">
        <v>339</v>
      </c>
      <c r="F297" s="52" t="s">
        <v>309</v>
      </c>
      <c r="G297" s="12"/>
      <c r="H297" s="38" t="n">
        <f aca="false">H298</f>
        <v>60</v>
      </c>
      <c r="I297" s="38" t="n">
        <f aca="false">I298</f>
        <v>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 t="n">
        <f aca="false">W298</f>
        <v>60</v>
      </c>
    </row>
    <row r="298" customFormat="false" ht="15.75" hidden="false" customHeight="true" outlineLevel="0" collapsed="false">
      <c r="A298" s="11"/>
      <c r="B298" s="54" t="s">
        <v>310</v>
      </c>
      <c r="C298" s="40" t="n">
        <v>902</v>
      </c>
      <c r="D298" s="12" t="s">
        <v>339</v>
      </c>
      <c r="E298" s="12" t="s">
        <v>339</v>
      </c>
      <c r="F298" s="52" t="s">
        <v>311</v>
      </c>
      <c r="G298" s="12"/>
      <c r="H298" s="38" t="n">
        <f aca="false">H299</f>
        <v>60</v>
      </c>
      <c r="I298" s="38" t="n">
        <f aca="false">I299</f>
        <v>0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 t="n">
        <f aca="false">W299</f>
        <v>60</v>
      </c>
    </row>
    <row r="299" customFormat="false" ht="31.5" hidden="false" customHeight="true" outlineLevel="0" collapsed="false">
      <c r="A299" s="11"/>
      <c r="B299" s="71" t="s">
        <v>354</v>
      </c>
      <c r="C299" s="40" t="n">
        <v>902</v>
      </c>
      <c r="D299" s="12" t="s">
        <v>350</v>
      </c>
      <c r="E299" s="12" t="s">
        <v>339</v>
      </c>
      <c r="F299" s="52" t="s">
        <v>355</v>
      </c>
      <c r="G299" s="12"/>
      <c r="H299" s="38" t="n">
        <f aca="false">H300</f>
        <v>60</v>
      </c>
      <c r="I299" s="38" t="n">
        <f aca="false">I300</f>
        <v>0</v>
      </c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 t="n">
        <f aca="false">W300</f>
        <v>60</v>
      </c>
    </row>
    <row r="300" customFormat="false" ht="31.5" hidden="false" customHeight="true" outlineLevel="0" collapsed="false">
      <c r="A300" s="11"/>
      <c r="B300" s="71" t="s">
        <v>356</v>
      </c>
      <c r="C300" s="40" t="n">
        <v>902</v>
      </c>
      <c r="D300" s="12" t="s">
        <v>350</v>
      </c>
      <c r="E300" s="12" t="s">
        <v>339</v>
      </c>
      <c r="F300" s="52" t="s">
        <v>357</v>
      </c>
      <c r="G300" s="12"/>
      <c r="H300" s="38" t="n">
        <f aca="false">H301</f>
        <v>60</v>
      </c>
      <c r="I300" s="38" t="n">
        <f aca="false">I301</f>
        <v>0</v>
      </c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 t="n">
        <f aca="false">W301</f>
        <v>60</v>
      </c>
    </row>
    <row r="301" customFormat="false" ht="31.5" hidden="false" customHeight="true" outlineLevel="0" collapsed="false">
      <c r="A301" s="11"/>
      <c r="B301" s="39" t="s">
        <v>115</v>
      </c>
      <c r="C301" s="40" t="n">
        <v>902</v>
      </c>
      <c r="D301" s="12" t="s">
        <v>350</v>
      </c>
      <c r="E301" s="12" t="s">
        <v>339</v>
      </c>
      <c r="F301" s="52" t="s">
        <v>357</v>
      </c>
      <c r="G301" s="12" t="s">
        <v>116</v>
      </c>
      <c r="H301" s="38" t="n">
        <v>60</v>
      </c>
      <c r="I301" s="38" t="n">
        <v>0</v>
      </c>
      <c r="W301" s="38" t="n">
        <f aca="false">H301+I301</f>
        <v>60</v>
      </c>
    </row>
    <row r="302" customFormat="false" ht="15.75" hidden="false" customHeight="true" outlineLevel="0" collapsed="false">
      <c r="A302" s="29"/>
      <c r="B302" s="70" t="s">
        <v>358</v>
      </c>
      <c r="C302" s="35" t="n">
        <v>902</v>
      </c>
      <c r="D302" s="78" t="s">
        <v>188</v>
      </c>
      <c r="E302" s="78"/>
      <c r="F302" s="79"/>
      <c r="G302" s="79"/>
      <c r="H302" s="38" t="n">
        <f aca="false">H303+H314+H330+H336</f>
        <v>57502.1</v>
      </c>
      <c r="I302" s="38" t="n">
        <f aca="false">I303+I314+I330+I336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 t="n">
        <f aca="false">W303+W314+W330+W336</f>
        <v>57502.1</v>
      </c>
    </row>
    <row r="303" customFormat="false" ht="15.75" hidden="false" customHeight="true" outlineLevel="0" collapsed="false">
      <c r="A303" s="29"/>
      <c r="B303" s="70" t="s">
        <v>359</v>
      </c>
      <c r="C303" s="35" t="n">
        <v>902</v>
      </c>
      <c r="D303" s="78" t="s">
        <v>188</v>
      </c>
      <c r="E303" s="78" t="s">
        <v>30</v>
      </c>
      <c r="F303" s="79"/>
      <c r="G303" s="79"/>
      <c r="H303" s="38" t="n">
        <f aca="false">H304+H309</f>
        <v>18425.1</v>
      </c>
      <c r="I303" s="38" t="n">
        <f aca="false">I304+I309</f>
        <v>0</v>
      </c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 t="n">
        <f aca="false">W304+W309</f>
        <v>18425.1</v>
      </c>
    </row>
    <row r="304" customFormat="false" ht="31.5" hidden="false" customHeight="true" outlineLevel="0" collapsed="false">
      <c r="A304" s="29"/>
      <c r="B304" s="71" t="s">
        <v>308</v>
      </c>
      <c r="C304" s="35" t="n">
        <v>902</v>
      </c>
      <c r="D304" s="50" t="s">
        <v>188</v>
      </c>
      <c r="E304" s="50" t="s">
        <v>30</v>
      </c>
      <c r="F304" s="52" t="s">
        <v>309</v>
      </c>
      <c r="G304" s="12"/>
      <c r="H304" s="38" t="n">
        <f aca="false">H305</f>
        <v>18325.1</v>
      </c>
      <c r="I304" s="38" t="n">
        <f aca="false">I305</f>
        <v>0</v>
      </c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 t="n">
        <f aca="false">W305</f>
        <v>18325.1</v>
      </c>
    </row>
    <row r="305" customFormat="false" ht="15.75" hidden="false" customHeight="true" outlineLevel="0" collapsed="false">
      <c r="A305" s="29"/>
      <c r="B305" s="54" t="s">
        <v>310</v>
      </c>
      <c r="C305" s="35" t="n">
        <v>902</v>
      </c>
      <c r="D305" s="50" t="s">
        <v>188</v>
      </c>
      <c r="E305" s="50" t="s">
        <v>30</v>
      </c>
      <c r="F305" s="52" t="s">
        <v>311</v>
      </c>
      <c r="G305" s="12"/>
      <c r="H305" s="38" t="n">
        <f aca="false">H306</f>
        <v>18325.1</v>
      </c>
      <c r="I305" s="38" t="n">
        <f aca="false">I306</f>
        <v>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 t="n">
        <f aca="false">W306</f>
        <v>18325.1</v>
      </c>
    </row>
    <row r="306" customFormat="false" ht="31.5" hidden="false" customHeight="true" outlineLevel="0" collapsed="false">
      <c r="A306" s="29"/>
      <c r="B306" s="71" t="s">
        <v>360</v>
      </c>
      <c r="C306" s="35" t="n">
        <v>902</v>
      </c>
      <c r="D306" s="50" t="s">
        <v>188</v>
      </c>
      <c r="E306" s="50" t="s">
        <v>30</v>
      </c>
      <c r="F306" s="52" t="s">
        <v>361</v>
      </c>
      <c r="G306" s="12"/>
      <c r="H306" s="38" t="n">
        <f aca="false">H307</f>
        <v>18325.1</v>
      </c>
      <c r="I306" s="38" t="n">
        <f aca="false">I307</f>
        <v>0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 t="n">
        <f aca="false">W307</f>
        <v>18325.1</v>
      </c>
    </row>
    <row r="307" customFormat="false" ht="78.75" hidden="false" customHeight="true" outlineLevel="0" collapsed="false">
      <c r="A307" s="29"/>
      <c r="B307" s="71" t="s">
        <v>362</v>
      </c>
      <c r="C307" s="35" t="n">
        <v>902</v>
      </c>
      <c r="D307" s="50" t="s">
        <v>188</v>
      </c>
      <c r="E307" s="50" t="s">
        <v>30</v>
      </c>
      <c r="F307" s="52" t="s">
        <v>363</v>
      </c>
      <c r="G307" s="12"/>
      <c r="H307" s="38" t="n">
        <f aca="false">H308</f>
        <v>18325.1</v>
      </c>
      <c r="I307" s="38" t="n">
        <f aca="false">I308</f>
        <v>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 t="n">
        <f aca="false">W308</f>
        <v>18325.1</v>
      </c>
    </row>
    <row r="308" customFormat="false" ht="31.5" hidden="false" customHeight="true" outlineLevel="0" collapsed="false">
      <c r="A308" s="29"/>
      <c r="B308" s="39" t="s">
        <v>115</v>
      </c>
      <c r="C308" s="35" t="n">
        <v>902</v>
      </c>
      <c r="D308" s="50" t="s">
        <v>188</v>
      </c>
      <c r="E308" s="50" t="s">
        <v>30</v>
      </c>
      <c r="F308" s="52" t="s">
        <v>363</v>
      </c>
      <c r="G308" s="12" t="s">
        <v>116</v>
      </c>
      <c r="H308" s="38" t="n">
        <v>18325.1</v>
      </c>
      <c r="I308" s="38" t="n">
        <v>0</v>
      </c>
      <c r="W308" s="38" t="n">
        <f aca="false">H308+I308</f>
        <v>18325.1</v>
      </c>
    </row>
    <row r="309" customFormat="false" ht="31.5" hidden="false" customHeight="true" outlineLevel="0" collapsed="false">
      <c r="A309" s="29"/>
      <c r="B309" s="58" t="s">
        <v>364</v>
      </c>
      <c r="C309" s="40" t="n">
        <v>902</v>
      </c>
      <c r="D309" s="50" t="s">
        <v>188</v>
      </c>
      <c r="E309" s="50" t="s">
        <v>30</v>
      </c>
      <c r="F309" s="52" t="s">
        <v>365</v>
      </c>
      <c r="G309" s="44"/>
      <c r="H309" s="38" t="n">
        <f aca="false">H310</f>
        <v>100</v>
      </c>
      <c r="I309" s="38" t="n">
        <f aca="false">I310</f>
        <v>0</v>
      </c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 t="n">
        <f aca="false">W310</f>
        <v>100</v>
      </c>
    </row>
    <row r="310" customFormat="false" ht="15.75" hidden="false" customHeight="true" outlineLevel="0" collapsed="false">
      <c r="A310" s="29"/>
      <c r="B310" s="54" t="s">
        <v>366</v>
      </c>
      <c r="C310" s="40" t="n">
        <v>902</v>
      </c>
      <c r="D310" s="50" t="s">
        <v>188</v>
      </c>
      <c r="E310" s="50" t="s">
        <v>30</v>
      </c>
      <c r="F310" s="52" t="s">
        <v>367</v>
      </c>
      <c r="G310" s="44"/>
      <c r="H310" s="38" t="n">
        <f aca="false">H311</f>
        <v>100</v>
      </c>
      <c r="I310" s="38" t="n">
        <f aca="false">I311</f>
        <v>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 t="n">
        <f aca="false">W311</f>
        <v>100</v>
      </c>
    </row>
    <row r="311" customFormat="false" ht="63" hidden="false" customHeight="true" outlineLevel="0" collapsed="false">
      <c r="A311" s="29"/>
      <c r="B311" s="55" t="s">
        <v>368</v>
      </c>
      <c r="C311" s="40" t="n">
        <v>902</v>
      </c>
      <c r="D311" s="50" t="s">
        <v>188</v>
      </c>
      <c r="E311" s="50" t="s">
        <v>30</v>
      </c>
      <c r="F311" s="52" t="s">
        <v>369</v>
      </c>
      <c r="G311" s="44"/>
      <c r="H311" s="38" t="n">
        <f aca="false">H312</f>
        <v>100</v>
      </c>
      <c r="I311" s="38" t="n">
        <f aca="false">I312</f>
        <v>0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 t="n">
        <f aca="false">W312</f>
        <v>100</v>
      </c>
    </row>
    <row r="312" customFormat="false" ht="47.25" hidden="false" customHeight="true" outlineLevel="0" collapsed="false">
      <c r="A312" s="29"/>
      <c r="B312" s="55" t="s">
        <v>370</v>
      </c>
      <c r="C312" s="40" t="n">
        <v>902</v>
      </c>
      <c r="D312" s="50" t="s">
        <v>188</v>
      </c>
      <c r="E312" s="50" t="s">
        <v>30</v>
      </c>
      <c r="F312" s="52" t="s">
        <v>371</v>
      </c>
      <c r="G312" s="44"/>
      <c r="H312" s="38" t="n">
        <f aca="false">H313</f>
        <v>100</v>
      </c>
      <c r="I312" s="38" t="n">
        <f aca="false">I313</f>
        <v>0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 t="n">
        <f aca="false">W313</f>
        <v>100</v>
      </c>
    </row>
    <row r="313" customFormat="false" ht="31.5" hidden="false" customHeight="true" outlineLevel="0" collapsed="false">
      <c r="A313" s="29"/>
      <c r="B313" s="39" t="s">
        <v>372</v>
      </c>
      <c r="C313" s="40" t="n">
        <v>902</v>
      </c>
      <c r="D313" s="50" t="s">
        <v>188</v>
      </c>
      <c r="E313" s="50" t="s">
        <v>30</v>
      </c>
      <c r="F313" s="52" t="s">
        <v>371</v>
      </c>
      <c r="G313" s="44" t="n">
        <v>600</v>
      </c>
      <c r="H313" s="38" t="n">
        <v>100</v>
      </c>
      <c r="I313" s="38" t="n">
        <v>0</v>
      </c>
      <c r="W313" s="38" t="n">
        <f aca="false">H313+I313</f>
        <v>100</v>
      </c>
    </row>
    <row r="314" customFormat="false" ht="15.75" hidden="false" customHeight="true" outlineLevel="0" collapsed="false">
      <c r="A314" s="29"/>
      <c r="B314" s="34" t="s">
        <v>373</v>
      </c>
      <c r="C314" s="35" t="n">
        <v>902</v>
      </c>
      <c r="D314" s="50" t="s">
        <v>188</v>
      </c>
      <c r="E314" s="50" t="s">
        <v>46</v>
      </c>
      <c r="F314" s="50"/>
      <c r="G314" s="50"/>
      <c r="H314" s="38" t="n">
        <f aca="false">H315+H325</f>
        <v>37619.8</v>
      </c>
      <c r="I314" s="38" t="n">
        <f aca="false">I315+I325</f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 t="n">
        <f aca="false">W315+W325</f>
        <v>37619.8</v>
      </c>
    </row>
    <row r="315" customFormat="false" ht="31.5" hidden="false" customHeight="true" outlineLevel="0" collapsed="false">
      <c r="A315" s="29"/>
      <c r="B315" s="71" t="s">
        <v>308</v>
      </c>
      <c r="C315" s="35" t="n">
        <v>902</v>
      </c>
      <c r="D315" s="50" t="s">
        <v>188</v>
      </c>
      <c r="E315" s="50" t="s">
        <v>46</v>
      </c>
      <c r="F315" s="52" t="s">
        <v>309</v>
      </c>
      <c r="G315" s="12"/>
      <c r="H315" s="38" t="n">
        <f aca="false">H316</f>
        <v>37319.8</v>
      </c>
      <c r="I315" s="38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 t="n">
        <f aca="false">W316</f>
        <v>37319.8</v>
      </c>
    </row>
    <row r="316" customFormat="false" ht="15.75" hidden="false" customHeight="true" outlineLevel="0" collapsed="false">
      <c r="A316" s="29"/>
      <c r="B316" s="54" t="s">
        <v>310</v>
      </c>
      <c r="C316" s="35" t="n">
        <v>902</v>
      </c>
      <c r="D316" s="50" t="s">
        <v>188</v>
      </c>
      <c r="E316" s="50" t="s">
        <v>46</v>
      </c>
      <c r="F316" s="52" t="s">
        <v>311</v>
      </c>
      <c r="G316" s="12"/>
      <c r="H316" s="38" t="n">
        <f aca="false">H317+H322</f>
        <v>37319.8</v>
      </c>
      <c r="I316" s="38" t="n">
        <f aca="false">I317+I322</f>
        <v>0</v>
      </c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 t="n">
        <f aca="false">W317+W322</f>
        <v>37319.8</v>
      </c>
    </row>
    <row r="317" customFormat="false" ht="31.5" hidden="false" customHeight="true" outlineLevel="0" collapsed="false">
      <c r="A317" s="29"/>
      <c r="B317" s="71" t="s">
        <v>360</v>
      </c>
      <c r="C317" s="35" t="n">
        <v>902</v>
      </c>
      <c r="D317" s="50" t="s">
        <v>188</v>
      </c>
      <c r="E317" s="50" t="s">
        <v>46</v>
      </c>
      <c r="F317" s="52" t="s">
        <v>361</v>
      </c>
      <c r="G317" s="12"/>
      <c r="H317" s="38" t="n">
        <f aca="false">H318+H320</f>
        <v>25024.1</v>
      </c>
      <c r="I317" s="38" t="n">
        <f aca="false">I318+I320</f>
        <v>0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 t="n">
        <f aca="false">W318+W320</f>
        <v>25024.1</v>
      </c>
    </row>
    <row r="318" customFormat="false" ht="126" hidden="false" customHeight="true" outlineLevel="0" collapsed="false">
      <c r="A318" s="29"/>
      <c r="B318" s="71" t="s">
        <v>374</v>
      </c>
      <c r="C318" s="35" t="n">
        <v>902</v>
      </c>
      <c r="D318" s="50" t="s">
        <v>188</v>
      </c>
      <c r="E318" s="50" t="s">
        <v>46</v>
      </c>
      <c r="F318" s="52" t="s">
        <v>375</v>
      </c>
      <c r="G318" s="12"/>
      <c r="H318" s="38" t="n">
        <f aca="false">H319</f>
        <v>2050.4</v>
      </c>
      <c r="I318" s="38" t="n">
        <f aca="false">I319</f>
        <v>0</v>
      </c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 t="n">
        <f aca="false">W319</f>
        <v>2050.4</v>
      </c>
    </row>
    <row r="319" customFormat="false" ht="31.5" hidden="false" customHeight="true" outlineLevel="0" collapsed="false">
      <c r="A319" s="29"/>
      <c r="B319" s="39" t="s">
        <v>115</v>
      </c>
      <c r="C319" s="35" t="n">
        <v>902</v>
      </c>
      <c r="D319" s="50" t="s">
        <v>188</v>
      </c>
      <c r="E319" s="50" t="s">
        <v>46</v>
      </c>
      <c r="F319" s="52" t="s">
        <v>375</v>
      </c>
      <c r="G319" s="12" t="s">
        <v>116</v>
      </c>
      <c r="H319" s="38" t="n">
        <v>2050.4</v>
      </c>
      <c r="I319" s="38" t="n">
        <v>0</v>
      </c>
      <c r="W319" s="38" t="n">
        <f aca="false">H319+I319</f>
        <v>2050.4</v>
      </c>
    </row>
    <row r="320" customFormat="false" ht="78.75" hidden="false" customHeight="true" outlineLevel="0" collapsed="false">
      <c r="A320" s="29"/>
      <c r="B320" s="71" t="s">
        <v>362</v>
      </c>
      <c r="C320" s="35" t="n">
        <v>902</v>
      </c>
      <c r="D320" s="50" t="s">
        <v>188</v>
      </c>
      <c r="E320" s="50" t="s">
        <v>46</v>
      </c>
      <c r="F320" s="52" t="s">
        <v>363</v>
      </c>
      <c r="G320" s="12"/>
      <c r="H320" s="38" t="n">
        <f aca="false">H321</f>
        <v>22973.7</v>
      </c>
      <c r="I320" s="38" t="n">
        <f aca="false">I321</f>
        <v>0</v>
      </c>
      <c r="W320" s="38" t="n">
        <f aca="false">W321</f>
        <v>22973.7</v>
      </c>
    </row>
    <row r="321" customFormat="false" ht="31.5" hidden="false" customHeight="true" outlineLevel="0" collapsed="false">
      <c r="A321" s="29"/>
      <c r="B321" s="39" t="s">
        <v>115</v>
      </c>
      <c r="C321" s="35" t="n">
        <v>902</v>
      </c>
      <c r="D321" s="50" t="s">
        <v>188</v>
      </c>
      <c r="E321" s="50" t="s">
        <v>46</v>
      </c>
      <c r="F321" s="52" t="s">
        <v>363</v>
      </c>
      <c r="G321" s="12" t="s">
        <v>116</v>
      </c>
      <c r="H321" s="38" t="n">
        <v>22973.7</v>
      </c>
      <c r="I321" s="38" t="n">
        <v>0</v>
      </c>
      <c r="W321" s="38" t="n">
        <f aca="false">H321+I321</f>
        <v>22973.7</v>
      </c>
    </row>
    <row r="322" customFormat="false" ht="15.75" hidden="false" customHeight="true" outlineLevel="0" collapsed="false">
      <c r="A322" s="29"/>
      <c r="B322" s="63" t="s">
        <v>376</v>
      </c>
      <c r="C322" s="35" t="n">
        <v>902</v>
      </c>
      <c r="D322" s="50" t="s">
        <v>188</v>
      </c>
      <c r="E322" s="50" t="s">
        <v>46</v>
      </c>
      <c r="F322" s="52" t="s">
        <v>377</v>
      </c>
      <c r="G322" s="79"/>
      <c r="H322" s="38" t="n">
        <f aca="false">H323</f>
        <v>12295.7</v>
      </c>
      <c r="I322" s="38" t="n">
        <f aca="false">I323</f>
        <v>0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 t="n">
        <f aca="false">W323</f>
        <v>12295.7</v>
      </c>
    </row>
    <row r="323" customFormat="false" ht="126" hidden="false" customHeight="true" outlineLevel="0" collapsed="false">
      <c r="A323" s="29"/>
      <c r="B323" s="63" t="s">
        <v>378</v>
      </c>
      <c r="C323" s="35" t="n">
        <v>902</v>
      </c>
      <c r="D323" s="50" t="s">
        <v>188</v>
      </c>
      <c r="E323" s="50" t="s">
        <v>46</v>
      </c>
      <c r="F323" s="52" t="s">
        <v>379</v>
      </c>
      <c r="G323" s="79"/>
      <c r="H323" s="38" t="n">
        <f aca="false">H324</f>
        <v>12295.7</v>
      </c>
      <c r="I323" s="38" t="n">
        <f aca="false">I324</f>
        <v>0</v>
      </c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 t="n">
        <f aca="false">W324</f>
        <v>12295.7</v>
      </c>
    </row>
    <row r="324" customFormat="false" ht="31.5" hidden="false" customHeight="true" outlineLevel="0" collapsed="false">
      <c r="A324" s="29"/>
      <c r="B324" s="39" t="s">
        <v>115</v>
      </c>
      <c r="C324" s="35" t="n">
        <v>902</v>
      </c>
      <c r="D324" s="50" t="s">
        <v>188</v>
      </c>
      <c r="E324" s="50" t="s">
        <v>46</v>
      </c>
      <c r="F324" s="52" t="s">
        <v>379</v>
      </c>
      <c r="G324" s="50" t="s">
        <v>116</v>
      </c>
      <c r="H324" s="38" t="n">
        <v>12295.7</v>
      </c>
      <c r="I324" s="38" t="n">
        <v>0</v>
      </c>
      <c r="W324" s="38" t="n">
        <f aca="false">H324+I324</f>
        <v>12295.7</v>
      </c>
    </row>
    <row r="325" customFormat="false" ht="31.5" hidden="false" customHeight="true" outlineLevel="0" collapsed="false">
      <c r="A325" s="29"/>
      <c r="B325" s="58" t="s">
        <v>364</v>
      </c>
      <c r="C325" s="40" t="n">
        <v>902</v>
      </c>
      <c r="D325" s="50" t="s">
        <v>188</v>
      </c>
      <c r="E325" s="50" t="s">
        <v>46</v>
      </c>
      <c r="F325" s="52" t="s">
        <v>365</v>
      </c>
      <c r="G325" s="44"/>
      <c r="H325" s="38" t="n">
        <f aca="false">H326</f>
        <v>300</v>
      </c>
      <c r="I325" s="38" t="n">
        <f aca="false">I326</f>
        <v>0</v>
      </c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 t="n">
        <f aca="false">W326</f>
        <v>300</v>
      </c>
    </row>
    <row r="326" customFormat="false" ht="15.75" hidden="false" customHeight="true" outlineLevel="0" collapsed="false">
      <c r="A326" s="29"/>
      <c r="B326" s="54" t="s">
        <v>366</v>
      </c>
      <c r="C326" s="40" t="n">
        <v>902</v>
      </c>
      <c r="D326" s="50" t="s">
        <v>188</v>
      </c>
      <c r="E326" s="50" t="s">
        <v>46</v>
      </c>
      <c r="F326" s="52" t="s">
        <v>367</v>
      </c>
      <c r="G326" s="44"/>
      <c r="H326" s="38" t="n">
        <f aca="false">H327</f>
        <v>300</v>
      </c>
      <c r="I326" s="38" t="n">
        <f aca="false">I327</f>
        <v>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 t="n">
        <f aca="false">W327</f>
        <v>300</v>
      </c>
    </row>
    <row r="327" customFormat="false" ht="63" hidden="false" customHeight="true" outlineLevel="0" collapsed="false">
      <c r="A327" s="29"/>
      <c r="B327" s="55" t="s">
        <v>368</v>
      </c>
      <c r="C327" s="40" t="n">
        <v>902</v>
      </c>
      <c r="D327" s="50" t="s">
        <v>188</v>
      </c>
      <c r="E327" s="50" t="s">
        <v>46</v>
      </c>
      <c r="F327" s="52" t="s">
        <v>369</v>
      </c>
      <c r="G327" s="44"/>
      <c r="H327" s="38" t="n">
        <f aca="false">H328</f>
        <v>300</v>
      </c>
      <c r="I327" s="38" t="n">
        <f aca="false">I328</f>
        <v>0</v>
      </c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 t="n">
        <f aca="false">W328</f>
        <v>300</v>
      </c>
    </row>
    <row r="328" customFormat="false" ht="47.25" hidden="false" customHeight="true" outlineLevel="0" collapsed="false">
      <c r="A328" s="29"/>
      <c r="B328" s="55" t="s">
        <v>370</v>
      </c>
      <c r="C328" s="40" t="n">
        <v>902</v>
      </c>
      <c r="D328" s="50" t="s">
        <v>188</v>
      </c>
      <c r="E328" s="50" t="s">
        <v>46</v>
      </c>
      <c r="F328" s="52" t="s">
        <v>371</v>
      </c>
      <c r="G328" s="44"/>
      <c r="H328" s="38" t="n">
        <f aca="false">H329</f>
        <v>300</v>
      </c>
      <c r="I328" s="38" t="n">
        <f aca="false">I329</f>
        <v>0</v>
      </c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 t="n">
        <f aca="false">W329</f>
        <v>300</v>
      </c>
    </row>
    <row r="329" customFormat="false" ht="31.5" hidden="false" customHeight="true" outlineLevel="0" collapsed="false">
      <c r="A329" s="29"/>
      <c r="B329" s="39" t="s">
        <v>372</v>
      </c>
      <c r="C329" s="40" t="n">
        <v>902</v>
      </c>
      <c r="D329" s="50" t="s">
        <v>188</v>
      </c>
      <c r="E329" s="50" t="s">
        <v>46</v>
      </c>
      <c r="F329" s="52" t="s">
        <v>371</v>
      </c>
      <c r="G329" s="44" t="n">
        <v>600</v>
      </c>
      <c r="H329" s="38" t="n">
        <v>300</v>
      </c>
      <c r="I329" s="38" t="n">
        <v>0</v>
      </c>
      <c r="W329" s="38" t="n">
        <f aca="false">H329+I329</f>
        <v>300</v>
      </c>
    </row>
    <row r="330" customFormat="false" ht="15.75" hidden="false" customHeight="true" outlineLevel="0" collapsed="false">
      <c r="A330" s="40"/>
      <c r="B330" s="70" t="s">
        <v>380</v>
      </c>
      <c r="C330" s="35" t="n">
        <v>902</v>
      </c>
      <c r="D330" s="50" t="s">
        <v>188</v>
      </c>
      <c r="E330" s="50" t="s">
        <v>54</v>
      </c>
      <c r="F330" s="50"/>
      <c r="G330" s="50"/>
      <c r="H330" s="38" t="n">
        <f aca="false">H331</f>
        <v>627.2</v>
      </c>
      <c r="I330" s="38" t="n">
        <f aca="false">I331</f>
        <v>0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 t="n">
        <f aca="false">W331</f>
        <v>627.2</v>
      </c>
    </row>
    <row r="331" customFormat="false" ht="31.5" hidden="false" customHeight="true" outlineLevel="0" collapsed="false">
      <c r="A331" s="40"/>
      <c r="B331" s="55" t="s">
        <v>308</v>
      </c>
      <c r="C331" s="35" t="n">
        <v>902</v>
      </c>
      <c r="D331" s="50" t="s">
        <v>188</v>
      </c>
      <c r="E331" s="50" t="s">
        <v>54</v>
      </c>
      <c r="F331" s="50" t="s">
        <v>309</v>
      </c>
      <c r="G331" s="50"/>
      <c r="H331" s="38" t="n">
        <f aca="false">H332</f>
        <v>627.2</v>
      </c>
      <c r="I331" s="38" t="n">
        <f aca="false">I332</f>
        <v>0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 t="n">
        <f aca="false">W332</f>
        <v>627.2</v>
      </c>
    </row>
    <row r="332" customFormat="false" ht="15.75" hidden="false" customHeight="true" outlineLevel="0" collapsed="false">
      <c r="A332" s="40"/>
      <c r="B332" s="54" t="s">
        <v>310</v>
      </c>
      <c r="C332" s="35" t="n">
        <v>902</v>
      </c>
      <c r="D332" s="50" t="s">
        <v>188</v>
      </c>
      <c r="E332" s="50" t="s">
        <v>54</v>
      </c>
      <c r="F332" s="52" t="s">
        <v>311</v>
      </c>
      <c r="G332" s="12"/>
      <c r="H332" s="38" t="n">
        <f aca="false">H333</f>
        <v>627.2</v>
      </c>
      <c r="I332" s="38" t="n">
        <f aca="false">I333</f>
        <v>0</v>
      </c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 t="n">
        <f aca="false">W333</f>
        <v>627.2</v>
      </c>
    </row>
    <row r="333" customFormat="false" ht="31.5" hidden="false" customHeight="true" outlineLevel="0" collapsed="false">
      <c r="A333" s="40"/>
      <c r="B333" s="71" t="s">
        <v>360</v>
      </c>
      <c r="C333" s="35" t="n">
        <v>902</v>
      </c>
      <c r="D333" s="50" t="s">
        <v>188</v>
      </c>
      <c r="E333" s="50" t="s">
        <v>54</v>
      </c>
      <c r="F333" s="52" t="s">
        <v>361</v>
      </c>
      <c r="G333" s="12"/>
      <c r="H333" s="38" t="n">
        <f aca="false">H334</f>
        <v>627.2</v>
      </c>
      <c r="I333" s="38" t="n">
        <f aca="false">I334</f>
        <v>0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 t="n">
        <f aca="false">W334</f>
        <v>627.2</v>
      </c>
    </row>
    <row r="334" customFormat="false" ht="78.75" hidden="false" customHeight="true" outlineLevel="0" collapsed="false">
      <c r="A334" s="40"/>
      <c r="B334" s="71" t="s">
        <v>362</v>
      </c>
      <c r="C334" s="35" t="n">
        <v>902</v>
      </c>
      <c r="D334" s="50" t="s">
        <v>188</v>
      </c>
      <c r="E334" s="50" t="s">
        <v>54</v>
      </c>
      <c r="F334" s="52" t="s">
        <v>363</v>
      </c>
      <c r="G334" s="12"/>
      <c r="H334" s="38" t="n">
        <f aca="false">H335</f>
        <v>627.2</v>
      </c>
      <c r="I334" s="38" t="n">
        <f aca="false">I335</f>
        <v>0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 t="n">
        <f aca="false">W335</f>
        <v>627.2</v>
      </c>
    </row>
    <row r="335" customFormat="false" ht="31.5" hidden="false" customHeight="true" outlineLevel="0" collapsed="false">
      <c r="A335" s="40"/>
      <c r="B335" s="39" t="s">
        <v>115</v>
      </c>
      <c r="C335" s="35" t="n">
        <v>902</v>
      </c>
      <c r="D335" s="50" t="s">
        <v>188</v>
      </c>
      <c r="E335" s="50" t="s">
        <v>54</v>
      </c>
      <c r="F335" s="52" t="s">
        <v>363</v>
      </c>
      <c r="G335" s="12" t="s">
        <v>116</v>
      </c>
      <c r="H335" s="38" t="n">
        <v>627.2</v>
      </c>
      <c r="I335" s="38" t="n">
        <v>0</v>
      </c>
      <c r="W335" s="38" t="n">
        <f aca="false">H335+I335</f>
        <v>627.2</v>
      </c>
    </row>
    <row r="336" customFormat="false" ht="15.75" hidden="false" customHeight="true" outlineLevel="0" collapsed="false">
      <c r="A336" s="40"/>
      <c r="B336" s="39" t="s">
        <v>381</v>
      </c>
      <c r="C336" s="35" t="n">
        <v>902</v>
      </c>
      <c r="D336" s="50" t="s">
        <v>188</v>
      </c>
      <c r="E336" s="50" t="s">
        <v>188</v>
      </c>
      <c r="F336" s="77"/>
      <c r="G336" s="77"/>
      <c r="H336" s="38" t="n">
        <f aca="false">H337+H345</f>
        <v>830</v>
      </c>
      <c r="I336" s="38" t="n">
        <f aca="false">I337+I345</f>
        <v>0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 t="n">
        <f aca="false">W337+W345</f>
        <v>830</v>
      </c>
    </row>
    <row r="337" customFormat="false" ht="31.5" hidden="false" customHeight="true" outlineLevel="0" collapsed="false">
      <c r="A337" s="40"/>
      <c r="B337" s="55" t="s">
        <v>308</v>
      </c>
      <c r="C337" s="35" t="n">
        <v>902</v>
      </c>
      <c r="D337" s="50" t="s">
        <v>188</v>
      </c>
      <c r="E337" s="50" t="s">
        <v>188</v>
      </c>
      <c r="F337" s="50" t="s">
        <v>309</v>
      </c>
      <c r="G337" s="50"/>
      <c r="H337" s="38" t="n">
        <f aca="false">H338+H342</f>
        <v>800</v>
      </c>
      <c r="I337" s="38" t="n">
        <f aca="false">I338+I342</f>
        <v>0</v>
      </c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 t="n">
        <f aca="false">W338+W342</f>
        <v>800</v>
      </c>
    </row>
    <row r="338" customFormat="false" ht="15.75" hidden="false" customHeight="true" outlineLevel="0" collapsed="false">
      <c r="A338" s="40"/>
      <c r="B338" s="54" t="s">
        <v>382</v>
      </c>
      <c r="C338" s="35" t="n">
        <v>902</v>
      </c>
      <c r="D338" s="50" t="s">
        <v>188</v>
      </c>
      <c r="E338" s="50" t="s">
        <v>188</v>
      </c>
      <c r="F338" s="52" t="s">
        <v>311</v>
      </c>
      <c r="G338" s="50"/>
      <c r="H338" s="38" t="n">
        <f aca="false">H339</f>
        <v>500</v>
      </c>
      <c r="I338" s="38" t="n">
        <f aca="false">I339</f>
        <v>0</v>
      </c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 t="n">
        <f aca="false">W339</f>
        <v>500</v>
      </c>
    </row>
    <row r="339" customFormat="false" ht="31.5" hidden="false" customHeight="true" outlineLevel="0" collapsed="false">
      <c r="A339" s="40"/>
      <c r="B339" s="55" t="s">
        <v>383</v>
      </c>
      <c r="C339" s="35" t="n">
        <v>902</v>
      </c>
      <c r="D339" s="50" t="s">
        <v>188</v>
      </c>
      <c r="E339" s="50" t="s">
        <v>188</v>
      </c>
      <c r="F339" s="52" t="s">
        <v>384</v>
      </c>
      <c r="G339" s="12"/>
      <c r="H339" s="38" t="n">
        <f aca="false">H340</f>
        <v>500</v>
      </c>
      <c r="I339" s="38" t="n">
        <f aca="false">I340</f>
        <v>0</v>
      </c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 t="n">
        <f aca="false">W340</f>
        <v>500</v>
      </c>
    </row>
    <row r="340" customFormat="false" ht="63" hidden="false" customHeight="true" outlineLevel="0" collapsed="false">
      <c r="A340" s="40"/>
      <c r="B340" s="55" t="s">
        <v>385</v>
      </c>
      <c r="C340" s="35" t="n">
        <v>902</v>
      </c>
      <c r="D340" s="50" t="s">
        <v>188</v>
      </c>
      <c r="E340" s="50" t="s">
        <v>188</v>
      </c>
      <c r="F340" s="52" t="s">
        <v>386</v>
      </c>
      <c r="G340" s="12"/>
      <c r="H340" s="38" t="n">
        <f aca="false">H341</f>
        <v>500</v>
      </c>
      <c r="I340" s="38" t="n">
        <f aca="false">I341</f>
        <v>0</v>
      </c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 t="n">
        <f aca="false">W341</f>
        <v>500</v>
      </c>
    </row>
    <row r="341" customFormat="false" ht="31.5" hidden="false" customHeight="true" outlineLevel="0" collapsed="false">
      <c r="A341" s="40"/>
      <c r="B341" s="39" t="s">
        <v>115</v>
      </c>
      <c r="C341" s="35" t="n">
        <v>902</v>
      </c>
      <c r="D341" s="50" t="s">
        <v>188</v>
      </c>
      <c r="E341" s="50" t="s">
        <v>188</v>
      </c>
      <c r="F341" s="52" t="s">
        <v>386</v>
      </c>
      <c r="G341" s="12" t="s">
        <v>116</v>
      </c>
      <c r="H341" s="38" t="n">
        <v>500</v>
      </c>
      <c r="I341" s="38" t="n">
        <v>0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 t="n">
        <f aca="false">H341+I341</f>
        <v>500</v>
      </c>
    </row>
    <row r="342" customFormat="false" ht="19.95" hidden="false" customHeight="true" outlineLevel="0" collapsed="false">
      <c r="A342" s="40"/>
      <c r="B342" s="55" t="s">
        <v>387</v>
      </c>
      <c r="C342" s="35" t="n">
        <v>902</v>
      </c>
      <c r="D342" s="50" t="s">
        <v>188</v>
      </c>
      <c r="E342" s="50" t="s">
        <v>188</v>
      </c>
      <c r="F342" s="52" t="s">
        <v>388</v>
      </c>
      <c r="G342" s="12"/>
      <c r="H342" s="38" t="n">
        <f aca="false">H343</f>
        <v>300</v>
      </c>
      <c r="I342" s="38" t="n">
        <f aca="false">I343</f>
        <v>0</v>
      </c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 t="n">
        <f aca="false">W343</f>
        <v>300</v>
      </c>
    </row>
    <row r="343" customFormat="false" ht="15.75" hidden="false" customHeight="true" outlineLevel="0" collapsed="false">
      <c r="A343" s="40"/>
      <c r="B343" s="55" t="s">
        <v>389</v>
      </c>
      <c r="C343" s="35" t="n">
        <v>902</v>
      </c>
      <c r="D343" s="50" t="s">
        <v>188</v>
      </c>
      <c r="E343" s="50" t="s">
        <v>188</v>
      </c>
      <c r="F343" s="52" t="s">
        <v>390</v>
      </c>
      <c r="G343" s="12"/>
      <c r="H343" s="38" t="n">
        <f aca="false">H344</f>
        <v>300</v>
      </c>
      <c r="I343" s="38" t="n">
        <f aca="false">I344</f>
        <v>0</v>
      </c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 t="n">
        <f aca="false">W344</f>
        <v>300</v>
      </c>
    </row>
    <row r="344" customFormat="false" ht="31.5" hidden="false" customHeight="true" outlineLevel="0" collapsed="false">
      <c r="A344" s="40"/>
      <c r="B344" s="39" t="s">
        <v>115</v>
      </c>
      <c r="C344" s="35" t="n">
        <v>902</v>
      </c>
      <c r="D344" s="50" t="s">
        <v>188</v>
      </c>
      <c r="E344" s="50" t="s">
        <v>188</v>
      </c>
      <c r="F344" s="52" t="s">
        <v>390</v>
      </c>
      <c r="G344" s="12" t="s">
        <v>116</v>
      </c>
      <c r="H344" s="38" t="n">
        <v>300</v>
      </c>
      <c r="I344" s="38" t="n">
        <v>0</v>
      </c>
      <c r="W344" s="38" t="n">
        <f aca="false">H344+I344</f>
        <v>300</v>
      </c>
    </row>
    <row r="345" customFormat="false" ht="47.25" hidden="false" customHeight="true" outlineLevel="0" collapsed="false">
      <c r="A345" s="40"/>
      <c r="B345" s="55" t="s">
        <v>189</v>
      </c>
      <c r="C345" s="35" t="n">
        <v>902</v>
      </c>
      <c r="D345" s="50" t="s">
        <v>188</v>
      </c>
      <c r="E345" s="50" t="s">
        <v>188</v>
      </c>
      <c r="F345" s="77" t="s">
        <v>118</v>
      </c>
      <c r="G345" s="77"/>
      <c r="H345" s="38" t="n">
        <f aca="false">H346</f>
        <v>30</v>
      </c>
      <c r="I345" s="38" t="n">
        <f aca="false">I346</f>
        <v>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 t="n">
        <f aca="false">W346</f>
        <v>30</v>
      </c>
    </row>
    <row r="346" customFormat="false" ht="47.25" hidden="false" customHeight="true" outlineLevel="0" collapsed="false">
      <c r="A346" s="40"/>
      <c r="B346" s="55" t="s">
        <v>214</v>
      </c>
      <c r="C346" s="35" t="n">
        <v>902</v>
      </c>
      <c r="D346" s="50" t="s">
        <v>188</v>
      </c>
      <c r="E346" s="50" t="s">
        <v>188</v>
      </c>
      <c r="F346" s="77" t="s">
        <v>215</v>
      </c>
      <c r="G346" s="77"/>
      <c r="H346" s="38" t="n">
        <f aca="false">H347</f>
        <v>30</v>
      </c>
      <c r="I346" s="38" t="n">
        <f aca="false">I347</f>
        <v>0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 t="n">
        <f aca="false">W347</f>
        <v>30</v>
      </c>
    </row>
    <row r="347" customFormat="false" ht="78.75" hidden="false" customHeight="true" outlineLevel="0" collapsed="false">
      <c r="A347" s="40"/>
      <c r="B347" s="55" t="s">
        <v>391</v>
      </c>
      <c r="C347" s="35" t="n">
        <v>902</v>
      </c>
      <c r="D347" s="50" t="s">
        <v>188</v>
      </c>
      <c r="E347" s="50" t="s">
        <v>188</v>
      </c>
      <c r="F347" s="77" t="s">
        <v>221</v>
      </c>
      <c r="G347" s="77"/>
      <c r="H347" s="38" t="n">
        <f aca="false">H348</f>
        <v>30</v>
      </c>
      <c r="I347" s="38" t="n">
        <f aca="false">I348</f>
        <v>0</v>
      </c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 t="n">
        <f aca="false">W348</f>
        <v>30</v>
      </c>
    </row>
    <row r="348" customFormat="false" ht="47.25" hidden="false" customHeight="true" outlineLevel="0" collapsed="false">
      <c r="A348" s="40"/>
      <c r="B348" s="55" t="s">
        <v>218</v>
      </c>
      <c r="C348" s="35" t="n">
        <v>902</v>
      </c>
      <c r="D348" s="50" t="s">
        <v>188</v>
      </c>
      <c r="E348" s="50" t="s">
        <v>188</v>
      </c>
      <c r="F348" s="77" t="s">
        <v>222</v>
      </c>
      <c r="G348" s="77"/>
      <c r="H348" s="38" t="n">
        <f aca="false">H349</f>
        <v>30</v>
      </c>
      <c r="I348" s="38" t="n">
        <f aca="false">I349</f>
        <v>0</v>
      </c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 t="n">
        <f aca="false">W349</f>
        <v>30</v>
      </c>
    </row>
    <row r="349" customFormat="false" ht="31.5" hidden="false" customHeight="true" outlineLevel="0" collapsed="false">
      <c r="A349" s="40"/>
      <c r="B349" s="39" t="s">
        <v>115</v>
      </c>
      <c r="C349" s="35" t="n">
        <v>902</v>
      </c>
      <c r="D349" s="50" t="s">
        <v>188</v>
      </c>
      <c r="E349" s="50" t="s">
        <v>188</v>
      </c>
      <c r="F349" s="77" t="s">
        <v>222</v>
      </c>
      <c r="G349" s="77" t="n">
        <v>600</v>
      </c>
      <c r="H349" s="38" t="n">
        <v>30</v>
      </c>
      <c r="I349" s="38" t="n">
        <v>0</v>
      </c>
      <c r="W349" s="38" t="n">
        <f aca="false">H349+I349</f>
        <v>30</v>
      </c>
    </row>
    <row r="350" customFormat="false" ht="15.75" hidden="false" customHeight="true" outlineLevel="0" collapsed="false">
      <c r="A350" s="29"/>
      <c r="B350" s="39" t="s">
        <v>392</v>
      </c>
      <c r="C350" s="40" t="n">
        <v>902</v>
      </c>
      <c r="D350" s="12" t="s">
        <v>393</v>
      </c>
      <c r="E350" s="12"/>
      <c r="F350" s="12"/>
      <c r="G350" s="12"/>
      <c r="H350" s="38" t="n">
        <f aca="false">H351+H357</f>
        <v>4587.8</v>
      </c>
      <c r="I350" s="38" t="n">
        <f aca="false">I351+I357</f>
        <v>0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 t="n">
        <f aca="false">W351+W357</f>
        <v>4587.8</v>
      </c>
    </row>
    <row r="351" customFormat="false" ht="15.75" hidden="false" customHeight="true" outlineLevel="0" collapsed="false">
      <c r="A351" s="29"/>
      <c r="B351" s="39" t="s">
        <v>394</v>
      </c>
      <c r="C351" s="40" t="n">
        <v>902</v>
      </c>
      <c r="D351" s="12" t="s">
        <v>395</v>
      </c>
      <c r="E351" s="12" t="s">
        <v>30</v>
      </c>
      <c r="F351" s="12"/>
      <c r="G351" s="12"/>
      <c r="H351" s="38" t="n">
        <f aca="false">H352</f>
        <v>3771</v>
      </c>
      <c r="I351" s="38" t="n">
        <f aca="false">I352</f>
        <v>0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 t="n">
        <f aca="false">W352</f>
        <v>3771</v>
      </c>
    </row>
    <row r="352" customFormat="false" ht="47.25" hidden="false" customHeight="true" outlineLevel="0" collapsed="false">
      <c r="A352" s="29"/>
      <c r="B352" s="55" t="s">
        <v>107</v>
      </c>
      <c r="C352" s="40" t="n">
        <v>902</v>
      </c>
      <c r="D352" s="12" t="s">
        <v>395</v>
      </c>
      <c r="E352" s="12" t="s">
        <v>30</v>
      </c>
      <c r="F352" s="12" t="s">
        <v>108</v>
      </c>
      <c r="G352" s="12"/>
      <c r="H352" s="38" t="n">
        <f aca="false">H353</f>
        <v>3771</v>
      </c>
      <c r="I352" s="38" t="n">
        <f aca="false">I353</f>
        <v>0</v>
      </c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 t="n">
        <f aca="false">W353</f>
        <v>3771</v>
      </c>
    </row>
    <row r="353" customFormat="false" ht="35.4" hidden="false" customHeight="true" outlineLevel="0" collapsed="false">
      <c r="A353" s="29"/>
      <c r="B353" s="58" t="s">
        <v>396</v>
      </c>
      <c r="C353" s="40" t="n">
        <v>902</v>
      </c>
      <c r="D353" s="12" t="s">
        <v>395</v>
      </c>
      <c r="E353" s="12" t="s">
        <v>30</v>
      </c>
      <c r="F353" s="12" t="s">
        <v>110</v>
      </c>
      <c r="G353" s="12"/>
      <c r="H353" s="38" t="n">
        <f aca="false">H354</f>
        <v>3771</v>
      </c>
      <c r="I353" s="38" t="n">
        <f aca="false">I354</f>
        <v>0</v>
      </c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 t="n">
        <f aca="false">W354</f>
        <v>3771</v>
      </c>
    </row>
    <row r="354" customFormat="false" ht="47.25" hidden="false" customHeight="true" outlineLevel="0" collapsed="false">
      <c r="A354" s="29"/>
      <c r="B354" s="55" t="s">
        <v>397</v>
      </c>
      <c r="C354" s="40" t="n">
        <v>902</v>
      </c>
      <c r="D354" s="12" t="s">
        <v>395</v>
      </c>
      <c r="E354" s="12" t="s">
        <v>30</v>
      </c>
      <c r="F354" s="12" t="s">
        <v>398</v>
      </c>
      <c r="G354" s="12"/>
      <c r="H354" s="38" t="n">
        <f aca="false">H355</f>
        <v>3771</v>
      </c>
      <c r="I354" s="38" t="n">
        <f aca="false">I355</f>
        <v>0</v>
      </c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 t="n">
        <f aca="false">W355</f>
        <v>3771</v>
      </c>
    </row>
    <row r="355" customFormat="false" ht="31.5" hidden="false" customHeight="true" outlineLevel="0" collapsed="false">
      <c r="A355" s="29"/>
      <c r="B355" s="55" t="s">
        <v>399</v>
      </c>
      <c r="C355" s="40" t="n">
        <v>902</v>
      </c>
      <c r="D355" s="12" t="s">
        <v>395</v>
      </c>
      <c r="E355" s="12" t="s">
        <v>30</v>
      </c>
      <c r="F355" s="12" t="s">
        <v>400</v>
      </c>
      <c r="G355" s="12"/>
      <c r="H355" s="38" t="n">
        <f aca="false">H356</f>
        <v>3771</v>
      </c>
      <c r="I355" s="38" t="n">
        <f aca="false">I356</f>
        <v>0</v>
      </c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 t="n">
        <f aca="false">W356</f>
        <v>3771</v>
      </c>
    </row>
    <row r="356" customFormat="false" ht="15.75" hidden="false" customHeight="true" outlineLevel="0" collapsed="false">
      <c r="A356" s="29"/>
      <c r="B356" s="70" t="s">
        <v>401</v>
      </c>
      <c r="C356" s="40" t="n">
        <v>902</v>
      </c>
      <c r="D356" s="12" t="s">
        <v>395</v>
      </c>
      <c r="E356" s="12" t="s">
        <v>30</v>
      </c>
      <c r="F356" s="12" t="s">
        <v>400</v>
      </c>
      <c r="G356" s="12" t="s">
        <v>402</v>
      </c>
      <c r="H356" s="38" t="n">
        <v>3771</v>
      </c>
      <c r="I356" s="38" t="n">
        <v>0</v>
      </c>
      <c r="W356" s="38" t="n">
        <f aca="false">H356+I356</f>
        <v>3771</v>
      </c>
    </row>
    <row r="357" customFormat="false" ht="15.75" hidden="false" customHeight="true" outlineLevel="0" collapsed="false">
      <c r="A357" s="29"/>
      <c r="B357" s="70" t="s">
        <v>403</v>
      </c>
      <c r="C357" s="35" t="n">
        <v>902</v>
      </c>
      <c r="D357" s="50" t="s">
        <v>395</v>
      </c>
      <c r="E357" s="50" t="s">
        <v>32</v>
      </c>
      <c r="F357" s="50"/>
      <c r="G357" s="50"/>
      <c r="H357" s="38" t="n">
        <f aca="false">H358+H363</f>
        <v>816.8</v>
      </c>
      <c r="I357" s="38" t="n">
        <f aca="false">I358+I363</f>
        <v>0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 t="n">
        <f aca="false">W358+W363</f>
        <v>816.8</v>
      </c>
    </row>
    <row r="358" customFormat="false" ht="31.5" hidden="false" customHeight="true" outlineLevel="0" collapsed="false">
      <c r="A358" s="29"/>
      <c r="B358" s="55" t="s">
        <v>308</v>
      </c>
      <c r="C358" s="35" t="n">
        <v>902</v>
      </c>
      <c r="D358" s="50" t="s">
        <v>395</v>
      </c>
      <c r="E358" s="50" t="s">
        <v>32</v>
      </c>
      <c r="F358" s="50" t="s">
        <v>309</v>
      </c>
      <c r="G358" s="50"/>
      <c r="H358" s="38" t="n">
        <f aca="false">H359</f>
        <v>456.8</v>
      </c>
      <c r="I358" s="38" t="n">
        <f aca="false">I359</f>
        <v>0</v>
      </c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 t="n">
        <f aca="false">W359</f>
        <v>456.8</v>
      </c>
    </row>
    <row r="359" customFormat="false" ht="15.75" hidden="false" customHeight="true" outlineLevel="0" collapsed="false">
      <c r="A359" s="29"/>
      <c r="B359" s="54" t="s">
        <v>404</v>
      </c>
      <c r="C359" s="35" t="n">
        <v>902</v>
      </c>
      <c r="D359" s="78" t="s">
        <v>395</v>
      </c>
      <c r="E359" s="78" t="s">
        <v>32</v>
      </c>
      <c r="F359" s="77" t="s">
        <v>311</v>
      </c>
      <c r="G359" s="50"/>
      <c r="H359" s="38" t="n">
        <f aca="false">H360</f>
        <v>456.8</v>
      </c>
      <c r="I359" s="38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 t="n">
        <f aca="false">W360</f>
        <v>456.8</v>
      </c>
    </row>
    <row r="360" customFormat="false" ht="31.5" hidden="false" customHeight="true" outlineLevel="0" collapsed="false">
      <c r="A360" s="29"/>
      <c r="B360" s="55" t="s">
        <v>354</v>
      </c>
      <c r="C360" s="35" t="n">
        <v>902</v>
      </c>
      <c r="D360" s="78" t="s">
        <v>395</v>
      </c>
      <c r="E360" s="78" t="s">
        <v>32</v>
      </c>
      <c r="F360" s="77" t="s">
        <v>355</v>
      </c>
      <c r="G360" s="50"/>
      <c r="H360" s="38" t="n">
        <f aca="false">H361</f>
        <v>456.8</v>
      </c>
      <c r="I360" s="38" t="n">
        <f aca="false">I361</f>
        <v>0</v>
      </c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 t="n">
        <f aca="false">W361</f>
        <v>456.8</v>
      </c>
    </row>
    <row r="361" customFormat="false" ht="63" hidden="false" customHeight="true" outlineLevel="0" collapsed="false">
      <c r="A361" s="29"/>
      <c r="B361" s="55" t="s">
        <v>405</v>
      </c>
      <c r="C361" s="35" t="n">
        <v>902</v>
      </c>
      <c r="D361" s="78" t="s">
        <v>395</v>
      </c>
      <c r="E361" s="78" t="s">
        <v>32</v>
      </c>
      <c r="F361" s="77" t="s">
        <v>406</v>
      </c>
      <c r="G361" s="50"/>
      <c r="H361" s="38" t="n">
        <f aca="false">H362</f>
        <v>456.8</v>
      </c>
      <c r="I361" s="38" t="n">
        <f aca="false">I362</f>
        <v>0</v>
      </c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 t="n">
        <f aca="false">W362</f>
        <v>456.8</v>
      </c>
    </row>
    <row r="362" customFormat="false" ht="15.75" hidden="false" customHeight="true" outlineLevel="0" collapsed="false">
      <c r="A362" s="29"/>
      <c r="B362" s="70" t="s">
        <v>401</v>
      </c>
      <c r="C362" s="35" t="n">
        <v>902</v>
      </c>
      <c r="D362" s="78" t="s">
        <v>395</v>
      </c>
      <c r="E362" s="78" t="s">
        <v>32</v>
      </c>
      <c r="F362" s="77" t="s">
        <v>406</v>
      </c>
      <c r="G362" s="50" t="s">
        <v>402</v>
      </c>
      <c r="H362" s="38" t="n">
        <v>456.8</v>
      </c>
      <c r="I362" s="38" t="n">
        <v>0</v>
      </c>
      <c r="W362" s="38" t="n">
        <f aca="false">H362+I362</f>
        <v>456.8</v>
      </c>
    </row>
    <row r="363" customFormat="false" ht="47.25" hidden="false" customHeight="true" outlineLevel="0" collapsed="false">
      <c r="A363" s="29"/>
      <c r="B363" s="55" t="s">
        <v>107</v>
      </c>
      <c r="C363" s="35" t="n">
        <v>902</v>
      </c>
      <c r="D363" s="78" t="s">
        <v>395</v>
      </c>
      <c r="E363" s="78" t="s">
        <v>32</v>
      </c>
      <c r="F363" s="77" t="s">
        <v>407</v>
      </c>
      <c r="G363" s="50"/>
      <c r="H363" s="38" t="n">
        <f aca="false">H364</f>
        <v>360</v>
      </c>
      <c r="I363" s="38" t="n">
        <f aca="false">I364</f>
        <v>0</v>
      </c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 t="n">
        <f aca="false">W364</f>
        <v>360</v>
      </c>
    </row>
    <row r="364" customFormat="false" ht="36" hidden="false" customHeight="true" outlineLevel="0" collapsed="false">
      <c r="A364" s="29"/>
      <c r="B364" s="58" t="s">
        <v>396</v>
      </c>
      <c r="C364" s="35" t="n">
        <v>902</v>
      </c>
      <c r="D364" s="78" t="s">
        <v>395</v>
      </c>
      <c r="E364" s="78" t="s">
        <v>32</v>
      </c>
      <c r="F364" s="77" t="s">
        <v>408</v>
      </c>
      <c r="G364" s="50"/>
      <c r="H364" s="38" t="n">
        <f aca="false">H365+H368</f>
        <v>360</v>
      </c>
      <c r="I364" s="38" t="n">
        <f aca="false">I365+I368</f>
        <v>0</v>
      </c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 t="n">
        <f aca="false">W365+W368</f>
        <v>360</v>
      </c>
      <c r="X364" s="38" t="n">
        <f aca="false">X365+X368</f>
        <v>0</v>
      </c>
    </row>
    <row r="365" customFormat="false" ht="31.5" hidden="false" customHeight="true" outlineLevel="0" collapsed="false">
      <c r="A365" s="29"/>
      <c r="B365" s="55" t="s">
        <v>409</v>
      </c>
      <c r="C365" s="35" t="n">
        <v>902</v>
      </c>
      <c r="D365" s="78" t="s">
        <v>395</v>
      </c>
      <c r="E365" s="78" t="s">
        <v>32</v>
      </c>
      <c r="F365" s="52" t="s">
        <v>410</v>
      </c>
      <c r="G365" s="50"/>
      <c r="H365" s="38" t="n">
        <f aca="false">H366</f>
        <v>200</v>
      </c>
      <c r="I365" s="38" t="n">
        <f aca="false">I366</f>
        <v>0</v>
      </c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 t="n">
        <f aca="false">W366</f>
        <v>200</v>
      </c>
    </row>
    <row r="366" customFormat="false" ht="31.5" hidden="false" customHeight="true" outlineLevel="0" collapsed="false">
      <c r="A366" s="29"/>
      <c r="B366" s="55" t="s">
        <v>411</v>
      </c>
      <c r="C366" s="35" t="n">
        <v>902</v>
      </c>
      <c r="D366" s="78" t="s">
        <v>395</v>
      </c>
      <c r="E366" s="78" t="s">
        <v>32</v>
      </c>
      <c r="F366" s="52" t="s">
        <v>412</v>
      </c>
      <c r="G366" s="50"/>
      <c r="H366" s="38" t="n">
        <f aca="false">H367</f>
        <v>200</v>
      </c>
      <c r="I366" s="38" t="n">
        <f aca="false">I367</f>
        <v>0</v>
      </c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 t="n">
        <f aca="false">W367</f>
        <v>200</v>
      </c>
    </row>
    <row r="367" customFormat="false" ht="15.75" hidden="false" customHeight="true" outlineLevel="0" collapsed="false">
      <c r="A367" s="29"/>
      <c r="B367" s="70" t="s">
        <v>401</v>
      </c>
      <c r="C367" s="35" t="n">
        <v>902</v>
      </c>
      <c r="D367" s="78" t="s">
        <v>395</v>
      </c>
      <c r="E367" s="78" t="s">
        <v>32</v>
      </c>
      <c r="F367" s="52" t="s">
        <v>412</v>
      </c>
      <c r="G367" s="50" t="s">
        <v>402</v>
      </c>
      <c r="H367" s="38" t="n">
        <v>200</v>
      </c>
      <c r="I367" s="38" t="n">
        <v>0</v>
      </c>
      <c r="W367" s="38" t="n">
        <f aca="false">H367+I367</f>
        <v>200</v>
      </c>
    </row>
    <row r="368" customFormat="false" ht="47.25" hidden="false" customHeight="true" outlineLevel="0" collapsed="false">
      <c r="A368" s="29"/>
      <c r="B368" s="70" t="s">
        <v>413</v>
      </c>
      <c r="C368" s="35" t="n">
        <v>902</v>
      </c>
      <c r="D368" s="78" t="s">
        <v>395</v>
      </c>
      <c r="E368" s="78" t="s">
        <v>32</v>
      </c>
      <c r="F368" s="52" t="s">
        <v>414</v>
      </c>
      <c r="G368" s="50"/>
      <c r="H368" s="38" t="n">
        <f aca="false">H369</f>
        <v>160</v>
      </c>
      <c r="I368" s="38" t="n">
        <f aca="false">I369</f>
        <v>0</v>
      </c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 t="n">
        <f aca="false">W369</f>
        <v>160</v>
      </c>
    </row>
    <row r="369" customFormat="false" ht="31.5" hidden="false" customHeight="true" outlineLevel="0" collapsed="false">
      <c r="A369" s="29"/>
      <c r="B369" s="70" t="s">
        <v>415</v>
      </c>
      <c r="C369" s="35" t="n">
        <v>902</v>
      </c>
      <c r="D369" s="78" t="s">
        <v>395</v>
      </c>
      <c r="E369" s="78" t="s">
        <v>32</v>
      </c>
      <c r="F369" s="52" t="s">
        <v>416</v>
      </c>
      <c r="G369" s="50"/>
      <c r="H369" s="38" t="n">
        <f aca="false">H370</f>
        <v>160</v>
      </c>
      <c r="I369" s="38" t="n">
        <f aca="false">I370</f>
        <v>0</v>
      </c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 t="n">
        <f aca="false">W370</f>
        <v>160</v>
      </c>
    </row>
    <row r="370" customFormat="false" ht="15.75" hidden="false" customHeight="true" outlineLevel="0" collapsed="false">
      <c r="A370" s="29"/>
      <c r="B370" s="70" t="s">
        <v>401</v>
      </c>
      <c r="C370" s="35" t="n">
        <v>902</v>
      </c>
      <c r="D370" s="78" t="s">
        <v>395</v>
      </c>
      <c r="E370" s="78" t="s">
        <v>32</v>
      </c>
      <c r="F370" s="52" t="s">
        <v>416</v>
      </c>
      <c r="G370" s="50" t="s">
        <v>402</v>
      </c>
      <c r="H370" s="38" t="n">
        <v>160</v>
      </c>
      <c r="I370" s="38" t="n">
        <v>0</v>
      </c>
      <c r="W370" s="38" t="n">
        <f aca="false">H370+I370</f>
        <v>160</v>
      </c>
    </row>
    <row r="371" customFormat="false" ht="15.75" hidden="false" customHeight="true" outlineLevel="0" collapsed="false">
      <c r="A371" s="29"/>
      <c r="B371" s="80" t="s">
        <v>417</v>
      </c>
      <c r="C371" s="35" t="n">
        <v>902</v>
      </c>
      <c r="D371" s="81" t="s">
        <v>256</v>
      </c>
      <c r="E371" s="81"/>
      <c r="F371" s="77"/>
      <c r="G371" s="50"/>
      <c r="H371" s="38" t="n">
        <f aca="false">H372+H378</f>
        <v>3051.9</v>
      </c>
      <c r="I371" s="38" t="n">
        <f aca="false">I372+I378</f>
        <v>0</v>
      </c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 t="n">
        <f aca="false">W372+W378</f>
        <v>3051.9</v>
      </c>
    </row>
    <row r="372" customFormat="false" ht="15.75" hidden="false" customHeight="true" outlineLevel="0" collapsed="false">
      <c r="A372" s="29"/>
      <c r="B372" s="80" t="s">
        <v>418</v>
      </c>
      <c r="C372" s="35" t="n">
        <v>902</v>
      </c>
      <c r="D372" s="81" t="s">
        <v>256</v>
      </c>
      <c r="E372" s="81" t="s">
        <v>30</v>
      </c>
      <c r="F372" s="77"/>
      <c r="G372" s="50"/>
      <c r="H372" s="38" t="n">
        <f aca="false">H373</f>
        <v>1000</v>
      </c>
      <c r="I372" s="38" t="n">
        <f aca="false">I373</f>
        <v>0</v>
      </c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 t="n">
        <f aca="false">W373</f>
        <v>1000</v>
      </c>
    </row>
    <row r="373" customFormat="false" ht="47.25" hidden="false" customHeight="true" outlineLevel="0" collapsed="false">
      <c r="A373" s="29"/>
      <c r="B373" s="55" t="s">
        <v>157</v>
      </c>
      <c r="C373" s="35" t="n">
        <v>902</v>
      </c>
      <c r="D373" s="78" t="s">
        <v>256</v>
      </c>
      <c r="E373" s="78" t="s">
        <v>30</v>
      </c>
      <c r="F373" s="77" t="s">
        <v>158</v>
      </c>
      <c r="G373" s="50"/>
      <c r="H373" s="38" t="n">
        <f aca="false">H374</f>
        <v>1000</v>
      </c>
      <c r="I373" s="38" t="n">
        <f aca="false">I374</f>
        <v>0</v>
      </c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 t="n">
        <f aca="false">W374</f>
        <v>1000</v>
      </c>
    </row>
    <row r="374" customFormat="false" ht="47.25" hidden="false" customHeight="true" outlineLevel="0" collapsed="false">
      <c r="A374" s="29"/>
      <c r="B374" s="55" t="s">
        <v>419</v>
      </c>
      <c r="C374" s="35" t="n">
        <v>902</v>
      </c>
      <c r="D374" s="78" t="s">
        <v>256</v>
      </c>
      <c r="E374" s="78" t="s">
        <v>30</v>
      </c>
      <c r="F374" s="77" t="s">
        <v>420</v>
      </c>
      <c r="G374" s="50"/>
      <c r="H374" s="38" t="n">
        <f aca="false">H375</f>
        <v>1000</v>
      </c>
      <c r="I374" s="38" t="n">
        <f aca="false">I375</f>
        <v>0</v>
      </c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 t="n">
        <f aca="false">W375</f>
        <v>1000</v>
      </c>
    </row>
    <row r="375" customFormat="false" ht="47.25" hidden="false" customHeight="true" outlineLevel="0" collapsed="false">
      <c r="A375" s="29"/>
      <c r="B375" s="55" t="s">
        <v>421</v>
      </c>
      <c r="C375" s="35" t="n">
        <v>902</v>
      </c>
      <c r="D375" s="78" t="s">
        <v>256</v>
      </c>
      <c r="E375" s="78" t="s">
        <v>30</v>
      </c>
      <c r="F375" s="77" t="s">
        <v>422</v>
      </c>
      <c r="G375" s="50"/>
      <c r="H375" s="38" t="n">
        <f aca="false">H376</f>
        <v>1000</v>
      </c>
      <c r="I375" s="38" t="n">
        <f aca="false">I376</f>
        <v>0</v>
      </c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 t="n">
        <f aca="false">W376</f>
        <v>1000</v>
      </c>
    </row>
    <row r="376" customFormat="false" ht="47.25" hidden="false" customHeight="true" outlineLevel="0" collapsed="false">
      <c r="A376" s="29"/>
      <c r="B376" s="55" t="s">
        <v>423</v>
      </c>
      <c r="C376" s="35" t="n">
        <v>902</v>
      </c>
      <c r="D376" s="78" t="s">
        <v>256</v>
      </c>
      <c r="E376" s="78" t="s">
        <v>30</v>
      </c>
      <c r="F376" s="77" t="s">
        <v>424</v>
      </c>
      <c r="G376" s="50"/>
      <c r="H376" s="38" t="n">
        <f aca="false">H377</f>
        <v>1000</v>
      </c>
      <c r="I376" s="38" t="n">
        <f aca="false">I377</f>
        <v>0</v>
      </c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 t="n">
        <f aca="false">W377</f>
        <v>1000</v>
      </c>
    </row>
    <row r="377" customFormat="false" ht="31.5" hidden="false" customHeight="true" outlineLevel="0" collapsed="false">
      <c r="A377" s="29"/>
      <c r="B377" s="39" t="s">
        <v>39</v>
      </c>
      <c r="C377" s="35" t="n">
        <v>902</v>
      </c>
      <c r="D377" s="78" t="s">
        <v>256</v>
      </c>
      <c r="E377" s="78" t="s">
        <v>30</v>
      </c>
      <c r="F377" s="77" t="s">
        <v>424</v>
      </c>
      <c r="G377" s="50" t="s">
        <v>40</v>
      </c>
      <c r="H377" s="38" t="n">
        <v>1000</v>
      </c>
      <c r="I377" s="38" t="n">
        <v>0</v>
      </c>
      <c r="W377" s="38" t="n">
        <f aca="false">H377+I377</f>
        <v>1000</v>
      </c>
    </row>
    <row r="378" customFormat="false" ht="15.75" hidden="false" customHeight="true" outlineLevel="0" collapsed="false">
      <c r="A378" s="29"/>
      <c r="B378" s="55" t="s">
        <v>425</v>
      </c>
      <c r="C378" s="35" t="n">
        <v>902</v>
      </c>
      <c r="D378" s="78" t="s">
        <v>256</v>
      </c>
      <c r="E378" s="78" t="s">
        <v>46</v>
      </c>
      <c r="F378" s="77"/>
      <c r="G378" s="50"/>
      <c r="H378" s="38" t="n">
        <f aca="false">H379</f>
        <v>2051.9</v>
      </c>
      <c r="I378" s="38" t="n">
        <f aca="false">I379</f>
        <v>0</v>
      </c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 t="n">
        <f aca="false">W379</f>
        <v>2051.9</v>
      </c>
    </row>
    <row r="379" customFormat="false" ht="47.25" hidden="false" customHeight="true" outlineLevel="0" collapsed="false">
      <c r="A379" s="29"/>
      <c r="B379" s="55" t="s">
        <v>157</v>
      </c>
      <c r="C379" s="35" t="n">
        <v>902</v>
      </c>
      <c r="D379" s="78" t="s">
        <v>256</v>
      </c>
      <c r="E379" s="78" t="s">
        <v>46</v>
      </c>
      <c r="F379" s="77" t="s">
        <v>158</v>
      </c>
      <c r="G379" s="50"/>
      <c r="H379" s="38" t="n">
        <f aca="false">H380</f>
        <v>2051.9</v>
      </c>
      <c r="I379" s="38" t="n">
        <f aca="false">I380</f>
        <v>0</v>
      </c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 t="n">
        <f aca="false">W380</f>
        <v>2051.9</v>
      </c>
    </row>
    <row r="380" customFormat="false" ht="47.25" hidden="false" customHeight="true" outlineLevel="0" collapsed="false">
      <c r="A380" s="29"/>
      <c r="B380" s="55" t="s">
        <v>419</v>
      </c>
      <c r="C380" s="35" t="n">
        <v>902</v>
      </c>
      <c r="D380" s="78" t="s">
        <v>256</v>
      </c>
      <c r="E380" s="78" t="s">
        <v>46</v>
      </c>
      <c r="F380" s="77" t="s">
        <v>420</v>
      </c>
      <c r="G380" s="50"/>
      <c r="H380" s="38" t="n">
        <f aca="false">H381+H386</f>
        <v>2051.9</v>
      </c>
      <c r="I380" s="38" t="n">
        <f aca="false">I381+I386</f>
        <v>0</v>
      </c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 t="n">
        <f aca="false">W381+W386</f>
        <v>2051.9</v>
      </c>
    </row>
    <row r="381" customFormat="false" ht="47.25" hidden="false" customHeight="true" outlineLevel="0" collapsed="false">
      <c r="A381" s="29"/>
      <c r="B381" s="55" t="s">
        <v>421</v>
      </c>
      <c r="C381" s="35" t="n">
        <v>902</v>
      </c>
      <c r="D381" s="78" t="s">
        <v>256</v>
      </c>
      <c r="E381" s="78" t="s">
        <v>46</v>
      </c>
      <c r="F381" s="77" t="s">
        <v>422</v>
      </c>
      <c r="G381" s="50"/>
      <c r="H381" s="38" t="n">
        <f aca="false">H382+H384</f>
        <v>2021.9</v>
      </c>
      <c r="I381" s="38" t="n">
        <f aca="false">I382+I384</f>
        <v>0</v>
      </c>
      <c r="J381" s="38" t="n">
        <f aca="false">J382+J384</f>
        <v>0</v>
      </c>
      <c r="K381" s="38" t="n">
        <f aca="false">K382+K384</f>
        <v>0</v>
      </c>
      <c r="L381" s="38" t="n">
        <f aca="false">L382+L384</f>
        <v>0</v>
      </c>
      <c r="M381" s="38" t="n">
        <f aca="false">M382+M384</f>
        <v>0</v>
      </c>
      <c r="N381" s="38" t="n">
        <f aca="false">N382+N384</f>
        <v>0</v>
      </c>
      <c r="O381" s="38" t="n">
        <f aca="false">O382+O384</f>
        <v>0</v>
      </c>
      <c r="P381" s="38" t="n">
        <f aca="false">P382+P384</f>
        <v>0</v>
      </c>
      <c r="Q381" s="38" t="n">
        <f aca="false">Q382+Q384</f>
        <v>0</v>
      </c>
      <c r="R381" s="38" t="n">
        <f aca="false">R382+R384</f>
        <v>0</v>
      </c>
      <c r="S381" s="38" t="n">
        <f aca="false">S382+S384</f>
        <v>0</v>
      </c>
      <c r="T381" s="38" t="n">
        <f aca="false">T382+T384</f>
        <v>0</v>
      </c>
      <c r="U381" s="38" t="n">
        <f aca="false">U382+U384</f>
        <v>0</v>
      </c>
      <c r="V381" s="38" t="n">
        <f aca="false">V382+V384</f>
        <v>0</v>
      </c>
      <c r="W381" s="38" t="n">
        <f aca="false">W382+W384</f>
        <v>2021.9</v>
      </c>
    </row>
    <row r="382" customFormat="false" ht="47.25" hidden="false" customHeight="true" outlineLevel="0" collapsed="false">
      <c r="A382" s="29"/>
      <c r="B382" s="55" t="s">
        <v>423</v>
      </c>
      <c r="C382" s="35" t="n">
        <v>902</v>
      </c>
      <c r="D382" s="78" t="s">
        <v>256</v>
      </c>
      <c r="E382" s="78" t="s">
        <v>46</v>
      </c>
      <c r="F382" s="77" t="s">
        <v>424</v>
      </c>
      <c r="G382" s="50"/>
      <c r="H382" s="38" t="n">
        <f aca="false">H383</f>
        <v>1970</v>
      </c>
      <c r="I382" s="38" t="n">
        <f aca="false">I383</f>
        <v>0</v>
      </c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 t="n">
        <f aca="false">W383</f>
        <v>1970</v>
      </c>
    </row>
    <row r="383" customFormat="false" ht="31.5" hidden="false" customHeight="true" outlineLevel="0" collapsed="false">
      <c r="A383" s="29"/>
      <c r="B383" s="39" t="s">
        <v>39</v>
      </c>
      <c r="C383" s="35" t="n">
        <v>902</v>
      </c>
      <c r="D383" s="78" t="s">
        <v>256</v>
      </c>
      <c r="E383" s="78" t="s">
        <v>46</v>
      </c>
      <c r="F383" s="77" t="s">
        <v>424</v>
      </c>
      <c r="G383" s="50" t="s">
        <v>40</v>
      </c>
      <c r="H383" s="38" t="n">
        <v>1970</v>
      </c>
      <c r="I383" s="38" t="n">
        <v>0</v>
      </c>
      <c r="W383" s="38" t="n">
        <f aca="false">H383+I383</f>
        <v>1970</v>
      </c>
    </row>
    <row r="384" customFormat="false" ht="47.25" hidden="false" customHeight="true" outlineLevel="0" collapsed="false">
      <c r="A384" s="29"/>
      <c r="B384" s="39" t="s">
        <v>426</v>
      </c>
      <c r="C384" s="35" t="n">
        <v>902</v>
      </c>
      <c r="D384" s="78" t="s">
        <v>256</v>
      </c>
      <c r="E384" s="78" t="s">
        <v>46</v>
      </c>
      <c r="F384" s="77" t="s">
        <v>427</v>
      </c>
      <c r="G384" s="50"/>
      <c r="H384" s="38" t="n">
        <f aca="false">H385</f>
        <v>51.9</v>
      </c>
      <c r="I384" s="38" t="n">
        <f aca="false">I385</f>
        <v>0</v>
      </c>
      <c r="J384" s="38" t="n">
        <f aca="false">J385</f>
        <v>0</v>
      </c>
      <c r="K384" s="38" t="n">
        <f aca="false">K385</f>
        <v>0</v>
      </c>
      <c r="L384" s="38" t="n">
        <f aca="false">L385</f>
        <v>0</v>
      </c>
      <c r="M384" s="38" t="n">
        <f aca="false">M385</f>
        <v>0</v>
      </c>
      <c r="N384" s="38" t="n">
        <f aca="false">N385</f>
        <v>0</v>
      </c>
      <c r="O384" s="38" t="n">
        <f aca="false">O385</f>
        <v>0</v>
      </c>
      <c r="P384" s="38" t="n">
        <f aca="false">P385</f>
        <v>0</v>
      </c>
      <c r="Q384" s="38" t="n">
        <f aca="false">Q385</f>
        <v>0</v>
      </c>
      <c r="R384" s="38" t="n">
        <f aca="false">R385</f>
        <v>0</v>
      </c>
      <c r="S384" s="38" t="n">
        <f aca="false">S385</f>
        <v>0</v>
      </c>
      <c r="T384" s="38" t="n">
        <f aca="false">T385</f>
        <v>0</v>
      </c>
      <c r="U384" s="38" t="n">
        <f aca="false">U385</f>
        <v>0</v>
      </c>
      <c r="V384" s="38" t="n">
        <f aca="false">V385</f>
        <v>0</v>
      </c>
      <c r="W384" s="38" t="n">
        <f aca="false">W385</f>
        <v>51.9</v>
      </c>
    </row>
    <row r="385" customFormat="false" ht="31.5" hidden="false" customHeight="true" outlineLevel="0" collapsed="false">
      <c r="A385" s="29"/>
      <c r="B385" s="39" t="s">
        <v>39</v>
      </c>
      <c r="C385" s="35" t="n">
        <v>902</v>
      </c>
      <c r="D385" s="78" t="s">
        <v>256</v>
      </c>
      <c r="E385" s="78" t="s">
        <v>46</v>
      </c>
      <c r="F385" s="77" t="s">
        <v>427</v>
      </c>
      <c r="G385" s="50" t="s">
        <v>40</v>
      </c>
      <c r="H385" s="38" t="n">
        <v>51.9</v>
      </c>
      <c r="I385" s="38" t="n">
        <v>0</v>
      </c>
      <c r="W385" s="38" t="n">
        <f aca="false">H385+I385</f>
        <v>51.9</v>
      </c>
    </row>
    <row r="386" customFormat="false" ht="15.75" hidden="false" customHeight="true" outlineLevel="0" collapsed="false">
      <c r="A386" s="29"/>
      <c r="B386" s="55" t="s">
        <v>428</v>
      </c>
      <c r="C386" s="35" t="n">
        <v>902</v>
      </c>
      <c r="D386" s="78" t="s">
        <v>256</v>
      </c>
      <c r="E386" s="78" t="s">
        <v>46</v>
      </c>
      <c r="F386" s="77" t="s">
        <v>429</v>
      </c>
      <c r="G386" s="50"/>
      <c r="H386" s="38" t="n">
        <f aca="false">H387</f>
        <v>30</v>
      </c>
      <c r="I386" s="38" t="n">
        <f aca="false">I387</f>
        <v>0</v>
      </c>
      <c r="W386" s="38" t="n">
        <f aca="false">W387</f>
        <v>30</v>
      </c>
    </row>
    <row r="387" customFormat="false" ht="21.6" hidden="false" customHeight="true" outlineLevel="0" collapsed="false">
      <c r="A387" s="29"/>
      <c r="B387" s="55" t="s">
        <v>430</v>
      </c>
      <c r="C387" s="35" t="n">
        <v>902</v>
      </c>
      <c r="D387" s="78" t="s">
        <v>256</v>
      </c>
      <c r="E387" s="78" t="s">
        <v>46</v>
      </c>
      <c r="F387" s="77" t="s">
        <v>431</v>
      </c>
      <c r="G387" s="50"/>
      <c r="H387" s="38" t="n">
        <f aca="false">H388</f>
        <v>30</v>
      </c>
      <c r="I387" s="38" t="n">
        <f aca="false">I388</f>
        <v>0</v>
      </c>
      <c r="W387" s="38" t="n">
        <f aca="false">W388</f>
        <v>30</v>
      </c>
    </row>
    <row r="388" customFormat="false" ht="31.5" hidden="false" customHeight="true" outlineLevel="0" collapsed="false">
      <c r="A388" s="29"/>
      <c r="B388" s="39" t="s">
        <v>39</v>
      </c>
      <c r="C388" s="35" t="n">
        <v>902</v>
      </c>
      <c r="D388" s="78" t="s">
        <v>256</v>
      </c>
      <c r="E388" s="78" t="s">
        <v>46</v>
      </c>
      <c r="F388" s="77" t="s">
        <v>431</v>
      </c>
      <c r="G388" s="50" t="s">
        <v>40</v>
      </c>
      <c r="H388" s="38" t="n">
        <v>30</v>
      </c>
      <c r="I388" s="38" t="n">
        <v>0</v>
      </c>
      <c r="W388" s="38" t="n">
        <f aca="false">H388+I388</f>
        <v>30</v>
      </c>
    </row>
    <row r="389" customFormat="false" ht="31.5" hidden="false" customHeight="true" outlineLevel="0" collapsed="false">
      <c r="A389" s="29" t="s">
        <v>432</v>
      </c>
      <c r="B389" s="82" t="s">
        <v>433</v>
      </c>
      <c r="C389" s="33" t="n">
        <v>905</v>
      </c>
      <c r="D389" s="12"/>
      <c r="E389" s="12"/>
      <c r="F389" s="12"/>
      <c r="G389" s="12"/>
      <c r="H389" s="31" t="n">
        <f aca="false">H390+H398+H404</f>
        <v>60734.8</v>
      </c>
      <c r="I389" s="31" t="n">
        <f aca="false">I390+I398+I404</f>
        <v>0</v>
      </c>
      <c r="J389" s="31" t="n">
        <f aca="false">J390+J398+J404</f>
        <v>0</v>
      </c>
      <c r="K389" s="31" t="n">
        <f aca="false">K390+K398+K404</f>
        <v>0</v>
      </c>
      <c r="L389" s="31" t="n">
        <f aca="false">L390+L398+L404</f>
        <v>0</v>
      </c>
      <c r="M389" s="31" t="n">
        <f aca="false">M390+M398+M404</f>
        <v>0</v>
      </c>
      <c r="N389" s="31" t="n">
        <f aca="false">N390+N398+N404</f>
        <v>0</v>
      </c>
      <c r="O389" s="31" t="n">
        <f aca="false">O390+O398+O404</f>
        <v>0</v>
      </c>
      <c r="P389" s="31" t="n">
        <f aca="false">P390+P398+P404</f>
        <v>0</v>
      </c>
      <c r="Q389" s="31" t="n">
        <f aca="false">Q390+Q398+Q404</f>
        <v>0</v>
      </c>
      <c r="R389" s="31" t="n">
        <f aca="false">R390+R398+R404</f>
        <v>0</v>
      </c>
      <c r="S389" s="31" t="n">
        <f aca="false">S390+S398+S404</f>
        <v>0</v>
      </c>
      <c r="T389" s="31" t="n">
        <f aca="false">T390+T398+T404</f>
        <v>0</v>
      </c>
      <c r="U389" s="31" t="n">
        <f aca="false">U390+U398+U404</f>
        <v>0</v>
      </c>
      <c r="V389" s="31" t="n">
        <f aca="false">V390+V398+V404</f>
        <v>0</v>
      </c>
      <c r="W389" s="31" t="n">
        <f aca="false">W390+W398+W404</f>
        <v>60734.8</v>
      </c>
    </row>
    <row r="390" customFormat="false" ht="15.75" hidden="false" customHeight="true" outlineLevel="0" collapsed="false">
      <c r="A390" s="11"/>
      <c r="B390" s="34" t="s">
        <v>29</v>
      </c>
      <c r="C390" s="40" t="n">
        <v>905</v>
      </c>
      <c r="D390" s="12" t="s">
        <v>30</v>
      </c>
      <c r="E390" s="12"/>
      <c r="F390" s="12"/>
      <c r="G390" s="12"/>
      <c r="H390" s="38" t="n">
        <f aca="false">H391</f>
        <v>14680.7</v>
      </c>
      <c r="I390" s="38" t="n">
        <f aca="false">I391</f>
        <v>0</v>
      </c>
      <c r="J390" s="38" t="n">
        <f aca="false">J391</f>
        <v>0</v>
      </c>
      <c r="K390" s="38" t="n">
        <f aca="false">K391</f>
        <v>0</v>
      </c>
      <c r="L390" s="38" t="n">
        <f aca="false">L391</f>
        <v>0</v>
      </c>
      <c r="M390" s="38" t="n">
        <f aca="false">M391</f>
        <v>0</v>
      </c>
      <c r="N390" s="38" t="n">
        <f aca="false">N391</f>
        <v>0</v>
      </c>
      <c r="O390" s="38" t="n">
        <f aca="false">O391</f>
        <v>0</v>
      </c>
      <c r="P390" s="38" t="n">
        <f aca="false">P391</f>
        <v>0</v>
      </c>
      <c r="Q390" s="38" t="n">
        <f aca="false">Q391</f>
        <v>0</v>
      </c>
      <c r="R390" s="38" t="n">
        <f aca="false">R391</f>
        <v>0</v>
      </c>
      <c r="S390" s="38" t="n">
        <f aca="false">S391</f>
        <v>0</v>
      </c>
      <c r="T390" s="38" t="n">
        <f aca="false">T391</f>
        <v>0</v>
      </c>
      <c r="U390" s="38" t="n">
        <f aca="false">U391</f>
        <v>0</v>
      </c>
      <c r="V390" s="38" t="n">
        <f aca="false">V391</f>
        <v>0</v>
      </c>
      <c r="W390" s="38" t="n">
        <f aca="false">W391</f>
        <v>14680.7</v>
      </c>
    </row>
    <row r="391" customFormat="false" ht="36" hidden="false" customHeight="true" outlineLevel="0" collapsed="false">
      <c r="A391" s="11"/>
      <c r="B391" s="83" t="s">
        <v>434</v>
      </c>
      <c r="C391" s="40" t="n">
        <v>905</v>
      </c>
      <c r="D391" s="12" t="s">
        <v>30</v>
      </c>
      <c r="E391" s="12" t="s">
        <v>334</v>
      </c>
      <c r="F391" s="12"/>
      <c r="G391" s="12"/>
      <c r="H391" s="38" t="n">
        <f aca="false">H392</f>
        <v>14680.7</v>
      </c>
      <c r="I391" s="38" t="n">
        <f aca="false">I392</f>
        <v>0</v>
      </c>
      <c r="J391" s="38" t="n">
        <f aca="false">J392</f>
        <v>0</v>
      </c>
      <c r="K391" s="38" t="n">
        <f aca="false">K392</f>
        <v>0</v>
      </c>
      <c r="L391" s="38" t="n">
        <f aca="false">L392</f>
        <v>0</v>
      </c>
      <c r="M391" s="38" t="n">
        <f aca="false">M392</f>
        <v>0</v>
      </c>
      <c r="N391" s="38" t="n">
        <f aca="false">N392</f>
        <v>0</v>
      </c>
      <c r="O391" s="38" t="n">
        <f aca="false">O392</f>
        <v>0</v>
      </c>
      <c r="P391" s="38" t="n">
        <f aca="false">P392</f>
        <v>0</v>
      </c>
      <c r="Q391" s="38" t="n">
        <f aca="false">Q392</f>
        <v>0</v>
      </c>
      <c r="R391" s="38" t="n">
        <f aca="false">R392</f>
        <v>0</v>
      </c>
      <c r="S391" s="38" t="n">
        <f aca="false">S392</f>
        <v>0</v>
      </c>
      <c r="T391" s="38" t="n">
        <f aca="false">T392</f>
        <v>0</v>
      </c>
      <c r="U391" s="38" t="n">
        <f aca="false">U392</f>
        <v>0</v>
      </c>
      <c r="V391" s="38" t="n">
        <f aca="false">V392</f>
        <v>0</v>
      </c>
      <c r="W391" s="38" t="n">
        <f aca="false">W392</f>
        <v>14680.7</v>
      </c>
    </row>
    <row r="392" customFormat="false" ht="15.75" hidden="false" customHeight="true" outlineLevel="0" collapsed="false">
      <c r="A392" s="11"/>
      <c r="B392" s="58" t="s">
        <v>435</v>
      </c>
      <c r="C392" s="40" t="n">
        <v>905</v>
      </c>
      <c r="D392" s="12" t="s">
        <v>30</v>
      </c>
      <c r="E392" s="12" t="s">
        <v>334</v>
      </c>
      <c r="F392" s="52" t="s">
        <v>436</v>
      </c>
      <c r="G392" s="51"/>
      <c r="H392" s="38" t="n">
        <f aca="false">H393</f>
        <v>14680.7</v>
      </c>
      <c r="I392" s="38" t="n">
        <f aca="false">I393</f>
        <v>0</v>
      </c>
      <c r="J392" s="38" t="n">
        <f aca="false">J393</f>
        <v>0</v>
      </c>
      <c r="K392" s="38" t="n">
        <f aca="false">K393</f>
        <v>0</v>
      </c>
      <c r="L392" s="38" t="n">
        <f aca="false">L393</f>
        <v>0</v>
      </c>
      <c r="M392" s="38" t="n">
        <f aca="false">M393</f>
        <v>0</v>
      </c>
      <c r="N392" s="38" t="n">
        <f aca="false">N393</f>
        <v>0</v>
      </c>
      <c r="O392" s="38" t="n">
        <f aca="false">O393</f>
        <v>0</v>
      </c>
      <c r="P392" s="38" t="n">
        <f aca="false">P393</f>
        <v>0</v>
      </c>
      <c r="Q392" s="38" t="n">
        <f aca="false">Q393</f>
        <v>0</v>
      </c>
      <c r="R392" s="38" t="n">
        <f aca="false">R393</f>
        <v>0</v>
      </c>
      <c r="S392" s="38" t="n">
        <f aca="false">S393</f>
        <v>0</v>
      </c>
      <c r="T392" s="38" t="n">
        <f aca="false">T393</f>
        <v>0</v>
      </c>
      <c r="U392" s="38" t="n">
        <f aca="false">U393</f>
        <v>0</v>
      </c>
      <c r="V392" s="38" t="n">
        <f aca="false">V393</f>
        <v>0</v>
      </c>
      <c r="W392" s="38" t="n">
        <f aca="false">W393</f>
        <v>14680.7</v>
      </c>
    </row>
    <row r="393" customFormat="false" ht="15.75" hidden="false" customHeight="true" outlineLevel="0" collapsed="false">
      <c r="A393" s="11"/>
      <c r="B393" s="58" t="s">
        <v>437</v>
      </c>
      <c r="C393" s="40" t="n">
        <v>905</v>
      </c>
      <c r="D393" s="12" t="s">
        <v>30</v>
      </c>
      <c r="E393" s="12" t="s">
        <v>334</v>
      </c>
      <c r="F393" s="52" t="s">
        <v>438</v>
      </c>
      <c r="G393" s="12"/>
      <c r="H393" s="38" t="n">
        <f aca="false">H394</f>
        <v>14680.7</v>
      </c>
      <c r="I393" s="38" t="n">
        <f aca="false">I394</f>
        <v>0</v>
      </c>
      <c r="J393" s="38" t="n">
        <f aca="false">J394</f>
        <v>0</v>
      </c>
      <c r="K393" s="38" t="n">
        <f aca="false">K394</f>
        <v>0</v>
      </c>
      <c r="L393" s="38" t="n">
        <f aca="false">L394</f>
        <v>0</v>
      </c>
      <c r="M393" s="38" t="n">
        <f aca="false">M394</f>
        <v>0</v>
      </c>
      <c r="N393" s="38" t="n">
        <f aca="false">N394</f>
        <v>0</v>
      </c>
      <c r="O393" s="38" t="n">
        <f aca="false">O394</f>
        <v>0</v>
      </c>
      <c r="P393" s="38" t="n">
        <f aca="false">P394</f>
        <v>0</v>
      </c>
      <c r="Q393" s="38" t="n">
        <f aca="false">Q394</f>
        <v>0</v>
      </c>
      <c r="R393" s="38" t="n">
        <f aca="false">R394</f>
        <v>0</v>
      </c>
      <c r="S393" s="38" t="n">
        <f aca="false">S394</f>
        <v>0</v>
      </c>
      <c r="T393" s="38" t="n">
        <f aca="false">T394</f>
        <v>0</v>
      </c>
      <c r="U393" s="38" t="n">
        <f aca="false">U394</f>
        <v>0</v>
      </c>
      <c r="V393" s="38" t="n">
        <f aca="false">V394</f>
        <v>0</v>
      </c>
      <c r="W393" s="38" t="n">
        <f aca="false">W394</f>
        <v>14680.7</v>
      </c>
    </row>
    <row r="394" customFormat="false" ht="31.5" hidden="false" customHeight="true" outlineLevel="0" collapsed="false">
      <c r="A394" s="11"/>
      <c r="B394" s="45" t="s">
        <v>37</v>
      </c>
      <c r="C394" s="40" t="n">
        <v>905</v>
      </c>
      <c r="D394" s="12" t="s">
        <v>30</v>
      </c>
      <c r="E394" s="12" t="s">
        <v>334</v>
      </c>
      <c r="F394" s="52" t="s">
        <v>439</v>
      </c>
      <c r="G394" s="12"/>
      <c r="H394" s="38" t="n">
        <f aca="false">H395+H396+H397</f>
        <v>14680.7</v>
      </c>
      <c r="I394" s="38" t="n">
        <f aca="false">I395+I396+I397</f>
        <v>0</v>
      </c>
      <c r="J394" s="38" t="n">
        <f aca="false">J395+J396+J397</f>
        <v>0</v>
      </c>
      <c r="K394" s="38" t="n">
        <f aca="false">K395+K396+K397</f>
        <v>0</v>
      </c>
      <c r="L394" s="38" t="n">
        <f aca="false">L395+L396+L397</f>
        <v>0</v>
      </c>
      <c r="M394" s="38" t="n">
        <f aca="false">M395+M396+M397</f>
        <v>0</v>
      </c>
      <c r="N394" s="38" t="n">
        <f aca="false">N395+N396+N397</f>
        <v>0</v>
      </c>
      <c r="O394" s="38" t="n">
        <f aca="false">O395+O396+O397</f>
        <v>0</v>
      </c>
      <c r="P394" s="38" t="n">
        <f aca="false">P395+P396+P397</f>
        <v>0</v>
      </c>
      <c r="Q394" s="38" t="n">
        <f aca="false">Q395+Q396+Q397</f>
        <v>0</v>
      </c>
      <c r="R394" s="38" t="n">
        <f aca="false">R395+R396+R397</f>
        <v>0</v>
      </c>
      <c r="S394" s="38" t="n">
        <f aca="false">S395+S396+S397</f>
        <v>0</v>
      </c>
      <c r="T394" s="38" t="n">
        <f aca="false">T395+T396+T397</f>
        <v>0</v>
      </c>
      <c r="U394" s="38" t="n">
        <f aca="false">U395+U396+U397</f>
        <v>0</v>
      </c>
      <c r="V394" s="38" t="n">
        <f aca="false">V395+V396+V397</f>
        <v>0</v>
      </c>
      <c r="W394" s="38" t="n">
        <f aca="false">W395+W396+W397</f>
        <v>14680.7</v>
      </c>
    </row>
    <row r="395" customFormat="false" ht="63" hidden="false" customHeight="true" outlineLevel="0" collapsed="false">
      <c r="A395" s="11"/>
      <c r="B395" s="39" t="s">
        <v>51</v>
      </c>
      <c r="C395" s="40" t="n">
        <v>905</v>
      </c>
      <c r="D395" s="12" t="s">
        <v>30</v>
      </c>
      <c r="E395" s="12" t="s">
        <v>334</v>
      </c>
      <c r="F395" s="52" t="s">
        <v>439</v>
      </c>
      <c r="G395" s="51" t="s">
        <v>52</v>
      </c>
      <c r="H395" s="38" t="n">
        <v>12834.7</v>
      </c>
      <c r="I395" s="38" t="n">
        <v>0</v>
      </c>
      <c r="W395" s="38" t="n">
        <f aca="false">H395+I395</f>
        <v>12834.7</v>
      </c>
    </row>
    <row r="396" customFormat="false" ht="31.5" hidden="false" customHeight="true" outlineLevel="0" collapsed="false">
      <c r="A396" s="11"/>
      <c r="B396" s="39" t="s">
        <v>39</v>
      </c>
      <c r="C396" s="40" t="n">
        <v>905</v>
      </c>
      <c r="D396" s="12" t="s">
        <v>30</v>
      </c>
      <c r="E396" s="12" t="s">
        <v>334</v>
      </c>
      <c r="F396" s="52" t="s">
        <v>439</v>
      </c>
      <c r="G396" s="51" t="s">
        <v>40</v>
      </c>
      <c r="H396" s="38" t="n">
        <v>1841</v>
      </c>
      <c r="I396" s="38" t="n">
        <v>0</v>
      </c>
      <c r="W396" s="38" t="n">
        <f aca="false">H396+I396</f>
        <v>1841</v>
      </c>
    </row>
    <row r="397" customFormat="false" ht="18" hidden="false" customHeight="true" outlineLevel="0" collapsed="false">
      <c r="A397" s="11"/>
      <c r="B397" s="39" t="s">
        <v>68</v>
      </c>
      <c r="C397" s="40" t="n">
        <v>905</v>
      </c>
      <c r="D397" s="12" t="s">
        <v>30</v>
      </c>
      <c r="E397" s="12" t="s">
        <v>334</v>
      </c>
      <c r="F397" s="52" t="s">
        <v>439</v>
      </c>
      <c r="G397" s="51" t="s">
        <v>69</v>
      </c>
      <c r="H397" s="38" t="n">
        <v>5</v>
      </c>
      <c r="I397" s="38" t="n">
        <v>0</v>
      </c>
      <c r="W397" s="38" t="n">
        <f aca="false">H397+I397</f>
        <v>5</v>
      </c>
    </row>
    <row r="398" customFormat="false" ht="15.75" hidden="false" customHeight="true" outlineLevel="0" collapsed="false">
      <c r="A398" s="11"/>
      <c r="B398" s="39" t="s">
        <v>440</v>
      </c>
      <c r="C398" s="40" t="n">
        <v>905</v>
      </c>
      <c r="D398" s="12" t="s">
        <v>98</v>
      </c>
      <c r="E398" s="12"/>
      <c r="F398" s="12"/>
      <c r="G398" s="12"/>
      <c r="H398" s="38" t="n">
        <f aca="false">H399</f>
        <v>31793.6</v>
      </c>
      <c r="I398" s="38" t="n">
        <f aca="false">I399</f>
        <v>0</v>
      </c>
      <c r="J398" s="38" t="n">
        <f aca="false">J399</f>
        <v>0</v>
      </c>
      <c r="K398" s="38" t="n">
        <f aca="false">K399</f>
        <v>0</v>
      </c>
      <c r="L398" s="38" t="n">
        <f aca="false">L399</f>
        <v>0</v>
      </c>
      <c r="M398" s="38" t="n">
        <f aca="false">M399</f>
        <v>0</v>
      </c>
      <c r="N398" s="38" t="n">
        <f aca="false">N399</f>
        <v>0</v>
      </c>
      <c r="O398" s="38" t="n">
        <f aca="false">O399</f>
        <v>0</v>
      </c>
      <c r="P398" s="38" t="n">
        <f aca="false">P399</f>
        <v>0</v>
      </c>
      <c r="Q398" s="38" t="n">
        <f aca="false">Q399</f>
        <v>0</v>
      </c>
      <c r="R398" s="38" t="n">
        <f aca="false">R399</f>
        <v>0</v>
      </c>
      <c r="S398" s="38" t="n">
        <f aca="false">S399</f>
        <v>0</v>
      </c>
      <c r="T398" s="38" t="n">
        <f aca="false">T399</f>
        <v>0</v>
      </c>
      <c r="U398" s="38" t="n">
        <f aca="false">U399</f>
        <v>0</v>
      </c>
      <c r="V398" s="38" t="n">
        <f aca="false">V399</f>
        <v>0</v>
      </c>
      <c r="W398" s="38" t="n">
        <f aca="false">W399</f>
        <v>31793.6</v>
      </c>
    </row>
    <row r="399" customFormat="false" ht="31.5" hidden="false" customHeight="true" outlineLevel="0" collapsed="false">
      <c r="A399" s="11"/>
      <c r="B399" s="39" t="s">
        <v>441</v>
      </c>
      <c r="C399" s="40" t="n">
        <v>905</v>
      </c>
      <c r="D399" s="12" t="s">
        <v>98</v>
      </c>
      <c r="E399" s="12" t="s">
        <v>30</v>
      </c>
      <c r="F399" s="12"/>
      <c r="G399" s="12"/>
      <c r="H399" s="38" t="n">
        <f aca="false">H400</f>
        <v>31793.6</v>
      </c>
      <c r="I399" s="38" t="n">
        <f aca="false">I400</f>
        <v>0</v>
      </c>
      <c r="J399" s="38" t="n">
        <f aca="false">J400</f>
        <v>0</v>
      </c>
      <c r="K399" s="38" t="n">
        <f aca="false">K400</f>
        <v>0</v>
      </c>
      <c r="L399" s="38" t="n">
        <f aca="false">L400</f>
        <v>0</v>
      </c>
      <c r="M399" s="38" t="n">
        <f aca="false">M400</f>
        <v>0</v>
      </c>
      <c r="N399" s="38" t="n">
        <f aca="false">N400</f>
        <v>0</v>
      </c>
      <c r="O399" s="38" t="n">
        <f aca="false">O400</f>
        <v>0</v>
      </c>
      <c r="P399" s="38" t="n">
        <f aca="false">P400</f>
        <v>0</v>
      </c>
      <c r="Q399" s="38" t="n">
        <f aca="false">Q400</f>
        <v>0</v>
      </c>
      <c r="R399" s="38" t="n">
        <f aca="false">R400</f>
        <v>0</v>
      </c>
      <c r="S399" s="38" t="n">
        <f aca="false">S400</f>
        <v>0</v>
      </c>
      <c r="T399" s="38" t="n">
        <f aca="false">T400</f>
        <v>0</v>
      </c>
      <c r="U399" s="38" t="n">
        <f aca="false">U400</f>
        <v>0</v>
      </c>
      <c r="V399" s="38" t="n">
        <f aca="false">V400</f>
        <v>0</v>
      </c>
      <c r="W399" s="38" t="n">
        <f aca="false">W400</f>
        <v>31793.6</v>
      </c>
    </row>
    <row r="400" customFormat="false" ht="15.75" hidden="false" customHeight="true" outlineLevel="0" collapsed="false">
      <c r="A400" s="11"/>
      <c r="B400" s="58" t="s">
        <v>435</v>
      </c>
      <c r="C400" s="40" t="n">
        <v>905</v>
      </c>
      <c r="D400" s="12" t="s">
        <v>98</v>
      </c>
      <c r="E400" s="12" t="s">
        <v>30</v>
      </c>
      <c r="F400" s="12" t="s">
        <v>442</v>
      </c>
      <c r="G400" s="12"/>
      <c r="H400" s="38" t="n">
        <f aca="false">H401</f>
        <v>31793.6</v>
      </c>
      <c r="I400" s="38" t="n">
        <f aca="false">I401</f>
        <v>0</v>
      </c>
      <c r="J400" s="38" t="n">
        <f aca="false">J401</f>
        <v>0</v>
      </c>
      <c r="K400" s="38" t="n">
        <f aca="false">K401</f>
        <v>0</v>
      </c>
      <c r="L400" s="38" t="n">
        <f aca="false">L401</f>
        <v>0</v>
      </c>
      <c r="M400" s="38" t="n">
        <f aca="false">M401</f>
        <v>0</v>
      </c>
      <c r="N400" s="38" t="n">
        <f aca="false">N401</f>
        <v>0</v>
      </c>
      <c r="O400" s="38" t="n">
        <f aca="false">O401</f>
        <v>0</v>
      </c>
      <c r="P400" s="38" t="n">
        <f aca="false">P401</f>
        <v>0</v>
      </c>
      <c r="Q400" s="38" t="n">
        <f aca="false">Q401</f>
        <v>0</v>
      </c>
      <c r="R400" s="38" t="n">
        <f aca="false">R401</f>
        <v>0</v>
      </c>
      <c r="S400" s="38" t="n">
        <f aca="false">S401</f>
        <v>0</v>
      </c>
      <c r="T400" s="38" t="n">
        <f aca="false">T401</f>
        <v>0</v>
      </c>
      <c r="U400" s="38" t="n">
        <f aca="false">U401</f>
        <v>0</v>
      </c>
      <c r="V400" s="38" t="n">
        <f aca="false">V401</f>
        <v>0</v>
      </c>
      <c r="W400" s="38" t="n">
        <f aca="false">W401</f>
        <v>31793.6</v>
      </c>
    </row>
    <row r="401" customFormat="false" ht="31.5" hidden="false" customHeight="true" outlineLevel="0" collapsed="false">
      <c r="A401" s="11"/>
      <c r="B401" s="58" t="s">
        <v>443</v>
      </c>
      <c r="C401" s="40" t="n">
        <v>905</v>
      </c>
      <c r="D401" s="12" t="s">
        <v>98</v>
      </c>
      <c r="E401" s="12" t="s">
        <v>30</v>
      </c>
      <c r="F401" s="52" t="s">
        <v>444</v>
      </c>
      <c r="G401" s="52"/>
      <c r="H401" s="38" t="n">
        <f aca="false">H402</f>
        <v>31793.6</v>
      </c>
      <c r="I401" s="38" t="n">
        <f aca="false">I402</f>
        <v>0</v>
      </c>
      <c r="J401" s="38" t="n">
        <f aca="false">J402</f>
        <v>0</v>
      </c>
      <c r="K401" s="38" t="n">
        <f aca="false">K402</f>
        <v>0</v>
      </c>
      <c r="L401" s="38" t="n">
        <f aca="false">L402</f>
        <v>0</v>
      </c>
      <c r="M401" s="38" t="n">
        <f aca="false">M402</f>
        <v>0</v>
      </c>
      <c r="N401" s="38" t="n">
        <f aca="false">N402</f>
        <v>0</v>
      </c>
      <c r="O401" s="38" t="n">
        <f aca="false">O402</f>
        <v>0</v>
      </c>
      <c r="P401" s="38" t="n">
        <f aca="false">P402</f>
        <v>0</v>
      </c>
      <c r="Q401" s="38" t="n">
        <f aca="false">Q402</f>
        <v>0</v>
      </c>
      <c r="R401" s="38" t="n">
        <f aca="false">R402</f>
        <v>0</v>
      </c>
      <c r="S401" s="38" t="n">
        <f aca="false">S402</f>
        <v>0</v>
      </c>
      <c r="T401" s="38" t="n">
        <f aca="false">T402</f>
        <v>0</v>
      </c>
      <c r="U401" s="38" t="n">
        <f aca="false">U402</f>
        <v>0</v>
      </c>
      <c r="V401" s="38" t="n">
        <f aca="false">V402</f>
        <v>0</v>
      </c>
      <c r="W401" s="38" t="n">
        <f aca="false">W402</f>
        <v>31793.6</v>
      </c>
      <c r="X401" s="38" t="n">
        <f aca="false">X403</f>
        <v>0</v>
      </c>
    </row>
    <row r="402" customFormat="false" ht="31.5" hidden="false" customHeight="true" outlineLevel="0" collapsed="false">
      <c r="A402" s="11"/>
      <c r="B402" s="58" t="s">
        <v>445</v>
      </c>
      <c r="C402" s="40" t="n">
        <v>905</v>
      </c>
      <c r="D402" s="12" t="s">
        <v>98</v>
      </c>
      <c r="E402" s="12" t="s">
        <v>30</v>
      </c>
      <c r="F402" s="52" t="s">
        <v>446</v>
      </c>
      <c r="G402" s="52"/>
      <c r="H402" s="38" t="n">
        <f aca="false">H403</f>
        <v>31793.6</v>
      </c>
      <c r="I402" s="38" t="n">
        <f aca="false">I403</f>
        <v>0</v>
      </c>
      <c r="J402" s="38" t="n">
        <f aca="false">J403</f>
        <v>0</v>
      </c>
      <c r="K402" s="38" t="n">
        <f aca="false">K403</f>
        <v>0</v>
      </c>
      <c r="L402" s="38" t="n">
        <f aca="false">L403</f>
        <v>0</v>
      </c>
      <c r="M402" s="38" t="n">
        <f aca="false">M403</f>
        <v>0</v>
      </c>
      <c r="N402" s="38" t="n">
        <f aca="false">N403</f>
        <v>0</v>
      </c>
      <c r="O402" s="38" t="n">
        <f aca="false">O403</f>
        <v>0</v>
      </c>
      <c r="P402" s="38" t="n">
        <f aca="false">P403</f>
        <v>0</v>
      </c>
      <c r="Q402" s="38" t="n">
        <f aca="false">Q403</f>
        <v>0</v>
      </c>
      <c r="R402" s="38" t="n">
        <f aca="false">R403</f>
        <v>0</v>
      </c>
      <c r="S402" s="38" t="n">
        <f aca="false">S403</f>
        <v>0</v>
      </c>
      <c r="T402" s="38" t="n">
        <f aca="false">T403</f>
        <v>0</v>
      </c>
      <c r="U402" s="38" t="n">
        <f aca="false">U403</f>
        <v>0</v>
      </c>
      <c r="V402" s="38" t="n">
        <f aca="false">V403</f>
        <v>0</v>
      </c>
      <c r="W402" s="38" t="n">
        <f aca="false">W403</f>
        <v>31793.6</v>
      </c>
      <c r="X402" s="38"/>
    </row>
    <row r="403" customFormat="false" ht="15.75" hidden="false" customHeight="true" outlineLevel="0" collapsed="false">
      <c r="A403" s="11"/>
      <c r="B403" s="39" t="s">
        <v>447</v>
      </c>
      <c r="C403" s="40" t="n">
        <v>905</v>
      </c>
      <c r="D403" s="12" t="s">
        <v>98</v>
      </c>
      <c r="E403" s="12" t="s">
        <v>30</v>
      </c>
      <c r="F403" s="52" t="s">
        <v>446</v>
      </c>
      <c r="G403" s="44" t="n">
        <v>700</v>
      </c>
      <c r="H403" s="38" t="n">
        <v>31793.6</v>
      </c>
      <c r="I403" s="38" t="n">
        <v>0</v>
      </c>
      <c r="W403" s="38" t="n">
        <f aca="false">H403+I403</f>
        <v>31793.6</v>
      </c>
    </row>
    <row r="404" customFormat="false" ht="37.2" hidden="false" customHeight="true" outlineLevel="0" collapsed="false">
      <c r="A404" s="11"/>
      <c r="B404" s="39" t="s">
        <v>448</v>
      </c>
      <c r="C404" s="40" t="n">
        <v>905</v>
      </c>
      <c r="D404" s="44" t="n">
        <v>14</v>
      </c>
      <c r="E404" s="41"/>
      <c r="F404" s="52"/>
      <c r="G404" s="51"/>
      <c r="H404" s="38" t="n">
        <f aca="false">H405</f>
        <v>14260.5</v>
      </c>
      <c r="I404" s="38" t="n">
        <f aca="false">I405</f>
        <v>0</v>
      </c>
      <c r="J404" s="38" t="n">
        <f aca="false">J405</f>
        <v>0</v>
      </c>
      <c r="K404" s="38" t="n">
        <f aca="false">K405</f>
        <v>0</v>
      </c>
      <c r="L404" s="38" t="n">
        <f aca="false">L405</f>
        <v>0</v>
      </c>
      <c r="M404" s="38" t="n">
        <f aca="false">M405</f>
        <v>0</v>
      </c>
      <c r="N404" s="38" t="n">
        <f aca="false">N405</f>
        <v>0</v>
      </c>
      <c r="O404" s="38" t="n">
        <f aca="false">O405</f>
        <v>0</v>
      </c>
      <c r="P404" s="38" t="n">
        <f aca="false">P405</f>
        <v>0</v>
      </c>
      <c r="Q404" s="38" t="n">
        <f aca="false">Q405</f>
        <v>0</v>
      </c>
      <c r="R404" s="38" t="n">
        <f aca="false">R405</f>
        <v>0</v>
      </c>
      <c r="S404" s="38" t="n">
        <f aca="false">S405</f>
        <v>0</v>
      </c>
      <c r="T404" s="38" t="n">
        <f aca="false">T405</f>
        <v>0</v>
      </c>
      <c r="U404" s="38" t="n">
        <f aca="false">U405</f>
        <v>0</v>
      </c>
      <c r="V404" s="38" t="n">
        <f aca="false">V405</f>
        <v>0</v>
      </c>
      <c r="W404" s="38" t="n">
        <f aca="false">W405</f>
        <v>14260.5</v>
      </c>
    </row>
    <row r="405" customFormat="false" ht="47.25" hidden="false" customHeight="true" outlineLevel="0" collapsed="false">
      <c r="A405" s="11"/>
      <c r="B405" s="39" t="s">
        <v>449</v>
      </c>
      <c r="C405" s="40" t="n">
        <v>905</v>
      </c>
      <c r="D405" s="44" t="n">
        <v>14</v>
      </c>
      <c r="E405" s="43" t="s">
        <v>30</v>
      </c>
      <c r="F405" s="52"/>
      <c r="G405" s="12"/>
      <c r="H405" s="38" t="n">
        <f aca="false">H406</f>
        <v>14260.5</v>
      </c>
      <c r="I405" s="38" t="n">
        <f aca="false">I406</f>
        <v>0</v>
      </c>
      <c r="J405" s="38" t="n">
        <f aca="false">J406</f>
        <v>0</v>
      </c>
      <c r="K405" s="38" t="n">
        <f aca="false">K406</f>
        <v>0</v>
      </c>
      <c r="L405" s="38" t="n">
        <f aca="false">L406</f>
        <v>0</v>
      </c>
      <c r="M405" s="38" t="n">
        <f aca="false">M406</f>
        <v>0</v>
      </c>
      <c r="N405" s="38" t="n">
        <f aca="false">N406</f>
        <v>0</v>
      </c>
      <c r="O405" s="38" t="n">
        <f aca="false">O406</f>
        <v>0</v>
      </c>
      <c r="P405" s="38" t="n">
        <f aca="false">P406</f>
        <v>0</v>
      </c>
      <c r="Q405" s="38" t="n">
        <f aca="false">Q406</f>
        <v>0</v>
      </c>
      <c r="R405" s="38" t="n">
        <f aca="false">R406</f>
        <v>0</v>
      </c>
      <c r="S405" s="38" t="n">
        <f aca="false">S406</f>
        <v>0</v>
      </c>
      <c r="T405" s="38" t="n">
        <f aca="false">T406</f>
        <v>0</v>
      </c>
      <c r="U405" s="38" t="n">
        <f aca="false">U406</f>
        <v>0</v>
      </c>
      <c r="V405" s="38" t="n">
        <f aca="false">V406</f>
        <v>0</v>
      </c>
      <c r="W405" s="38" t="n">
        <f aca="false">W406</f>
        <v>14260.5</v>
      </c>
    </row>
    <row r="406" customFormat="false" ht="15.75" hidden="false" customHeight="true" outlineLevel="0" collapsed="false">
      <c r="A406" s="11"/>
      <c r="B406" s="58" t="s">
        <v>435</v>
      </c>
      <c r="C406" s="40" t="n">
        <v>905</v>
      </c>
      <c r="D406" s="44" t="n">
        <v>14</v>
      </c>
      <c r="E406" s="43" t="s">
        <v>30</v>
      </c>
      <c r="F406" s="52" t="s">
        <v>450</v>
      </c>
      <c r="G406" s="12"/>
      <c r="H406" s="38" t="n">
        <f aca="false">H407</f>
        <v>14260.5</v>
      </c>
      <c r="I406" s="38" t="n">
        <f aca="false">I407</f>
        <v>0</v>
      </c>
      <c r="J406" s="38" t="n">
        <f aca="false">J407</f>
        <v>0</v>
      </c>
      <c r="K406" s="38" t="n">
        <f aca="false">K407</f>
        <v>0</v>
      </c>
      <c r="L406" s="38" t="n">
        <f aca="false">L407</f>
        <v>0</v>
      </c>
      <c r="M406" s="38" t="n">
        <f aca="false">M407</f>
        <v>0</v>
      </c>
      <c r="N406" s="38" t="n">
        <f aca="false">N407</f>
        <v>0</v>
      </c>
      <c r="O406" s="38" t="n">
        <f aca="false">O407</f>
        <v>0</v>
      </c>
      <c r="P406" s="38" t="n">
        <f aca="false">P407</f>
        <v>0</v>
      </c>
      <c r="Q406" s="38" t="n">
        <f aca="false">Q407</f>
        <v>0</v>
      </c>
      <c r="R406" s="38" t="n">
        <f aca="false">R407</f>
        <v>0</v>
      </c>
      <c r="S406" s="38" t="n">
        <f aca="false">S407</f>
        <v>0</v>
      </c>
      <c r="T406" s="38" t="n">
        <f aca="false">T407</f>
        <v>0</v>
      </c>
      <c r="U406" s="38" t="n">
        <f aca="false">U407</f>
        <v>0</v>
      </c>
      <c r="V406" s="38" t="n">
        <f aca="false">V407</f>
        <v>0</v>
      </c>
      <c r="W406" s="38" t="n">
        <f aca="false">W407</f>
        <v>14260.5</v>
      </c>
    </row>
    <row r="407" customFormat="false" ht="15.75" hidden="false" customHeight="true" outlineLevel="0" collapsed="false">
      <c r="A407" s="11"/>
      <c r="B407" s="45" t="s">
        <v>451</v>
      </c>
      <c r="C407" s="40" t="n">
        <v>905</v>
      </c>
      <c r="D407" s="44" t="n">
        <v>14</v>
      </c>
      <c r="E407" s="43" t="s">
        <v>30</v>
      </c>
      <c r="F407" s="52" t="s">
        <v>452</v>
      </c>
      <c r="G407" s="12"/>
      <c r="H407" s="38" t="n">
        <f aca="false">H408</f>
        <v>14260.5</v>
      </c>
      <c r="I407" s="38" t="n">
        <f aca="false">I408</f>
        <v>0</v>
      </c>
      <c r="J407" s="38" t="n">
        <f aca="false">J408</f>
        <v>0</v>
      </c>
      <c r="K407" s="38" t="n">
        <f aca="false">K408</f>
        <v>0</v>
      </c>
      <c r="L407" s="38" t="n">
        <f aca="false">L408</f>
        <v>0</v>
      </c>
      <c r="M407" s="38" t="n">
        <f aca="false">M408</f>
        <v>0</v>
      </c>
      <c r="N407" s="38" t="n">
        <f aca="false">N408</f>
        <v>0</v>
      </c>
      <c r="O407" s="38" t="n">
        <f aca="false">O408</f>
        <v>0</v>
      </c>
      <c r="P407" s="38" t="n">
        <f aca="false">P408</f>
        <v>0</v>
      </c>
      <c r="Q407" s="38" t="n">
        <f aca="false">Q408</f>
        <v>0</v>
      </c>
      <c r="R407" s="38" t="n">
        <f aca="false">R408</f>
        <v>0</v>
      </c>
      <c r="S407" s="38" t="n">
        <f aca="false">S408</f>
        <v>0</v>
      </c>
      <c r="T407" s="38" t="n">
        <f aca="false">T408</f>
        <v>0</v>
      </c>
      <c r="U407" s="38" t="n">
        <f aca="false">U408</f>
        <v>0</v>
      </c>
      <c r="V407" s="38" t="n">
        <f aca="false">V408</f>
        <v>0</v>
      </c>
      <c r="W407" s="38" t="n">
        <f aca="false">W408</f>
        <v>14260.5</v>
      </c>
    </row>
    <row r="408" customFormat="false" ht="15.75" hidden="false" customHeight="true" outlineLevel="0" collapsed="false">
      <c r="A408" s="11"/>
      <c r="B408" s="45" t="s">
        <v>453</v>
      </c>
      <c r="C408" s="40" t="n">
        <v>905</v>
      </c>
      <c r="D408" s="12" t="s">
        <v>213</v>
      </c>
      <c r="E408" s="12" t="s">
        <v>30</v>
      </c>
      <c r="F408" s="52" t="s">
        <v>454</v>
      </c>
      <c r="G408" s="12"/>
      <c r="H408" s="38" t="n">
        <f aca="false">H409</f>
        <v>14260.5</v>
      </c>
      <c r="I408" s="38" t="n">
        <f aca="false">I409</f>
        <v>0</v>
      </c>
      <c r="J408" s="38" t="n">
        <f aca="false">J409</f>
        <v>0</v>
      </c>
      <c r="K408" s="38" t="n">
        <f aca="false">K409</f>
        <v>0</v>
      </c>
      <c r="L408" s="38" t="n">
        <f aca="false">L409</f>
        <v>0</v>
      </c>
      <c r="M408" s="38" t="n">
        <f aca="false">M409</f>
        <v>0</v>
      </c>
      <c r="N408" s="38" t="n">
        <f aca="false">N409</f>
        <v>0</v>
      </c>
      <c r="O408" s="38" t="n">
        <f aca="false">O409</f>
        <v>0</v>
      </c>
      <c r="P408" s="38" t="n">
        <f aca="false">P409</f>
        <v>0</v>
      </c>
      <c r="Q408" s="38" t="n">
        <f aca="false">Q409</f>
        <v>0</v>
      </c>
      <c r="R408" s="38" t="n">
        <f aca="false">R409</f>
        <v>0</v>
      </c>
      <c r="S408" s="38" t="n">
        <f aca="false">S409</f>
        <v>0</v>
      </c>
      <c r="T408" s="38" t="n">
        <f aca="false">T409</f>
        <v>0</v>
      </c>
      <c r="U408" s="38" t="n">
        <f aca="false">U409</f>
        <v>0</v>
      </c>
      <c r="V408" s="38" t="n">
        <f aca="false">V409</f>
        <v>0</v>
      </c>
      <c r="W408" s="38" t="n">
        <f aca="false">W409</f>
        <v>14260.5</v>
      </c>
    </row>
    <row r="409" customFormat="false" ht="15.75" hidden="false" customHeight="true" outlineLevel="0" collapsed="false">
      <c r="A409" s="11"/>
      <c r="B409" s="39" t="s">
        <v>331</v>
      </c>
      <c r="C409" s="40" t="n">
        <v>905</v>
      </c>
      <c r="D409" s="12" t="s">
        <v>213</v>
      </c>
      <c r="E409" s="12" t="s">
        <v>30</v>
      </c>
      <c r="F409" s="52" t="s">
        <v>454</v>
      </c>
      <c r="G409" s="12" t="s">
        <v>332</v>
      </c>
      <c r="H409" s="38" t="n">
        <v>14260.5</v>
      </c>
      <c r="I409" s="38" t="n">
        <v>0</v>
      </c>
      <c r="W409" s="38" t="n">
        <f aca="false">H409+I409</f>
        <v>14260.5</v>
      </c>
    </row>
    <row r="410" customFormat="false" ht="31.5" hidden="false" customHeight="true" outlineLevel="0" collapsed="false">
      <c r="A410" s="84" t="s">
        <v>455</v>
      </c>
      <c r="B410" s="85" t="s">
        <v>456</v>
      </c>
      <c r="C410" s="86" t="n">
        <v>910</v>
      </c>
      <c r="D410" s="12"/>
      <c r="E410" s="12"/>
      <c r="F410" s="50"/>
      <c r="G410" s="50"/>
      <c r="H410" s="31" t="n">
        <f aca="false">H411</f>
        <v>4273.9</v>
      </c>
      <c r="I410" s="31" t="n">
        <f aca="false">I411</f>
        <v>0</v>
      </c>
      <c r="J410" s="31" t="n">
        <f aca="false">J411</f>
        <v>0</v>
      </c>
      <c r="K410" s="31" t="n">
        <f aca="false">K411</f>
        <v>0</v>
      </c>
      <c r="L410" s="31" t="n">
        <f aca="false">L411</f>
        <v>0</v>
      </c>
      <c r="M410" s="31" t="n">
        <f aca="false">M411</f>
        <v>0</v>
      </c>
      <c r="N410" s="31" t="n">
        <f aca="false">N411</f>
        <v>0</v>
      </c>
      <c r="O410" s="31" t="n">
        <f aca="false">O411</f>
        <v>0</v>
      </c>
      <c r="P410" s="31" t="n">
        <f aca="false">P411</f>
        <v>0</v>
      </c>
      <c r="Q410" s="31" t="n">
        <f aca="false">Q411</f>
        <v>0</v>
      </c>
      <c r="R410" s="31" t="n">
        <f aca="false">R411</f>
        <v>0</v>
      </c>
      <c r="S410" s="31" t="n">
        <f aca="false">S411</f>
        <v>0</v>
      </c>
      <c r="T410" s="31" t="n">
        <f aca="false">T411</f>
        <v>0</v>
      </c>
      <c r="U410" s="31" t="n">
        <f aca="false">U411</f>
        <v>0</v>
      </c>
      <c r="V410" s="31" t="n">
        <f aca="false">V411</f>
        <v>0</v>
      </c>
      <c r="W410" s="31" t="n">
        <f aca="false">W411</f>
        <v>4273.9</v>
      </c>
    </row>
    <row r="411" customFormat="false" ht="15.75" hidden="false" customHeight="true" outlineLevel="0" collapsed="false">
      <c r="A411" s="11"/>
      <c r="B411" s="34" t="s">
        <v>29</v>
      </c>
      <c r="C411" s="35" t="n">
        <v>910</v>
      </c>
      <c r="D411" s="50" t="s">
        <v>30</v>
      </c>
      <c r="E411" s="30"/>
      <c r="F411" s="50"/>
      <c r="G411" s="50"/>
      <c r="H411" s="38" t="n">
        <f aca="false">H412</f>
        <v>4273.9</v>
      </c>
      <c r="I411" s="38" t="n">
        <f aca="false">I412</f>
        <v>0</v>
      </c>
      <c r="J411" s="38" t="n">
        <f aca="false">J412</f>
        <v>0</v>
      </c>
      <c r="K411" s="38" t="n">
        <f aca="false">K412</f>
        <v>0</v>
      </c>
      <c r="L411" s="38" t="n">
        <f aca="false">L412</f>
        <v>0</v>
      </c>
      <c r="M411" s="38" t="n">
        <f aca="false">M412</f>
        <v>0</v>
      </c>
      <c r="N411" s="38" t="n">
        <f aca="false">N412</f>
        <v>0</v>
      </c>
      <c r="O411" s="38" t="n">
        <f aca="false">O412</f>
        <v>0</v>
      </c>
      <c r="P411" s="38" t="n">
        <f aca="false">P412</f>
        <v>0</v>
      </c>
      <c r="Q411" s="38" t="n">
        <f aca="false">Q412</f>
        <v>0</v>
      </c>
      <c r="R411" s="38" t="n">
        <f aca="false">R412</f>
        <v>0</v>
      </c>
      <c r="S411" s="38" t="n">
        <f aca="false">S412</f>
        <v>0</v>
      </c>
      <c r="T411" s="38" t="n">
        <f aca="false">T412</f>
        <v>0</v>
      </c>
      <c r="U411" s="38" t="n">
        <f aca="false">U412</f>
        <v>0</v>
      </c>
      <c r="V411" s="38" t="n">
        <f aca="false">V412</f>
        <v>0</v>
      </c>
      <c r="W411" s="38" t="n">
        <f aca="false">W412</f>
        <v>4273.9</v>
      </c>
    </row>
    <row r="412" customFormat="false" ht="35.4" hidden="false" customHeight="true" outlineLevel="0" collapsed="false">
      <c r="A412" s="11"/>
      <c r="B412" s="72" t="s">
        <v>434</v>
      </c>
      <c r="C412" s="40" t="n">
        <v>910</v>
      </c>
      <c r="D412" s="51" t="s">
        <v>30</v>
      </c>
      <c r="E412" s="51" t="s">
        <v>334</v>
      </c>
      <c r="F412" s="52"/>
      <c r="G412" s="51"/>
      <c r="H412" s="38" t="n">
        <f aca="false">H413</f>
        <v>4273.9</v>
      </c>
      <c r="I412" s="38" t="n">
        <f aca="false">I413</f>
        <v>0</v>
      </c>
      <c r="J412" s="38" t="n">
        <f aca="false">J413</f>
        <v>0</v>
      </c>
      <c r="K412" s="38" t="n">
        <f aca="false">K413</f>
        <v>0</v>
      </c>
      <c r="L412" s="38" t="n">
        <f aca="false">L413</f>
        <v>0</v>
      </c>
      <c r="M412" s="38" t="n">
        <f aca="false">M413</f>
        <v>0</v>
      </c>
      <c r="N412" s="38" t="n">
        <f aca="false">N413</f>
        <v>0</v>
      </c>
      <c r="O412" s="38" t="n">
        <f aca="false">O413</f>
        <v>0</v>
      </c>
      <c r="P412" s="38" t="n">
        <f aca="false">P413</f>
        <v>0</v>
      </c>
      <c r="Q412" s="38" t="n">
        <f aca="false">Q413</f>
        <v>0</v>
      </c>
      <c r="R412" s="38" t="n">
        <f aca="false">R413</f>
        <v>0</v>
      </c>
      <c r="S412" s="38" t="n">
        <f aca="false">S413</f>
        <v>0</v>
      </c>
      <c r="T412" s="38" t="n">
        <f aca="false">T413</f>
        <v>0</v>
      </c>
      <c r="U412" s="38" t="n">
        <f aca="false">U413</f>
        <v>0</v>
      </c>
      <c r="V412" s="38" t="n">
        <f aca="false">V413</f>
        <v>0</v>
      </c>
      <c r="W412" s="38" t="n">
        <f aca="false">W413</f>
        <v>4273.9</v>
      </c>
    </row>
    <row r="413" customFormat="false" ht="31.5" hidden="false" customHeight="true" outlineLevel="0" collapsed="false">
      <c r="A413" s="11"/>
      <c r="B413" s="58" t="s">
        <v>457</v>
      </c>
      <c r="C413" s="40" t="n">
        <v>910</v>
      </c>
      <c r="D413" s="51" t="s">
        <v>30</v>
      </c>
      <c r="E413" s="51" t="s">
        <v>334</v>
      </c>
      <c r="F413" s="52" t="s">
        <v>458</v>
      </c>
      <c r="G413" s="51"/>
      <c r="H413" s="38" t="n">
        <f aca="false">H414+H417+H422</f>
        <v>4273.9</v>
      </c>
      <c r="I413" s="38" t="n">
        <f aca="false">I414+I417+I422</f>
        <v>0</v>
      </c>
      <c r="J413" s="38" t="n">
        <f aca="false">J414+J417+J422</f>
        <v>0</v>
      </c>
      <c r="K413" s="38" t="n">
        <f aca="false">K414+K417+K422</f>
        <v>0</v>
      </c>
      <c r="L413" s="38" t="n">
        <f aca="false">L414+L417+L422</f>
        <v>0</v>
      </c>
      <c r="M413" s="38" t="n">
        <f aca="false">M414+M417+M422</f>
        <v>0</v>
      </c>
      <c r="N413" s="38" t="n">
        <f aca="false">N414+N417+N422</f>
        <v>0</v>
      </c>
      <c r="O413" s="38" t="n">
        <f aca="false">O414+O417+O422</f>
        <v>0</v>
      </c>
      <c r="P413" s="38" t="n">
        <f aca="false">P414+P417+P422</f>
        <v>0</v>
      </c>
      <c r="Q413" s="38" t="n">
        <f aca="false">Q414+Q417+Q422</f>
        <v>0</v>
      </c>
      <c r="R413" s="38" t="n">
        <f aca="false">R414+R417+R422</f>
        <v>0</v>
      </c>
      <c r="S413" s="38" t="n">
        <f aca="false">S414+S417+S422</f>
        <v>0</v>
      </c>
      <c r="T413" s="38" t="n">
        <f aca="false">T414+T417+T422</f>
        <v>0</v>
      </c>
      <c r="U413" s="38" t="n">
        <f aca="false">U414+U417+U422</f>
        <v>0</v>
      </c>
      <c r="V413" s="38" t="n">
        <f aca="false">V414+V417+V422</f>
        <v>0</v>
      </c>
      <c r="W413" s="38" t="n">
        <f aca="false">W414+W417+W422</f>
        <v>4273.9</v>
      </c>
    </row>
    <row r="414" customFormat="false" ht="31.5" hidden="false" customHeight="true" outlineLevel="0" collapsed="false">
      <c r="A414" s="11"/>
      <c r="B414" s="58" t="s">
        <v>459</v>
      </c>
      <c r="C414" s="40" t="n">
        <v>910</v>
      </c>
      <c r="D414" s="51" t="s">
        <v>30</v>
      </c>
      <c r="E414" s="51" t="s">
        <v>334</v>
      </c>
      <c r="F414" s="52" t="s">
        <v>460</v>
      </c>
      <c r="G414" s="50"/>
      <c r="H414" s="38" t="n">
        <f aca="false">H415</f>
        <v>1952.6</v>
      </c>
      <c r="I414" s="38" t="n">
        <f aca="false">I415</f>
        <v>0</v>
      </c>
      <c r="J414" s="38" t="n">
        <f aca="false">J415</f>
        <v>0</v>
      </c>
      <c r="K414" s="38" t="n">
        <f aca="false">K415</f>
        <v>0</v>
      </c>
      <c r="L414" s="38" t="n">
        <f aca="false">L415</f>
        <v>0</v>
      </c>
      <c r="M414" s="38" t="n">
        <f aca="false">M415</f>
        <v>0</v>
      </c>
      <c r="N414" s="38" t="n">
        <f aca="false">N415</f>
        <v>0</v>
      </c>
      <c r="O414" s="38" t="n">
        <f aca="false">O415</f>
        <v>0</v>
      </c>
      <c r="P414" s="38" t="n">
        <f aca="false">P415</f>
        <v>0</v>
      </c>
      <c r="Q414" s="38" t="n">
        <f aca="false">Q415</f>
        <v>0</v>
      </c>
      <c r="R414" s="38" t="n">
        <f aca="false">R415</f>
        <v>0</v>
      </c>
      <c r="S414" s="38" t="n">
        <f aca="false">S415</f>
        <v>0</v>
      </c>
      <c r="T414" s="38" t="n">
        <f aca="false">T415</f>
        <v>0</v>
      </c>
      <c r="U414" s="38" t="n">
        <f aca="false">U415</f>
        <v>0</v>
      </c>
      <c r="V414" s="38" t="n">
        <f aca="false">V415</f>
        <v>0</v>
      </c>
      <c r="W414" s="38" t="n">
        <f aca="false">W415</f>
        <v>1952.6</v>
      </c>
    </row>
    <row r="415" customFormat="false" ht="31.5" hidden="false" customHeight="true" outlineLevel="0" collapsed="false">
      <c r="A415" s="11"/>
      <c r="B415" s="45" t="s">
        <v>37</v>
      </c>
      <c r="C415" s="40" t="n">
        <v>910</v>
      </c>
      <c r="D415" s="51" t="s">
        <v>30</v>
      </c>
      <c r="E415" s="51" t="s">
        <v>334</v>
      </c>
      <c r="F415" s="52" t="s">
        <v>461</v>
      </c>
      <c r="G415" s="50"/>
      <c r="H415" s="38" t="n">
        <f aca="false">H416</f>
        <v>1952.6</v>
      </c>
      <c r="I415" s="38" t="n">
        <f aca="false">I416</f>
        <v>0</v>
      </c>
      <c r="J415" s="38" t="n">
        <f aca="false">J416</f>
        <v>0</v>
      </c>
      <c r="K415" s="38" t="n">
        <f aca="false">K416</f>
        <v>0</v>
      </c>
      <c r="L415" s="38" t="n">
        <f aca="false">L416</f>
        <v>0</v>
      </c>
      <c r="M415" s="38" t="n">
        <f aca="false">M416</f>
        <v>0</v>
      </c>
      <c r="N415" s="38" t="n">
        <f aca="false">N416</f>
        <v>0</v>
      </c>
      <c r="O415" s="38" t="n">
        <f aca="false">O416</f>
        <v>0</v>
      </c>
      <c r="P415" s="38" t="n">
        <f aca="false">P416</f>
        <v>0</v>
      </c>
      <c r="Q415" s="38" t="n">
        <f aca="false">Q416</f>
        <v>0</v>
      </c>
      <c r="R415" s="38" t="n">
        <f aca="false">R416</f>
        <v>0</v>
      </c>
      <c r="S415" s="38" t="n">
        <f aca="false">S416</f>
        <v>0</v>
      </c>
      <c r="T415" s="38" t="n">
        <f aca="false">T416</f>
        <v>0</v>
      </c>
      <c r="U415" s="38" t="n">
        <f aca="false">U416</f>
        <v>0</v>
      </c>
      <c r="V415" s="38" t="n">
        <f aca="false">V416</f>
        <v>0</v>
      </c>
      <c r="W415" s="38" t="n">
        <f aca="false">W416</f>
        <v>1952.6</v>
      </c>
    </row>
    <row r="416" customFormat="false" ht="63" hidden="false" customHeight="true" outlineLevel="0" collapsed="false">
      <c r="A416" s="11"/>
      <c r="B416" s="39" t="s">
        <v>51</v>
      </c>
      <c r="C416" s="40" t="n">
        <v>910</v>
      </c>
      <c r="D416" s="51" t="s">
        <v>30</v>
      </c>
      <c r="E416" s="51" t="s">
        <v>334</v>
      </c>
      <c r="F416" s="52" t="s">
        <v>461</v>
      </c>
      <c r="G416" s="51" t="s">
        <v>52</v>
      </c>
      <c r="H416" s="38" t="n">
        <v>1952.6</v>
      </c>
      <c r="I416" s="38" t="n">
        <v>0</v>
      </c>
      <c r="W416" s="2" t="n">
        <f aca="false">H416+I416</f>
        <v>1952.6</v>
      </c>
    </row>
    <row r="417" customFormat="false" ht="31.5" hidden="false" customHeight="true" outlineLevel="0" collapsed="false">
      <c r="A417" s="11"/>
      <c r="B417" s="58" t="s">
        <v>456</v>
      </c>
      <c r="C417" s="40" t="n">
        <v>910</v>
      </c>
      <c r="D417" s="51" t="s">
        <v>30</v>
      </c>
      <c r="E417" s="51" t="s">
        <v>334</v>
      </c>
      <c r="F417" s="52" t="s">
        <v>462</v>
      </c>
      <c r="G417" s="51"/>
      <c r="H417" s="38" t="n">
        <f aca="false">H418</f>
        <v>1517</v>
      </c>
      <c r="I417" s="38" t="n">
        <f aca="false">I418</f>
        <v>0</v>
      </c>
      <c r="J417" s="38" t="n">
        <f aca="false">J418</f>
        <v>0</v>
      </c>
      <c r="K417" s="38" t="n">
        <f aca="false">K418</f>
        <v>0</v>
      </c>
      <c r="L417" s="38" t="n">
        <f aca="false">L418</f>
        <v>0</v>
      </c>
      <c r="M417" s="38" t="n">
        <f aca="false">M418</f>
        <v>0</v>
      </c>
      <c r="N417" s="38" t="n">
        <f aca="false">N418</f>
        <v>0</v>
      </c>
      <c r="O417" s="38" t="n">
        <f aca="false">O418</f>
        <v>0</v>
      </c>
      <c r="P417" s="38" t="n">
        <f aca="false">P418</f>
        <v>0</v>
      </c>
      <c r="Q417" s="38" t="n">
        <f aca="false">Q418</f>
        <v>0</v>
      </c>
      <c r="R417" s="38" t="n">
        <f aca="false">R418</f>
        <v>0</v>
      </c>
      <c r="S417" s="38" t="n">
        <f aca="false">S418</f>
        <v>0</v>
      </c>
      <c r="T417" s="38" t="n">
        <f aca="false">T418</f>
        <v>0</v>
      </c>
      <c r="U417" s="38" t="n">
        <f aca="false">U418</f>
        <v>0</v>
      </c>
      <c r="V417" s="38" t="n">
        <f aca="false">V418</f>
        <v>0</v>
      </c>
      <c r="W417" s="38" t="n">
        <f aca="false">W418</f>
        <v>1517</v>
      </c>
    </row>
    <row r="418" customFormat="false" ht="31.5" hidden="false" customHeight="true" outlineLevel="0" collapsed="false">
      <c r="A418" s="11"/>
      <c r="B418" s="45" t="s">
        <v>37</v>
      </c>
      <c r="C418" s="40" t="n">
        <v>910</v>
      </c>
      <c r="D418" s="51" t="s">
        <v>30</v>
      </c>
      <c r="E418" s="51" t="s">
        <v>334</v>
      </c>
      <c r="F418" s="52" t="s">
        <v>463</v>
      </c>
      <c r="G418" s="51"/>
      <c r="H418" s="38" t="n">
        <f aca="false">H419+H420+H421</f>
        <v>1517</v>
      </c>
      <c r="I418" s="38" t="n">
        <f aca="false">I419+I420+I421</f>
        <v>0</v>
      </c>
      <c r="J418" s="38" t="n">
        <f aca="false">J419+J420+J421</f>
        <v>0</v>
      </c>
      <c r="K418" s="38" t="n">
        <f aca="false">K419+K420+K421</f>
        <v>0</v>
      </c>
      <c r="L418" s="38" t="n">
        <f aca="false">L419+L420+L421</f>
        <v>0</v>
      </c>
      <c r="M418" s="38" t="n">
        <f aca="false">M419+M420+M421</f>
        <v>0</v>
      </c>
      <c r="N418" s="38" t="n">
        <f aca="false">N419+N420+N421</f>
        <v>0</v>
      </c>
      <c r="O418" s="38" t="n">
        <f aca="false">O419+O420+O421</f>
        <v>0</v>
      </c>
      <c r="P418" s="38" t="n">
        <f aca="false">P419+P420+P421</f>
        <v>0</v>
      </c>
      <c r="Q418" s="38" t="n">
        <f aca="false">Q419+Q420+Q421</f>
        <v>0</v>
      </c>
      <c r="R418" s="38" t="n">
        <f aca="false">R419+R420+R421</f>
        <v>0</v>
      </c>
      <c r="S418" s="38" t="n">
        <f aca="false">S419+S420+S421</f>
        <v>0</v>
      </c>
      <c r="T418" s="38" t="n">
        <f aca="false">T419+T420+T421</f>
        <v>0</v>
      </c>
      <c r="U418" s="38" t="n">
        <f aca="false">U419+U420+U421</f>
        <v>0</v>
      </c>
      <c r="V418" s="38" t="n">
        <f aca="false">V419+V420+V421</f>
        <v>0</v>
      </c>
      <c r="W418" s="38" t="n">
        <f aca="false">W419+W420+W421</f>
        <v>1517</v>
      </c>
    </row>
    <row r="419" customFormat="false" ht="63" hidden="false" customHeight="true" outlineLevel="0" collapsed="false">
      <c r="A419" s="11"/>
      <c r="B419" s="39" t="s">
        <v>51</v>
      </c>
      <c r="C419" s="40" t="n">
        <v>910</v>
      </c>
      <c r="D419" s="51" t="s">
        <v>30</v>
      </c>
      <c r="E419" s="51" t="s">
        <v>334</v>
      </c>
      <c r="F419" s="52" t="s">
        <v>463</v>
      </c>
      <c r="G419" s="51" t="s">
        <v>52</v>
      </c>
      <c r="H419" s="38" t="n">
        <v>1272.2</v>
      </c>
      <c r="I419" s="38" t="n">
        <v>0</v>
      </c>
      <c r="W419" s="2" t="n">
        <f aca="false">H419+I419</f>
        <v>1272.2</v>
      </c>
    </row>
    <row r="420" customFormat="false" ht="31.5" hidden="false" customHeight="true" outlineLevel="0" collapsed="false">
      <c r="A420" s="11"/>
      <c r="B420" s="39" t="s">
        <v>39</v>
      </c>
      <c r="C420" s="40" t="n">
        <v>910</v>
      </c>
      <c r="D420" s="51" t="s">
        <v>30</v>
      </c>
      <c r="E420" s="51" t="s">
        <v>334</v>
      </c>
      <c r="F420" s="52" t="s">
        <v>463</v>
      </c>
      <c r="G420" s="51" t="s">
        <v>40</v>
      </c>
      <c r="H420" s="38" t="n">
        <v>243.6</v>
      </c>
      <c r="I420" s="38" t="n">
        <v>0</v>
      </c>
      <c r="W420" s="2" t="n">
        <f aca="false">H420+I420</f>
        <v>243.6</v>
      </c>
    </row>
    <row r="421" customFormat="false" ht="15.75" hidden="false" customHeight="true" outlineLevel="0" collapsed="false">
      <c r="A421" s="11"/>
      <c r="B421" s="39" t="s">
        <v>68</v>
      </c>
      <c r="C421" s="40" t="n">
        <v>910</v>
      </c>
      <c r="D421" s="51" t="s">
        <v>30</v>
      </c>
      <c r="E421" s="51" t="s">
        <v>334</v>
      </c>
      <c r="F421" s="52" t="s">
        <v>463</v>
      </c>
      <c r="G421" s="12" t="s">
        <v>69</v>
      </c>
      <c r="H421" s="38" t="n">
        <v>1.2</v>
      </c>
      <c r="I421" s="38" t="n">
        <v>0</v>
      </c>
      <c r="W421" s="2" t="n">
        <f aca="false">H421+I421</f>
        <v>1.2</v>
      </c>
    </row>
    <row r="422" customFormat="false" ht="15.75" hidden="false" customHeight="true" outlineLevel="0" collapsed="false">
      <c r="A422" s="11"/>
      <c r="B422" s="58" t="s">
        <v>464</v>
      </c>
      <c r="C422" s="40" t="n">
        <v>910</v>
      </c>
      <c r="D422" s="51" t="s">
        <v>30</v>
      </c>
      <c r="E422" s="51" t="s">
        <v>334</v>
      </c>
      <c r="F422" s="52" t="s">
        <v>465</v>
      </c>
      <c r="G422" s="12"/>
      <c r="H422" s="38" t="n">
        <f aca="false">H423</f>
        <v>804.3</v>
      </c>
      <c r="I422" s="38" t="n">
        <f aca="false">I423</f>
        <v>0</v>
      </c>
      <c r="J422" s="38" t="n">
        <f aca="false">J423</f>
        <v>0</v>
      </c>
      <c r="K422" s="38" t="n">
        <f aca="false">K423</f>
        <v>0</v>
      </c>
      <c r="L422" s="38" t="n">
        <f aca="false">L423</f>
        <v>0</v>
      </c>
      <c r="M422" s="38" t="n">
        <f aca="false">M423</f>
        <v>0</v>
      </c>
      <c r="N422" s="38" t="n">
        <f aca="false">N423</f>
        <v>0</v>
      </c>
      <c r="O422" s="38" t="n">
        <f aca="false">O423</f>
        <v>0</v>
      </c>
      <c r="P422" s="38" t="n">
        <f aca="false">P423</f>
        <v>0</v>
      </c>
      <c r="Q422" s="38" t="n">
        <f aca="false">Q423</f>
        <v>0</v>
      </c>
      <c r="R422" s="38" t="n">
        <f aca="false">R423</f>
        <v>0</v>
      </c>
      <c r="S422" s="38" t="n">
        <f aca="false">S423</f>
        <v>0</v>
      </c>
      <c r="T422" s="38" t="n">
        <f aca="false">T423</f>
        <v>0</v>
      </c>
      <c r="U422" s="38" t="n">
        <f aca="false">U423</f>
        <v>0</v>
      </c>
      <c r="V422" s="38" t="n">
        <f aca="false">V423</f>
        <v>0</v>
      </c>
      <c r="W422" s="38" t="n">
        <f aca="false">W423</f>
        <v>804.3</v>
      </c>
    </row>
    <row r="423" customFormat="false" ht="31.5" hidden="false" customHeight="true" outlineLevel="0" collapsed="false">
      <c r="A423" s="11"/>
      <c r="B423" s="45" t="s">
        <v>466</v>
      </c>
      <c r="C423" s="40" t="n">
        <v>910</v>
      </c>
      <c r="D423" s="51" t="s">
        <v>30</v>
      </c>
      <c r="E423" s="51" t="s">
        <v>334</v>
      </c>
      <c r="F423" s="52" t="s">
        <v>467</v>
      </c>
      <c r="G423" s="12"/>
      <c r="H423" s="38" t="n">
        <f aca="false">H424+H425</f>
        <v>804.3</v>
      </c>
      <c r="I423" s="38" t="n">
        <f aca="false">I424+I425</f>
        <v>0</v>
      </c>
      <c r="J423" s="38" t="n">
        <f aca="false">J424+J425</f>
        <v>0</v>
      </c>
      <c r="K423" s="38" t="n">
        <f aca="false">K424+K425</f>
        <v>0</v>
      </c>
      <c r="L423" s="38" t="n">
        <f aca="false">L424+L425</f>
        <v>0</v>
      </c>
      <c r="M423" s="38" t="n">
        <f aca="false">M424+M425</f>
        <v>0</v>
      </c>
      <c r="N423" s="38" t="n">
        <f aca="false">N424+N425</f>
        <v>0</v>
      </c>
      <c r="O423" s="38" t="n">
        <f aca="false">O424+O425</f>
        <v>0</v>
      </c>
      <c r="P423" s="38" t="n">
        <f aca="false">P424+P425</f>
        <v>0</v>
      </c>
      <c r="Q423" s="38" t="n">
        <f aca="false">Q424+Q425</f>
        <v>0</v>
      </c>
      <c r="R423" s="38" t="n">
        <f aca="false">R424+R425</f>
        <v>0</v>
      </c>
      <c r="S423" s="38" t="n">
        <f aca="false">S424+S425</f>
        <v>0</v>
      </c>
      <c r="T423" s="38" t="n">
        <f aca="false">T424+T425</f>
        <v>0</v>
      </c>
      <c r="U423" s="38" t="n">
        <f aca="false">U424+U425</f>
        <v>0</v>
      </c>
      <c r="V423" s="38" t="n">
        <f aca="false">V424+V425</f>
        <v>0</v>
      </c>
      <c r="W423" s="38" t="n">
        <f aca="false">W424+W425</f>
        <v>804.3</v>
      </c>
    </row>
    <row r="424" customFormat="false" ht="63" hidden="false" customHeight="true" outlineLevel="0" collapsed="false">
      <c r="A424" s="11"/>
      <c r="B424" s="39" t="s">
        <v>51</v>
      </c>
      <c r="C424" s="40" t="n">
        <v>910</v>
      </c>
      <c r="D424" s="51" t="s">
        <v>30</v>
      </c>
      <c r="E424" s="51" t="s">
        <v>334</v>
      </c>
      <c r="F424" s="52" t="s">
        <v>467</v>
      </c>
      <c r="G424" s="51" t="s">
        <v>52</v>
      </c>
      <c r="H424" s="38" t="n">
        <v>636</v>
      </c>
      <c r="I424" s="38" t="n">
        <v>0</v>
      </c>
      <c r="W424" s="2" t="n">
        <f aca="false">H424+I424</f>
        <v>636</v>
      </c>
    </row>
    <row r="425" customFormat="false" ht="31.5" hidden="false" customHeight="true" outlineLevel="0" collapsed="false">
      <c r="A425" s="11"/>
      <c r="B425" s="39" t="s">
        <v>39</v>
      </c>
      <c r="C425" s="40" t="n">
        <v>910</v>
      </c>
      <c r="D425" s="51" t="s">
        <v>30</v>
      </c>
      <c r="E425" s="51" t="s">
        <v>334</v>
      </c>
      <c r="F425" s="52" t="s">
        <v>467</v>
      </c>
      <c r="G425" s="51" t="s">
        <v>40</v>
      </c>
      <c r="H425" s="38" t="n">
        <v>168.3</v>
      </c>
      <c r="I425" s="38" t="n">
        <v>0</v>
      </c>
      <c r="W425" s="2" t="n">
        <f aca="false">H425+I425</f>
        <v>168.3</v>
      </c>
    </row>
    <row r="426" customFormat="false" ht="31.5" hidden="false" customHeight="true" outlineLevel="0" collapsed="false">
      <c r="A426" s="29" t="s">
        <v>468</v>
      </c>
      <c r="B426" s="87" t="s">
        <v>469</v>
      </c>
      <c r="C426" s="33" t="n">
        <v>918</v>
      </c>
      <c r="D426" s="12"/>
      <c r="E426" s="12"/>
      <c r="F426" s="12"/>
      <c r="G426" s="12"/>
      <c r="H426" s="31" t="n">
        <f aca="false">H427+H436+H442</f>
        <v>9314.8</v>
      </c>
      <c r="I426" s="31" t="n">
        <f aca="false">I427+I436+I442</f>
        <v>2300</v>
      </c>
      <c r="J426" s="31" t="n">
        <f aca="false">J427+J436+J442</f>
        <v>0</v>
      </c>
      <c r="K426" s="31" t="n">
        <f aca="false">K427+K436+K442</f>
        <v>0</v>
      </c>
      <c r="L426" s="31" t="n">
        <f aca="false">L427+L436+L442</f>
        <v>0</v>
      </c>
      <c r="M426" s="31" t="n">
        <f aca="false">M427+M436+M442</f>
        <v>0</v>
      </c>
      <c r="N426" s="31" t="n">
        <f aca="false">N427+N436+N442</f>
        <v>0</v>
      </c>
      <c r="O426" s="31" t="n">
        <f aca="false">O427+O436+O442</f>
        <v>0</v>
      </c>
      <c r="P426" s="31" t="n">
        <f aca="false">P427+P436+P442</f>
        <v>0</v>
      </c>
      <c r="Q426" s="31" t="n">
        <f aca="false">Q427+Q436+Q442</f>
        <v>0</v>
      </c>
      <c r="R426" s="31" t="n">
        <f aca="false">R427+R436+R442</f>
        <v>0</v>
      </c>
      <c r="S426" s="31" t="n">
        <f aca="false">S427+S436+S442</f>
        <v>0</v>
      </c>
      <c r="T426" s="31" t="n">
        <f aca="false">T427+T436+T442</f>
        <v>0</v>
      </c>
      <c r="U426" s="31" t="n">
        <f aca="false">U427+U436+U442</f>
        <v>0</v>
      </c>
      <c r="V426" s="31" t="n">
        <f aca="false">V427+V436+V442</f>
        <v>0</v>
      </c>
      <c r="W426" s="31" t="n">
        <f aca="false">W427+W436+W442</f>
        <v>11614.8</v>
      </c>
    </row>
    <row r="427" customFormat="false" ht="15.75" hidden="false" customHeight="true" outlineLevel="0" collapsed="false">
      <c r="A427" s="11"/>
      <c r="B427" s="57" t="s">
        <v>229</v>
      </c>
      <c r="C427" s="40" t="n">
        <v>918</v>
      </c>
      <c r="D427" s="12" t="s">
        <v>54</v>
      </c>
      <c r="E427" s="12"/>
      <c r="F427" s="12"/>
      <c r="G427" s="12"/>
      <c r="H427" s="38" t="n">
        <f aca="false">H428</f>
        <v>4612.3</v>
      </c>
      <c r="I427" s="38" t="n">
        <f aca="false">I428</f>
        <v>0</v>
      </c>
      <c r="J427" s="38" t="n">
        <f aca="false">J428</f>
        <v>0</v>
      </c>
      <c r="K427" s="38" t="n">
        <f aca="false">K428</f>
        <v>0</v>
      </c>
      <c r="L427" s="38" t="n">
        <f aca="false">L428</f>
        <v>0</v>
      </c>
      <c r="M427" s="38" t="n">
        <f aca="false">M428</f>
        <v>0</v>
      </c>
      <c r="N427" s="38" t="n">
        <f aca="false">N428</f>
        <v>0</v>
      </c>
      <c r="O427" s="38" t="n">
        <f aca="false">O428</f>
        <v>0</v>
      </c>
      <c r="P427" s="38" t="n">
        <f aca="false">P428</f>
        <v>0</v>
      </c>
      <c r="Q427" s="38" t="n">
        <f aca="false">Q428</f>
        <v>0</v>
      </c>
      <c r="R427" s="38" t="n">
        <f aca="false">R428</f>
        <v>0</v>
      </c>
      <c r="S427" s="38" t="n">
        <f aca="false">S428</f>
        <v>0</v>
      </c>
      <c r="T427" s="38" t="n">
        <f aca="false">T428</f>
        <v>0</v>
      </c>
      <c r="U427" s="38" t="n">
        <f aca="false">U428</f>
        <v>0</v>
      </c>
      <c r="V427" s="38" t="n">
        <f aca="false">V428</f>
        <v>0</v>
      </c>
      <c r="W427" s="38" t="n">
        <f aca="false">W428</f>
        <v>4612.3</v>
      </c>
    </row>
    <row r="428" customFormat="false" ht="15.75" hidden="false" customHeight="true" outlineLevel="0" collapsed="false">
      <c r="A428" s="11"/>
      <c r="B428" s="56" t="s">
        <v>255</v>
      </c>
      <c r="C428" s="40" t="n">
        <v>918</v>
      </c>
      <c r="D428" s="12" t="s">
        <v>54</v>
      </c>
      <c r="E428" s="12" t="s">
        <v>256</v>
      </c>
      <c r="F428" s="12"/>
      <c r="G428" s="12"/>
      <c r="H428" s="38" t="n">
        <f aca="false">H429</f>
        <v>4612.3</v>
      </c>
      <c r="I428" s="38" t="n">
        <f aca="false">I429</f>
        <v>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38" t="n">
        <f aca="false">N429</f>
        <v>0</v>
      </c>
      <c r="O428" s="38" t="n">
        <f aca="false">O429</f>
        <v>0</v>
      </c>
      <c r="P428" s="38" t="n">
        <f aca="false">P429</f>
        <v>0</v>
      </c>
      <c r="Q428" s="38" t="n">
        <f aca="false">Q429</f>
        <v>0</v>
      </c>
      <c r="R428" s="38" t="n">
        <f aca="false">R429</f>
        <v>0</v>
      </c>
      <c r="S428" s="38" t="n">
        <f aca="false">S429</f>
        <v>0</v>
      </c>
      <c r="T428" s="38" t="n">
        <f aca="false">T429</f>
        <v>0</v>
      </c>
      <c r="U428" s="38" t="n">
        <f aca="false">U429</f>
        <v>0</v>
      </c>
      <c r="V428" s="38" t="n">
        <f aca="false">V429</f>
        <v>0</v>
      </c>
      <c r="W428" s="38" t="n">
        <f aca="false">W429</f>
        <v>4612.3</v>
      </c>
    </row>
    <row r="429" customFormat="false" ht="47.25" hidden="false" customHeight="true" outlineLevel="0" collapsed="false">
      <c r="A429" s="11"/>
      <c r="B429" s="45" t="s">
        <v>247</v>
      </c>
      <c r="C429" s="40" t="n">
        <v>918</v>
      </c>
      <c r="D429" s="12" t="s">
        <v>54</v>
      </c>
      <c r="E429" s="12" t="s">
        <v>256</v>
      </c>
      <c r="F429" s="77" t="s">
        <v>248</v>
      </c>
      <c r="G429" s="12"/>
      <c r="H429" s="38" t="n">
        <f aca="false">H430</f>
        <v>4612.3</v>
      </c>
      <c r="I429" s="38" t="n">
        <f aca="false">I430</f>
        <v>0</v>
      </c>
      <c r="J429" s="38" t="n">
        <f aca="false">J430</f>
        <v>0</v>
      </c>
      <c r="K429" s="38" t="n">
        <f aca="false">K430</f>
        <v>0</v>
      </c>
      <c r="L429" s="38" t="n">
        <f aca="false">L430</f>
        <v>0</v>
      </c>
      <c r="M429" s="38" t="n">
        <f aca="false">M430</f>
        <v>0</v>
      </c>
      <c r="N429" s="38" t="n">
        <f aca="false">N430</f>
        <v>0</v>
      </c>
      <c r="O429" s="38" t="n">
        <f aca="false">O430</f>
        <v>0</v>
      </c>
      <c r="P429" s="38" t="n">
        <f aca="false">P430</f>
        <v>0</v>
      </c>
      <c r="Q429" s="38" t="n">
        <f aca="false">Q430</f>
        <v>0</v>
      </c>
      <c r="R429" s="38" t="n">
        <f aca="false">R430</f>
        <v>0</v>
      </c>
      <c r="S429" s="38" t="n">
        <f aca="false">S430</f>
        <v>0</v>
      </c>
      <c r="T429" s="38" t="n">
        <f aca="false">T430</f>
        <v>0</v>
      </c>
      <c r="U429" s="38" t="n">
        <f aca="false">U430</f>
        <v>0</v>
      </c>
      <c r="V429" s="38" t="n">
        <f aca="false">V430</f>
        <v>0</v>
      </c>
      <c r="W429" s="38" t="n">
        <f aca="false">W430</f>
        <v>4612.3</v>
      </c>
    </row>
    <row r="430" customFormat="false" ht="34.95" hidden="false" customHeight="true" outlineLevel="0" collapsed="false">
      <c r="A430" s="11"/>
      <c r="B430" s="45" t="s">
        <v>470</v>
      </c>
      <c r="C430" s="40" t="n">
        <v>918</v>
      </c>
      <c r="D430" s="12" t="s">
        <v>54</v>
      </c>
      <c r="E430" s="12" t="s">
        <v>256</v>
      </c>
      <c r="F430" s="77" t="s">
        <v>471</v>
      </c>
      <c r="G430" s="12"/>
      <c r="H430" s="38" t="n">
        <f aca="false">H431</f>
        <v>4612.3</v>
      </c>
      <c r="I430" s="38" t="n">
        <f aca="false">I431</f>
        <v>0</v>
      </c>
      <c r="J430" s="38" t="n">
        <f aca="false">J431</f>
        <v>0</v>
      </c>
      <c r="K430" s="38" t="n">
        <f aca="false">K431</f>
        <v>0</v>
      </c>
      <c r="L430" s="38" t="n">
        <f aca="false">L431</f>
        <v>0</v>
      </c>
      <c r="M430" s="38" t="n">
        <f aca="false">M431</f>
        <v>0</v>
      </c>
      <c r="N430" s="38" t="n">
        <f aca="false">N431</f>
        <v>0</v>
      </c>
      <c r="O430" s="38" t="n">
        <f aca="false">O431</f>
        <v>0</v>
      </c>
      <c r="P430" s="38" t="n">
        <f aca="false">P431</f>
        <v>0</v>
      </c>
      <c r="Q430" s="38" t="n">
        <f aca="false">Q431</f>
        <v>0</v>
      </c>
      <c r="R430" s="38" t="n">
        <f aca="false">R431</f>
        <v>0</v>
      </c>
      <c r="S430" s="38" t="n">
        <f aca="false">S431</f>
        <v>0</v>
      </c>
      <c r="T430" s="38" t="n">
        <f aca="false">T431</f>
        <v>0</v>
      </c>
      <c r="U430" s="38" t="n">
        <f aca="false">U431</f>
        <v>0</v>
      </c>
      <c r="V430" s="38" t="n">
        <f aca="false">V431</f>
        <v>0</v>
      </c>
      <c r="W430" s="38" t="n">
        <f aca="false">W431</f>
        <v>4612.3</v>
      </c>
    </row>
    <row r="431" customFormat="false" ht="47.25" hidden="false" customHeight="true" outlineLevel="0" collapsed="false">
      <c r="A431" s="11"/>
      <c r="B431" s="45" t="s">
        <v>472</v>
      </c>
      <c r="C431" s="40" t="n">
        <v>918</v>
      </c>
      <c r="D431" s="12" t="s">
        <v>54</v>
      </c>
      <c r="E431" s="12" t="s">
        <v>256</v>
      </c>
      <c r="F431" s="77" t="s">
        <v>473</v>
      </c>
      <c r="G431" s="12"/>
      <c r="H431" s="38" t="n">
        <f aca="false">H433+H434+H435</f>
        <v>4612.3</v>
      </c>
      <c r="I431" s="38" t="n">
        <f aca="false">I433+I434+I435</f>
        <v>0</v>
      </c>
      <c r="J431" s="38" t="n">
        <f aca="false">J433+J434+J435</f>
        <v>0</v>
      </c>
      <c r="K431" s="38" t="n">
        <f aca="false">K433+K434+K435</f>
        <v>0</v>
      </c>
      <c r="L431" s="38" t="n">
        <f aca="false">L433+L434+L435</f>
        <v>0</v>
      </c>
      <c r="M431" s="38" t="n">
        <f aca="false">M433+M434+M435</f>
        <v>0</v>
      </c>
      <c r="N431" s="38" t="n">
        <f aca="false">N433+N434+N435</f>
        <v>0</v>
      </c>
      <c r="O431" s="38" t="n">
        <f aca="false">O433+O434+O435</f>
        <v>0</v>
      </c>
      <c r="P431" s="38" t="n">
        <f aca="false">P433+P434+P435</f>
        <v>0</v>
      </c>
      <c r="Q431" s="38" t="n">
        <f aca="false">Q433+Q434+Q435</f>
        <v>0</v>
      </c>
      <c r="R431" s="38" t="n">
        <f aca="false">R433+R434+R435</f>
        <v>0</v>
      </c>
      <c r="S431" s="38" t="n">
        <f aca="false">S433+S434+S435</f>
        <v>0</v>
      </c>
      <c r="T431" s="38" t="n">
        <f aca="false">T433+T434+T435</f>
        <v>0</v>
      </c>
      <c r="U431" s="38" t="n">
        <f aca="false">U433+U434+U435</f>
        <v>0</v>
      </c>
      <c r="V431" s="38" t="n">
        <f aca="false">V433+V434+V435</f>
        <v>0</v>
      </c>
      <c r="W431" s="38" t="n">
        <f aca="false">W433+W434+W435</f>
        <v>4612.3</v>
      </c>
    </row>
    <row r="432" customFormat="false" ht="31.5" hidden="false" customHeight="true" outlineLevel="0" collapsed="false">
      <c r="A432" s="11"/>
      <c r="B432" s="45" t="s">
        <v>37</v>
      </c>
      <c r="C432" s="40" t="n">
        <v>918</v>
      </c>
      <c r="D432" s="12" t="s">
        <v>54</v>
      </c>
      <c r="E432" s="12" t="s">
        <v>256</v>
      </c>
      <c r="F432" s="77" t="s">
        <v>474</v>
      </c>
      <c r="G432" s="12"/>
      <c r="H432" s="38" t="n">
        <f aca="false">H433+H434+H435</f>
        <v>4612.3</v>
      </c>
      <c r="I432" s="38" t="n">
        <f aca="false">I433+I434+I435</f>
        <v>0</v>
      </c>
      <c r="J432" s="38" t="n">
        <f aca="false">J433+J434+J435</f>
        <v>0</v>
      </c>
      <c r="K432" s="38" t="n">
        <f aca="false">K433+K434+K435</f>
        <v>0</v>
      </c>
      <c r="L432" s="38" t="n">
        <f aca="false">L433+L434+L435</f>
        <v>0</v>
      </c>
      <c r="M432" s="38" t="n">
        <f aca="false">M433+M434+M435</f>
        <v>0</v>
      </c>
      <c r="N432" s="38" t="n">
        <f aca="false">N433+N434+N435</f>
        <v>0</v>
      </c>
      <c r="O432" s="38" t="n">
        <f aca="false">O433+O434+O435</f>
        <v>0</v>
      </c>
      <c r="P432" s="38" t="n">
        <f aca="false">P433+P434+P435</f>
        <v>0</v>
      </c>
      <c r="Q432" s="38" t="n">
        <f aca="false">Q433+Q434+Q435</f>
        <v>0</v>
      </c>
      <c r="R432" s="38" t="n">
        <f aca="false">R433+R434+R435</f>
        <v>0</v>
      </c>
      <c r="S432" s="38" t="n">
        <f aca="false">S433+S434+S435</f>
        <v>0</v>
      </c>
      <c r="T432" s="38" t="n">
        <f aca="false">T433+T434+T435</f>
        <v>0</v>
      </c>
      <c r="U432" s="38" t="n">
        <f aca="false">U433+U434+U435</f>
        <v>0</v>
      </c>
      <c r="V432" s="38" t="n">
        <f aca="false">V433+V434+V435</f>
        <v>0</v>
      </c>
      <c r="W432" s="38" t="n">
        <f aca="false">W433+W434+W435</f>
        <v>4612.3</v>
      </c>
    </row>
    <row r="433" customFormat="false" ht="63" hidden="false" customHeight="true" outlineLevel="0" collapsed="false">
      <c r="A433" s="11"/>
      <c r="B433" s="39" t="s">
        <v>51</v>
      </c>
      <c r="C433" s="40" t="n">
        <v>918</v>
      </c>
      <c r="D433" s="12" t="s">
        <v>54</v>
      </c>
      <c r="E433" s="12" t="s">
        <v>256</v>
      </c>
      <c r="F433" s="77" t="s">
        <v>474</v>
      </c>
      <c r="G433" s="51" t="s">
        <v>52</v>
      </c>
      <c r="H433" s="38" t="n">
        <v>4323.6</v>
      </c>
      <c r="I433" s="38" t="n">
        <v>0</v>
      </c>
      <c r="W433" s="38" t="n">
        <f aca="false">H433+I433</f>
        <v>4323.6</v>
      </c>
    </row>
    <row r="434" customFormat="false" ht="31.5" hidden="false" customHeight="true" outlineLevel="0" collapsed="false">
      <c r="A434" s="11"/>
      <c r="B434" s="39" t="s">
        <v>39</v>
      </c>
      <c r="C434" s="40" t="n">
        <v>918</v>
      </c>
      <c r="D434" s="12" t="s">
        <v>54</v>
      </c>
      <c r="E434" s="12" t="s">
        <v>256</v>
      </c>
      <c r="F434" s="77" t="s">
        <v>474</v>
      </c>
      <c r="G434" s="51" t="s">
        <v>40</v>
      </c>
      <c r="H434" s="38" t="n">
        <v>284.7</v>
      </c>
      <c r="I434" s="38" t="n">
        <v>0</v>
      </c>
      <c r="W434" s="38" t="n">
        <f aca="false">H434+I434</f>
        <v>284.7</v>
      </c>
    </row>
    <row r="435" customFormat="false" ht="19.2" hidden="false" customHeight="true" outlineLevel="0" collapsed="false">
      <c r="A435" s="11"/>
      <c r="B435" s="39" t="s">
        <v>68</v>
      </c>
      <c r="C435" s="40" t="n">
        <v>918</v>
      </c>
      <c r="D435" s="12" t="s">
        <v>54</v>
      </c>
      <c r="E435" s="12" t="s">
        <v>256</v>
      </c>
      <c r="F435" s="77" t="s">
        <v>474</v>
      </c>
      <c r="G435" s="51" t="s">
        <v>69</v>
      </c>
      <c r="H435" s="38" t="n">
        <v>4</v>
      </c>
      <c r="I435" s="38" t="n">
        <v>0</v>
      </c>
      <c r="W435" s="38" t="n">
        <f aca="false">H435+I435</f>
        <v>4</v>
      </c>
    </row>
    <row r="436" customFormat="false" ht="15.75" hidden="false" customHeight="true" outlineLevel="0" collapsed="false">
      <c r="A436" s="11"/>
      <c r="B436" s="70" t="s">
        <v>306</v>
      </c>
      <c r="C436" s="40" t="n">
        <v>918</v>
      </c>
      <c r="D436" s="12" t="s">
        <v>87</v>
      </c>
      <c r="E436" s="12"/>
      <c r="F436" s="77"/>
      <c r="G436" s="51"/>
      <c r="H436" s="38" t="n">
        <f aca="false">H437</f>
        <v>592.5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0</v>
      </c>
      <c r="M436" s="38" t="n">
        <f aca="false">M437</f>
        <v>0</v>
      </c>
      <c r="N436" s="38" t="n">
        <f aca="false">N437</f>
        <v>0</v>
      </c>
      <c r="O436" s="38" t="n">
        <f aca="false">O437</f>
        <v>0</v>
      </c>
      <c r="P436" s="38" t="n">
        <f aca="false">P437</f>
        <v>0</v>
      </c>
      <c r="Q436" s="38" t="n">
        <f aca="false">Q437</f>
        <v>0</v>
      </c>
      <c r="R436" s="38" t="n">
        <f aca="false">R437</f>
        <v>0</v>
      </c>
      <c r="S436" s="38" t="n">
        <f aca="false">S437</f>
        <v>0</v>
      </c>
      <c r="T436" s="38" t="n">
        <f aca="false">T437</f>
        <v>0</v>
      </c>
      <c r="U436" s="38" t="n">
        <f aca="false">U437</f>
        <v>0</v>
      </c>
      <c r="V436" s="38" t="n">
        <f aca="false">V437</f>
        <v>0</v>
      </c>
      <c r="W436" s="38" t="n">
        <f aca="false">W437</f>
        <v>592.5</v>
      </c>
    </row>
    <row r="437" customFormat="false" ht="15.75" hidden="false" customHeight="true" outlineLevel="0" collapsed="false">
      <c r="A437" s="11"/>
      <c r="B437" s="39" t="s">
        <v>475</v>
      </c>
      <c r="C437" s="40" t="n">
        <v>918</v>
      </c>
      <c r="D437" s="12" t="s">
        <v>87</v>
      </c>
      <c r="E437" s="12" t="s">
        <v>46</v>
      </c>
      <c r="F437" s="77"/>
      <c r="G437" s="51"/>
      <c r="H437" s="38" t="n">
        <f aca="false">H438</f>
        <v>592.5</v>
      </c>
      <c r="I437" s="38" t="n">
        <f aca="false">I438</f>
        <v>0</v>
      </c>
      <c r="J437" s="38" t="n">
        <f aca="false">J438</f>
        <v>0</v>
      </c>
      <c r="K437" s="38" t="n">
        <f aca="false">K438</f>
        <v>0</v>
      </c>
      <c r="L437" s="38" t="n">
        <f aca="false">L438</f>
        <v>0</v>
      </c>
      <c r="M437" s="38" t="n">
        <f aca="false">M438</f>
        <v>0</v>
      </c>
      <c r="N437" s="38" t="n">
        <f aca="false">N438</f>
        <v>0</v>
      </c>
      <c r="O437" s="38" t="n">
        <f aca="false">O438</f>
        <v>0</v>
      </c>
      <c r="P437" s="38" t="n">
        <f aca="false">P438</f>
        <v>0</v>
      </c>
      <c r="Q437" s="38" t="n">
        <f aca="false">Q438</f>
        <v>0</v>
      </c>
      <c r="R437" s="38" t="n">
        <f aca="false">R438</f>
        <v>0</v>
      </c>
      <c r="S437" s="38" t="n">
        <f aca="false">S438</f>
        <v>0</v>
      </c>
      <c r="T437" s="38" t="n">
        <f aca="false">T438</f>
        <v>0</v>
      </c>
      <c r="U437" s="38" t="n">
        <f aca="false">U438</f>
        <v>0</v>
      </c>
      <c r="V437" s="38" t="n">
        <f aca="false">V438</f>
        <v>0</v>
      </c>
      <c r="W437" s="38" t="n">
        <f aca="false">W438</f>
        <v>592.5</v>
      </c>
    </row>
    <row r="438" customFormat="false" ht="31.5" hidden="false" customHeight="true" outlineLevel="0" collapsed="false">
      <c r="A438" s="11"/>
      <c r="B438" s="57" t="s">
        <v>80</v>
      </c>
      <c r="C438" s="40" t="n">
        <v>918</v>
      </c>
      <c r="D438" s="12" t="s">
        <v>87</v>
      </c>
      <c r="E438" s="12" t="s">
        <v>46</v>
      </c>
      <c r="F438" s="77" t="s">
        <v>81</v>
      </c>
      <c r="G438" s="51"/>
      <c r="H438" s="38" t="n">
        <f aca="false">H439</f>
        <v>592.5</v>
      </c>
      <c r="I438" s="38" t="n">
        <f aca="false">I439</f>
        <v>0</v>
      </c>
      <c r="J438" s="38" t="n">
        <f aca="false">J439</f>
        <v>0</v>
      </c>
      <c r="K438" s="38" t="n">
        <f aca="false">K439</f>
        <v>0</v>
      </c>
      <c r="L438" s="38" t="n">
        <f aca="false">L439</f>
        <v>0</v>
      </c>
      <c r="M438" s="38" t="n">
        <f aca="false">M439</f>
        <v>0</v>
      </c>
      <c r="N438" s="38" t="n">
        <f aca="false">N439</f>
        <v>0</v>
      </c>
      <c r="O438" s="38" t="n">
        <f aca="false">O439</f>
        <v>0</v>
      </c>
      <c r="P438" s="38" t="n">
        <f aca="false">P439</f>
        <v>0</v>
      </c>
      <c r="Q438" s="38" t="n">
        <f aca="false">Q439</f>
        <v>0</v>
      </c>
      <c r="R438" s="38" t="n">
        <f aca="false">R439</f>
        <v>0</v>
      </c>
      <c r="S438" s="38" t="n">
        <f aca="false">S439</f>
        <v>0</v>
      </c>
      <c r="T438" s="38" t="n">
        <f aca="false">T439</f>
        <v>0</v>
      </c>
      <c r="U438" s="38" t="n">
        <f aca="false">U439</f>
        <v>0</v>
      </c>
      <c r="V438" s="38" t="n">
        <f aca="false">V439</f>
        <v>0</v>
      </c>
      <c r="W438" s="38" t="n">
        <f aca="false">W439</f>
        <v>592.5</v>
      </c>
    </row>
    <row r="439" customFormat="false" ht="15.75" hidden="false" customHeight="true" outlineLevel="0" collapsed="false">
      <c r="A439" s="11"/>
      <c r="B439" s="57" t="s">
        <v>178</v>
      </c>
      <c r="C439" s="40" t="n">
        <v>918</v>
      </c>
      <c r="D439" s="12" t="s">
        <v>87</v>
      </c>
      <c r="E439" s="12" t="s">
        <v>46</v>
      </c>
      <c r="F439" s="77" t="s">
        <v>179</v>
      </c>
      <c r="G439" s="51"/>
      <c r="H439" s="38" t="n">
        <f aca="false">H440</f>
        <v>592.5</v>
      </c>
      <c r="I439" s="38" t="n">
        <f aca="false">I440</f>
        <v>0</v>
      </c>
      <c r="J439" s="38" t="n">
        <f aca="false">J440</f>
        <v>0</v>
      </c>
      <c r="K439" s="38" t="n">
        <f aca="false">K440</f>
        <v>0</v>
      </c>
      <c r="L439" s="38" t="n">
        <f aca="false">L440</f>
        <v>0</v>
      </c>
      <c r="M439" s="38" t="n">
        <f aca="false">M440</f>
        <v>0</v>
      </c>
      <c r="N439" s="38" t="n">
        <f aca="false">N440</f>
        <v>0</v>
      </c>
      <c r="O439" s="38" t="n">
        <f aca="false">O440</f>
        <v>0</v>
      </c>
      <c r="P439" s="38" t="n">
        <f aca="false">P440</f>
        <v>0</v>
      </c>
      <c r="Q439" s="38" t="n">
        <f aca="false">Q440</f>
        <v>0</v>
      </c>
      <c r="R439" s="38" t="n">
        <f aca="false">R440</f>
        <v>0</v>
      </c>
      <c r="S439" s="38" t="n">
        <f aca="false">S440</f>
        <v>0</v>
      </c>
      <c r="T439" s="38" t="n">
        <f aca="false">T440</f>
        <v>0</v>
      </c>
      <c r="U439" s="38" t="n">
        <f aca="false">U440</f>
        <v>0</v>
      </c>
      <c r="V439" s="38" t="n">
        <f aca="false">V440</f>
        <v>0</v>
      </c>
      <c r="W439" s="38" t="n">
        <f aca="false">W440</f>
        <v>592.5</v>
      </c>
    </row>
    <row r="440" customFormat="false" ht="47.25" hidden="false" customHeight="true" outlineLevel="0" collapsed="false">
      <c r="A440" s="11"/>
      <c r="B440" s="39" t="s">
        <v>476</v>
      </c>
      <c r="C440" s="40" t="n">
        <v>918</v>
      </c>
      <c r="D440" s="12" t="s">
        <v>87</v>
      </c>
      <c r="E440" s="12" t="s">
        <v>46</v>
      </c>
      <c r="F440" s="77" t="s">
        <v>477</v>
      </c>
      <c r="G440" s="51"/>
      <c r="H440" s="38" t="n">
        <f aca="false">H441</f>
        <v>592.5</v>
      </c>
      <c r="I440" s="38" t="n">
        <f aca="false">I441</f>
        <v>0</v>
      </c>
      <c r="J440" s="38" t="n">
        <f aca="false">J441</f>
        <v>0</v>
      </c>
      <c r="K440" s="38" t="n">
        <f aca="false">K441</f>
        <v>0</v>
      </c>
      <c r="L440" s="38" t="n">
        <f aca="false">L441</f>
        <v>0</v>
      </c>
      <c r="M440" s="38" t="n">
        <f aca="false">M441</f>
        <v>0</v>
      </c>
      <c r="N440" s="38" t="n">
        <f aca="false">N441</f>
        <v>0</v>
      </c>
      <c r="O440" s="38" t="n">
        <f aca="false">O441</f>
        <v>0</v>
      </c>
      <c r="P440" s="38" t="n">
        <f aca="false">P441</f>
        <v>0</v>
      </c>
      <c r="Q440" s="38" t="n">
        <f aca="false">Q441</f>
        <v>0</v>
      </c>
      <c r="R440" s="38" t="n">
        <f aca="false">R441</f>
        <v>0</v>
      </c>
      <c r="S440" s="38" t="n">
        <f aca="false">S441</f>
        <v>0</v>
      </c>
      <c r="T440" s="38" t="n">
        <f aca="false">T441</f>
        <v>0</v>
      </c>
      <c r="U440" s="38" t="n">
        <f aca="false">U441</f>
        <v>0</v>
      </c>
      <c r="V440" s="38" t="n">
        <f aca="false">V441</f>
        <v>0</v>
      </c>
      <c r="W440" s="38" t="n">
        <f aca="false">W441</f>
        <v>592.5</v>
      </c>
    </row>
    <row r="441" customFormat="false" ht="31.5" hidden="false" customHeight="true" outlineLevel="0" collapsed="false">
      <c r="A441" s="11"/>
      <c r="B441" s="76" t="s">
        <v>348</v>
      </c>
      <c r="C441" s="40" t="n">
        <v>918</v>
      </c>
      <c r="D441" s="12" t="s">
        <v>87</v>
      </c>
      <c r="E441" s="12" t="s">
        <v>46</v>
      </c>
      <c r="F441" s="77" t="s">
        <v>477</v>
      </c>
      <c r="G441" s="51" t="s">
        <v>317</v>
      </c>
      <c r="H441" s="38" t="n">
        <v>592.5</v>
      </c>
      <c r="I441" s="38" t="n">
        <v>0</v>
      </c>
      <c r="W441" s="38" t="n">
        <f aca="false">H441+I441</f>
        <v>592.5</v>
      </c>
    </row>
    <row r="442" customFormat="false" ht="15.75" hidden="false" customHeight="true" outlineLevel="0" collapsed="false">
      <c r="A442" s="11"/>
      <c r="B442" s="75" t="s">
        <v>338</v>
      </c>
      <c r="C442" s="40" t="n">
        <v>918</v>
      </c>
      <c r="D442" s="50" t="s">
        <v>339</v>
      </c>
      <c r="E442" s="12"/>
      <c r="F442" s="77"/>
      <c r="G442" s="51"/>
      <c r="H442" s="38" t="n">
        <f aca="false">H443</f>
        <v>4110</v>
      </c>
      <c r="I442" s="38" t="n">
        <f aca="false">I443</f>
        <v>2300</v>
      </c>
      <c r="J442" s="38" t="n">
        <f aca="false">J443</f>
        <v>0</v>
      </c>
      <c r="K442" s="38" t="n">
        <f aca="false">K443</f>
        <v>0</v>
      </c>
      <c r="L442" s="38" t="n">
        <f aca="false">L443</f>
        <v>0</v>
      </c>
      <c r="M442" s="38" t="n">
        <f aca="false">M443</f>
        <v>0</v>
      </c>
      <c r="N442" s="38" t="n">
        <f aca="false">N443</f>
        <v>0</v>
      </c>
      <c r="O442" s="38" t="n">
        <f aca="false">O443</f>
        <v>0</v>
      </c>
      <c r="P442" s="38" t="n">
        <f aca="false">P443</f>
        <v>0</v>
      </c>
      <c r="Q442" s="38" t="n">
        <f aca="false">Q443</f>
        <v>0</v>
      </c>
      <c r="R442" s="38" t="n">
        <f aca="false">R443</f>
        <v>0</v>
      </c>
      <c r="S442" s="38" t="n">
        <f aca="false">S443</f>
        <v>0</v>
      </c>
      <c r="T442" s="38" t="n">
        <f aca="false">T443</f>
        <v>0</v>
      </c>
      <c r="U442" s="38" t="n">
        <f aca="false">U443</f>
        <v>0</v>
      </c>
      <c r="V442" s="38" t="n">
        <f aca="false">V443</f>
        <v>0</v>
      </c>
      <c r="W442" s="38" t="n">
        <f aca="false">W443</f>
        <v>6410</v>
      </c>
    </row>
    <row r="443" customFormat="false" ht="15.75" hidden="false" customHeight="true" outlineLevel="0" collapsed="false">
      <c r="A443" s="11"/>
      <c r="B443" s="56" t="s">
        <v>478</v>
      </c>
      <c r="C443" s="40" t="n">
        <v>918</v>
      </c>
      <c r="D443" s="12" t="s">
        <v>339</v>
      </c>
      <c r="E443" s="12" t="s">
        <v>46</v>
      </c>
      <c r="F443" s="77"/>
      <c r="G443" s="51"/>
      <c r="H443" s="38" t="n">
        <f aca="false">H446</f>
        <v>4110</v>
      </c>
      <c r="I443" s="38" t="n">
        <f aca="false">I446</f>
        <v>2300</v>
      </c>
      <c r="J443" s="38" t="n">
        <f aca="false">J446</f>
        <v>0</v>
      </c>
      <c r="K443" s="38" t="n">
        <f aca="false">K446</f>
        <v>0</v>
      </c>
      <c r="L443" s="38" t="n">
        <f aca="false">L446</f>
        <v>0</v>
      </c>
      <c r="M443" s="38" t="n">
        <f aca="false">M446</f>
        <v>0</v>
      </c>
      <c r="N443" s="38" t="n">
        <f aca="false">N446</f>
        <v>0</v>
      </c>
      <c r="O443" s="38" t="n">
        <f aca="false">O446</f>
        <v>0</v>
      </c>
      <c r="P443" s="38" t="n">
        <f aca="false">P446</f>
        <v>0</v>
      </c>
      <c r="Q443" s="38" t="n">
        <f aca="false">Q446</f>
        <v>0</v>
      </c>
      <c r="R443" s="38" t="n">
        <f aca="false">R446</f>
        <v>0</v>
      </c>
      <c r="S443" s="38" t="n">
        <f aca="false">S446</f>
        <v>0</v>
      </c>
      <c r="T443" s="38" t="n">
        <f aca="false">T446</f>
        <v>0</v>
      </c>
      <c r="U443" s="38" t="n">
        <f aca="false">U446</f>
        <v>0</v>
      </c>
      <c r="V443" s="38" t="n">
        <f aca="false">V446</f>
        <v>0</v>
      </c>
      <c r="W443" s="38" t="n">
        <f aca="false">W446</f>
        <v>6410</v>
      </c>
    </row>
    <row r="444" customFormat="false" ht="31.5" hidden="false" customHeight="true" outlineLevel="0" collapsed="false">
      <c r="A444" s="11"/>
      <c r="B444" s="58" t="s">
        <v>341</v>
      </c>
      <c r="C444" s="40" t="n">
        <v>918</v>
      </c>
      <c r="D444" s="12" t="s">
        <v>339</v>
      </c>
      <c r="E444" s="12" t="s">
        <v>46</v>
      </c>
      <c r="F444" s="52" t="s">
        <v>342</v>
      </c>
      <c r="G444" s="51"/>
      <c r="H444" s="38" t="n">
        <f aca="false">H446</f>
        <v>4110</v>
      </c>
      <c r="I444" s="38" t="n">
        <f aca="false">I446</f>
        <v>2300</v>
      </c>
      <c r="J444" s="38" t="n">
        <f aca="false">J446</f>
        <v>0</v>
      </c>
      <c r="K444" s="38" t="n">
        <f aca="false">K446</f>
        <v>0</v>
      </c>
      <c r="L444" s="38" t="n">
        <f aca="false">L446</f>
        <v>0</v>
      </c>
      <c r="M444" s="38" t="n">
        <f aca="false">M446</f>
        <v>0</v>
      </c>
      <c r="N444" s="38" t="n">
        <f aca="false">N446</f>
        <v>0</v>
      </c>
      <c r="O444" s="38" t="n">
        <f aca="false">O446</f>
        <v>0</v>
      </c>
      <c r="P444" s="38" t="n">
        <f aca="false">P446</f>
        <v>0</v>
      </c>
      <c r="Q444" s="38" t="n">
        <f aca="false">Q446</f>
        <v>0</v>
      </c>
      <c r="R444" s="38" t="n">
        <f aca="false">R446</f>
        <v>0</v>
      </c>
      <c r="S444" s="38" t="n">
        <f aca="false">S446</f>
        <v>0</v>
      </c>
      <c r="T444" s="38" t="n">
        <f aca="false">T446</f>
        <v>0</v>
      </c>
      <c r="U444" s="38" t="n">
        <f aca="false">U446</f>
        <v>0</v>
      </c>
      <c r="V444" s="38" t="n">
        <f aca="false">V446</f>
        <v>0</v>
      </c>
      <c r="W444" s="38" t="n">
        <f aca="false">W446</f>
        <v>6410</v>
      </c>
    </row>
    <row r="445" customFormat="false" ht="31.5" hidden="false" customHeight="true" outlineLevel="0" collapsed="false">
      <c r="A445" s="11"/>
      <c r="B445" s="58" t="s">
        <v>479</v>
      </c>
      <c r="C445" s="40" t="n">
        <v>918</v>
      </c>
      <c r="D445" s="12" t="s">
        <v>339</v>
      </c>
      <c r="E445" s="12" t="s">
        <v>46</v>
      </c>
      <c r="F445" s="52" t="s">
        <v>480</v>
      </c>
      <c r="G445" s="51"/>
      <c r="H445" s="38" t="n">
        <f aca="false">H446</f>
        <v>4110</v>
      </c>
      <c r="I445" s="38" t="n">
        <f aca="false">I446</f>
        <v>2300</v>
      </c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 t="n">
        <f aca="false">W446</f>
        <v>6410</v>
      </c>
    </row>
    <row r="446" customFormat="false" ht="15.75" hidden="false" customHeight="true" outlineLevel="0" collapsed="false">
      <c r="A446" s="11"/>
      <c r="B446" s="55" t="s">
        <v>481</v>
      </c>
      <c r="C446" s="40" t="n">
        <v>918</v>
      </c>
      <c r="D446" s="12" t="s">
        <v>339</v>
      </c>
      <c r="E446" s="12" t="s">
        <v>46</v>
      </c>
      <c r="F446" s="52" t="s">
        <v>482</v>
      </c>
      <c r="G446" s="51"/>
      <c r="H446" s="38" t="n">
        <f aca="false">H447</f>
        <v>4110</v>
      </c>
      <c r="I446" s="38" t="n">
        <f aca="false">I447</f>
        <v>2300</v>
      </c>
      <c r="J446" s="38" t="n">
        <f aca="false">J447</f>
        <v>0</v>
      </c>
      <c r="K446" s="38" t="n">
        <f aca="false">K447</f>
        <v>0</v>
      </c>
      <c r="L446" s="38" t="n">
        <f aca="false">L447</f>
        <v>0</v>
      </c>
      <c r="M446" s="38" t="n">
        <f aca="false">M447</f>
        <v>0</v>
      </c>
      <c r="N446" s="38" t="n">
        <f aca="false">N447</f>
        <v>0</v>
      </c>
      <c r="O446" s="38" t="n">
        <f aca="false">O447</f>
        <v>0</v>
      </c>
      <c r="P446" s="38" t="n">
        <f aca="false">P447</f>
        <v>0</v>
      </c>
      <c r="Q446" s="38" t="n">
        <f aca="false">Q447</f>
        <v>0</v>
      </c>
      <c r="R446" s="38" t="n">
        <f aca="false">R447</f>
        <v>0</v>
      </c>
      <c r="S446" s="38" t="n">
        <f aca="false">S447</f>
        <v>0</v>
      </c>
      <c r="T446" s="38" t="n">
        <f aca="false">T447</f>
        <v>0</v>
      </c>
      <c r="U446" s="38" t="n">
        <f aca="false">U447</f>
        <v>0</v>
      </c>
      <c r="V446" s="38" t="n">
        <f aca="false">V447</f>
        <v>0</v>
      </c>
      <c r="W446" s="38" t="n">
        <f aca="false">W447</f>
        <v>6410</v>
      </c>
    </row>
    <row r="447" customFormat="false" ht="47.25" hidden="false" customHeight="true" outlineLevel="0" collapsed="false">
      <c r="A447" s="11"/>
      <c r="B447" s="39" t="s">
        <v>476</v>
      </c>
      <c r="C447" s="40" t="n">
        <v>918</v>
      </c>
      <c r="D447" s="12" t="s">
        <v>339</v>
      </c>
      <c r="E447" s="12" t="s">
        <v>46</v>
      </c>
      <c r="F447" s="52" t="s">
        <v>483</v>
      </c>
      <c r="G447" s="51"/>
      <c r="H447" s="38" t="n">
        <f aca="false">H448</f>
        <v>4110</v>
      </c>
      <c r="I447" s="38" t="n">
        <f aca="false">I448</f>
        <v>2300</v>
      </c>
      <c r="J447" s="38" t="n">
        <f aca="false">J448</f>
        <v>0</v>
      </c>
      <c r="K447" s="38" t="n">
        <f aca="false">K448</f>
        <v>0</v>
      </c>
      <c r="L447" s="38" t="n">
        <f aca="false">L448</f>
        <v>0</v>
      </c>
      <c r="M447" s="38" t="n">
        <f aca="false">M448</f>
        <v>0</v>
      </c>
      <c r="N447" s="38" t="n">
        <f aca="false">N448</f>
        <v>0</v>
      </c>
      <c r="O447" s="38" t="n">
        <f aca="false">O448</f>
        <v>0</v>
      </c>
      <c r="P447" s="38" t="n">
        <f aca="false">P448</f>
        <v>0</v>
      </c>
      <c r="Q447" s="38" t="n">
        <f aca="false">Q448</f>
        <v>0</v>
      </c>
      <c r="R447" s="38" t="n">
        <f aca="false">R448</f>
        <v>0</v>
      </c>
      <c r="S447" s="38" t="n">
        <f aca="false">S448</f>
        <v>0</v>
      </c>
      <c r="T447" s="38" t="n">
        <f aca="false">T448</f>
        <v>0</v>
      </c>
      <c r="U447" s="38" t="n">
        <f aca="false">U448</f>
        <v>0</v>
      </c>
      <c r="V447" s="38" t="n">
        <f aca="false">V448</f>
        <v>0</v>
      </c>
      <c r="W447" s="38" t="n">
        <f aca="false">W448</f>
        <v>6410</v>
      </c>
    </row>
    <row r="448" customFormat="false" ht="31.5" hidden="false" customHeight="true" outlineLevel="0" collapsed="false">
      <c r="A448" s="11"/>
      <c r="B448" s="76" t="s">
        <v>348</v>
      </c>
      <c r="C448" s="40" t="n">
        <v>918</v>
      </c>
      <c r="D448" s="12" t="s">
        <v>339</v>
      </c>
      <c r="E448" s="12" t="s">
        <v>46</v>
      </c>
      <c r="F448" s="52" t="s">
        <v>483</v>
      </c>
      <c r="G448" s="51" t="s">
        <v>317</v>
      </c>
      <c r="H448" s="38" t="n">
        <v>4110</v>
      </c>
      <c r="I448" s="38" t="n">
        <v>2300</v>
      </c>
      <c r="W448" s="38" t="n">
        <f aca="false">H448+I448</f>
        <v>6410</v>
      </c>
    </row>
    <row r="449" customFormat="false" ht="31.5" hidden="false" customHeight="true" outlineLevel="0" collapsed="false">
      <c r="A449" s="29" t="s">
        <v>484</v>
      </c>
      <c r="B449" s="87" t="s">
        <v>485</v>
      </c>
      <c r="C449" s="33" t="n">
        <v>925</v>
      </c>
      <c r="D449" s="12"/>
      <c r="E449" s="12"/>
      <c r="F449" s="12"/>
      <c r="G449" s="12"/>
      <c r="H449" s="31" t="n">
        <f aca="false">H450+H581</f>
        <v>1070172.3</v>
      </c>
      <c r="I449" s="31" t="n">
        <f aca="false">I450+I581</f>
        <v>12531.7</v>
      </c>
      <c r="J449" s="31" t="n">
        <f aca="false">J450+J581</f>
        <v>0</v>
      </c>
      <c r="K449" s="31" t="n">
        <f aca="false">K450+K581</f>
        <v>0</v>
      </c>
      <c r="L449" s="31" t="n">
        <f aca="false">L450+L581</f>
        <v>0</v>
      </c>
      <c r="M449" s="31" t="n">
        <f aca="false">M450+M581</f>
        <v>0</v>
      </c>
      <c r="N449" s="31" t="n">
        <f aca="false">N450+N581</f>
        <v>0</v>
      </c>
      <c r="O449" s="31" t="n">
        <f aca="false">O450+O581</f>
        <v>0</v>
      </c>
      <c r="P449" s="31" t="n">
        <f aca="false">P450+P581</f>
        <v>0</v>
      </c>
      <c r="Q449" s="31" t="n">
        <f aca="false">Q450+Q581</f>
        <v>0</v>
      </c>
      <c r="R449" s="31" t="n">
        <f aca="false">R450+R581</f>
        <v>0</v>
      </c>
      <c r="S449" s="31" t="n">
        <f aca="false">S450+S581</f>
        <v>0</v>
      </c>
      <c r="T449" s="31" t="n">
        <f aca="false">T450+T581</f>
        <v>0</v>
      </c>
      <c r="U449" s="31" t="n">
        <f aca="false">U450+U581</f>
        <v>0</v>
      </c>
      <c r="V449" s="31" t="n">
        <f aca="false">V450+V581</f>
        <v>0</v>
      </c>
      <c r="W449" s="31" t="n">
        <f aca="false">W450+W581</f>
        <v>1082704</v>
      </c>
    </row>
    <row r="450" customFormat="false" ht="15.75" hidden="false" customHeight="true" outlineLevel="0" collapsed="false">
      <c r="A450" s="11"/>
      <c r="B450" s="75" t="s">
        <v>338</v>
      </c>
      <c r="C450" s="40" t="n">
        <v>925</v>
      </c>
      <c r="D450" s="50" t="s">
        <v>339</v>
      </c>
      <c r="E450" s="12"/>
      <c r="F450" s="12"/>
      <c r="G450" s="12"/>
      <c r="H450" s="38" t="n">
        <f aca="false">H451+H486+H541+H555</f>
        <v>1057530.1</v>
      </c>
      <c r="I450" s="38" t="n">
        <f aca="false">I451+I486+I541+I555</f>
        <v>13018.7</v>
      </c>
      <c r="J450" s="38" t="n">
        <f aca="false">J451+J486+J541+J555</f>
        <v>0</v>
      </c>
      <c r="K450" s="38" t="n">
        <f aca="false">K451+K486+K541+K555</f>
        <v>0</v>
      </c>
      <c r="L450" s="38" t="n">
        <f aca="false">L451+L486+L541+L555</f>
        <v>0</v>
      </c>
      <c r="M450" s="38" t="n">
        <f aca="false">M451+M486+M541+M555</f>
        <v>0</v>
      </c>
      <c r="N450" s="38" t="n">
        <f aca="false">N451+N486+N541+N555</f>
        <v>0</v>
      </c>
      <c r="O450" s="38" t="n">
        <f aca="false">O451+O486+O541+O555</f>
        <v>0</v>
      </c>
      <c r="P450" s="38" t="n">
        <f aca="false">P451+P486+P541+P555</f>
        <v>0</v>
      </c>
      <c r="Q450" s="38" t="n">
        <f aca="false">Q451+Q486+Q541+Q555</f>
        <v>0</v>
      </c>
      <c r="R450" s="38" t="n">
        <f aca="false">R451+R486+R541+R555</f>
        <v>0</v>
      </c>
      <c r="S450" s="38" t="n">
        <f aca="false">S451+S486+S541+S555</f>
        <v>0</v>
      </c>
      <c r="T450" s="38" t="n">
        <f aca="false">T451+T486+T541+T555</f>
        <v>0</v>
      </c>
      <c r="U450" s="38" t="n">
        <f aca="false">U451+U486+U541+U555</f>
        <v>0</v>
      </c>
      <c r="V450" s="38" t="n">
        <f aca="false">V451+V486+V541+V555</f>
        <v>0</v>
      </c>
      <c r="W450" s="38" t="n">
        <f aca="false">W451+W486+W541+W555</f>
        <v>1070548.8</v>
      </c>
    </row>
    <row r="451" customFormat="false" ht="15.75" hidden="false" customHeight="true" outlineLevel="0" collapsed="false">
      <c r="A451" s="11"/>
      <c r="B451" s="56" t="s">
        <v>340</v>
      </c>
      <c r="C451" s="40" t="n">
        <v>925</v>
      </c>
      <c r="D451" s="12" t="s">
        <v>339</v>
      </c>
      <c r="E451" s="12" t="s">
        <v>30</v>
      </c>
      <c r="F451" s="12"/>
      <c r="G451" s="12"/>
      <c r="H451" s="38" t="n">
        <f aca="false">H452+H477+H472</f>
        <v>417700.7</v>
      </c>
      <c r="I451" s="38" t="n">
        <f aca="false">I452+I477+I472</f>
        <v>300.4</v>
      </c>
      <c r="J451" s="38" t="n">
        <f aca="false">J452+J477+J472</f>
        <v>0</v>
      </c>
      <c r="K451" s="38" t="n">
        <f aca="false">K452+K477+K472</f>
        <v>0</v>
      </c>
      <c r="L451" s="38" t="n">
        <f aca="false">L452+L477+L472</f>
        <v>0</v>
      </c>
      <c r="M451" s="38" t="n">
        <f aca="false">M452+M477+M472</f>
        <v>0</v>
      </c>
      <c r="N451" s="38" t="n">
        <f aca="false">N452+N477+N472</f>
        <v>0</v>
      </c>
      <c r="O451" s="38" t="n">
        <f aca="false">O452+O477+O472</f>
        <v>0</v>
      </c>
      <c r="P451" s="38" t="n">
        <f aca="false">P452+P477+P472</f>
        <v>0</v>
      </c>
      <c r="Q451" s="38" t="n">
        <f aca="false">Q452+Q477+Q472</f>
        <v>0</v>
      </c>
      <c r="R451" s="38" t="n">
        <f aca="false">R452+R477+R472</f>
        <v>0</v>
      </c>
      <c r="S451" s="38" t="n">
        <f aca="false">S452+S477+S472</f>
        <v>0</v>
      </c>
      <c r="T451" s="38" t="n">
        <f aca="false">T452+T477+T472</f>
        <v>0</v>
      </c>
      <c r="U451" s="38" t="n">
        <f aca="false">U452+U477+U472</f>
        <v>0</v>
      </c>
      <c r="V451" s="38" t="n">
        <f aca="false">V452+V477+V472</f>
        <v>0</v>
      </c>
      <c r="W451" s="38" t="n">
        <f aca="false">W452+W477+W472</f>
        <v>418001.1</v>
      </c>
    </row>
    <row r="452" customFormat="false" ht="31.5" hidden="false" customHeight="true" outlineLevel="0" collapsed="false">
      <c r="A452" s="11"/>
      <c r="B452" s="58" t="s">
        <v>341</v>
      </c>
      <c r="C452" s="40" t="n">
        <v>925</v>
      </c>
      <c r="D452" s="12" t="s">
        <v>339</v>
      </c>
      <c r="E452" s="12" t="s">
        <v>30</v>
      </c>
      <c r="F452" s="12" t="s">
        <v>342</v>
      </c>
      <c r="G452" s="12"/>
      <c r="H452" s="38" t="n">
        <f aca="false">H453</f>
        <v>415855.3</v>
      </c>
      <c r="I452" s="38" t="n">
        <f aca="false">I453</f>
        <v>300.4</v>
      </c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 t="n">
        <f aca="false">W453</f>
        <v>416155.7</v>
      </c>
    </row>
    <row r="453" customFormat="false" ht="15.75" hidden="false" customHeight="true" outlineLevel="0" collapsed="false">
      <c r="A453" s="11"/>
      <c r="B453" s="54" t="s">
        <v>343</v>
      </c>
      <c r="C453" s="40" t="n">
        <v>925</v>
      </c>
      <c r="D453" s="12" t="s">
        <v>339</v>
      </c>
      <c r="E453" s="12" t="s">
        <v>30</v>
      </c>
      <c r="F453" s="52" t="s">
        <v>344</v>
      </c>
      <c r="G453" s="52"/>
      <c r="H453" s="38" t="n">
        <f aca="false">H454+H469</f>
        <v>415855.3</v>
      </c>
      <c r="I453" s="38" t="n">
        <f aca="false">I454+I469</f>
        <v>300.4</v>
      </c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 t="n">
        <f aca="false">W454+W469</f>
        <v>416155.7</v>
      </c>
    </row>
    <row r="454" customFormat="false" ht="31.5" hidden="false" customHeight="true" outlineLevel="0" collapsed="false">
      <c r="A454" s="11"/>
      <c r="B454" s="45" t="s">
        <v>345</v>
      </c>
      <c r="C454" s="40" t="n">
        <v>925</v>
      </c>
      <c r="D454" s="12" t="s">
        <v>339</v>
      </c>
      <c r="E454" s="12" t="s">
        <v>30</v>
      </c>
      <c r="F454" s="52" t="s">
        <v>346</v>
      </c>
      <c r="G454" s="52"/>
      <c r="H454" s="38" t="n">
        <f aca="false">H455+H457+H465+H467+H463+H461+H459</f>
        <v>415805.3</v>
      </c>
      <c r="I454" s="38" t="n">
        <f aca="false">I455+I457+I465+I467+I463+I461+I459</f>
        <v>300.4</v>
      </c>
      <c r="J454" s="38" t="n">
        <f aca="false">J455+J457+J465+J467+J463+J461+J459</f>
        <v>0</v>
      </c>
      <c r="K454" s="38" t="n">
        <f aca="false">K455+K457+K465+K467+K463+K461+K459</f>
        <v>0</v>
      </c>
      <c r="L454" s="38" t="n">
        <f aca="false">L455+L457+L465+L467+L463+L461+L459</f>
        <v>0</v>
      </c>
      <c r="M454" s="38" t="n">
        <f aca="false">M455+M457+M465+M467+M463+M461+M459</f>
        <v>0</v>
      </c>
      <c r="N454" s="38" t="n">
        <f aca="false">N455+N457+N465+N467+N463+N461+N459</f>
        <v>0</v>
      </c>
      <c r="O454" s="38" t="n">
        <f aca="false">O455+O457+O465+O467+O463+O461+O459</f>
        <v>0</v>
      </c>
      <c r="P454" s="38" t="n">
        <f aca="false">P455+P457+P465+P467+P463+P461+P459</f>
        <v>0</v>
      </c>
      <c r="Q454" s="38" t="n">
        <f aca="false">Q455+Q457+Q465+Q467+Q463+Q461+Q459</f>
        <v>0</v>
      </c>
      <c r="R454" s="38" t="n">
        <f aca="false">R455+R457+R465+R467+R463+R461+R459</f>
        <v>0</v>
      </c>
      <c r="S454" s="38" t="n">
        <f aca="false">S455+S457+S465+S467+S463+S461+S459</f>
        <v>0</v>
      </c>
      <c r="T454" s="38" t="n">
        <f aca="false">T455+T457+T465+T467+T463+T461+T459</f>
        <v>0</v>
      </c>
      <c r="U454" s="38" t="n">
        <f aca="false">U455+U457+U465+U467+U463+U461+U459</f>
        <v>0</v>
      </c>
      <c r="V454" s="38" t="n">
        <f aca="false">V455+V457+V465+V467+V463+V461+V459</f>
        <v>0</v>
      </c>
      <c r="W454" s="38" t="n">
        <f aca="false">W455+W457+W465+W467+W463+W461+W459</f>
        <v>416105.7</v>
      </c>
    </row>
    <row r="455" customFormat="false" ht="18" hidden="false" customHeight="true" outlineLevel="0" collapsed="false">
      <c r="A455" s="11"/>
      <c r="B455" s="45" t="s">
        <v>343</v>
      </c>
      <c r="C455" s="40" t="n">
        <v>925</v>
      </c>
      <c r="D455" s="12" t="s">
        <v>339</v>
      </c>
      <c r="E455" s="12" t="s">
        <v>30</v>
      </c>
      <c r="F455" s="52" t="s">
        <v>347</v>
      </c>
      <c r="G455" s="52"/>
      <c r="H455" s="38" t="n">
        <f aca="false">H456</f>
        <v>0</v>
      </c>
      <c r="I455" s="38" t="n">
        <f aca="false">I456</f>
        <v>0</v>
      </c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 t="n">
        <f aca="false">W456</f>
        <v>0</v>
      </c>
    </row>
    <row r="456" customFormat="false" ht="31.5" hidden="false" customHeight="true" outlineLevel="0" collapsed="false">
      <c r="A456" s="11"/>
      <c r="B456" s="76" t="s">
        <v>348</v>
      </c>
      <c r="C456" s="40" t="n">
        <v>925</v>
      </c>
      <c r="D456" s="12" t="s">
        <v>339</v>
      </c>
      <c r="E456" s="12" t="s">
        <v>30</v>
      </c>
      <c r="F456" s="52" t="s">
        <v>347</v>
      </c>
      <c r="G456" s="44" t="n">
        <v>400</v>
      </c>
      <c r="H456" s="38" t="n">
        <v>0</v>
      </c>
      <c r="I456" s="38" t="n">
        <v>0</v>
      </c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 t="n">
        <f aca="false">H456+I456</f>
        <v>0</v>
      </c>
    </row>
    <row r="457" customFormat="false" ht="31.5" hidden="false" customHeight="true" outlineLevel="0" collapsed="false">
      <c r="A457" s="11"/>
      <c r="B457" s="45" t="s">
        <v>145</v>
      </c>
      <c r="C457" s="40" t="n">
        <v>925</v>
      </c>
      <c r="D457" s="12" t="s">
        <v>339</v>
      </c>
      <c r="E457" s="12" t="s">
        <v>30</v>
      </c>
      <c r="F457" s="52" t="s">
        <v>486</v>
      </c>
      <c r="G457" s="52"/>
      <c r="H457" s="38" t="n">
        <f aca="false">H458</f>
        <v>87034.6</v>
      </c>
      <c r="I457" s="38" t="n">
        <f aca="false">I458</f>
        <v>300.4</v>
      </c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 t="n">
        <f aca="false">W458</f>
        <v>87335</v>
      </c>
    </row>
    <row r="458" customFormat="false" ht="31.5" hidden="false" customHeight="true" outlineLevel="0" collapsed="false">
      <c r="A458" s="11"/>
      <c r="B458" s="39" t="s">
        <v>372</v>
      </c>
      <c r="C458" s="40" t="n">
        <v>925</v>
      </c>
      <c r="D458" s="12" t="s">
        <v>339</v>
      </c>
      <c r="E458" s="12" t="s">
        <v>30</v>
      </c>
      <c r="F458" s="52" t="s">
        <v>486</v>
      </c>
      <c r="G458" s="44" t="n">
        <v>600</v>
      </c>
      <c r="H458" s="38" t="n">
        <v>87034.6</v>
      </c>
      <c r="I458" s="38" t="n">
        <v>300.4</v>
      </c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 t="n">
        <f aca="false">H458+I458</f>
        <v>87335</v>
      </c>
    </row>
    <row r="459" customFormat="false" ht="31.5" hidden="false" customHeight="true" outlineLevel="0" collapsed="false">
      <c r="A459" s="11"/>
      <c r="B459" s="61" t="s">
        <v>487</v>
      </c>
      <c r="C459" s="40" t="n">
        <v>925</v>
      </c>
      <c r="D459" s="12" t="s">
        <v>339</v>
      </c>
      <c r="E459" s="12" t="s">
        <v>30</v>
      </c>
      <c r="F459" s="52" t="s">
        <v>488</v>
      </c>
      <c r="G459" s="44"/>
      <c r="H459" s="38" t="n">
        <f aca="false">H460</f>
        <v>1000</v>
      </c>
      <c r="I459" s="38" t="n">
        <f aca="false">I460</f>
        <v>0</v>
      </c>
      <c r="J459" s="38" t="n">
        <f aca="false">J460</f>
        <v>0</v>
      </c>
      <c r="K459" s="38" t="n">
        <f aca="false">K460</f>
        <v>0</v>
      </c>
      <c r="L459" s="38" t="n">
        <f aca="false">L460</f>
        <v>0</v>
      </c>
      <c r="M459" s="38" t="n">
        <f aca="false">M460</f>
        <v>0</v>
      </c>
      <c r="N459" s="38" t="n">
        <f aca="false">N460</f>
        <v>0</v>
      </c>
      <c r="O459" s="38" t="n">
        <f aca="false">O460</f>
        <v>0</v>
      </c>
      <c r="P459" s="38" t="n">
        <f aca="false">P460</f>
        <v>0</v>
      </c>
      <c r="Q459" s="38" t="n">
        <f aca="false">Q460</f>
        <v>0</v>
      </c>
      <c r="R459" s="38" t="n">
        <f aca="false">R460</f>
        <v>0</v>
      </c>
      <c r="S459" s="38" t="n">
        <f aca="false">S460</f>
        <v>0</v>
      </c>
      <c r="T459" s="38" t="n">
        <f aca="false">T460</f>
        <v>0</v>
      </c>
      <c r="U459" s="38" t="n">
        <f aca="false">U460</f>
        <v>0</v>
      </c>
      <c r="V459" s="38" t="n">
        <f aca="false">V460</f>
        <v>0</v>
      </c>
      <c r="W459" s="38" t="n">
        <f aca="false">W460</f>
        <v>1000</v>
      </c>
    </row>
    <row r="460" customFormat="false" ht="31.5" hidden="false" customHeight="true" outlineLevel="0" collapsed="false">
      <c r="A460" s="11"/>
      <c r="B460" s="39" t="s">
        <v>372</v>
      </c>
      <c r="C460" s="40" t="n">
        <v>925</v>
      </c>
      <c r="D460" s="12" t="s">
        <v>339</v>
      </c>
      <c r="E460" s="12" t="s">
        <v>30</v>
      </c>
      <c r="F460" s="52" t="s">
        <v>488</v>
      </c>
      <c r="G460" s="44" t="n">
        <v>600</v>
      </c>
      <c r="H460" s="38" t="n">
        <v>1000</v>
      </c>
      <c r="I460" s="38" t="n">
        <v>0</v>
      </c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 t="n">
        <f aca="false">H460+I460</f>
        <v>1000</v>
      </c>
    </row>
    <row r="461" customFormat="false" ht="47.25" hidden="false" customHeight="true" outlineLevel="0" collapsed="false">
      <c r="A461" s="11"/>
      <c r="B461" s="39" t="s">
        <v>476</v>
      </c>
      <c r="C461" s="40" t="n">
        <v>925</v>
      </c>
      <c r="D461" s="12" t="s">
        <v>339</v>
      </c>
      <c r="E461" s="12" t="s">
        <v>30</v>
      </c>
      <c r="F461" s="52" t="s">
        <v>489</v>
      </c>
      <c r="G461" s="44"/>
      <c r="H461" s="38" t="n">
        <f aca="false">H462</f>
        <v>1002</v>
      </c>
      <c r="I461" s="38" t="n">
        <f aca="false">I462</f>
        <v>0</v>
      </c>
      <c r="J461" s="38" t="n">
        <f aca="false">J462</f>
        <v>0</v>
      </c>
      <c r="K461" s="38" t="n">
        <f aca="false">K462</f>
        <v>0</v>
      </c>
      <c r="L461" s="38" t="n">
        <f aca="false">L462</f>
        <v>0</v>
      </c>
      <c r="M461" s="38" t="n">
        <f aca="false">M462</f>
        <v>0</v>
      </c>
      <c r="N461" s="38" t="n">
        <f aca="false">N462</f>
        <v>0</v>
      </c>
      <c r="O461" s="38" t="n">
        <f aca="false">O462</f>
        <v>0</v>
      </c>
      <c r="P461" s="38" t="n">
        <f aca="false">P462</f>
        <v>0</v>
      </c>
      <c r="Q461" s="38" t="n">
        <f aca="false">Q462</f>
        <v>0</v>
      </c>
      <c r="R461" s="38" t="n">
        <f aca="false">R462</f>
        <v>0</v>
      </c>
      <c r="S461" s="38" t="n">
        <f aca="false">S462</f>
        <v>0</v>
      </c>
      <c r="T461" s="38" t="n">
        <f aca="false">T462</f>
        <v>0</v>
      </c>
      <c r="U461" s="38" t="n">
        <f aca="false">U462</f>
        <v>0</v>
      </c>
      <c r="V461" s="38" t="n">
        <f aca="false">V462</f>
        <v>0</v>
      </c>
      <c r="W461" s="38" t="n">
        <f aca="false">W462</f>
        <v>1002</v>
      </c>
    </row>
    <row r="462" customFormat="false" ht="31.5" hidden="false" customHeight="true" outlineLevel="0" collapsed="false">
      <c r="A462" s="11"/>
      <c r="B462" s="76" t="s">
        <v>348</v>
      </c>
      <c r="C462" s="40" t="n">
        <v>925</v>
      </c>
      <c r="D462" s="12" t="s">
        <v>339</v>
      </c>
      <c r="E462" s="12" t="s">
        <v>30</v>
      </c>
      <c r="F462" s="52" t="s">
        <v>489</v>
      </c>
      <c r="G462" s="44" t="n">
        <v>400</v>
      </c>
      <c r="H462" s="38" t="n">
        <v>1002</v>
      </c>
      <c r="I462" s="38" t="n">
        <v>0</v>
      </c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 t="n">
        <f aca="false">H462+I462</f>
        <v>1002</v>
      </c>
    </row>
    <row r="463" customFormat="false" ht="126" hidden="false" customHeight="true" outlineLevel="0" collapsed="false">
      <c r="A463" s="11"/>
      <c r="B463" s="39" t="s">
        <v>490</v>
      </c>
      <c r="C463" s="40" t="n">
        <v>925</v>
      </c>
      <c r="D463" s="12" t="s">
        <v>339</v>
      </c>
      <c r="E463" s="12" t="s">
        <v>30</v>
      </c>
      <c r="F463" s="52" t="s">
        <v>491</v>
      </c>
      <c r="G463" s="44"/>
      <c r="H463" s="38" t="n">
        <f aca="false">H464</f>
        <v>1120.9</v>
      </c>
      <c r="I463" s="38" t="n">
        <f aca="false">I464</f>
        <v>0</v>
      </c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 t="n">
        <f aca="false">W464</f>
        <v>1120.9</v>
      </c>
    </row>
    <row r="464" customFormat="false" ht="31.5" hidden="false" customHeight="true" outlineLevel="0" collapsed="false">
      <c r="A464" s="11"/>
      <c r="B464" s="39" t="s">
        <v>372</v>
      </c>
      <c r="C464" s="40" t="n">
        <v>925</v>
      </c>
      <c r="D464" s="12" t="s">
        <v>339</v>
      </c>
      <c r="E464" s="12" t="s">
        <v>30</v>
      </c>
      <c r="F464" s="52" t="s">
        <v>491</v>
      </c>
      <c r="G464" s="44" t="n">
        <v>600</v>
      </c>
      <c r="H464" s="38" t="n">
        <v>1120.9</v>
      </c>
      <c r="I464" s="38" t="n">
        <v>0</v>
      </c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 t="n">
        <f aca="false">H464+I464</f>
        <v>1120.9</v>
      </c>
    </row>
    <row r="465" customFormat="false" ht="63" hidden="false" customHeight="true" outlineLevel="0" collapsed="false">
      <c r="A465" s="11"/>
      <c r="B465" s="39" t="s">
        <v>492</v>
      </c>
      <c r="C465" s="40" t="n">
        <v>925</v>
      </c>
      <c r="D465" s="12" t="s">
        <v>339</v>
      </c>
      <c r="E465" s="12" t="s">
        <v>30</v>
      </c>
      <c r="F465" s="52" t="s">
        <v>493</v>
      </c>
      <c r="G465" s="44"/>
      <c r="H465" s="38" t="n">
        <f aca="false">H466</f>
        <v>320186.8</v>
      </c>
      <c r="I465" s="38" t="n">
        <f aca="false">I466</f>
        <v>0</v>
      </c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 t="n">
        <f aca="false">W466</f>
        <v>320186.8</v>
      </c>
    </row>
    <row r="466" customFormat="false" ht="31.5" hidden="false" customHeight="true" outlineLevel="0" collapsed="false">
      <c r="A466" s="11"/>
      <c r="B466" s="39" t="s">
        <v>372</v>
      </c>
      <c r="C466" s="40" t="n">
        <v>925</v>
      </c>
      <c r="D466" s="12" t="s">
        <v>339</v>
      </c>
      <c r="E466" s="12" t="s">
        <v>30</v>
      </c>
      <c r="F466" s="52" t="s">
        <v>493</v>
      </c>
      <c r="G466" s="44" t="n">
        <v>600</v>
      </c>
      <c r="H466" s="38" t="n">
        <v>320186.8</v>
      </c>
      <c r="I466" s="38" t="n">
        <v>0</v>
      </c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 t="n">
        <f aca="false">H466+I466</f>
        <v>320186.8</v>
      </c>
    </row>
    <row r="467" customFormat="false" ht="47.25" hidden="false" customHeight="true" outlineLevel="0" collapsed="false">
      <c r="A467" s="11"/>
      <c r="B467" s="39" t="s">
        <v>494</v>
      </c>
      <c r="C467" s="40" t="n">
        <v>925</v>
      </c>
      <c r="D467" s="12" t="s">
        <v>339</v>
      </c>
      <c r="E467" s="12" t="s">
        <v>30</v>
      </c>
      <c r="F467" s="52" t="s">
        <v>495</v>
      </c>
      <c r="G467" s="44"/>
      <c r="H467" s="38" t="n">
        <f aca="false">H468</f>
        <v>5461</v>
      </c>
      <c r="I467" s="38" t="n">
        <f aca="false">I468</f>
        <v>0</v>
      </c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 t="n">
        <f aca="false">W468</f>
        <v>5461</v>
      </c>
    </row>
    <row r="468" customFormat="false" ht="31.5" hidden="false" customHeight="true" outlineLevel="0" collapsed="false">
      <c r="A468" s="11"/>
      <c r="B468" s="39" t="s">
        <v>372</v>
      </c>
      <c r="C468" s="40" t="n">
        <v>925</v>
      </c>
      <c r="D468" s="12" t="s">
        <v>339</v>
      </c>
      <c r="E468" s="12" t="s">
        <v>30</v>
      </c>
      <c r="F468" s="52" t="s">
        <v>495</v>
      </c>
      <c r="G468" s="44" t="n">
        <v>600</v>
      </c>
      <c r="H468" s="38" t="n">
        <v>5461</v>
      </c>
      <c r="I468" s="38" t="n">
        <v>0</v>
      </c>
      <c r="W468" s="38" t="n">
        <f aca="false">H468+I468</f>
        <v>5461</v>
      </c>
    </row>
    <row r="469" customFormat="false" ht="31.5" hidden="false" customHeight="true" outlineLevel="0" collapsed="false">
      <c r="A469" s="11"/>
      <c r="B469" s="45" t="s">
        <v>496</v>
      </c>
      <c r="C469" s="40" t="n">
        <v>925</v>
      </c>
      <c r="D469" s="12" t="s">
        <v>339</v>
      </c>
      <c r="E469" s="12" t="s">
        <v>30</v>
      </c>
      <c r="F469" s="52" t="s">
        <v>497</v>
      </c>
      <c r="G469" s="52"/>
      <c r="H469" s="38" t="n">
        <f aca="false">H470</f>
        <v>50</v>
      </c>
      <c r="I469" s="38" t="n">
        <f aca="false">I470</f>
        <v>0</v>
      </c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 t="n">
        <f aca="false">W470</f>
        <v>50</v>
      </c>
    </row>
    <row r="470" customFormat="false" ht="31.5" hidden="false" customHeight="true" outlineLevel="0" collapsed="false">
      <c r="A470" s="11"/>
      <c r="B470" s="45" t="s">
        <v>498</v>
      </c>
      <c r="C470" s="40" t="n">
        <v>925</v>
      </c>
      <c r="D470" s="12" t="s">
        <v>339</v>
      </c>
      <c r="E470" s="12" t="s">
        <v>30</v>
      </c>
      <c r="F470" s="52" t="s">
        <v>499</v>
      </c>
      <c r="G470" s="52"/>
      <c r="H470" s="38" t="n">
        <f aca="false">H471</f>
        <v>50</v>
      </c>
      <c r="I470" s="38" t="n">
        <f aca="false">I471</f>
        <v>0</v>
      </c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 t="n">
        <f aca="false">W471</f>
        <v>50</v>
      </c>
    </row>
    <row r="471" customFormat="false" ht="31.5" hidden="false" customHeight="true" outlineLevel="0" collapsed="false">
      <c r="A471" s="11"/>
      <c r="B471" s="39" t="s">
        <v>372</v>
      </c>
      <c r="C471" s="40" t="n">
        <v>925</v>
      </c>
      <c r="D471" s="12" t="s">
        <v>339</v>
      </c>
      <c r="E471" s="12" t="s">
        <v>30</v>
      </c>
      <c r="F471" s="52" t="s">
        <v>499</v>
      </c>
      <c r="G471" s="44" t="n">
        <v>600</v>
      </c>
      <c r="H471" s="38" t="n">
        <v>50</v>
      </c>
      <c r="I471" s="38" t="n">
        <v>0</v>
      </c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 t="n">
        <f aca="false">H471+I471</f>
        <v>50</v>
      </c>
    </row>
    <row r="472" customFormat="false" ht="31.5" hidden="false" customHeight="true" outlineLevel="0" collapsed="false">
      <c r="A472" s="11"/>
      <c r="B472" s="58" t="s">
        <v>364</v>
      </c>
      <c r="C472" s="40" t="n">
        <v>925</v>
      </c>
      <c r="D472" s="12" t="s">
        <v>339</v>
      </c>
      <c r="E472" s="12" t="s">
        <v>30</v>
      </c>
      <c r="F472" s="52" t="s">
        <v>365</v>
      </c>
      <c r="G472" s="44"/>
      <c r="H472" s="38" t="n">
        <f aca="false">H473</f>
        <v>345.4</v>
      </c>
      <c r="I472" s="38" t="n">
        <f aca="false">I473</f>
        <v>0</v>
      </c>
      <c r="J472" s="38" t="n">
        <f aca="false">J473</f>
        <v>0</v>
      </c>
      <c r="K472" s="38" t="n">
        <f aca="false">K473</f>
        <v>0</v>
      </c>
      <c r="L472" s="38" t="n">
        <f aca="false">L473</f>
        <v>0</v>
      </c>
      <c r="M472" s="38" t="n">
        <f aca="false">M473</f>
        <v>0</v>
      </c>
      <c r="N472" s="38" t="n">
        <f aca="false">N473</f>
        <v>0</v>
      </c>
      <c r="O472" s="38" t="n">
        <f aca="false">O473</f>
        <v>0</v>
      </c>
      <c r="P472" s="38" t="n">
        <f aca="false">P473</f>
        <v>0</v>
      </c>
      <c r="Q472" s="38" t="n">
        <f aca="false">Q473</f>
        <v>0</v>
      </c>
      <c r="R472" s="38" t="n">
        <f aca="false">R473</f>
        <v>0</v>
      </c>
      <c r="S472" s="38" t="n">
        <f aca="false">S473</f>
        <v>0</v>
      </c>
      <c r="T472" s="38" t="n">
        <f aca="false">T473</f>
        <v>0</v>
      </c>
      <c r="U472" s="38" t="n">
        <f aca="false">U473</f>
        <v>0</v>
      </c>
      <c r="V472" s="38" t="n">
        <f aca="false">V473</f>
        <v>0</v>
      </c>
      <c r="W472" s="38" t="n">
        <f aca="false">W473</f>
        <v>345.4</v>
      </c>
    </row>
    <row r="473" customFormat="false" ht="15.75" hidden="false" customHeight="true" outlineLevel="0" collapsed="false">
      <c r="A473" s="11"/>
      <c r="B473" s="54" t="s">
        <v>366</v>
      </c>
      <c r="C473" s="40" t="n">
        <v>925</v>
      </c>
      <c r="D473" s="12" t="s">
        <v>339</v>
      </c>
      <c r="E473" s="12" t="s">
        <v>30</v>
      </c>
      <c r="F473" s="52" t="s">
        <v>367</v>
      </c>
      <c r="G473" s="44"/>
      <c r="H473" s="38" t="n">
        <f aca="false">H474</f>
        <v>345.4</v>
      </c>
      <c r="I473" s="38" t="n">
        <f aca="false">I474</f>
        <v>0</v>
      </c>
      <c r="J473" s="38" t="n">
        <f aca="false">J474</f>
        <v>0</v>
      </c>
      <c r="K473" s="38" t="n">
        <f aca="false">K474</f>
        <v>0</v>
      </c>
      <c r="L473" s="38" t="n">
        <f aca="false">L474</f>
        <v>0</v>
      </c>
      <c r="M473" s="38" t="n">
        <f aca="false">M474</f>
        <v>0</v>
      </c>
      <c r="N473" s="38" t="n">
        <f aca="false">N474</f>
        <v>0</v>
      </c>
      <c r="O473" s="38" t="n">
        <f aca="false">O474</f>
        <v>0</v>
      </c>
      <c r="P473" s="38" t="n">
        <f aca="false">P474</f>
        <v>0</v>
      </c>
      <c r="Q473" s="38" t="n">
        <f aca="false">Q474</f>
        <v>0</v>
      </c>
      <c r="R473" s="38" t="n">
        <f aca="false">R474</f>
        <v>0</v>
      </c>
      <c r="S473" s="38" t="n">
        <f aca="false">S474</f>
        <v>0</v>
      </c>
      <c r="T473" s="38" t="n">
        <f aca="false">T474</f>
        <v>0</v>
      </c>
      <c r="U473" s="38" t="n">
        <f aca="false">U474</f>
        <v>0</v>
      </c>
      <c r="V473" s="38" t="n">
        <f aca="false">V474</f>
        <v>0</v>
      </c>
      <c r="W473" s="38" t="n">
        <f aca="false">W474</f>
        <v>345.4</v>
      </c>
    </row>
    <row r="474" customFormat="false" ht="63" hidden="false" customHeight="true" outlineLevel="0" collapsed="false">
      <c r="A474" s="11"/>
      <c r="B474" s="55" t="s">
        <v>368</v>
      </c>
      <c r="C474" s="40" t="n">
        <v>925</v>
      </c>
      <c r="D474" s="12" t="s">
        <v>339</v>
      </c>
      <c r="E474" s="12" t="s">
        <v>30</v>
      </c>
      <c r="F474" s="52" t="s">
        <v>369</v>
      </c>
      <c r="G474" s="44"/>
      <c r="H474" s="38" t="n">
        <f aca="false">H475</f>
        <v>345.4</v>
      </c>
      <c r="I474" s="38" t="n">
        <f aca="false">I475</f>
        <v>0</v>
      </c>
      <c r="J474" s="38" t="n">
        <f aca="false">J475</f>
        <v>0</v>
      </c>
      <c r="K474" s="38" t="n">
        <f aca="false">K475</f>
        <v>0</v>
      </c>
      <c r="L474" s="38" t="n">
        <f aca="false">L475</f>
        <v>0</v>
      </c>
      <c r="M474" s="38" t="n">
        <f aca="false">M475</f>
        <v>0</v>
      </c>
      <c r="N474" s="38" t="n">
        <f aca="false">N475</f>
        <v>0</v>
      </c>
      <c r="O474" s="38" t="n">
        <f aca="false">O475</f>
        <v>0</v>
      </c>
      <c r="P474" s="38" t="n">
        <f aca="false">P475</f>
        <v>0</v>
      </c>
      <c r="Q474" s="38" t="n">
        <f aca="false">Q475</f>
        <v>0</v>
      </c>
      <c r="R474" s="38" t="n">
        <f aca="false">R475</f>
        <v>0</v>
      </c>
      <c r="S474" s="38" t="n">
        <f aca="false">S475</f>
        <v>0</v>
      </c>
      <c r="T474" s="38" t="n">
        <f aca="false">T475</f>
        <v>0</v>
      </c>
      <c r="U474" s="38" t="n">
        <f aca="false">U475</f>
        <v>0</v>
      </c>
      <c r="V474" s="38" t="n">
        <f aca="false">V475</f>
        <v>0</v>
      </c>
      <c r="W474" s="38" t="n">
        <f aca="false">W475</f>
        <v>345.4</v>
      </c>
    </row>
    <row r="475" customFormat="false" ht="31.5" hidden="false" customHeight="true" outlineLevel="0" collapsed="false">
      <c r="A475" s="11"/>
      <c r="B475" s="55" t="s">
        <v>500</v>
      </c>
      <c r="C475" s="40" t="n">
        <v>925</v>
      </c>
      <c r="D475" s="12" t="s">
        <v>339</v>
      </c>
      <c r="E475" s="12" t="s">
        <v>30</v>
      </c>
      <c r="F475" s="52" t="s">
        <v>501</v>
      </c>
      <c r="G475" s="44"/>
      <c r="H475" s="38" t="n">
        <f aca="false">H476</f>
        <v>345.4</v>
      </c>
      <c r="I475" s="38" t="n">
        <f aca="false">I476</f>
        <v>0</v>
      </c>
      <c r="J475" s="38" t="n">
        <f aca="false">J476</f>
        <v>0</v>
      </c>
      <c r="K475" s="38" t="n">
        <f aca="false">K476</f>
        <v>0</v>
      </c>
      <c r="L475" s="38" t="n">
        <f aca="false">L476</f>
        <v>0</v>
      </c>
      <c r="M475" s="38" t="n">
        <f aca="false">M476</f>
        <v>0</v>
      </c>
      <c r="N475" s="38" t="n">
        <f aca="false">N476</f>
        <v>0</v>
      </c>
      <c r="O475" s="38" t="n">
        <f aca="false">O476</f>
        <v>0</v>
      </c>
      <c r="P475" s="38" t="n">
        <f aca="false">P476</f>
        <v>0</v>
      </c>
      <c r="Q475" s="38" t="n">
        <f aca="false">Q476</f>
        <v>0</v>
      </c>
      <c r="R475" s="38" t="n">
        <f aca="false">R476</f>
        <v>0</v>
      </c>
      <c r="S475" s="38" t="n">
        <f aca="false">S476</f>
        <v>0</v>
      </c>
      <c r="T475" s="38" t="n">
        <f aca="false">T476</f>
        <v>0</v>
      </c>
      <c r="U475" s="38" t="n">
        <f aca="false">U476</f>
        <v>0</v>
      </c>
      <c r="V475" s="38" t="n">
        <f aca="false">V476</f>
        <v>0</v>
      </c>
      <c r="W475" s="38" t="n">
        <f aca="false">W476</f>
        <v>345.4</v>
      </c>
    </row>
    <row r="476" customFormat="false" ht="31.5" hidden="false" customHeight="true" outlineLevel="0" collapsed="false">
      <c r="A476" s="11"/>
      <c r="B476" s="39" t="s">
        <v>372</v>
      </c>
      <c r="C476" s="40" t="n">
        <v>925</v>
      </c>
      <c r="D476" s="12" t="s">
        <v>339</v>
      </c>
      <c r="E476" s="12" t="s">
        <v>30</v>
      </c>
      <c r="F476" s="52" t="s">
        <v>501</v>
      </c>
      <c r="G476" s="44" t="n">
        <v>600</v>
      </c>
      <c r="H476" s="38" t="n">
        <v>345.4</v>
      </c>
      <c r="I476" s="38" t="n">
        <v>0</v>
      </c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 t="n">
        <f aca="false">H476+I476</f>
        <v>345.4</v>
      </c>
    </row>
    <row r="477" customFormat="false" ht="47.25" hidden="false" customHeight="true" outlineLevel="0" collapsed="false">
      <c r="A477" s="11"/>
      <c r="B477" s="55" t="s">
        <v>189</v>
      </c>
      <c r="C477" s="40" t="n">
        <v>925</v>
      </c>
      <c r="D477" s="12" t="s">
        <v>339</v>
      </c>
      <c r="E477" s="12" t="s">
        <v>30</v>
      </c>
      <c r="F477" s="77" t="s">
        <v>118</v>
      </c>
      <c r="G477" s="77"/>
      <c r="H477" s="38" t="n">
        <f aca="false">H478+H482</f>
        <v>1500</v>
      </c>
      <c r="I477" s="38" t="n">
        <f aca="false">I478+I482</f>
        <v>0</v>
      </c>
      <c r="W477" s="38" t="n">
        <f aca="false">W478+W482</f>
        <v>1500</v>
      </c>
    </row>
    <row r="478" customFormat="false" ht="15.75" hidden="false" customHeight="true" outlineLevel="0" collapsed="false">
      <c r="A478" s="11"/>
      <c r="B478" s="54" t="s">
        <v>502</v>
      </c>
      <c r="C478" s="40" t="n">
        <v>925</v>
      </c>
      <c r="D478" s="12" t="s">
        <v>339</v>
      </c>
      <c r="E478" s="12" t="s">
        <v>30</v>
      </c>
      <c r="F478" s="77" t="s">
        <v>503</v>
      </c>
      <c r="G478" s="77"/>
      <c r="H478" s="38" t="n">
        <f aca="false">H479</f>
        <v>1000</v>
      </c>
      <c r="I478" s="38" t="n">
        <f aca="false">I479</f>
        <v>0</v>
      </c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 t="n">
        <f aca="false">W479</f>
        <v>1000</v>
      </c>
    </row>
    <row r="479" customFormat="false" ht="31.5" hidden="false" customHeight="true" outlineLevel="0" collapsed="false">
      <c r="A479" s="11"/>
      <c r="B479" s="55" t="s">
        <v>504</v>
      </c>
      <c r="C479" s="40" t="n">
        <v>925</v>
      </c>
      <c r="D479" s="12" t="s">
        <v>339</v>
      </c>
      <c r="E479" s="12" t="s">
        <v>30</v>
      </c>
      <c r="F479" s="77" t="s">
        <v>505</v>
      </c>
      <c r="G479" s="77"/>
      <c r="H479" s="38" t="n">
        <f aca="false">H480</f>
        <v>1000</v>
      </c>
      <c r="I479" s="38" t="n">
        <f aca="false">I480</f>
        <v>0</v>
      </c>
      <c r="W479" s="38" t="n">
        <f aca="false">W480</f>
        <v>1000</v>
      </c>
    </row>
    <row r="480" customFormat="false" ht="15.75" hidden="false" customHeight="true" outlineLevel="0" collapsed="false">
      <c r="A480" s="11"/>
      <c r="B480" s="55" t="s">
        <v>506</v>
      </c>
      <c r="C480" s="40" t="n">
        <v>925</v>
      </c>
      <c r="D480" s="12" t="s">
        <v>339</v>
      </c>
      <c r="E480" s="12" t="s">
        <v>30</v>
      </c>
      <c r="F480" s="77" t="s">
        <v>507</v>
      </c>
      <c r="G480" s="77"/>
      <c r="H480" s="38" t="n">
        <f aca="false">H481</f>
        <v>1000</v>
      </c>
      <c r="I480" s="38" t="n">
        <f aca="false">I481</f>
        <v>0</v>
      </c>
      <c r="W480" s="38" t="n">
        <f aca="false">W481</f>
        <v>1000</v>
      </c>
    </row>
    <row r="481" customFormat="false" ht="31.5" hidden="false" customHeight="true" outlineLevel="0" collapsed="false">
      <c r="A481" s="11"/>
      <c r="B481" s="39" t="s">
        <v>372</v>
      </c>
      <c r="C481" s="40" t="n">
        <v>925</v>
      </c>
      <c r="D481" s="12" t="s">
        <v>339</v>
      </c>
      <c r="E481" s="12" t="s">
        <v>30</v>
      </c>
      <c r="F481" s="77" t="s">
        <v>507</v>
      </c>
      <c r="G481" s="77" t="n">
        <v>600</v>
      </c>
      <c r="H481" s="38" t="n">
        <v>1000</v>
      </c>
      <c r="I481" s="38" t="n">
        <v>0</v>
      </c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 t="n">
        <f aca="false">H481+I481</f>
        <v>1000</v>
      </c>
    </row>
    <row r="482" customFormat="false" ht="31.5" hidden="false" customHeight="true" outlineLevel="0" collapsed="false">
      <c r="A482" s="11"/>
      <c r="B482" s="55" t="s">
        <v>223</v>
      </c>
      <c r="C482" s="40" t="n">
        <v>925</v>
      </c>
      <c r="D482" s="12" t="s">
        <v>339</v>
      </c>
      <c r="E482" s="12" t="s">
        <v>30</v>
      </c>
      <c r="F482" s="77" t="s">
        <v>508</v>
      </c>
      <c r="G482" s="77"/>
      <c r="H482" s="38" t="n">
        <f aca="false">H483</f>
        <v>500</v>
      </c>
      <c r="I482" s="38" t="n">
        <f aca="false">I483</f>
        <v>0</v>
      </c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 t="n">
        <f aca="false">W483</f>
        <v>500</v>
      </c>
    </row>
    <row r="483" customFormat="false" ht="31.5" hidden="false" customHeight="true" outlineLevel="0" collapsed="false">
      <c r="A483" s="11"/>
      <c r="B483" s="55" t="s">
        <v>509</v>
      </c>
      <c r="C483" s="40" t="n">
        <v>925</v>
      </c>
      <c r="D483" s="12" t="s">
        <v>339</v>
      </c>
      <c r="E483" s="12" t="s">
        <v>30</v>
      </c>
      <c r="F483" s="77" t="s">
        <v>510</v>
      </c>
      <c r="G483" s="77"/>
      <c r="H483" s="38" t="n">
        <f aca="false">H484</f>
        <v>500</v>
      </c>
      <c r="I483" s="38" t="n">
        <f aca="false">I484</f>
        <v>0</v>
      </c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 t="n">
        <f aca="false">W484</f>
        <v>500</v>
      </c>
    </row>
    <row r="484" customFormat="false" ht="15.75" hidden="false" customHeight="true" outlineLevel="0" collapsed="false">
      <c r="A484" s="11"/>
      <c r="B484" s="55" t="s">
        <v>227</v>
      </c>
      <c r="C484" s="40" t="n">
        <v>925</v>
      </c>
      <c r="D484" s="12" t="s">
        <v>339</v>
      </c>
      <c r="E484" s="12" t="s">
        <v>30</v>
      </c>
      <c r="F484" s="77" t="s">
        <v>511</v>
      </c>
      <c r="G484" s="77"/>
      <c r="H484" s="38" t="n">
        <f aca="false">H485</f>
        <v>500</v>
      </c>
      <c r="I484" s="38" t="n">
        <f aca="false">I485</f>
        <v>0</v>
      </c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 t="n">
        <f aca="false">W485</f>
        <v>500</v>
      </c>
    </row>
    <row r="485" customFormat="false" ht="31.5" hidden="false" customHeight="true" outlineLevel="0" collapsed="false">
      <c r="A485" s="11"/>
      <c r="B485" s="39" t="s">
        <v>372</v>
      </c>
      <c r="C485" s="40" t="n">
        <v>925</v>
      </c>
      <c r="D485" s="12" t="s">
        <v>339</v>
      </c>
      <c r="E485" s="12" t="s">
        <v>30</v>
      </c>
      <c r="F485" s="77" t="s">
        <v>511</v>
      </c>
      <c r="G485" s="77" t="n">
        <v>600</v>
      </c>
      <c r="H485" s="38" t="n">
        <v>500</v>
      </c>
      <c r="I485" s="38" t="n">
        <v>0</v>
      </c>
      <c r="W485" s="38" t="n">
        <f aca="false">H485+I485</f>
        <v>500</v>
      </c>
    </row>
    <row r="486" customFormat="false" ht="15.75" hidden="false" customHeight="true" outlineLevel="0" collapsed="false">
      <c r="A486" s="11"/>
      <c r="B486" s="56" t="s">
        <v>478</v>
      </c>
      <c r="C486" s="40" t="n">
        <v>925</v>
      </c>
      <c r="D486" s="12" t="s">
        <v>339</v>
      </c>
      <c r="E486" s="12" t="s">
        <v>46</v>
      </c>
      <c r="F486" s="12"/>
      <c r="G486" s="12"/>
      <c r="H486" s="38" t="n">
        <f aca="false">H487+H525+H532</f>
        <v>587169.7</v>
      </c>
      <c r="I486" s="38" t="n">
        <f aca="false">I487+I525+I532</f>
        <v>7845.4</v>
      </c>
      <c r="J486" s="38" t="n">
        <f aca="false">J487+J525+J532</f>
        <v>0</v>
      </c>
      <c r="K486" s="38" t="n">
        <f aca="false">K487+K525+K532</f>
        <v>0</v>
      </c>
      <c r="L486" s="38" t="n">
        <f aca="false">L487+L525+L532</f>
        <v>0</v>
      </c>
      <c r="M486" s="38" t="n">
        <f aca="false">M487+M525+M532</f>
        <v>0</v>
      </c>
      <c r="N486" s="38" t="n">
        <f aca="false">N487+N525+N532</f>
        <v>0</v>
      </c>
      <c r="O486" s="38" t="n">
        <f aca="false">O487+O525+O532</f>
        <v>0</v>
      </c>
      <c r="P486" s="38" t="n">
        <f aca="false">P487+P525+P532</f>
        <v>0</v>
      </c>
      <c r="Q486" s="38" t="n">
        <f aca="false">Q487+Q525+Q532</f>
        <v>0</v>
      </c>
      <c r="R486" s="38" t="n">
        <f aca="false">R487+R525+R532</f>
        <v>0</v>
      </c>
      <c r="S486" s="38" t="n">
        <f aca="false">S487+S525+S532</f>
        <v>0</v>
      </c>
      <c r="T486" s="38" t="n">
        <f aca="false">T487+T525+T532</f>
        <v>0</v>
      </c>
      <c r="U486" s="38" t="n">
        <f aca="false">U487+U525+U532</f>
        <v>0</v>
      </c>
      <c r="V486" s="38" t="n">
        <f aca="false">V487+V525+V532</f>
        <v>0</v>
      </c>
      <c r="W486" s="38" t="n">
        <f aca="false">W487+W525+W532</f>
        <v>595015.1</v>
      </c>
    </row>
    <row r="487" customFormat="false" ht="31.5" hidden="false" customHeight="true" outlineLevel="0" collapsed="false">
      <c r="A487" s="11"/>
      <c r="B487" s="58" t="s">
        <v>341</v>
      </c>
      <c r="C487" s="40" t="n">
        <v>925</v>
      </c>
      <c r="D487" s="12" t="s">
        <v>339</v>
      </c>
      <c r="E487" s="12" t="s">
        <v>46</v>
      </c>
      <c r="F487" s="12" t="s">
        <v>342</v>
      </c>
      <c r="G487" s="12"/>
      <c r="H487" s="38" t="n">
        <f aca="false">H488+H512</f>
        <v>584118.1</v>
      </c>
      <c r="I487" s="38" t="n">
        <f aca="false">I488+I512</f>
        <v>7845.4</v>
      </c>
      <c r="J487" s="38" t="n">
        <f aca="false">J488+J512</f>
        <v>0</v>
      </c>
      <c r="K487" s="38" t="n">
        <f aca="false">K488+K512</f>
        <v>0</v>
      </c>
      <c r="L487" s="38" t="n">
        <f aca="false">L488+L512</f>
        <v>0</v>
      </c>
      <c r="M487" s="38" t="n">
        <f aca="false">M488+M512</f>
        <v>0</v>
      </c>
      <c r="N487" s="38" t="n">
        <f aca="false">N488+N512</f>
        <v>0</v>
      </c>
      <c r="O487" s="38" t="n">
        <f aca="false">O488+O512</f>
        <v>0</v>
      </c>
      <c r="P487" s="38" t="n">
        <f aca="false">P488+P512</f>
        <v>0</v>
      </c>
      <c r="Q487" s="38" t="n">
        <f aca="false">Q488+Q512</f>
        <v>0</v>
      </c>
      <c r="R487" s="38" t="n">
        <f aca="false">R488+R512</f>
        <v>0</v>
      </c>
      <c r="S487" s="38" t="n">
        <f aca="false">S488+S512</f>
        <v>0</v>
      </c>
      <c r="T487" s="38" t="n">
        <f aca="false">T488+T512</f>
        <v>0</v>
      </c>
      <c r="U487" s="38" t="n">
        <f aca="false">U488+U512</f>
        <v>0</v>
      </c>
      <c r="V487" s="38" t="n">
        <f aca="false">V488+V512</f>
        <v>0</v>
      </c>
      <c r="W487" s="38" t="n">
        <f aca="false">W488+W512</f>
        <v>591963.5</v>
      </c>
    </row>
    <row r="488" customFormat="false" ht="31.5" hidden="false" customHeight="true" outlineLevel="0" collapsed="false">
      <c r="A488" s="11"/>
      <c r="B488" s="55" t="s">
        <v>479</v>
      </c>
      <c r="C488" s="40" t="n">
        <v>925</v>
      </c>
      <c r="D488" s="12" t="s">
        <v>339</v>
      </c>
      <c r="E488" s="12" t="s">
        <v>46</v>
      </c>
      <c r="F488" s="52" t="s">
        <v>480</v>
      </c>
      <c r="G488" s="12"/>
      <c r="H488" s="38" t="n">
        <f aca="false">H489+H496+H505</f>
        <v>503964.8</v>
      </c>
      <c r="I488" s="38" t="n">
        <f aca="false">I489+I496+I505</f>
        <v>7775.4</v>
      </c>
      <c r="J488" s="38" t="n">
        <f aca="false">J489+J496+J505</f>
        <v>0</v>
      </c>
      <c r="K488" s="38" t="n">
        <f aca="false">K489+K496+K505</f>
        <v>0</v>
      </c>
      <c r="L488" s="38" t="n">
        <f aca="false">L489+L496+L505</f>
        <v>0</v>
      </c>
      <c r="M488" s="38" t="n">
        <f aca="false">M489+M496+M505</f>
        <v>0</v>
      </c>
      <c r="N488" s="38" t="n">
        <f aca="false">N489+N496+N505</f>
        <v>0</v>
      </c>
      <c r="O488" s="38" t="n">
        <f aca="false">O489+O496+O505</f>
        <v>0</v>
      </c>
      <c r="P488" s="38" t="n">
        <f aca="false">P489+P496+P505</f>
        <v>0</v>
      </c>
      <c r="Q488" s="38" t="n">
        <f aca="false">Q489+Q496+Q505</f>
        <v>0</v>
      </c>
      <c r="R488" s="38" t="n">
        <f aca="false">R489+R496+R505</f>
        <v>0</v>
      </c>
      <c r="S488" s="38" t="n">
        <f aca="false">S489+S496+S505</f>
        <v>0</v>
      </c>
      <c r="T488" s="38" t="n">
        <f aca="false">T489+T496+T505</f>
        <v>0</v>
      </c>
      <c r="U488" s="38" t="n">
        <f aca="false">U489+U496+U505</f>
        <v>0</v>
      </c>
      <c r="V488" s="38" t="n">
        <f aca="false">V489+V496+V505</f>
        <v>0</v>
      </c>
      <c r="W488" s="38" t="n">
        <f aca="false">W489+W496+W505</f>
        <v>511740.2</v>
      </c>
    </row>
    <row r="489" customFormat="false" ht="31.5" hidden="false" customHeight="true" outlineLevel="0" collapsed="false">
      <c r="A489" s="11"/>
      <c r="B489" s="45" t="s">
        <v>512</v>
      </c>
      <c r="C489" s="40" t="n">
        <v>925</v>
      </c>
      <c r="D489" s="12" t="s">
        <v>339</v>
      </c>
      <c r="E489" s="12" t="s">
        <v>46</v>
      </c>
      <c r="F489" s="52" t="s">
        <v>513</v>
      </c>
      <c r="G489" s="52"/>
      <c r="H489" s="38" t="n">
        <f aca="false">H490+H494+H492</f>
        <v>470852.2</v>
      </c>
      <c r="I489" s="38" t="n">
        <f aca="false">I490+I494+I492</f>
        <v>3245.7</v>
      </c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 t="n">
        <f aca="false">W490+W494+W492</f>
        <v>474097.9</v>
      </c>
    </row>
    <row r="490" customFormat="false" ht="31.5" hidden="false" customHeight="true" outlineLevel="0" collapsed="false">
      <c r="A490" s="11"/>
      <c r="B490" s="45" t="s">
        <v>145</v>
      </c>
      <c r="C490" s="40" t="n">
        <v>925</v>
      </c>
      <c r="D490" s="12" t="s">
        <v>339</v>
      </c>
      <c r="E490" s="12" t="s">
        <v>46</v>
      </c>
      <c r="F490" s="52" t="s">
        <v>514</v>
      </c>
      <c r="G490" s="52"/>
      <c r="H490" s="38" t="n">
        <f aca="false">H491</f>
        <v>64535.2</v>
      </c>
      <c r="I490" s="38" t="n">
        <f aca="false">I491</f>
        <v>291</v>
      </c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 t="n">
        <f aca="false">W491</f>
        <v>64826.2</v>
      </c>
    </row>
    <row r="491" customFormat="false" ht="31.5" hidden="false" customHeight="true" outlineLevel="0" collapsed="false">
      <c r="A491" s="11"/>
      <c r="B491" s="39" t="s">
        <v>372</v>
      </c>
      <c r="C491" s="40" t="n">
        <v>925</v>
      </c>
      <c r="D491" s="12" t="s">
        <v>339</v>
      </c>
      <c r="E491" s="12" t="s">
        <v>46</v>
      </c>
      <c r="F491" s="52" t="s">
        <v>514</v>
      </c>
      <c r="G491" s="44" t="n">
        <v>600</v>
      </c>
      <c r="H491" s="38" t="n">
        <v>64535.2</v>
      </c>
      <c r="I491" s="38" t="n">
        <v>291</v>
      </c>
      <c r="W491" s="38" t="n">
        <f aca="false">H491+I491</f>
        <v>64826.2</v>
      </c>
    </row>
    <row r="492" customFormat="false" ht="126" hidden="false" customHeight="true" outlineLevel="0" collapsed="false">
      <c r="A492" s="11"/>
      <c r="B492" s="39" t="s">
        <v>490</v>
      </c>
      <c r="C492" s="40" t="n">
        <v>925</v>
      </c>
      <c r="D492" s="12" t="s">
        <v>339</v>
      </c>
      <c r="E492" s="12" t="s">
        <v>46</v>
      </c>
      <c r="F492" s="52" t="s">
        <v>515</v>
      </c>
      <c r="G492" s="44"/>
      <c r="H492" s="38" t="n">
        <f aca="false">H493</f>
        <v>1795.1</v>
      </c>
      <c r="I492" s="38" t="n">
        <f aca="false">I493</f>
        <v>0</v>
      </c>
      <c r="W492" s="38" t="n">
        <f aca="false">W493</f>
        <v>1795.1</v>
      </c>
    </row>
    <row r="493" customFormat="false" ht="31.5" hidden="false" customHeight="true" outlineLevel="0" collapsed="false">
      <c r="A493" s="11"/>
      <c r="B493" s="39" t="s">
        <v>372</v>
      </c>
      <c r="C493" s="40" t="n">
        <v>925</v>
      </c>
      <c r="D493" s="12" t="s">
        <v>339</v>
      </c>
      <c r="E493" s="12" t="s">
        <v>46</v>
      </c>
      <c r="F493" s="52" t="s">
        <v>515</v>
      </c>
      <c r="G493" s="44" t="n">
        <v>600</v>
      </c>
      <c r="H493" s="38" t="n">
        <v>1795.1</v>
      </c>
      <c r="I493" s="38" t="n">
        <v>0</v>
      </c>
      <c r="W493" s="38" t="n">
        <f aca="false">H493+I493</f>
        <v>1795.1</v>
      </c>
    </row>
    <row r="494" customFormat="false" ht="63" hidden="false" customHeight="true" outlineLevel="0" collapsed="false">
      <c r="A494" s="11"/>
      <c r="B494" s="39" t="s">
        <v>492</v>
      </c>
      <c r="C494" s="40" t="n">
        <v>925</v>
      </c>
      <c r="D494" s="12" t="s">
        <v>339</v>
      </c>
      <c r="E494" s="12" t="s">
        <v>46</v>
      </c>
      <c r="F494" s="52" t="s">
        <v>516</v>
      </c>
      <c r="G494" s="44"/>
      <c r="H494" s="38" t="n">
        <f aca="false">H495</f>
        <v>404521.9</v>
      </c>
      <c r="I494" s="38" t="n">
        <f aca="false">I495</f>
        <v>2954.7</v>
      </c>
      <c r="W494" s="38" t="n">
        <f aca="false">W495</f>
        <v>407476.6</v>
      </c>
    </row>
    <row r="495" customFormat="false" ht="31.5" hidden="false" customHeight="true" outlineLevel="0" collapsed="false">
      <c r="A495" s="11"/>
      <c r="B495" s="39" t="s">
        <v>372</v>
      </c>
      <c r="C495" s="40" t="n">
        <v>925</v>
      </c>
      <c r="D495" s="12" t="s">
        <v>339</v>
      </c>
      <c r="E495" s="12" t="s">
        <v>46</v>
      </c>
      <c r="F495" s="52" t="s">
        <v>516</v>
      </c>
      <c r="G495" s="44" t="n">
        <v>600</v>
      </c>
      <c r="H495" s="38" t="n">
        <v>404521.9</v>
      </c>
      <c r="I495" s="38" t="n">
        <v>2954.7</v>
      </c>
      <c r="W495" s="38" t="n">
        <f aca="false">H495+I495</f>
        <v>407476.6</v>
      </c>
    </row>
    <row r="496" customFormat="false" ht="15.75" hidden="false" customHeight="true" outlineLevel="0" collapsed="false">
      <c r="A496" s="11"/>
      <c r="B496" s="55" t="s">
        <v>481</v>
      </c>
      <c r="C496" s="40" t="n">
        <v>925</v>
      </c>
      <c r="D496" s="12" t="s">
        <v>339</v>
      </c>
      <c r="E496" s="12" t="s">
        <v>46</v>
      </c>
      <c r="F496" s="52" t="s">
        <v>482</v>
      </c>
      <c r="G496" s="52"/>
      <c r="H496" s="38" t="n">
        <f aca="false">H499+H501+H503</f>
        <v>11743.9</v>
      </c>
      <c r="I496" s="38" t="n">
        <f aca="false">I499+I501+I503+I497</f>
        <v>4367.7</v>
      </c>
      <c r="J496" s="38" t="n">
        <f aca="false">J499+J501+J503+J497</f>
        <v>0</v>
      </c>
      <c r="K496" s="38" t="n">
        <f aca="false">K499+K501+K503+K497</f>
        <v>0</v>
      </c>
      <c r="L496" s="38" t="n">
        <f aca="false">L499+L501+L503+L497</f>
        <v>0</v>
      </c>
      <c r="M496" s="38" t="n">
        <f aca="false">M499+M501+M503+M497</f>
        <v>0</v>
      </c>
      <c r="N496" s="38" t="n">
        <f aca="false">N499+N501+N503+N497</f>
        <v>0</v>
      </c>
      <c r="O496" s="38" t="n">
        <f aca="false">O499+O501+O503+O497</f>
        <v>0</v>
      </c>
      <c r="P496" s="38" t="n">
        <f aca="false">P499+P501+P503+P497</f>
        <v>0</v>
      </c>
      <c r="Q496" s="38" t="n">
        <f aca="false">Q499+Q501+Q503+Q497</f>
        <v>0</v>
      </c>
      <c r="R496" s="38" t="n">
        <f aca="false">R499+R501+R503+R497</f>
        <v>0</v>
      </c>
      <c r="S496" s="38" t="n">
        <f aca="false">S499+S501+S503+S497</f>
        <v>0</v>
      </c>
      <c r="T496" s="38" t="n">
        <f aca="false">T499+T501+T503+T497</f>
        <v>0</v>
      </c>
      <c r="U496" s="38" t="n">
        <f aca="false">U499+U501+U503+U497</f>
        <v>0</v>
      </c>
      <c r="V496" s="38" t="n">
        <f aca="false">V499+V501+V503+V497</f>
        <v>0</v>
      </c>
      <c r="W496" s="38" t="n">
        <f aca="false">W499+W501+W503+W497</f>
        <v>16111.6</v>
      </c>
    </row>
    <row r="497" customFormat="false" ht="31.5" hidden="false" customHeight="true" outlineLevel="0" collapsed="false">
      <c r="A497" s="11"/>
      <c r="B497" s="55" t="s">
        <v>517</v>
      </c>
      <c r="C497" s="40" t="n">
        <v>925</v>
      </c>
      <c r="D497" s="12" t="s">
        <v>339</v>
      </c>
      <c r="E497" s="12" t="s">
        <v>46</v>
      </c>
      <c r="F497" s="52" t="s">
        <v>518</v>
      </c>
      <c r="G497" s="52"/>
      <c r="H497" s="38" t="n">
        <f aca="false">H498</f>
        <v>0</v>
      </c>
      <c r="I497" s="38" t="n">
        <f aca="false">I498</f>
        <v>4479.7</v>
      </c>
      <c r="J497" s="38" t="n">
        <f aca="false">J498</f>
        <v>0</v>
      </c>
      <c r="K497" s="38" t="n">
        <f aca="false">K498</f>
        <v>0</v>
      </c>
      <c r="L497" s="38" t="n">
        <f aca="false">L498</f>
        <v>0</v>
      </c>
      <c r="M497" s="38" t="n">
        <f aca="false">M498</f>
        <v>0</v>
      </c>
      <c r="N497" s="38" t="n">
        <f aca="false">N498</f>
        <v>0</v>
      </c>
      <c r="O497" s="38" t="n">
        <f aca="false">O498</f>
        <v>0</v>
      </c>
      <c r="P497" s="38" t="n">
        <f aca="false">P498</f>
        <v>0</v>
      </c>
      <c r="Q497" s="38" t="n">
        <f aca="false">Q498</f>
        <v>0</v>
      </c>
      <c r="R497" s="38" t="n">
        <f aca="false">R498</f>
        <v>0</v>
      </c>
      <c r="S497" s="38" t="n">
        <f aca="false">S498</f>
        <v>0</v>
      </c>
      <c r="T497" s="38" t="n">
        <f aca="false">T498</f>
        <v>0</v>
      </c>
      <c r="U497" s="38" t="n">
        <f aca="false">U498</f>
        <v>0</v>
      </c>
      <c r="V497" s="38" t="n">
        <f aca="false">V498</f>
        <v>0</v>
      </c>
      <c r="W497" s="38" t="n">
        <f aca="false">W498</f>
        <v>4479.7</v>
      </c>
    </row>
    <row r="498" customFormat="false" ht="31.5" hidden="false" customHeight="true" outlineLevel="0" collapsed="false">
      <c r="A498" s="11"/>
      <c r="B498" s="39" t="s">
        <v>372</v>
      </c>
      <c r="C498" s="40" t="n">
        <v>925</v>
      </c>
      <c r="D498" s="12" t="s">
        <v>339</v>
      </c>
      <c r="E498" s="12" t="s">
        <v>46</v>
      </c>
      <c r="F498" s="52" t="s">
        <v>518</v>
      </c>
      <c r="G498" s="52" t="n">
        <v>600</v>
      </c>
      <c r="H498" s="38" t="n">
        <v>0</v>
      </c>
      <c r="I498" s="38" t="n">
        <v>4479.7</v>
      </c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 t="n">
        <f aca="false">H498+I498</f>
        <v>4479.7</v>
      </c>
    </row>
    <row r="499" customFormat="false" ht="31.5" hidden="false" customHeight="true" outlineLevel="0" collapsed="false">
      <c r="A499" s="11"/>
      <c r="B499" s="55" t="s">
        <v>517</v>
      </c>
      <c r="C499" s="40" t="n">
        <v>925</v>
      </c>
      <c r="D499" s="12" t="s">
        <v>339</v>
      </c>
      <c r="E499" s="12" t="s">
        <v>46</v>
      </c>
      <c r="F499" s="52" t="s">
        <v>519</v>
      </c>
      <c r="G499" s="52"/>
      <c r="H499" s="38" t="n">
        <f aca="false">H500</f>
        <v>8786.5</v>
      </c>
      <c r="I499" s="38" t="n">
        <f aca="false">I500</f>
        <v>-112</v>
      </c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 t="n">
        <f aca="false">W500</f>
        <v>8674.5</v>
      </c>
    </row>
    <row r="500" customFormat="false" ht="31.5" hidden="false" customHeight="true" outlineLevel="0" collapsed="false">
      <c r="A500" s="11"/>
      <c r="B500" s="39" t="s">
        <v>372</v>
      </c>
      <c r="C500" s="40" t="n">
        <v>925</v>
      </c>
      <c r="D500" s="12" t="s">
        <v>339</v>
      </c>
      <c r="E500" s="12" t="s">
        <v>46</v>
      </c>
      <c r="F500" s="52" t="s">
        <v>519</v>
      </c>
      <c r="G500" s="44" t="n">
        <v>600</v>
      </c>
      <c r="H500" s="38" t="n">
        <v>8786.5</v>
      </c>
      <c r="I500" s="38" t="n">
        <v>-112</v>
      </c>
      <c r="W500" s="38" t="n">
        <f aca="false">H500+I500</f>
        <v>8674.5</v>
      </c>
    </row>
    <row r="501" customFormat="false" ht="31.5" hidden="false" customHeight="true" outlineLevel="0" collapsed="false">
      <c r="A501" s="11"/>
      <c r="B501" s="61" t="s">
        <v>487</v>
      </c>
      <c r="C501" s="40" t="n">
        <v>925</v>
      </c>
      <c r="D501" s="12" t="s">
        <v>339</v>
      </c>
      <c r="E501" s="12" t="s">
        <v>46</v>
      </c>
      <c r="F501" s="52" t="s">
        <v>520</v>
      </c>
      <c r="G501" s="44"/>
      <c r="H501" s="38" t="n">
        <f aca="false">H502</f>
        <v>1632</v>
      </c>
      <c r="I501" s="38" t="n">
        <f aca="false">I502</f>
        <v>0</v>
      </c>
      <c r="J501" s="38" t="n">
        <f aca="false">J502</f>
        <v>0</v>
      </c>
      <c r="K501" s="38" t="n">
        <f aca="false">K502</f>
        <v>0</v>
      </c>
      <c r="L501" s="38" t="n">
        <f aca="false">L502</f>
        <v>0</v>
      </c>
      <c r="M501" s="38" t="n">
        <f aca="false">M502</f>
        <v>0</v>
      </c>
      <c r="N501" s="38" t="n">
        <f aca="false">N502</f>
        <v>0</v>
      </c>
      <c r="O501" s="38" t="n">
        <f aca="false">O502</f>
        <v>0</v>
      </c>
      <c r="P501" s="38" t="n">
        <f aca="false">P502</f>
        <v>0</v>
      </c>
      <c r="Q501" s="38" t="n">
        <f aca="false">Q502</f>
        <v>0</v>
      </c>
      <c r="R501" s="38" t="n">
        <f aca="false">R502</f>
        <v>0</v>
      </c>
      <c r="S501" s="38" t="n">
        <f aca="false">S502</f>
        <v>0</v>
      </c>
      <c r="T501" s="38" t="n">
        <f aca="false">T502</f>
        <v>0</v>
      </c>
      <c r="U501" s="38" t="n">
        <f aca="false">U502</f>
        <v>0</v>
      </c>
      <c r="V501" s="38" t="n">
        <f aca="false">V502</f>
        <v>0</v>
      </c>
      <c r="W501" s="38" t="n">
        <f aca="false">W502</f>
        <v>1632</v>
      </c>
    </row>
    <row r="502" customFormat="false" ht="31.5" hidden="false" customHeight="true" outlineLevel="0" collapsed="false">
      <c r="A502" s="11"/>
      <c r="B502" s="39" t="s">
        <v>372</v>
      </c>
      <c r="C502" s="40" t="n">
        <v>925</v>
      </c>
      <c r="D502" s="12" t="s">
        <v>339</v>
      </c>
      <c r="E502" s="12" t="s">
        <v>46</v>
      </c>
      <c r="F502" s="52" t="s">
        <v>520</v>
      </c>
      <c r="G502" s="44" t="n">
        <v>600</v>
      </c>
      <c r="H502" s="38" t="n">
        <v>1632</v>
      </c>
      <c r="I502" s="38" t="n">
        <v>0</v>
      </c>
      <c r="W502" s="38" t="n">
        <f aca="false">H502+I502</f>
        <v>1632</v>
      </c>
    </row>
    <row r="503" customFormat="false" ht="66" hidden="false" customHeight="true" outlineLevel="0" collapsed="false">
      <c r="A503" s="11"/>
      <c r="B503" s="61" t="s">
        <v>521</v>
      </c>
      <c r="C503" s="40" t="n">
        <v>925</v>
      </c>
      <c r="D503" s="12" t="s">
        <v>339</v>
      </c>
      <c r="E503" s="12" t="s">
        <v>46</v>
      </c>
      <c r="F503" s="52" t="s">
        <v>522</v>
      </c>
      <c r="G503" s="44"/>
      <c r="H503" s="38" t="n">
        <f aca="false">H504</f>
        <v>1325.4</v>
      </c>
      <c r="I503" s="38" t="n">
        <f aca="false">I504</f>
        <v>0</v>
      </c>
      <c r="J503" s="38" t="n">
        <f aca="false">J504</f>
        <v>0</v>
      </c>
      <c r="K503" s="38" t="n">
        <f aca="false">K504</f>
        <v>0</v>
      </c>
      <c r="L503" s="38" t="n">
        <f aca="false">L504</f>
        <v>0</v>
      </c>
      <c r="M503" s="38" t="n">
        <f aca="false">M504</f>
        <v>0</v>
      </c>
      <c r="N503" s="38" t="n">
        <f aca="false">N504</f>
        <v>0</v>
      </c>
      <c r="O503" s="38" t="n">
        <f aca="false">O504</f>
        <v>0</v>
      </c>
      <c r="P503" s="38" t="n">
        <f aca="false">P504</f>
        <v>0</v>
      </c>
      <c r="Q503" s="38" t="n">
        <f aca="false">Q504</f>
        <v>0</v>
      </c>
      <c r="R503" s="38" t="n">
        <f aca="false">R504</f>
        <v>0</v>
      </c>
      <c r="S503" s="38" t="n">
        <f aca="false">S504</f>
        <v>0</v>
      </c>
      <c r="T503" s="38" t="n">
        <f aca="false">T504</f>
        <v>0</v>
      </c>
      <c r="U503" s="38" t="n">
        <f aca="false">U504</f>
        <v>0</v>
      </c>
      <c r="V503" s="38" t="n">
        <f aca="false">V504</f>
        <v>0</v>
      </c>
      <c r="W503" s="38" t="n">
        <f aca="false">W504</f>
        <v>1325.4</v>
      </c>
    </row>
    <row r="504" customFormat="false" ht="31.5" hidden="false" customHeight="true" outlineLevel="0" collapsed="false">
      <c r="A504" s="11"/>
      <c r="B504" s="39" t="s">
        <v>372</v>
      </c>
      <c r="C504" s="40" t="n">
        <v>925</v>
      </c>
      <c r="D504" s="12" t="s">
        <v>339</v>
      </c>
      <c r="E504" s="12" t="s">
        <v>46</v>
      </c>
      <c r="F504" s="52" t="s">
        <v>522</v>
      </c>
      <c r="G504" s="44" t="n">
        <v>600</v>
      </c>
      <c r="H504" s="38" t="n">
        <v>1325.4</v>
      </c>
      <c r="I504" s="38" t="n">
        <v>0</v>
      </c>
      <c r="W504" s="38" t="n">
        <f aca="false">H504+I504</f>
        <v>1325.4</v>
      </c>
    </row>
    <row r="505" customFormat="false" ht="31.5" hidden="false" customHeight="true" outlineLevel="0" collapsed="false">
      <c r="A505" s="11"/>
      <c r="B505" s="55" t="s">
        <v>523</v>
      </c>
      <c r="C505" s="40" t="n">
        <v>925</v>
      </c>
      <c r="D505" s="12" t="s">
        <v>339</v>
      </c>
      <c r="E505" s="12" t="s">
        <v>46</v>
      </c>
      <c r="F505" s="52" t="s">
        <v>524</v>
      </c>
      <c r="G505" s="52"/>
      <c r="H505" s="38" t="n">
        <f aca="false">H508+H510+H506</f>
        <v>21368.7</v>
      </c>
      <c r="I505" s="38" t="n">
        <f aca="false">I508+I510+I506</f>
        <v>162</v>
      </c>
      <c r="J505" s="38" t="n">
        <f aca="false">J508+J510+J506</f>
        <v>0</v>
      </c>
      <c r="K505" s="38" t="n">
        <f aca="false">K508+K510+K506</f>
        <v>0</v>
      </c>
      <c r="L505" s="38" t="n">
        <f aca="false">L508+L510+L506</f>
        <v>0</v>
      </c>
      <c r="M505" s="38" t="n">
        <f aca="false">M508+M510+M506</f>
        <v>0</v>
      </c>
      <c r="N505" s="38" t="n">
        <f aca="false">N508+N510+N506</f>
        <v>0</v>
      </c>
      <c r="O505" s="38" t="n">
        <f aca="false">O508+O510+O506</f>
        <v>0</v>
      </c>
      <c r="P505" s="38" t="n">
        <f aca="false">P508+P510+P506</f>
        <v>0</v>
      </c>
      <c r="Q505" s="38" t="n">
        <f aca="false">Q508+Q510+Q506</f>
        <v>0</v>
      </c>
      <c r="R505" s="38" t="n">
        <f aca="false">R508+R510+R506</f>
        <v>0</v>
      </c>
      <c r="S505" s="38" t="n">
        <f aca="false">S508+S510+S506</f>
        <v>0</v>
      </c>
      <c r="T505" s="38" t="n">
        <f aca="false">T508+T510+T506</f>
        <v>0</v>
      </c>
      <c r="U505" s="38" t="n">
        <f aca="false">U508+U510+U506</f>
        <v>0</v>
      </c>
      <c r="V505" s="38" t="n">
        <f aca="false">V508+V510+V506</f>
        <v>0</v>
      </c>
      <c r="W505" s="38" t="n">
        <f aca="false">W508+W510+W506</f>
        <v>21530.7</v>
      </c>
    </row>
    <row r="506" customFormat="false" ht="31.5" hidden="false" customHeight="true" outlineLevel="0" collapsed="false">
      <c r="A506" s="11"/>
      <c r="B506" s="55" t="s">
        <v>517</v>
      </c>
      <c r="C506" s="40" t="n">
        <v>925</v>
      </c>
      <c r="D506" s="12" t="s">
        <v>339</v>
      </c>
      <c r="E506" s="12" t="s">
        <v>46</v>
      </c>
      <c r="F506" s="52" t="s">
        <v>525</v>
      </c>
      <c r="G506" s="52"/>
      <c r="H506" s="38" t="n">
        <f aca="false">H507</f>
        <v>154.4</v>
      </c>
      <c r="I506" s="38" t="n">
        <f aca="false">I507</f>
        <v>-154.4</v>
      </c>
      <c r="J506" s="38" t="n">
        <f aca="false">J507</f>
        <v>0</v>
      </c>
      <c r="K506" s="38" t="n">
        <f aca="false">K507</f>
        <v>0</v>
      </c>
      <c r="L506" s="38" t="n">
        <f aca="false">L507</f>
        <v>0</v>
      </c>
      <c r="M506" s="38" t="n">
        <f aca="false">M507</f>
        <v>0</v>
      </c>
      <c r="N506" s="38" t="n">
        <f aca="false">N507</f>
        <v>0</v>
      </c>
      <c r="O506" s="38" t="n">
        <f aca="false">O507</f>
        <v>0</v>
      </c>
      <c r="P506" s="38" t="n">
        <f aca="false">P507</f>
        <v>0</v>
      </c>
      <c r="Q506" s="38" t="n">
        <f aca="false">Q507</f>
        <v>0</v>
      </c>
      <c r="R506" s="38" t="n">
        <f aca="false">R507</f>
        <v>0</v>
      </c>
      <c r="S506" s="38" t="n">
        <f aca="false">S507</f>
        <v>0</v>
      </c>
      <c r="T506" s="38" t="n">
        <f aca="false">T507</f>
        <v>0</v>
      </c>
      <c r="U506" s="38" t="n">
        <f aca="false">U507</f>
        <v>0</v>
      </c>
      <c r="V506" s="38" t="n">
        <f aca="false">V507</f>
        <v>0</v>
      </c>
      <c r="W506" s="38" t="n">
        <f aca="false">W507</f>
        <v>0</v>
      </c>
    </row>
    <row r="507" customFormat="false" ht="31.5" hidden="false" customHeight="true" outlineLevel="0" collapsed="false">
      <c r="A507" s="11"/>
      <c r="B507" s="39" t="s">
        <v>372</v>
      </c>
      <c r="C507" s="40" t="n">
        <v>925</v>
      </c>
      <c r="D507" s="12" t="s">
        <v>339</v>
      </c>
      <c r="E507" s="12" t="s">
        <v>46</v>
      </c>
      <c r="F507" s="52" t="s">
        <v>525</v>
      </c>
      <c r="G507" s="44" t="n">
        <v>600</v>
      </c>
      <c r="H507" s="38" t="n">
        <v>154.4</v>
      </c>
      <c r="I507" s="38" t="n">
        <v>-154.4</v>
      </c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 t="n">
        <f aca="false">H507+I507</f>
        <v>0</v>
      </c>
    </row>
    <row r="508" customFormat="false" ht="31.5" hidden="false" customHeight="true" outlineLevel="0" collapsed="false">
      <c r="A508" s="11"/>
      <c r="B508" s="55" t="s">
        <v>526</v>
      </c>
      <c r="C508" s="40" t="n">
        <v>925</v>
      </c>
      <c r="D508" s="12" t="s">
        <v>339</v>
      </c>
      <c r="E508" s="12" t="s">
        <v>46</v>
      </c>
      <c r="F508" s="52" t="s">
        <v>527</v>
      </c>
      <c r="G508" s="52"/>
      <c r="H508" s="38" t="n">
        <f aca="false">H509</f>
        <v>18790</v>
      </c>
      <c r="I508" s="38" t="n">
        <f aca="false">I509</f>
        <v>316.4</v>
      </c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 t="n">
        <f aca="false">W509</f>
        <v>19106.4</v>
      </c>
    </row>
    <row r="509" customFormat="false" ht="31.5" hidden="false" customHeight="true" outlineLevel="0" collapsed="false">
      <c r="A509" s="11"/>
      <c r="B509" s="39" t="s">
        <v>372</v>
      </c>
      <c r="C509" s="40" t="n">
        <v>925</v>
      </c>
      <c r="D509" s="12" t="s">
        <v>339</v>
      </c>
      <c r="E509" s="12" t="s">
        <v>46</v>
      </c>
      <c r="F509" s="52" t="s">
        <v>527</v>
      </c>
      <c r="G509" s="44" t="n">
        <v>600</v>
      </c>
      <c r="H509" s="38" t="n">
        <v>18790</v>
      </c>
      <c r="I509" s="38" t="n">
        <v>316.4</v>
      </c>
      <c r="W509" s="38" t="n">
        <f aca="false">H509+I509</f>
        <v>19106.4</v>
      </c>
    </row>
    <row r="510" customFormat="false" ht="47.25" hidden="false" customHeight="true" outlineLevel="0" collapsed="false">
      <c r="A510" s="11"/>
      <c r="B510" s="39" t="s">
        <v>528</v>
      </c>
      <c r="C510" s="40" t="n">
        <v>925</v>
      </c>
      <c r="D510" s="12" t="s">
        <v>339</v>
      </c>
      <c r="E510" s="12" t="s">
        <v>46</v>
      </c>
      <c r="F510" s="52" t="s">
        <v>529</v>
      </c>
      <c r="G510" s="44"/>
      <c r="H510" s="38" t="n">
        <f aca="false">H511</f>
        <v>2424.3</v>
      </c>
      <c r="I510" s="38" t="n">
        <f aca="false">I511</f>
        <v>0</v>
      </c>
      <c r="W510" s="38" t="n">
        <f aca="false">W511</f>
        <v>2424.3</v>
      </c>
    </row>
    <row r="511" customFormat="false" ht="31.5" hidden="false" customHeight="true" outlineLevel="0" collapsed="false">
      <c r="A511" s="11"/>
      <c r="B511" s="39" t="s">
        <v>372</v>
      </c>
      <c r="C511" s="40" t="n">
        <v>925</v>
      </c>
      <c r="D511" s="12" t="s">
        <v>339</v>
      </c>
      <c r="E511" s="12" t="s">
        <v>46</v>
      </c>
      <c r="F511" s="52" t="s">
        <v>529</v>
      </c>
      <c r="G511" s="44" t="n">
        <v>600</v>
      </c>
      <c r="H511" s="38" t="n">
        <v>2424.3</v>
      </c>
      <c r="I511" s="38" t="n">
        <v>0</v>
      </c>
      <c r="W511" s="38" t="n">
        <f aca="false">H511+I511</f>
        <v>2424.3</v>
      </c>
    </row>
    <row r="512" customFormat="false" ht="15.75" hidden="false" customHeight="true" outlineLevel="0" collapsed="false">
      <c r="A512" s="11"/>
      <c r="B512" s="55" t="s">
        <v>530</v>
      </c>
      <c r="C512" s="40" t="n">
        <v>925</v>
      </c>
      <c r="D512" s="12" t="s">
        <v>339</v>
      </c>
      <c r="E512" s="12" t="s">
        <v>46</v>
      </c>
      <c r="F512" s="52" t="s">
        <v>531</v>
      </c>
      <c r="G512" s="12"/>
      <c r="H512" s="38" t="n">
        <f aca="false">H513+H520</f>
        <v>80153.3</v>
      </c>
      <c r="I512" s="38" t="n">
        <f aca="false">I513+I520</f>
        <v>70</v>
      </c>
      <c r="J512" s="38" t="n">
        <f aca="false">J513+J520</f>
        <v>0</v>
      </c>
      <c r="K512" s="38" t="n">
        <f aca="false">K513+K520</f>
        <v>0</v>
      </c>
      <c r="L512" s="38" t="n">
        <f aca="false">L513+L520</f>
        <v>0</v>
      </c>
      <c r="M512" s="38" t="n">
        <f aca="false">M513+M520</f>
        <v>0</v>
      </c>
      <c r="N512" s="38" t="n">
        <f aca="false">N513+N520</f>
        <v>0</v>
      </c>
      <c r="O512" s="38" t="n">
        <f aca="false">O513+O520</f>
        <v>0</v>
      </c>
      <c r="P512" s="38" t="n">
        <f aca="false">P513+P520</f>
        <v>0</v>
      </c>
      <c r="Q512" s="38" t="n">
        <f aca="false">Q513+Q520</f>
        <v>0</v>
      </c>
      <c r="R512" s="38" t="n">
        <f aca="false">R513+R520</f>
        <v>0</v>
      </c>
      <c r="S512" s="38" t="n">
        <f aca="false">S513+S520</f>
        <v>0</v>
      </c>
      <c r="T512" s="38" t="n">
        <f aca="false">T513+T520</f>
        <v>0</v>
      </c>
      <c r="U512" s="38" t="n">
        <f aca="false">U513+U520</f>
        <v>0</v>
      </c>
      <c r="V512" s="38" t="n">
        <f aca="false">V513+V520</f>
        <v>0</v>
      </c>
      <c r="W512" s="38" t="n">
        <f aca="false">W513+W520</f>
        <v>80223.3</v>
      </c>
    </row>
    <row r="513" customFormat="false" ht="31.5" hidden="false" customHeight="true" outlineLevel="0" collapsed="false">
      <c r="A513" s="11"/>
      <c r="B513" s="45" t="s">
        <v>532</v>
      </c>
      <c r="C513" s="40" t="n">
        <v>925</v>
      </c>
      <c r="D513" s="12" t="s">
        <v>339</v>
      </c>
      <c r="E513" s="12" t="s">
        <v>46</v>
      </c>
      <c r="F513" s="52" t="s">
        <v>533</v>
      </c>
      <c r="G513" s="52"/>
      <c r="H513" s="38" t="n">
        <f aca="false">H514+H518+H516</f>
        <v>79712.6</v>
      </c>
      <c r="I513" s="38" t="n">
        <f aca="false">I514+I518+I516</f>
        <v>70</v>
      </c>
      <c r="J513" s="38" t="n">
        <f aca="false">J514+J518+J516</f>
        <v>0</v>
      </c>
      <c r="K513" s="38" t="n">
        <f aca="false">K514+K518+K516</f>
        <v>0</v>
      </c>
      <c r="L513" s="38" t="n">
        <f aca="false">L514+L518+L516</f>
        <v>0</v>
      </c>
      <c r="M513" s="38" t="n">
        <f aca="false">M514+M518+M516</f>
        <v>0</v>
      </c>
      <c r="N513" s="38" t="n">
        <f aca="false">N514+N518+N516</f>
        <v>0</v>
      </c>
      <c r="O513" s="38" t="n">
        <f aca="false">O514+O518+O516</f>
        <v>0</v>
      </c>
      <c r="P513" s="38" t="n">
        <f aca="false">P514+P518+P516</f>
        <v>0</v>
      </c>
      <c r="Q513" s="38" t="n">
        <f aca="false">Q514+Q518+Q516</f>
        <v>0</v>
      </c>
      <c r="R513" s="38" t="n">
        <f aca="false">R514+R518+R516</f>
        <v>0</v>
      </c>
      <c r="S513" s="38" t="n">
        <f aca="false">S514+S518+S516</f>
        <v>0</v>
      </c>
      <c r="T513" s="38" t="n">
        <f aca="false">T514+T518+T516</f>
        <v>0</v>
      </c>
      <c r="U513" s="38" t="n">
        <f aca="false">U514+U518+U516</f>
        <v>0</v>
      </c>
      <c r="V513" s="38" t="n">
        <f aca="false">V514+V518+V516</f>
        <v>0</v>
      </c>
      <c r="W513" s="38" t="n">
        <f aca="false">W514+W518+W516</f>
        <v>79782.6</v>
      </c>
    </row>
    <row r="514" customFormat="false" ht="31.5" hidden="false" customHeight="true" outlineLevel="0" collapsed="false">
      <c r="A514" s="11"/>
      <c r="B514" s="45" t="s">
        <v>145</v>
      </c>
      <c r="C514" s="40" t="n">
        <v>925</v>
      </c>
      <c r="D514" s="12" t="s">
        <v>339</v>
      </c>
      <c r="E514" s="12" t="s">
        <v>46</v>
      </c>
      <c r="F514" s="52" t="s">
        <v>534</v>
      </c>
      <c r="G514" s="52"/>
      <c r="H514" s="38" t="n">
        <f aca="false">H515</f>
        <v>72883.3</v>
      </c>
      <c r="I514" s="38" t="n">
        <f aca="false">I515</f>
        <v>70</v>
      </c>
      <c r="W514" s="38" t="n">
        <f aca="false">W515</f>
        <v>72953.3</v>
      </c>
    </row>
    <row r="515" customFormat="false" ht="31.5" hidden="false" customHeight="true" outlineLevel="0" collapsed="false">
      <c r="A515" s="11"/>
      <c r="B515" s="39" t="s">
        <v>372</v>
      </c>
      <c r="C515" s="40" t="n">
        <v>925</v>
      </c>
      <c r="D515" s="12" t="s">
        <v>339</v>
      </c>
      <c r="E515" s="12" t="s">
        <v>46</v>
      </c>
      <c r="F515" s="52" t="s">
        <v>534</v>
      </c>
      <c r="G515" s="44" t="n">
        <v>600</v>
      </c>
      <c r="H515" s="38" t="n">
        <v>72883.3</v>
      </c>
      <c r="I515" s="38" t="n">
        <v>70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 t="n">
        <f aca="false">H515+I515</f>
        <v>72953.3</v>
      </c>
    </row>
    <row r="516" customFormat="false" ht="47.25" hidden="false" customHeight="true" outlineLevel="0" collapsed="false">
      <c r="A516" s="11"/>
      <c r="B516" s="39" t="s">
        <v>535</v>
      </c>
      <c r="C516" s="40" t="n">
        <v>925</v>
      </c>
      <c r="D516" s="12" t="s">
        <v>339</v>
      </c>
      <c r="E516" s="12" t="s">
        <v>46</v>
      </c>
      <c r="F516" s="52" t="s">
        <v>536</v>
      </c>
      <c r="G516" s="44"/>
      <c r="H516" s="38" t="n">
        <f aca="false">H517</f>
        <v>6429.3</v>
      </c>
      <c r="I516" s="38" t="n">
        <f aca="false">I517</f>
        <v>0</v>
      </c>
      <c r="J516" s="38" t="n">
        <f aca="false">J517</f>
        <v>0</v>
      </c>
      <c r="K516" s="38" t="n">
        <f aca="false">K517</f>
        <v>0</v>
      </c>
      <c r="L516" s="38" t="n">
        <f aca="false">L517</f>
        <v>0</v>
      </c>
      <c r="M516" s="38" t="n">
        <f aca="false">M517</f>
        <v>0</v>
      </c>
      <c r="N516" s="38" t="n">
        <f aca="false">N517</f>
        <v>0</v>
      </c>
      <c r="O516" s="38" t="n">
        <f aca="false">O517</f>
        <v>0</v>
      </c>
      <c r="P516" s="38" t="n">
        <f aca="false">P517</f>
        <v>0</v>
      </c>
      <c r="Q516" s="38" t="n">
        <f aca="false">Q517</f>
        <v>0</v>
      </c>
      <c r="R516" s="38" t="n">
        <f aca="false">R517</f>
        <v>0</v>
      </c>
      <c r="S516" s="38" t="n">
        <f aca="false">S517</f>
        <v>0</v>
      </c>
      <c r="T516" s="38" t="n">
        <f aca="false">T517</f>
        <v>0</v>
      </c>
      <c r="U516" s="38" t="n">
        <f aca="false">U517</f>
        <v>0</v>
      </c>
      <c r="V516" s="38" t="n">
        <f aca="false">V517</f>
        <v>0</v>
      </c>
      <c r="W516" s="38" t="n">
        <f aca="false">W517</f>
        <v>6429.3</v>
      </c>
    </row>
    <row r="517" customFormat="false" ht="31.5" hidden="false" customHeight="true" outlineLevel="0" collapsed="false">
      <c r="A517" s="11"/>
      <c r="B517" s="39" t="s">
        <v>372</v>
      </c>
      <c r="C517" s="40" t="n">
        <v>925</v>
      </c>
      <c r="D517" s="12" t="s">
        <v>339</v>
      </c>
      <c r="E517" s="12" t="s">
        <v>46</v>
      </c>
      <c r="F517" s="52" t="s">
        <v>536</v>
      </c>
      <c r="G517" s="44" t="n">
        <v>600</v>
      </c>
      <c r="H517" s="38" t="n">
        <v>6429.3</v>
      </c>
      <c r="I517" s="38" t="n">
        <v>0</v>
      </c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 t="n">
        <f aca="false">H517+I517</f>
        <v>6429.3</v>
      </c>
    </row>
    <row r="518" customFormat="false" ht="126" hidden="false" customHeight="true" outlineLevel="0" collapsed="false">
      <c r="A518" s="11"/>
      <c r="B518" s="39" t="s">
        <v>490</v>
      </c>
      <c r="C518" s="40" t="n">
        <v>925</v>
      </c>
      <c r="D518" s="12" t="s">
        <v>339</v>
      </c>
      <c r="E518" s="12" t="s">
        <v>46</v>
      </c>
      <c r="F518" s="52" t="s">
        <v>537</v>
      </c>
      <c r="G518" s="44"/>
      <c r="H518" s="38" t="n">
        <f aca="false">H519</f>
        <v>400</v>
      </c>
      <c r="I518" s="38" t="n">
        <f aca="false">I519</f>
        <v>0</v>
      </c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 t="n">
        <f aca="false">W519</f>
        <v>400</v>
      </c>
    </row>
    <row r="519" customFormat="false" ht="31.5" hidden="false" customHeight="true" outlineLevel="0" collapsed="false">
      <c r="A519" s="11"/>
      <c r="B519" s="39" t="s">
        <v>372</v>
      </c>
      <c r="C519" s="40" t="n">
        <v>925</v>
      </c>
      <c r="D519" s="12" t="s">
        <v>339</v>
      </c>
      <c r="E519" s="12" t="s">
        <v>46</v>
      </c>
      <c r="F519" s="52" t="s">
        <v>537</v>
      </c>
      <c r="G519" s="44" t="n">
        <v>600</v>
      </c>
      <c r="H519" s="38" t="n">
        <v>400</v>
      </c>
      <c r="I519" s="38" t="n">
        <v>0</v>
      </c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 t="n">
        <f aca="false">H519+I519</f>
        <v>400</v>
      </c>
    </row>
    <row r="520" customFormat="false" ht="31.5" hidden="false" customHeight="true" outlineLevel="0" collapsed="false">
      <c r="A520" s="11"/>
      <c r="B520" s="55" t="s">
        <v>538</v>
      </c>
      <c r="C520" s="40" t="n">
        <v>925</v>
      </c>
      <c r="D520" s="12" t="s">
        <v>339</v>
      </c>
      <c r="E520" s="12" t="s">
        <v>46</v>
      </c>
      <c r="F520" s="52" t="s">
        <v>539</v>
      </c>
      <c r="G520" s="52"/>
      <c r="H520" s="38" t="n">
        <f aca="false">H521+H523</f>
        <v>440.7</v>
      </c>
      <c r="I520" s="38" t="n">
        <f aca="false">I521+I523</f>
        <v>0</v>
      </c>
      <c r="W520" s="38" t="n">
        <f aca="false">W521+W523</f>
        <v>440.7</v>
      </c>
    </row>
    <row r="521" customFormat="false" ht="31.5" hidden="false" customHeight="true" outlineLevel="0" collapsed="false">
      <c r="A521" s="11"/>
      <c r="B521" s="39" t="s">
        <v>540</v>
      </c>
      <c r="C521" s="40" t="n">
        <v>925</v>
      </c>
      <c r="D521" s="12" t="s">
        <v>339</v>
      </c>
      <c r="E521" s="12" t="s">
        <v>46</v>
      </c>
      <c r="F521" s="52" t="s">
        <v>541</v>
      </c>
      <c r="G521" s="44"/>
      <c r="H521" s="38" t="n">
        <f aca="false">H522</f>
        <v>300</v>
      </c>
      <c r="I521" s="38" t="n">
        <f aca="false">I522</f>
        <v>0</v>
      </c>
      <c r="W521" s="38" t="n">
        <f aca="false">W522</f>
        <v>300</v>
      </c>
    </row>
    <row r="522" customFormat="false" ht="31.5" hidden="false" customHeight="true" outlineLevel="0" collapsed="false">
      <c r="A522" s="11"/>
      <c r="B522" s="39" t="s">
        <v>372</v>
      </c>
      <c r="C522" s="40" t="n">
        <v>925</v>
      </c>
      <c r="D522" s="12" t="s">
        <v>339</v>
      </c>
      <c r="E522" s="12" t="s">
        <v>46</v>
      </c>
      <c r="F522" s="52" t="s">
        <v>541</v>
      </c>
      <c r="G522" s="44" t="n">
        <v>600</v>
      </c>
      <c r="H522" s="38" t="n">
        <v>300</v>
      </c>
      <c r="I522" s="38" t="n">
        <v>0</v>
      </c>
      <c r="W522" s="38" t="n">
        <f aca="false">H522+I522</f>
        <v>300</v>
      </c>
    </row>
    <row r="523" customFormat="false" ht="126" hidden="false" customHeight="true" outlineLevel="0" collapsed="false">
      <c r="A523" s="11"/>
      <c r="B523" s="55" t="s">
        <v>542</v>
      </c>
      <c r="C523" s="40" t="n">
        <v>925</v>
      </c>
      <c r="D523" s="12" t="s">
        <v>339</v>
      </c>
      <c r="E523" s="12" t="s">
        <v>46</v>
      </c>
      <c r="F523" s="52" t="s">
        <v>543</v>
      </c>
      <c r="G523" s="52"/>
      <c r="H523" s="38" t="n">
        <f aca="false">H524</f>
        <v>140.7</v>
      </c>
      <c r="I523" s="38" t="n">
        <f aca="false">I524</f>
        <v>0</v>
      </c>
      <c r="W523" s="38" t="n">
        <f aca="false">W524</f>
        <v>140.7</v>
      </c>
    </row>
    <row r="524" customFormat="false" ht="31.5" hidden="false" customHeight="true" outlineLevel="0" collapsed="false">
      <c r="A524" s="11"/>
      <c r="B524" s="39" t="s">
        <v>372</v>
      </c>
      <c r="C524" s="40" t="n">
        <v>925</v>
      </c>
      <c r="D524" s="12" t="s">
        <v>339</v>
      </c>
      <c r="E524" s="12" t="s">
        <v>46</v>
      </c>
      <c r="F524" s="52" t="s">
        <v>543</v>
      </c>
      <c r="G524" s="44" t="n">
        <v>600</v>
      </c>
      <c r="H524" s="38" t="n">
        <v>140.7</v>
      </c>
      <c r="I524" s="38" t="n">
        <v>0</v>
      </c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 t="n">
        <f aca="false">H524+I524</f>
        <v>140.7</v>
      </c>
    </row>
    <row r="525" customFormat="false" ht="31.5" hidden="false" customHeight="true" outlineLevel="0" collapsed="false">
      <c r="A525" s="11"/>
      <c r="B525" s="58" t="s">
        <v>364</v>
      </c>
      <c r="C525" s="40" t="n">
        <v>925</v>
      </c>
      <c r="D525" s="12" t="s">
        <v>339</v>
      </c>
      <c r="E525" s="12" t="s">
        <v>46</v>
      </c>
      <c r="F525" s="52" t="s">
        <v>365</v>
      </c>
      <c r="G525" s="44"/>
      <c r="H525" s="38" t="n">
        <f aca="false">H526</f>
        <v>1551.6</v>
      </c>
      <c r="I525" s="38" t="n">
        <f aca="false">I526</f>
        <v>0</v>
      </c>
      <c r="W525" s="38" t="n">
        <f aca="false">W526</f>
        <v>1551.6</v>
      </c>
    </row>
    <row r="526" customFormat="false" ht="15.75" hidden="false" customHeight="true" outlineLevel="0" collapsed="false">
      <c r="A526" s="11"/>
      <c r="B526" s="54" t="s">
        <v>366</v>
      </c>
      <c r="C526" s="40" t="n">
        <v>925</v>
      </c>
      <c r="D526" s="12" t="s">
        <v>339</v>
      </c>
      <c r="E526" s="12" t="s">
        <v>46</v>
      </c>
      <c r="F526" s="52" t="s">
        <v>367</v>
      </c>
      <c r="G526" s="44"/>
      <c r="H526" s="38" t="n">
        <f aca="false">H527</f>
        <v>1551.6</v>
      </c>
      <c r="I526" s="38" t="n">
        <f aca="false">I527</f>
        <v>0</v>
      </c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 t="n">
        <f aca="false">W527</f>
        <v>1551.6</v>
      </c>
    </row>
    <row r="527" customFormat="false" ht="63" hidden="false" customHeight="true" outlineLevel="0" collapsed="false">
      <c r="A527" s="11"/>
      <c r="B527" s="55" t="s">
        <v>368</v>
      </c>
      <c r="C527" s="40" t="n">
        <v>925</v>
      </c>
      <c r="D527" s="12" t="s">
        <v>339</v>
      </c>
      <c r="E527" s="12" t="s">
        <v>46</v>
      </c>
      <c r="F527" s="52" t="s">
        <v>369</v>
      </c>
      <c r="G527" s="44"/>
      <c r="H527" s="38" t="n">
        <f aca="false">H530+H528</f>
        <v>1551.6</v>
      </c>
      <c r="I527" s="38" t="n">
        <f aca="false">I530+I528</f>
        <v>0</v>
      </c>
      <c r="J527" s="38" t="n">
        <f aca="false">J530+J528</f>
        <v>0</v>
      </c>
      <c r="K527" s="38" t="n">
        <f aca="false">K530+K528</f>
        <v>0</v>
      </c>
      <c r="L527" s="38" t="n">
        <f aca="false">L530+L528</f>
        <v>0</v>
      </c>
      <c r="M527" s="38" t="n">
        <f aca="false">M530+M528</f>
        <v>0</v>
      </c>
      <c r="N527" s="38" t="n">
        <f aca="false">N530+N528</f>
        <v>0</v>
      </c>
      <c r="O527" s="38" t="n">
        <f aca="false">O530+O528</f>
        <v>0</v>
      </c>
      <c r="P527" s="38" t="n">
        <f aca="false">P530+P528</f>
        <v>0</v>
      </c>
      <c r="Q527" s="38" t="n">
        <f aca="false">Q530+Q528</f>
        <v>0</v>
      </c>
      <c r="R527" s="38" t="n">
        <f aca="false">R530+R528</f>
        <v>0</v>
      </c>
      <c r="S527" s="38" t="n">
        <f aca="false">S530+S528</f>
        <v>0</v>
      </c>
      <c r="T527" s="38" t="n">
        <f aca="false">T530+T528</f>
        <v>0</v>
      </c>
      <c r="U527" s="38" t="n">
        <f aca="false">U530+U528</f>
        <v>0</v>
      </c>
      <c r="V527" s="38" t="n">
        <f aca="false">V530+V528</f>
        <v>0</v>
      </c>
      <c r="W527" s="38" t="n">
        <f aca="false">W530+W528</f>
        <v>1551.6</v>
      </c>
    </row>
    <row r="528" customFormat="false" ht="31.5" hidden="false" customHeight="true" outlineLevel="0" collapsed="false">
      <c r="A528" s="11"/>
      <c r="B528" s="55" t="s">
        <v>500</v>
      </c>
      <c r="C528" s="40" t="n">
        <v>925</v>
      </c>
      <c r="D528" s="12" t="s">
        <v>339</v>
      </c>
      <c r="E528" s="12" t="s">
        <v>46</v>
      </c>
      <c r="F528" s="52" t="s">
        <v>501</v>
      </c>
      <c r="G528" s="44"/>
      <c r="H528" s="38" t="n">
        <f aca="false">H529</f>
        <v>551.6</v>
      </c>
      <c r="I528" s="38" t="n">
        <f aca="false">I529</f>
        <v>0</v>
      </c>
      <c r="J528" s="38" t="n">
        <f aca="false">J529</f>
        <v>0</v>
      </c>
      <c r="K528" s="38" t="n">
        <f aca="false">K529</f>
        <v>0</v>
      </c>
      <c r="L528" s="38" t="n">
        <f aca="false">L529</f>
        <v>0</v>
      </c>
      <c r="M528" s="38" t="n">
        <f aca="false">M529</f>
        <v>0</v>
      </c>
      <c r="N528" s="38" t="n">
        <f aca="false">N529</f>
        <v>0</v>
      </c>
      <c r="O528" s="38" t="n">
        <f aca="false">O529</f>
        <v>0</v>
      </c>
      <c r="P528" s="38" t="n">
        <f aca="false">P529</f>
        <v>0</v>
      </c>
      <c r="Q528" s="38" t="n">
        <f aca="false">Q529</f>
        <v>0</v>
      </c>
      <c r="R528" s="38" t="n">
        <f aca="false">R529</f>
        <v>0</v>
      </c>
      <c r="S528" s="38" t="n">
        <f aca="false">S529</f>
        <v>0</v>
      </c>
      <c r="T528" s="38" t="n">
        <f aca="false">T529</f>
        <v>0</v>
      </c>
      <c r="U528" s="38" t="n">
        <f aca="false">U529</f>
        <v>0</v>
      </c>
      <c r="V528" s="38" t="n">
        <f aca="false">V529</f>
        <v>0</v>
      </c>
      <c r="W528" s="38" t="n">
        <f aca="false">W529</f>
        <v>551.6</v>
      </c>
    </row>
    <row r="529" customFormat="false" ht="31.5" hidden="false" customHeight="true" outlineLevel="0" collapsed="false">
      <c r="A529" s="11"/>
      <c r="B529" s="39" t="s">
        <v>372</v>
      </c>
      <c r="C529" s="40" t="n">
        <v>925</v>
      </c>
      <c r="D529" s="12" t="s">
        <v>339</v>
      </c>
      <c r="E529" s="12" t="s">
        <v>46</v>
      </c>
      <c r="F529" s="52" t="s">
        <v>501</v>
      </c>
      <c r="G529" s="44" t="n">
        <v>600</v>
      </c>
      <c r="H529" s="38" t="n">
        <v>551.6</v>
      </c>
      <c r="I529" s="38" t="n">
        <v>0</v>
      </c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 t="n">
        <f aca="false">H529+I529</f>
        <v>551.6</v>
      </c>
    </row>
    <row r="530" customFormat="false" ht="47.25" hidden="false" customHeight="true" outlineLevel="0" collapsed="false">
      <c r="A530" s="11"/>
      <c r="B530" s="55" t="s">
        <v>370</v>
      </c>
      <c r="C530" s="40" t="n">
        <v>925</v>
      </c>
      <c r="D530" s="12" t="s">
        <v>339</v>
      </c>
      <c r="E530" s="12" t="s">
        <v>46</v>
      </c>
      <c r="F530" s="52" t="s">
        <v>371</v>
      </c>
      <c r="G530" s="44"/>
      <c r="H530" s="38" t="n">
        <f aca="false">H531</f>
        <v>1000</v>
      </c>
      <c r="I530" s="38" t="n">
        <f aca="false">I531</f>
        <v>0</v>
      </c>
      <c r="W530" s="38" t="n">
        <f aca="false">W531</f>
        <v>1000</v>
      </c>
    </row>
    <row r="531" customFormat="false" ht="31.5" hidden="false" customHeight="true" outlineLevel="0" collapsed="false">
      <c r="A531" s="11"/>
      <c r="B531" s="39" t="s">
        <v>372</v>
      </c>
      <c r="C531" s="40" t="n">
        <v>925</v>
      </c>
      <c r="D531" s="12" t="s">
        <v>339</v>
      </c>
      <c r="E531" s="12" t="s">
        <v>46</v>
      </c>
      <c r="F531" s="52" t="s">
        <v>371</v>
      </c>
      <c r="G531" s="44" t="n">
        <v>600</v>
      </c>
      <c r="H531" s="38" t="n">
        <v>1000</v>
      </c>
      <c r="I531" s="38" t="n">
        <v>0</v>
      </c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 t="n">
        <f aca="false">H531+I531</f>
        <v>1000</v>
      </c>
    </row>
    <row r="532" customFormat="false" ht="47.25" hidden="false" customHeight="true" outlineLevel="0" collapsed="false">
      <c r="A532" s="11"/>
      <c r="B532" s="55" t="s">
        <v>189</v>
      </c>
      <c r="C532" s="40" t="n">
        <v>925</v>
      </c>
      <c r="D532" s="12" t="s">
        <v>339</v>
      </c>
      <c r="E532" s="12" t="s">
        <v>46</v>
      </c>
      <c r="F532" s="77" t="s">
        <v>118</v>
      </c>
      <c r="G532" s="77"/>
      <c r="H532" s="38" t="n">
        <f aca="false">H533+H537</f>
        <v>1500</v>
      </c>
      <c r="I532" s="38" t="n">
        <f aca="false">I533+I537</f>
        <v>0</v>
      </c>
      <c r="W532" s="38" t="n">
        <f aca="false">W533+W537</f>
        <v>1500</v>
      </c>
    </row>
    <row r="533" customFormat="false" ht="15.75" hidden="false" customHeight="true" outlineLevel="0" collapsed="false">
      <c r="A533" s="11"/>
      <c r="B533" s="54" t="s">
        <v>502</v>
      </c>
      <c r="C533" s="40" t="n">
        <v>925</v>
      </c>
      <c r="D533" s="12" t="s">
        <v>339</v>
      </c>
      <c r="E533" s="12" t="s">
        <v>46</v>
      </c>
      <c r="F533" s="77" t="s">
        <v>503</v>
      </c>
      <c r="G533" s="77"/>
      <c r="H533" s="38" t="n">
        <f aca="false">H534</f>
        <v>1000</v>
      </c>
      <c r="I533" s="38" t="n">
        <f aca="false">I534</f>
        <v>0</v>
      </c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 t="n">
        <f aca="false">W534</f>
        <v>1000</v>
      </c>
    </row>
    <row r="534" customFormat="false" ht="31.5" hidden="false" customHeight="true" outlineLevel="0" collapsed="false">
      <c r="A534" s="11"/>
      <c r="B534" s="55" t="s">
        <v>504</v>
      </c>
      <c r="C534" s="40" t="n">
        <v>925</v>
      </c>
      <c r="D534" s="12" t="s">
        <v>339</v>
      </c>
      <c r="E534" s="12" t="s">
        <v>46</v>
      </c>
      <c r="F534" s="77" t="s">
        <v>505</v>
      </c>
      <c r="G534" s="77"/>
      <c r="H534" s="38" t="n">
        <f aca="false">H535</f>
        <v>1000</v>
      </c>
      <c r="I534" s="38" t="n">
        <f aca="false">I535</f>
        <v>0</v>
      </c>
      <c r="W534" s="38" t="n">
        <f aca="false">W535</f>
        <v>1000</v>
      </c>
    </row>
    <row r="535" customFormat="false" ht="15.75" hidden="false" customHeight="true" outlineLevel="0" collapsed="false">
      <c r="A535" s="11"/>
      <c r="B535" s="55" t="s">
        <v>506</v>
      </c>
      <c r="C535" s="40" t="n">
        <v>925</v>
      </c>
      <c r="D535" s="12" t="s">
        <v>339</v>
      </c>
      <c r="E535" s="12" t="s">
        <v>46</v>
      </c>
      <c r="F535" s="77" t="s">
        <v>507</v>
      </c>
      <c r="G535" s="77"/>
      <c r="H535" s="38" t="n">
        <f aca="false">H536</f>
        <v>1000</v>
      </c>
      <c r="I535" s="38" t="n">
        <f aca="false">I536</f>
        <v>0</v>
      </c>
      <c r="W535" s="38" t="n">
        <f aca="false">W536</f>
        <v>1000</v>
      </c>
    </row>
    <row r="536" customFormat="false" ht="31.5" hidden="false" customHeight="true" outlineLevel="0" collapsed="false">
      <c r="A536" s="11"/>
      <c r="B536" s="39" t="s">
        <v>115</v>
      </c>
      <c r="C536" s="40" t="n">
        <v>925</v>
      </c>
      <c r="D536" s="12" t="s">
        <v>339</v>
      </c>
      <c r="E536" s="12" t="s">
        <v>46</v>
      </c>
      <c r="F536" s="77" t="s">
        <v>507</v>
      </c>
      <c r="G536" s="77" t="n">
        <v>600</v>
      </c>
      <c r="H536" s="38" t="n">
        <v>1000</v>
      </c>
      <c r="I536" s="38" t="n">
        <v>0</v>
      </c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 t="n">
        <f aca="false">H536+I536</f>
        <v>1000</v>
      </c>
    </row>
    <row r="537" customFormat="false" ht="31.5" hidden="false" customHeight="true" outlineLevel="0" collapsed="false">
      <c r="A537" s="11"/>
      <c r="B537" s="55" t="s">
        <v>223</v>
      </c>
      <c r="C537" s="40" t="n">
        <v>925</v>
      </c>
      <c r="D537" s="12" t="s">
        <v>339</v>
      </c>
      <c r="E537" s="12" t="s">
        <v>46</v>
      </c>
      <c r="F537" s="77" t="s">
        <v>508</v>
      </c>
      <c r="G537" s="77"/>
      <c r="H537" s="38" t="n">
        <f aca="false">H538</f>
        <v>500</v>
      </c>
      <c r="I537" s="38" t="n">
        <f aca="false">I538</f>
        <v>0</v>
      </c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 t="n">
        <f aca="false">W538</f>
        <v>500</v>
      </c>
    </row>
    <row r="538" customFormat="false" ht="31.5" hidden="false" customHeight="true" outlineLevel="0" collapsed="false">
      <c r="A538" s="11"/>
      <c r="B538" s="55" t="s">
        <v>509</v>
      </c>
      <c r="C538" s="40" t="n">
        <v>925</v>
      </c>
      <c r="D538" s="12" t="s">
        <v>339</v>
      </c>
      <c r="E538" s="12" t="s">
        <v>46</v>
      </c>
      <c r="F538" s="77" t="s">
        <v>510</v>
      </c>
      <c r="G538" s="77"/>
      <c r="H538" s="38" t="n">
        <f aca="false">H539</f>
        <v>500</v>
      </c>
      <c r="I538" s="38" t="n">
        <f aca="false">I539</f>
        <v>0</v>
      </c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 t="n">
        <f aca="false">W539</f>
        <v>500</v>
      </c>
    </row>
    <row r="539" customFormat="false" ht="15.75" hidden="false" customHeight="true" outlineLevel="0" collapsed="false">
      <c r="A539" s="11"/>
      <c r="B539" s="55" t="s">
        <v>227</v>
      </c>
      <c r="C539" s="40" t="n">
        <v>925</v>
      </c>
      <c r="D539" s="12" t="s">
        <v>339</v>
      </c>
      <c r="E539" s="12" t="s">
        <v>46</v>
      </c>
      <c r="F539" s="77" t="s">
        <v>511</v>
      </c>
      <c r="G539" s="77"/>
      <c r="H539" s="38" t="n">
        <f aca="false">H540</f>
        <v>500</v>
      </c>
      <c r="I539" s="38" t="n">
        <f aca="false">I540</f>
        <v>0</v>
      </c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 t="n">
        <f aca="false">W540</f>
        <v>500</v>
      </c>
    </row>
    <row r="540" customFormat="false" ht="31.5" hidden="false" customHeight="true" outlineLevel="0" collapsed="false">
      <c r="A540" s="11"/>
      <c r="B540" s="39" t="s">
        <v>372</v>
      </c>
      <c r="C540" s="40" t="n">
        <v>925</v>
      </c>
      <c r="D540" s="12" t="s">
        <v>339</v>
      </c>
      <c r="E540" s="12" t="s">
        <v>46</v>
      </c>
      <c r="F540" s="77" t="s">
        <v>511</v>
      </c>
      <c r="G540" s="77" t="n">
        <v>600</v>
      </c>
      <c r="H540" s="38" t="n">
        <v>500</v>
      </c>
      <c r="I540" s="38" t="n">
        <v>0</v>
      </c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 t="n">
        <f aca="false">H540+I540</f>
        <v>500</v>
      </c>
    </row>
    <row r="541" customFormat="false" ht="15.75" hidden="false" customHeight="true" outlineLevel="0" collapsed="false">
      <c r="A541" s="11"/>
      <c r="B541" s="56" t="s">
        <v>544</v>
      </c>
      <c r="C541" s="40" t="n">
        <v>925</v>
      </c>
      <c r="D541" s="12" t="s">
        <v>339</v>
      </c>
      <c r="E541" s="12" t="s">
        <v>339</v>
      </c>
      <c r="F541" s="12"/>
      <c r="G541" s="12"/>
      <c r="H541" s="38" t="n">
        <f aca="false">H542</f>
        <v>6295</v>
      </c>
      <c r="I541" s="38" t="n">
        <f aca="false">I542</f>
        <v>4872.9</v>
      </c>
      <c r="W541" s="38" t="n">
        <f aca="false">W542</f>
        <v>11167.9</v>
      </c>
    </row>
    <row r="542" customFormat="false" ht="31.5" hidden="false" customHeight="true" outlineLevel="0" collapsed="false">
      <c r="A542" s="11"/>
      <c r="B542" s="58" t="s">
        <v>341</v>
      </c>
      <c r="C542" s="40" t="n">
        <v>925</v>
      </c>
      <c r="D542" s="12" t="s">
        <v>339</v>
      </c>
      <c r="E542" s="12" t="s">
        <v>339</v>
      </c>
      <c r="F542" s="12" t="s">
        <v>342</v>
      </c>
      <c r="G542" s="12"/>
      <c r="H542" s="38" t="n">
        <f aca="false">H543+H548</f>
        <v>6295</v>
      </c>
      <c r="I542" s="38" t="n">
        <f aca="false">I543+I548</f>
        <v>4872.9</v>
      </c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 t="n">
        <f aca="false">W543+W548</f>
        <v>11167.9</v>
      </c>
    </row>
    <row r="543" customFormat="false" ht="31.5" hidden="false" customHeight="true" outlineLevel="0" collapsed="false">
      <c r="A543" s="11"/>
      <c r="B543" s="55" t="s">
        <v>545</v>
      </c>
      <c r="C543" s="40" t="n">
        <v>925</v>
      </c>
      <c r="D543" s="12" t="s">
        <v>339</v>
      </c>
      <c r="E543" s="12" t="s">
        <v>339</v>
      </c>
      <c r="F543" s="52" t="s">
        <v>546</v>
      </c>
      <c r="G543" s="12"/>
      <c r="H543" s="38" t="n">
        <f aca="false">H544</f>
        <v>3681.1</v>
      </c>
      <c r="I543" s="38" t="n">
        <f aca="false">I544</f>
        <v>182.5</v>
      </c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 t="n">
        <f aca="false">W544</f>
        <v>3863.6</v>
      </c>
    </row>
    <row r="544" customFormat="false" ht="35.4" hidden="false" customHeight="true" outlineLevel="0" collapsed="false">
      <c r="A544" s="11"/>
      <c r="B544" s="55" t="s">
        <v>547</v>
      </c>
      <c r="C544" s="40" t="n">
        <v>925</v>
      </c>
      <c r="D544" s="12" t="s">
        <v>339</v>
      </c>
      <c r="E544" s="12" t="s">
        <v>339</v>
      </c>
      <c r="F544" s="52" t="s">
        <v>548</v>
      </c>
      <c r="G544" s="52"/>
      <c r="H544" s="38" t="n">
        <f aca="false">H545</f>
        <v>3681.1</v>
      </c>
      <c r="I544" s="38" t="n">
        <f aca="false">I545</f>
        <v>182.5</v>
      </c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 t="n">
        <f aca="false">W545</f>
        <v>3863.6</v>
      </c>
    </row>
    <row r="545" customFormat="false" ht="31.5" hidden="false" customHeight="true" outlineLevel="0" collapsed="false">
      <c r="A545" s="11"/>
      <c r="B545" s="55" t="s">
        <v>145</v>
      </c>
      <c r="C545" s="40" t="n">
        <v>925</v>
      </c>
      <c r="D545" s="12" t="s">
        <v>339</v>
      </c>
      <c r="E545" s="12" t="s">
        <v>339</v>
      </c>
      <c r="F545" s="52" t="s">
        <v>549</v>
      </c>
      <c r="G545" s="52"/>
      <c r="H545" s="38" t="n">
        <f aca="false">H546</f>
        <v>3681.1</v>
      </c>
      <c r="I545" s="38" t="n">
        <f aca="false">I546</f>
        <v>182.5</v>
      </c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 t="n">
        <f aca="false">W546</f>
        <v>3863.6</v>
      </c>
    </row>
    <row r="546" customFormat="false" ht="31.5" hidden="false" customHeight="true" outlineLevel="0" collapsed="false">
      <c r="A546" s="11"/>
      <c r="B546" s="39" t="s">
        <v>115</v>
      </c>
      <c r="C546" s="40" t="n">
        <v>925</v>
      </c>
      <c r="D546" s="12" t="s">
        <v>339</v>
      </c>
      <c r="E546" s="12" t="s">
        <v>339</v>
      </c>
      <c r="F546" s="52" t="s">
        <v>549</v>
      </c>
      <c r="G546" s="44" t="n">
        <v>600</v>
      </c>
      <c r="H546" s="38" t="n">
        <v>3681.1</v>
      </c>
      <c r="I546" s="38" t="n">
        <v>182.5</v>
      </c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 t="n">
        <f aca="false">H546+I546</f>
        <v>3863.6</v>
      </c>
    </row>
    <row r="547" customFormat="false" ht="31.5" hidden="false" customHeight="true" outlineLevel="0" collapsed="false">
      <c r="A547" s="11"/>
      <c r="B547" s="55" t="s">
        <v>353</v>
      </c>
      <c r="C547" s="40" t="n">
        <v>925</v>
      </c>
      <c r="D547" s="12" t="s">
        <v>339</v>
      </c>
      <c r="E547" s="12" t="s">
        <v>339</v>
      </c>
      <c r="F547" s="77" t="s">
        <v>550</v>
      </c>
      <c r="G547" s="44"/>
      <c r="H547" s="2" t="n">
        <f aca="false">H548</f>
        <v>2613.9</v>
      </c>
      <c r="I547" s="2" t="n">
        <f aca="false">I548</f>
        <v>4690.4</v>
      </c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2" t="n">
        <f aca="false">W548</f>
        <v>7304.3</v>
      </c>
    </row>
    <row r="548" customFormat="false" ht="31.5" hidden="false" customHeight="true" outlineLevel="0" collapsed="false">
      <c r="A548" s="11"/>
      <c r="B548" s="55" t="s">
        <v>551</v>
      </c>
      <c r="C548" s="40" t="n">
        <v>925</v>
      </c>
      <c r="D548" s="12" t="s">
        <v>350</v>
      </c>
      <c r="E548" s="12" t="s">
        <v>339</v>
      </c>
      <c r="F548" s="77" t="s">
        <v>552</v>
      </c>
      <c r="G548" s="44"/>
      <c r="H548" s="38" t="n">
        <f aca="false">H552+H554</f>
        <v>2613.9</v>
      </c>
      <c r="I548" s="38" t="n">
        <f aca="false">I552+I554+I550</f>
        <v>4690.4</v>
      </c>
      <c r="J548" s="38" t="n">
        <f aca="false">J552+J554+J550</f>
        <v>0</v>
      </c>
      <c r="K548" s="38" t="n">
        <f aca="false">K552+K554+K550</f>
        <v>0</v>
      </c>
      <c r="L548" s="38" t="n">
        <f aca="false">L552+L554+L550</f>
        <v>0</v>
      </c>
      <c r="M548" s="38" t="n">
        <f aca="false">M552+M554+M550</f>
        <v>0</v>
      </c>
      <c r="N548" s="38" t="n">
        <f aca="false">N552+N554+N550</f>
        <v>0</v>
      </c>
      <c r="O548" s="38" t="n">
        <f aca="false">O552+O554+O550</f>
        <v>0</v>
      </c>
      <c r="P548" s="38" t="n">
        <f aca="false">P552+P554+P550</f>
        <v>0</v>
      </c>
      <c r="Q548" s="38" t="n">
        <f aca="false">Q552+Q554+Q550</f>
        <v>0</v>
      </c>
      <c r="R548" s="38" t="n">
        <f aca="false">R552+R554+R550</f>
        <v>0</v>
      </c>
      <c r="S548" s="38" t="n">
        <f aca="false">S552+S554+S550</f>
        <v>0</v>
      </c>
      <c r="T548" s="38" t="n">
        <f aca="false">T552+T554+T550</f>
        <v>0</v>
      </c>
      <c r="U548" s="38" t="n">
        <f aca="false">U552+U554+U550</f>
        <v>0</v>
      </c>
      <c r="V548" s="38" t="n">
        <f aca="false">V552+V554+V550</f>
        <v>0</v>
      </c>
      <c r="W548" s="38" t="n">
        <f aca="false">W552+W554+W550</f>
        <v>7304.3</v>
      </c>
    </row>
    <row r="549" customFormat="false" ht="31.5" hidden="false" customHeight="true" outlineLevel="0" collapsed="false">
      <c r="A549" s="11"/>
      <c r="B549" s="55" t="s">
        <v>356</v>
      </c>
      <c r="C549" s="40" t="n">
        <v>925</v>
      </c>
      <c r="D549" s="12" t="s">
        <v>339</v>
      </c>
      <c r="E549" s="12" t="s">
        <v>339</v>
      </c>
      <c r="F549" s="77" t="s">
        <v>553</v>
      </c>
      <c r="G549" s="44"/>
      <c r="H549" s="38" t="n">
        <v>0</v>
      </c>
      <c r="I549" s="38" t="n">
        <f aca="false">I550</f>
        <v>2092.7</v>
      </c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 t="n">
        <f aca="false">W550</f>
        <v>2092.7</v>
      </c>
    </row>
    <row r="550" customFormat="false" ht="31.5" hidden="false" customHeight="true" outlineLevel="0" collapsed="false">
      <c r="A550" s="11"/>
      <c r="B550" s="39" t="s">
        <v>372</v>
      </c>
      <c r="C550" s="40" t="n">
        <v>925</v>
      </c>
      <c r="D550" s="12" t="s">
        <v>350</v>
      </c>
      <c r="E550" s="12" t="s">
        <v>350</v>
      </c>
      <c r="F550" s="77" t="s">
        <v>553</v>
      </c>
      <c r="G550" s="44" t="n">
        <v>600</v>
      </c>
      <c r="H550" s="38" t="n">
        <v>0</v>
      </c>
      <c r="I550" s="38" t="n">
        <v>2092.7</v>
      </c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 t="n">
        <f aca="false">H550+I550</f>
        <v>2092.7</v>
      </c>
    </row>
    <row r="551" customFormat="false" ht="31.5" hidden="false" customHeight="true" outlineLevel="0" collapsed="false">
      <c r="A551" s="11"/>
      <c r="B551" s="39" t="s">
        <v>554</v>
      </c>
      <c r="C551" s="40" t="n">
        <v>925</v>
      </c>
      <c r="D551" s="12" t="s">
        <v>339</v>
      </c>
      <c r="E551" s="12" t="s">
        <v>339</v>
      </c>
      <c r="F551" s="77" t="s">
        <v>555</v>
      </c>
      <c r="G551" s="44"/>
      <c r="H551" s="38" t="n">
        <v>0</v>
      </c>
      <c r="I551" s="38" t="n">
        <f aca="false">I552</f>
        <v>4690.4</v>
      </c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 t="n">
        <f aca="false">H551+I551</f>
        <v>4690.4</v>
      </c>
    </row>
    <row r="552" customFormat="false" ht="31.5" hidden="false" customHeight="true" outlineLevel="0" collapsed="false">
      <c r="A552" s="11"/>
      <c r="B552" s="39" t="s">
        <v>372</v>
      </c>
      <c r="C552" s="40" t="n">
        <v>925</v>
      </c>
      <c r="D552" s="12" t="s">
        <v>339</v>
      </c>
      <c r="E552" s="12" t="s">
        <v>339</v>
      </c>
      <c r="F552" s="77" t="s">
        <v>555</v>
      </c>
      <c r="G552" s="44" t="n">
        <v>600</v>
      </c>
      <c r="H552" s="38" t="n">
        <v>0</v>
      </c>
      <c r="I552" s="38" t="n">
        <v>4690.4</v>
      </c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 t="n">
        <f aca="false">H552+I552</f>
        <v>4690.4</v>
      </c>
    </row>
    <row r="553" customFormat="false" ht="31.5" hidden="false" customHeight="true" outlineLevel="0" collapsed="false">
      <c r="A553" s="11"/>
      <c r="B553" s="39" t="s">
        <v>554</v>
      </c>
      <c r="C553" s="40" t="n">
        <v>925</v>
      </c>
      <c r="D553" s="12" t="s">
        <v>350</v>
      </c>
      <c r="E553" s="12" t="s">
        <v>339</v>
      </c>
      <c r="F553" s="77" t="s">
        <v>556</v>
      </c>
      <c r="G553" s="44"/>
      <c r="H553" s="38" t="n">
        <f aca="false">H554</f>
        <v>2613.9</v>
      </c>
      <c r="I553" s="38" t="n">
        <f aca="false">I554</f>
        <v>-2092.7</v>
      </c>
      <c r="W553" s="38" t="n">
        <f aca="false">W554</f>
        <v>521.2</v>
      </c>
    </row>
    <row r="554" customFormat="false" ht="31.5" hidden="false" customHeight="true" outlineLevel="0" collapsed="false">
      <c r="A554" s="11"/>
      <c r="B554" s="39" t="s">
        <v>372</v>
      </c>
      <c r="C554" s="40" t="n">
        <v>925</v>
      </c>
      <c r="D554" s="12" t="s">
        <v>350</v>
      </c>
      <c r="E554" s="12" t="s">
        <v>339</v>
      </c>
      <c r="F554" s="77" t="s">
        <v>556</v>
      </c>
      <c r="G554" s="44" t="n">
        <v>600</v>
      </c>
      <c r="H554" s="38" t="n">
        <v>2613.9</v>
      </c>
      <c r="I554" s="38" t="n">
        <v>-2092.7</v>
      </c>
      <c r="W554" s="38" t="n">
        <f aca="false">H554+I554</f>
        <v>521.2</v>
      </c>
    </row>
    <row r="555" customFormat="false" ht="15.75" hidden="false" customHeight="true" outlineLevel="0" collapsed="false">
      <c r="A555" s="11"/>
      <c r="B555" s="56" t="s">
        <v>557</v>
      </c>
      <c r="C555" s="40" t="n">
        <v>925</v>
      </c>
      <c r="D555" s="12" t="s">
        <v>339</v>
      </c>
      <c r="E555" s="12" t="s">
        <v>188</v>
      </c>
      <c r="F555" s="12"/>
      <c r="G555" s="12"/>
      <c r="H555" s="38" t="n">
        <f aca="false">H556</f>
        <v>46364.7</v>
      </c>
      <c r="I555" s="38" t="n">
        <f aca="false">I556</f>
        <v>0</v>
      </c>
      <c r="J555" s="38" t="n">
        <f aca="false">J556</f>
        <v>0</v>
      </c>
      <c r="K555" s="38" t="n">
        <f aca="false">K556</f>
        <v>0</v>
      </c>
      <c r="L555" s="38" t="n">
        <f aca="false">L556</f>
        <v>0</v>
      </c>
      <c r="M555" s="38" t="n">
        <f aca="false">M556</f>
        <v>0</v>
      </c>
      <c r="N555" s="38" t="n">
        <f aca="false">N556</f>
        <v>0</v>
      </c>
      <c r="O555" s="38" t="n">
        <f aca="false">O556</f>
        <v>0</v>
      </c>
      <c r="P555" s="38" t="n">
        <f aca="false">P556</f>
        <v>0</v>
      </c>
      <c r="Q555" s="38" t="n">
        <f aca="false">Q556</f>
        <v>0</v>
      </c>
      <c r="R555" s="38" t="n">
        <f aca="false">R556</f>
        <v>0</v>
      </c>
      <c r="S555" s="38" t="n">
        <f aca="false">S556</f>
        <v>0</v>
      </c>
      <c r="T555" s="38" t="n">
        <f aca="false">T556</f>
        <v>0</v>
      </c>
      <c r="U555" s="38" t="n">
        <f aca="false">U556</f>
        <v>0</v>
      </c>
      <c r="V555" s="38" t="n">
        <f aca="false">V556</f>
        <v>0</v>
      </c>
      <c r="W555" s="38" t="n">
        <f aca="false">W556</f>
        <v>46364.7</v>
      </c>
    </row>
    <row r="556" customFormat="false" ht="31.5" hidden="false" customHeight="true" outlineLevel="0" collapsed="false">
      <c r="A556" s="11"/>
      <c r="B556" s="58" t="s">
        <v>341</v>
      </c>
      <c r="C556" s="40" t="n">
        <v>925</v>
      </c>
      <c r="D556" s="12" t="s">
        <v>339</v>
      </c>
      <c r="E556" s="12" t="s">
        <v>188</v>
      </c>
      <c r="F556" s="12" t="s">
        <v>342</v>
      </c>
      <c r="G556" s="52"/>
      <c r="H556" s="38" t="n">
        <f aca="false">H561+H557</f>
        <v>46364.7</v>
      </c>
      <c r="I556" s="38" t="n">
        <f aca="false">I561+I557</f>
        <v>0</v>
      </c>
      <c r="J556" s="38" t="n">
        <f aca="false">J561+J557</f>
        <v>0</v>
      </c>
      <c r="K556" s="38" t="n">
        <f aca="false">K561+K557</f>
        <v>0</v>
      </c>
      <c r="L556" s="38" t="n">
        <f aca="false">L561+L557</f>
        <v>0</v>
      </c>
      <c r="M556" s="38" t="n">
        <f aca="false">M561+M557</f>
        <v>0</v>
      </c>
      <c r="N556" s="38" t="n">
        <f aca="false">N561+N557</f>
        <v>0</v>
      </c>
      <c r="O556" s="38" t="n">
        <f aca="false">O561+O557</f>
        <v>0</v>
      </c>
      <c r="P556" s="38" t="n">
        <f aca="false">P561+P557</f>
        <v>0</v>
      </c>
      <c r="Q556" s="38" t="n">
        <f aca="false">Q561+Q557</f>
        <v>0</v>
      </c>
      <c r="R556" s="38" t="n">
        <f aca="false">R561+R557</f>
        <v>0</v>
      </c>
      <c r="S556" s="38" t="n">
        <f aca="false">S561+S557</f>
        <v>0</v>
      </c>
      <c r="T556" s="38" t="n">
        <f aca="false">T561+T557</f>
        <v>0</v>
      </c>
      <c r="U556" s="38" t="n">
        <f aca="false">U561+U557</f>
        <v>0</v>
      </c>
      <c r="V556" s="38" t="n">
        <f aca="false">V561+V557</f>
        <v>0</v>
      </c>
      <c r="W556" s="38" t="n">
        <f aca="false">W561+W557</f>
        <v>46364.7</v>
      </c>
    </row>
    <row r="557" customFormat="false" ht="31.5" hidden="false" customHeight="true" outlineLevel="0" collapsed="false">
      <c r="A557" s="11"/>
      <c r="B557" s="55" t="s">
        <v>479</v>
      </c>
      <c r="C557" s="40" t="n">
        <v>925</v>
      </c>
      <c r="D557" s="12" t="s">
        <v>339</v>
      </c>
      <c r="E557" s="12" t="s">
        <v>188</v>
      </c>
      <c r="F557" s="52" t="s">
        <v>480</v>
      </c>
      <c r="G557" s="52"/>
      <c r="H557" s="38" t="n">
        <f aca="false">H558</f>
        <v>510</v>
      </c>
      <c r="I557" s="38" t="n">
        <f aca="false">I558</f>
        <v>0</v>
      </c>
      <c r="J557" s="38" t="n">
        <f aca="false">J558</f>
        <v>0</v>
      </c>
      <c r="K557" s="38" t="n">
        <f aca="false">K558</f>
        <v>0</v>
      </c>
      <c r="L557" s="38" t="n">
        <f aca="false">L558</f>
        <v>0</v>
      </c>
      <c r="M557" s="38" t="n">
        <f aca="false">M558</f>
        <v>0</v>
      </c>
      <c r="N557" s="38" t="n">
        <f aca="false">N558</f>
        <v>0</v>
      </c>
      <c r="O557" s="38" t="n">
        <f aca="false">O558</f>
        <v>0</v>
      </c>
      <c r="P557" s="38" t="n">
        <f aca="false">P558</f>
        <v>0</v>
      </c>
      <c r="Q557" s="38" t="n">
        <f aca="false">Q558</f>
        <v>0</v>
      </c>
      <c r="R557" s="38" t="n">
        <f aca="false">R558</f>
        <v>0</v>
      </c>
      <c r="S557" s="38" t="n">
        <f aca="false">S558</f>
        <v>0</v>
      </c>
      <c r="T557" s="38" t="n">
        <f aca="false">T558</f>
        <v>0</v>
      </c>
      <c r="U557" s="38" t="n">
        <f aca="false">U558</f>
        <v>0</v>
      </c>
      <c r="V557" s="38" t="n">
        <f aca="false">V558</f>
        <v>0</v>
      </c>
      <c r="W557" s="38" t="n">
        <f aca="false">W558</f>
        <v>510</v>
      </c>
    </row>
    <row r="558" customFormat="false" ht="31.5" hidden="false" customHeight="true" outlineLevel="0" collapsed="false">
      <c r="A558" s="11"/>
      <c r="B558" s="55" t="s">
        <v>523</v>
      </c>
      <c r="C558" s="40" t="n">
        <v>925</v>
      </c>
      <c r="D558" s="12" t="s">
        <v>339</v>
      </c>
      <c r="E558" s="12" t="s">
        <v>188</v>
      </c>
      <c r="F558" s="52" t="s">
        <v>524</v>
      </c>
      <c r="G558" s="52"/>
      <c r="H558" s="38" t="n">
        <f aca="false">H559</f>
        <v>510</v>
      </c>
      <c r="I558" s="38" t="n">
        <f aca="false">I559</f>
        <v>0</v>
      </c>
      <c r="J558" s="38" t="n">
        <f aca="false">J559</f>
        <v>0</v>
      </c>
      <c r="K558" s="38" t="n">
        <f aca="false">K559</f>
        <v>0</v>
      </c>
      <c r="L558" s="38" t="n">
        <f aca="false">L559</f>
        <v>0</v>
      </c>
      <c r="M558" s="38" t="n">
        <f aca="false">M559</f>
        <v>0</v>
      </c>
      <c r="N558" s="38" t="n">
        <f aca="false">N559</f>
        <v>0</v>
      </c>
      <c r="O558" s="38" t="n">
        <f aca="false">O559</f>
        <v>0</v>
      </c>
      <c r="P558" s="38" t="n">
        <f aca="false">P559</f>
        <v>0</v>
      </c>
      <c r="Q558" s="38" t="n">
        <f aca="false">Q559</f>
        <v>0</v>
      </c>
      <c r="R558" s="38" t="n">
        <f aca="false">R559</f>
        <v>0</v>
      </c>
      <c r="S558" s="38" t="n">
        <f aca="false">S559</f>
        <v>0</v>
      </c>
      <c r="T558" s="38" t="n">
        <f aca="false">T559</f>
        <v>0</v>
      </c>
      <c r="U558" s="38" t="n">
        <f aca="false">U559</f>
        <v>0</v>
      </c>
      <c r="V558" s="38" t="n">
        <f aca="false">V559</f>
        <v>0</v>
      </c>
      <c r="W558" s="38" t="n">
        <f aca="false">W559</f>
        <v>510</v>
      </c>
    </row>
    <row r="559" customFormat="false" ht="31.5" hidden="false" customHeight="true" outlineLevel="0" collapsed="false">
      <c r="A559" s="11"/>
      <c r="B559" s="55" t="s">
        <v>526</v>
      </c>
      <c r="C559" s="40" t="n">
        <v>925</v>
      </c>
      <c r="D559" s="12" t="s">
        <v>339</v>
      </c>
      <c r="E559" s="12" t="s">
        <v>188</v>
      </c>
      <c r="F559" s="52" t="s">
        <v>527</v>
      </c>
      <c r="G559" s="52"/>
      <c r="H559" s="38" t="n">
        <f aca="false">H560</f>
        <v>510</v>
      </c>
      <c r="I559" s="38" t="n">
        <f aca="false">I560</f>
        <v>0</v>
      </c>
      <c r="J559" s="38" t="n">
        <f aca="false">J560</f>
        <v>0</v>
      </c>
      <c r="K559" s="38" t="n">
        <f aca="false">K560</f>
        <v>0</v>
      </c>
      <c r="L559" s="38" t="n">
        <f aca="false">L560</f>
        <v>0</v>
      </c>
      <c r="M559" s="38" t="n">
        <f aca="false">M560</f>
        <v>0</v>
      </c>
      <c r="N559" s="38" t="n">
        <f aca="false">N560</f>
        <v>0</v>
      </c>
      <c r="O559" s="38" t="n">
        <f aca="false">O560</f>
        <v>0</v>
      </c>
      <c r="P559" s="38" t="n">
        <f aca="false">P560</f>
        <v>0</v>
      </c>
      <c r="Q559" s="38" t="n">
        <f aca="false">Q560</f>
        <v>0</v>
      </c>
      <c r="R559" s="38" t="n">
        <f aca="false">R560</f>
        <v>0</v>
      </c>
      <c r="S559" s="38" t="n">
        <f aca="false">S560</f>
        <v>0</v>
      </c>
      <c r="T559" s="38" t="n">
        <f aca="false">T560</f>
        <v>0</v>
      </c>
      <c r="U559" s="38" t="n">
        <f aca="false">U560</f>
        <v>0</v>
      </c>
      <c r="V559" s="38" t="n">
        <f aca="false">V560</f>
        <v>0</v>
      </c>
      <c r="W559" s="38" t="n">
        <f aca="false">W560</f>
        <v>510</v>
      </c>
    </row>
    <row r="560" customFormat="false" ht="31.5" hidden="false" customHeight="true" outlineLevel="0" collapsed="false">
      <c r="A560" s="11"/>
      <c r="B560" s="39" t="s">
        <v>39</v>
      </c>
      <c r="C560" s="40" t="n">
        <v>925</v>
      </c>
      <c r="D560" s="12" t="s">
        <v>339</v>
      </c>
      <c r="E560" s="12" t="s">
        <v>188</v>
      </c>
      <c r="F560" s="52" t="s">
        <v>527</v>
      </c>
      <c r="G560" s="44" t="n">
        <v>200</v>
      </c>
      <c r="H560" s="38" t="n">
        <v>510</v>
      </c>
      <c r="I560" s="38" t="n">
        <v>0</v>
      </c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 t="n">
        <f aca="false">H560+I560</f>
        <v>510</v>
      </c>
    </row>
    <row r="561" customFormat="false" ht="31.5" hidden="false" customHeight="true" outlineLevel="0" collapsed="false">
      <c r="A561" s="11"/>
      <c r="B561" s="55" t="s">
        <v>545</v>
      </c>
      <c r="C561" s="40" t="n">
        <v>925</v>
      </c>
      <c r="D561" s="12" t="s">
        <v>339</v>
      </c>
      <c r="E561" s="12" t="s">
        <v>188</v>
      </c>
      <c r="F561" s="52" t="s">
        <v>546</v>
      </c>
      <c r="G561" s="52"/>
      <c r="H561" s="38" t="n">
        <f aca="false">H562+H565+H568+H573+H578</f>
        <v>45854.7</v>
      </c>
      <c r="I561" s="38" t="n">
        <f aca="false">I562+I565+I568+I573+I578</f>
        <v>0</v>
      </c>
      <c r="J561" s="38" t="n">
        <f aca="false">J562+J565+J568+J573+J578</f>
        <v>0</v>
      </c>
      <c r="K561" s="38" t="n">
        <f aca="false">K562+K565+K568+K573+K578</f>
        <v>0</v>
      </c>
      <c r="L561" s="38" t="n">
        <f aca="false">L562+L565+L568+L573+L578</f>
        <v>0</v>
      </c>
      <c r="M561" s="38" t="n">
        <f aca="false">M562+M565+M568+M573+M578</f>
        <v>0</v>
      </c>
      <c r="N561" s="38" t="n">
        <f aca="false">N562+N565+N568+N573+N578</f>
        <v>0</v>
      </c>
      <c r="O561" s="38" t="n">
        <f aca="false">O562+O565+O568+O573+O578</f>
        <v>0</v>
      </c>
      <c r="P561" s="38" t="n">
        <f aca="false">P562+P565+P568+P573+P578</f>
        <v>0</v>
      </c>
      <c r="Q561" s="38" t="n">
        <f aca="false">Q562+Q565+Q568+Q573+Q578</f>
        <v>0</v>
      </c>
      <c r="R561" s="38" t="n">
        <f aca="false">R562+R565+R568+R573+R578</f>
        <v>0</v>
      </c>
      <c r="S561" s="38" t="n">
        <f aca="false">S562+S565+S568+S573+S578</f>
        <v>0</v>
      </c>
      <c r="T561" s="38" t="n">
        <f aca="false">T562+T565+T568+T573+T578</f>
        <v>0</v>
      </c>
      <c r="U561" s="38" t="n">
        <f aca="false">U562+U565+U568+U573+U578</f>
        <v>0</v>
      </c>
      <c r="V561" s="38" t="n">
        <f aca="false">V562+V565+V568+V573+V578</f>
        <v>0</v>
      </c>
      <c r="W561" s="38" t="n">
        <f aca="false">W562+W565+W568+W573+W578</f>
        <v>45854.7</v>
      </c>
    </row>
    <row r="562" customFormat="false" ht="78.75" hidden="false" customHeight="true" outlineLevel="0" collapsed="false">
      <c r="A562" s="11"/>
      <c r="B562" s="39" t="s">
        <v>558</v>
      </c>
      <c r="C562" s="40" t="n">
        <v>925</v>
      </c>
      <c r="D562" s="12" t="s">
        <v>339</v>
      </c>
      <c r="E562" s="12" t="s">
        <v>188</v>
      </c>
      <c r="F562" s="52" t="s">
        <v>559</v>
      </c>
      <c r="G562" s="52"/>
      <c r="H562" s="38" t="n">
        <f aca="false">H563</f>
        <v>3196.7</v>
      </c>
      <c r="I562" s="38" t="n">
        <f aca="false">I563</f>
        <v>0</v>
      </c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 t="n">
        <f aca="false">W563</f>
        <v>3196.7</v>
      </c>
    </row>
    <row r="563" customFormat="false" ht="31.5" hidden="false" customHeight="true" outlineLevel="0" collapsed="false">
      <c r="A563" s="11"/>
      <c r="B563" s="39" t="s">
        <v>145</v>
      </c>
      <c r="C563" s="40" t="n">
        <v>925</v>
      </c>
      <c r="D563" s="12" t="s">
        <v>339</v>
      </c>
      <c r="E563" s="12" t="s">
        <v>188</v>
      </c>
      <c r="F563" s="52" t="s">
        <v>560</v>
      </c>
      <c r="G563" s="52"/>
      <c r="H563" s="38" t="n">
        <f aca="false">H564</f>
        <v>3196.7</v>
      </c>
      <c r="I563" s="38" t="n">
        <f aca="false">I564</f>
        <v>0</v>
      </c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 t="n">
        <f aca="false">W564</f>
        <v>3196.7</v>
      </c>
    </row>
    <row r="564" customFormat="false" ht="31.5" hidden="false" customHeight="true" outlineLevel="0" collapsed="false">
      <c r="A564" s="11"/>
      <c r="B564" s="39" t="s">
        <v>372</v>
      </c>
      <c r="C564" s="40" t="n">
        <v>925</v>
      </c>
      <c r="D564" s="12" t="s">
        <v>339</v>
      </c>
      <c r="E564" s="12" t="s">
        <v>188</v>
      </c>
      <c r="F564" s="52" t="s">
        <v>560</v>
      </c>
      <c r="G564" s="52" t="n">
        <v>600</v>
      </c>
      <c r="H564" s="38" t="n">
        <v>3196.7</v>
      </c>
      <c r="I564" s="38" t="n">
        <v>0</v>
      </c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 t="n">
        <f aca="false">H564+I564</f>
        <v>3196.7</v>
      </c>
    </row>
    <row r="565" customFormat="false" ht="63" hidden="false" customHeight="true" outlineLevel="0" collapsed="false">
      <c r="A565" s="11"/>
      <c r="B565" s="39" t="s">
        <v>561</v>
      </c>
      <c r="C565" s="40" t="n">
        <v>925</v>
      </c>
      <c r="D565" s="12" t="s">
        <v>339</v>
      </c>
      <c r="E565" s="12" t="s">
        <v>188</v>
      </c>
      <c r="F565" s="52" t="s">
        <v>562</v>
      </c>
      <c r="G565" s="52"/>
      <c r="H565" s="38" t="n">
        <f aca="false">H566</f>
        <v>7016.3</v>
      </c>
      <c r="I565" s="38" t="n">
        <f aca="false">I566</f>
        <v>0</v>
      </c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 t="n">
        <f aca="false">W566</f>
        <v>7016.3</v>
      </c>
    </row>
    <row r="566" customFormat="false" ht="31.5" hidden="false" customHeight="true" outlineLevel="0" collapsed="false">
      <c r="A566" s="11"/>
      <c r="B566" s="39" t="s">
        <v>145</v>
      </c>
      <c r="C566" s="40" t="n">
        <v>925</v>
      </c>
      <c r="D566" s="12" t="s">
        <v>339</v>
      </c>
      <c r="E566" s="12" t="s">
        <v>188</v>
      </c>
      <c r="F566" s="52" t="s">
        <v>563</v>
      </c>
      <c r="G566" s="52"/>
      <c r="H566" s="38" t="n">
        <f aca="false">H567</f>
        <v>7016.3</v>
      </c>
      <c r="I566" s="38" t="n">
        <f aca="false">I567</f>
        <v>0</v>
      </c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 t="n">
        <f aca="false">W567</f>
        <v>7016.3</v>
      </c>
    </row>
    <row r="567" customFormat="false" ht="31.5" hidden="false" customHeight="true" outlineLevel="0" collapsed="false">
      <c r="A567" s="11"/>
      <c r="B567" s="39" t="s">
        <v>372</v>
      </c>
      <c r="C567" s="40" t="n">
        <v>925</v>
      </c>
      <c r="D567" s="12" t="s">
        <v>339</v>
      </c>
      <c r="E567" s="12" t="s">
        <v>188</v>
      </c>
      <c r="F567" s="52" t="s">
        <v>563</v>
      </c>
      <c r="G567" s="52" t="n">
        <v>600</v>
      </c>
      <c r="H567" s="38" t="n">
        <v>7016.3</v>
      </c>
      <c r="I567" s="38" t="n">
        <v>0</v>
      </c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 t="n">
        <f aca="false">H567+I567</f>
        <v>7016.3</v>
      </c>
    </row>
    <row r="568" customFormat="false" ht="31.5" hidden="false" customHeight="true" outlineLevel="0" collapsed="false">
      <c r="A568" s="11"/>
      <c r="B568" s="45" t="s">
        <v>564</v>
      </c>
      <c r="C568" s="40" t="n">
        <v>925</v>
      </c>
      <c r="D568" s="12" t="s">
        <v>339</v>
      </c>
      <c r="E568" s="12" t="s">
        <v>188</v>
      </c>
      <c r="F568" s="52" t="s">
        <v>565</v>
      </c>
      <c r="G568" s="44"/>
      <c r="H568" s="38" t="n">
        <f aca="false">H569</f>
        <v>27843.4</v>
      </c>
      <c r="I568" s="38" t="n">
        <f aca="false">I569</f>
        <v>0</v>
      </c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 t="n">
        <f aca="false">W569</f>
        <v>27843.4</v>
      </c>
    </row>
    <row r="569" customFormat="false" ht="31.5" hidden="false" customHeight="true" outlineLevel="0" collapsed="false">
      <c r="A569" s="11"/>
      <c r="B569" s="39" t="s">
        <v>145</v>
      </c>
      <c r="C569" s="40" t="n">
        <v>925</v>
      </c>
      <c r="D569" s="12" t="s">
        <v>339</v>
      </c>
      <c r="E569" s="12" t="s">
        <v>188</v>
      </c>
      <c r="F569" s="52" t="s">
        <v>566</v>
      </c>
      <c r="G569" s="44"/>
      <c r="H569" s="38" t="n">
        <f aca="false">H570+H571+H572</f>
        <v>27843.4</v>
      </c>
      <c r="I569" s="38" t="n">
        <f aca="false">I570+I571+I572</f>
        <v>0</v>
      </c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 t="n">
        <f aca="false">W570+W571+W572</f>
        <v>27843.4</v>
      </c>
    </row>
    <row r="570" customFormat="false" ht="63" hidden="false" customHeight="true" outlineLevel="0" collapsed="false">
      <c r="A570" s="11"/>
      <c r="B570" s="39" t="s">
        <v>51</v>
      </c>
      <c r="C570" s="40" t="n">
        <v>925</v>
      </c>
      <c r="D570" s="12" t="s">
        <v>339</v>
      </c>
      <c r="E570" s="12" t="s">
        <v>188</v>
      </c>
      <c r="F570" s="52" t="s">
        <v>566</v>
      </c>
      <c r="G570" s="44" t="n">
        <v>100</v>
      </c>
      <c r="H570" s="38" t="n">
        <v>23019.1</v>
      </c>
      <c r="I570" s="38" t="n">
        <v>0</v>
      </c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 t="n">
        <f aca="false">H570+I570</f>
        <v>23019.1</v>
      </c>
    </row>
    <row r="571" customFormat="false" ht="31.5" hidden="false" customHeight="true" outlineLevel="0" collapsed="false">
      <c r="A571" s="11"/>
      <c r="B571" s="39" t="s">
        <v>39</v>
      </c>
      <c r="C571" s="40" t="n">
        <v>925</v>
      </c>
      <c r="D571" s="12" t="s">
        <v>339</v>
      </c>
      <c r="E571" s="12" t="s">
        <v>188</v>
      </c>
      <c r="F571" s="52" t="s">
        <v>566</v>
      </c>
      <c r="G571" s="44" t="n">
        <v>200</v>
      </c>
      <c r="H571" s="38" t="n">
        <v>4808.4</v>
      </c>
      <c r="I571" s="38" t="n">
        <v>0</v>
      </c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 t="n">
        <f aca="false">H571+I571</f>
        <v>4808.4</v>
      </c>
    </row>
    <row r="572" customFormat="false" ht="15.75" hidden="false" customHeight="true" outlineLevel="0" collapsed="false">
      <c r="A572" s="11"/>
      <c r="B572" s="39" t="s">
        <v>68</v>
      </c>
      <c r="C572" s="40" t="n">
        <v>925</v>
      </c>
      <c r="D572" s="12" t="s">
        <v>339</v>
      </c>
      <c r="E572" s="12" t="s">
        <v>188</v>
      </c>
      <c r="F572" s="52" t="s">
        <v>566</v>
      </c>
      <c r="G572" s="44" t="n">
        <v>800</v>
      </c>
      <c r="H572" s="38" t="n">
        <v>15.9</v>
      </c>
      <c r="I572" s="38" t="n">
        <v>0</v>
      </c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 t="n">
        <f aca="false">H572+I572</f>
        <v>15.9</v>
      </c>
    </row>
    <row r="573" customFormat="false" ht="34.2" hidden="false" customHeight="true" outlineLevel="0" collapsed="false">
      <c r="A573" s="11"/>
      <c r="B573" s="45" t="s">
        <v>567</v>
      </c>
      <c r="C573" s="40" t="n">
        <v>925</v>
      </c>
      <c r="D573" s="12" t="s">
        <v>339</v>
      </c>
      <c r="E573" s="12" t="s">
        <v>188</v>
      </c>
      <c r="F573" s="52" t="s">
        <v>568</v>
      </c>
      <c r="G573" s="52"/>
      <c r="H573" s="38" t="n">
        <f aca="false">H574</f>
        <v>7690.3</v>
      </c>
      <c r="I573" s="38" t="n">
        <f aca="false">I574</f>
        <v>0</v>
      </c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 t="n">
        <f aca="false">W574</f>
        <v>7690.3</v>
      </c>
    </row>
    <row r="574" customFormat="false" ht="31.5" hidden="false" customHeight="true" outlineLevel="0" collapsed="false">
      <c r="A574" s="11"/>
      <c r="B574" s="45" t="s">
        <v>37</v>
      </c>
      <c r="C574" s="40" t="n">
        <v>925</v>
      </c>
      <c r="D574" s="12" t="s">
        <v>339</v>
      </c>
      <c r="E574" s="12" t="s">
        <v>188</v>
      </c>
      <c r="F574" s="52" t="s">
        <v>569</v>
      </c>
      <c r="G574" s="52"/>
      <c r="H574" s="38" t="n">
        <f aca="false">H575+H576+H577</f>
        <v>7690.3</v>
      </c>
      <c r="I574" s="38" t="n">
        <f aca="false">I575+I576+I577</f>
        <v>0</v>
      </c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 t="n">
        <f aca="false">W575+W576+W577</f>
        <v>7690.3</v>
      </c>
    </row>
    <row r="575" customFormat="false" ht="63" hidden="false" customHeight="true" outlineLevel="0" collapsed="false">
      <c r="A575" s="11"/>
      <c r="B575" s="39" t="s">
        <v>51</v>
      </c>
      <c r="C575" s="40" t="n">
        <v>925</v>
      </c>
      <c r="D575" s="12" t="s">
        <v>339</v>
      </c>
      <c r="E575" s="12" t="s">
        <v>188</v>
      </c>
      <c r="F575" s="52" t="s">
        <v>569</v>
      </c>
      <c r="G575" s="51" t="s">
        <v>52</v>
      </c>
      <c r="H575" s="38" t="n">
        <v>7371.4</v>
      </c>
      <c r="I575" s="38" t="n">
        <v>0</v>
      </c>
      <c r="W575" s="38" t="n">
        <f aca="false">H575+I575</f>
        <v>7371.4</v>
      </c>
    </row>
    <row r="576" customFormat="false" ht="31.5" hidden="false" customHeight="true" outlineLevel="0" collapsed="false">
      <c r="A576" s="11"/>
      <c r="B576" s="39" t="s">
        <v>39</v>
      </c>
      <c r="C576" s="40" t="n">
        <v>925</v>
      </c>
      <c r="D576" s="12" t="s">
        <v>339</v>
      </c>
      <c r="E576" s="12" t="s">
        <v>188</v>
      </c>
      <c r="F576" s="52" t="s">
        <v>569</v>
      </c>
      <c r="G576" s="51" t="s">
        <v>40</v>
      </c>
      <c r="H576" s="38" t="n">
        <v>315.5</v>
      </c>
      <c r="I576" s="38" t="n">
        <v>0</v>
      </c>
      <c r="W576" s="38" t="n">
        <f aca="false">H576+I576</f>
        <v>315.5</v>
      </c>
    </row>
    <row r="577" customFormat="false" ht="19.2" hidden="false" customHeight="true" outlineLevel="0" collapsed="false">
      <c r="A577" s="11"/>
      <c r="B577" s="39" t="s">
        <v>68</v>
      </c>
      <c r="C577" s="40" t="n">
        <v>925</v>
      </c>
      <c r="D577" s="12" t="s">
        <v>339</v>
      </c>
      <c r="E577" s="12" t="s">
        <v>188</v>
      </c>
      <c r="F577" s="52" t="s">
        <v>569</v>
      </c>
      <c r="G577" s="51" t="s">
        <v>69</v>
      </c>
      <c r="H577" s="38" t="n">
        <v>3.4</v>
      </c>
      <c r="I577" s="38" t="n">
        <v>0</v>
      </c>
      <c r="W577" s="38" t="n">
        <f aca="false">H577+I577</f>
        <v>3.4</v>
      </c>
    </row>
    <row r="578" customFormat="false" ht="31.5" hidden="false" customHeight="true" outlineLevel="0" collapsed="false">
      <c r="A578" s="11"/>
      <c r="B578" s="39" t="s">
        <v>570</v>
      </c>
      <c r="C578" s="40" t="n">
        <v>925</v>
      </c>
      <c r="D578" s="43" t="s">
        <v>339</v>
      </c>
      <c r="E578" s="43" t="s">
        <v>188</v>
      </c>
      <c r="F578" s="52" t="s">
        <v>571</v>
      </c>
      <c r="G578" s="51"/>
      <c r="H578" s="38" t="n">
        <f aca="false">H579</f>
        <v>108</v>
      </c>
      <c r="I578" s="38" t="n">
        <f aca="false">I579</f>
        <v>0</v>
      </c>
      <c r="J578" s="38" t="n">
        <f aca="false">J579</f>
        <v>0</v>
      </c>
      <c r="K578" s="38" t="n">
        <f aca="false">K579</f>
        <v>0</v>
      </c>
      <c r="L578" s="38" t="n">
        <f aca="false">L579</f>
        <v>0</v>
      </c>
      <c r="M578" s="38" t="n">
        <f aca="false">M579</f>
        <v>0</v>
      </c>
      <c r="N578" s="38" t="n">
        <f aca="false">N579</f>
        <v>0</v>
      </c>
      <c r="O578" s="38" t="n">
        <f aca="false">O579</f>
        <v>0</v>
      </c>
      <c r="P578" s="38" t="n">
        <f aca="false">P579</f>
        <v>0</v>
      </c>
      <c r="Q578" s="38" t="n">
        <f aca="false">Q579</f>
        <v>0</v>
      </c>
      <c r="R578" s="38" t="n">
        <f aca="false">R579</f>
        <v>0</v>
      </c>
      <c r="S578" s="38" t="n">
        <f aca="false">S579</f>
        <v>0</v>
      </c>
      <c r="T578" s="38" t="n">
        <f aca="false">T579</f>
        <v>0</v>
      </c>
      <c r="U578" s="38" t="n">
        <f aca="false">U579</f>
        <v>0</v>
      </c>
      <c r="V578" s="38" t="n">
        <f aca="false">V579</f>
        <v>0</v>
      </c>
      <c r="W578" s="38" t="n">
        <f aca="false">W579</f>
        <v>108</v>
      </c>
    </row>
    <row r="579" customFormat="false" ht="47.25" hidden="false" customHeight="true" outlineLevel="0" collapsed="false">
      <c r="A579" s="11"/>
      <c r="B579" s="61" t="s">
        <v>572</v>
      </c>
      <c r="C579" s="40" t="n">
        <v>925</v>
      </c>
      <c r="D579" s="43" t="s">
        <v>339</v>
      </c>
      <c r="E579" s="43" t="s">
        <v>188</v>
      </c>
      <c r="F579" s="52" t="s">
        <v>573</v>
      </c>
      <c r="G579" s="51"/>
      <c r="H579" s="38" t="n">
        <f aca="false">H580</f>
        <v>108</v>
      </c>
      <c r="I579" s="38" t="n">
        <f aca="false">I580</f>
        <v>0</v>
      </c>
      <c r="J579" s="38" t="n">
        <f aca="false">J580</f>
        <v>0</v>
      </c>
      <c r="K579" s="38" t="n">
        <f aca="false">K580</f>
        <v>0</v>
      </c>
      <c r="L579" s="38" t="n">
        <f aca="false">L580</f>
        <v>0</v>
      </c>
      <c r="M579" s="38" t="n">
        <f aca="false">M580</f>
        <v>0</v>
      </c>
      <c r="N579" s="38" t="n">
        <f aca="false">N580</f>
        <v>0</v>
      </c>
      <c r="O579" s="38" t="n">
        <f aca="false">O580</f>
        <v>0</v>
      </c>
      <c r="P579" s="38" t="n">
        <f aca="false">P580</f>
        <v>0</v>
      </c>
      <c r="Q579" s="38" t="n">
        <f aca="false">Q580</f>
        <v>0</v>
      </c>
      <c r="R579" s="38" t="n">
        <f aca="false">R580</f>
        <v>0</v>
      </c>
      <c r="S579" s="38" t="n">
        <f aca="false">S580</f>
        <v>0</v>
      </c>
      <c r="T579" s="38" t="n">
        <f aca="false">T580</f>
        <v>0</v>
      </c>
      <c r="U579" s="38" t="n">
        <f aca="false">U580</f>
        <v>0</v>
      </c>
      <c r="V579" s="38" t="n">
        <f aca="false">V580</f>
        <v>0</v>
      </c>
      <c r="W579" s="38" t="n">
        <f aca="false">W580</f>
        <v>108</v>
      </c>
    </row>
    <row r="580" customFormat="false" ht="15.75" hidden="false" customHeight="true" outlineLevel="0" collapsed="false">
      <c r="A580" s="11"/>
      <c r="B580" s="70" t="s">
        <v>401</v>
      </c>
      <c r="C580" s="40" t="n">
        <v>925</v>
      </c>
      <c r="D580" s="43" t="s">
        <v>339</v>
      </c>
      <c r="E580" s="43" t="s">
        <v>188</v>
      </c>
      <c r="F580" s="52" t="s">
        <v>573</v>
      </c>
      <c r="G580" s="12" t="s">
        <v>402</v>
      </c>
      <c r="H580" s="38" t="n">
        <v>108</v>
      </c>
      <c r="I580" s="38" t="n">
        <v>0</v>
      </c>
      <c r="W580" s="38" t="n">
        <f aca="false">H580+I580</f>
        <v>108</v>
      </c>
    </row>
    <row r="581" customFormat="false" ht="15.75" hidden="false" customHeight="true" outlineLevel="0" collapsed="false">
      <c r="A581" s="11"/>
      <c r="B581" s="39" t="s">
        <v>392</v>
      </c>
      <c r="C581" s="40" t="n">
        <v>925</v>
      </c>
      <c r="D581" s="44" t="n">
        <v>10</v>
      </c>
      <c r="E581" s="41"/>
      <c r="F581" s="12"/>
      <c r="G581" s="12"/>
      <c r="H581" s="38" t="n">
        <f aca="false">H582</f>
        <v>12642.2</v>
      </c>
      <c r="I581" s="38" t="n">
        <f aca="false">I582</f>
        <v>-487</v>
      </c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 t="n">
        <f aca="false">W582</f>
        <v>12155.2</v>
      </c>
    </row>
    <row r="582" customFormat="false" ht="15.75" hidden="false" customHeight="true" outlineLevel="0" collapsed="false">
      <c r="A582" s="11"/>
      <c r="B582" s="39" t="s">
        <v>574</v>
      </c>
      <c r="C582" s="40" t="n">
        <v>925</v>
      </c>
      <c r="D582" s="41" t="s">
        <v>395</v>
      </c>
      <c r="E582" s="41" t="s">
        <v>54</v>
      </c>
      <c r="F582" s="12"/>
      <c r="G582" s="12"/>
      <c r="H582" s="38" t="n">
        <f aca="false">H583</f>
        <v>12642.2</v>
      </c>
      <c r="I582" s="38" t="n">
        <f aca="false">I583</f>
        <v>-487</v>
      </c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 t="n">
        <f aca="false">W583</f>
        <v>12155.2</v>
      </c>
    </row>
    <row r="583" customFormat="false" ht="31.5" hidden="false" customHeight="true" outlineLevel="0" collapsed="false">
      <c r="A583" s="11"/>
      <c r="B583" s="58" t="s">
        <v>341</v>
      </c>
      <c r="C583" s="40" t="n">
        <v>925</v>
      </c>
      <c r="D583" s="41" t="s">
        <v>395</v>
      </c>
      <c r="E583" s="41" t="s">
        <v>54</v>
      </c>
      <c r="F583" s="12" t="s">
        <v>342</v>
      </c>
      <c r="G583" s="12"/>
      <c r="H583" s="38" t="n">
        <f aca="false">H584</f>
        <v>12642.2</v>
      </c>
      <c r="I583" s="38" t="n">
        <f aca="false">I584</f>
        <v>-487</v>
      </c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 t="n">
        <f aca="false">W584</f>
        <v>12155.2</v>
      </c>
    </row>
    <row r="584" customFormat="false" ht="15.75" hidden="false" customHeight="true" outlineLevel="0" collapsed="false">
      <c r="A584" s="11"/>
      <c r="B584" s="54" t="s">
        <v>343</v>
      </c>
      <c r="C584" s="40" t="n">
        <v>925</v>
      </c>
      <c r="D584" s="43" t="s">
        <v>395</v>
      </c>
      <c r="E584" s="43" t="s">
        <v>54</v>
      </c>
      <c r="F584" s="52" t="s">
        <v>344</v>
      </c>
      <c r="G584" s="12"/>
      <c r="H584" s="38" t="n">
        <f aca="false">H586</f>
        <v>12642.2</v>
      </c>
      <c r="I584" s="38" t="n">
        <f aca="false">I586</f>
        <v>-487</v>
      </c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 t="n">
        <f aca="false">W586</f>
        <v>12155.2</v>
      </c>
    </row>
    <row r="585" customFormat="false" ht="31.5" hidden="false" customHeight="true" outlineLevel="0" collapsed="false">
      <c r="A585" s="11"/>
      <c r="B585" s="45" t="s">
        <v>345</v>
      </c>
      <c r="C585" s="40" t="n">
        <v>925</v>
      </c>
      <c r="D585" s="43" t="s">
        <v>395</v>
      </c>
      <c r="E585" s="43" t="s">
        <v>54</v>
      </c>
      <c r="F585" s="52" t="s">
        <v>346</v>
      </c>
      <c r="G585" s="12"/>
      <c r="H585" s="38" t="n">
        <f aca="false">H586</f>
        <v>12642.2</v>
      </c>
      <c r="I585" s="38" t="n">
        <f aca="false">I586</f>
        <v>-487</v>
      </c>
      <c r="J585" s="38" t="n">
        <f aca="false">J586</f>
        <v>0</v>
      </c>
      <c r="K585" s="38" t="n">
        <f aca="false">K586</f>
        <v>0</v>
      </c>
      <c r="L585" s="38" t="n">
        <f aca="false">L586</f>
        <v>0</v>
      </c>
      <c r="M585" s="38" t="n">
        <f aca="false">M586</f>
        <v>0</v>
      </c>
      <c r="N585" s="38" t="n">
        <f aca="false">N586</f>
        <v>0</v>
      </c>
      <c r="O585" s="38" t="n">
        <f aca="false">O586</f>
        <v>0</v>
      </c>
      <c r="P585" s="38" t="n">
        <f aca="false">P586</f>
        <v>0</v>
      </c>
      <c r="Q585" s="38" t="n">
        <f aca="false">Q586</f>
        <v>0</v>
      </c>
      <c r="R585" s="38" t="n">
        <f aca="false">R586</f>
        <v>0</v>
      </c>
      <c r="S585" s="38" t="n">
        <f aca="false">S586</f>
        <v>0</v>
      </c>
      <c r="T585" s="38" t="n">
        <f aca="false">T586</f>
        <v>0</v>
      </c>
      <c r="U585" s="38" t="n">
        <f aca="false">U586</f>
        <v>0</v>
      </c>
      <c r="V585" s="38" t="n">
        <f aca="false">V586</f>
        <v>0</v>
      </c>
      <c r="W585" s="38" t="n">
        <f aca="false">W586</f>
        <v>12155.2</v>
      </c>
    </row>
    <row r="586" customFormat="false" ht="78.75" hidden="false" customHeight="true" outlineLevel="0" collapsed="false">
      <c r="A586" s="11"/>
      <c r="B586" s="45" t="s">
        <v>575</v>
      </c>
      <c r="C586" s="40" t="n">
        <v>925</v>
      </c>
      <c r="D586" s="43" t="s">
        <v>395</v>
      </c>
      <c r="E586" s="43" t="s">
        <v>54</v>
      </c>
      <c r="F586" s="52" t="s">
        <v>576</v>
      </c>
      <c r="G586" s="12"/>
      <c r="H586" s="38" t="n">
        <f aca="false">H587+H588</f>
        <v>12642.2</v>
      </c>
      <c r="I586" s="38" t="n">
        <f aca="false">I587+I588</f>
        <v>-487</v>
      </c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 t="n">
        <f aca="false">W587+W588</f>
        <v>12155.2</v>
      </c>
    </row>
    <row r="587" customFormat="false" ht="31.5" hidden="false" customHeight="true" outlineLevel="0" collapsed="false">
      <c r="A587" s="11"/>
      <c r="B587" s="39" t="s">
        <v>39</v>
      </c>
      <c r="C587" s="40" t="n">
        <v>925</v>
      </c>
      <c r="D587" s="43" t="s">
        <v>395</v>
      </c>
      <c r="E587" s="43" t="s">
        <v>54</v>
      </c>
      <c r="F587" s="52" t="s">
        <v>576</v>
      </c>
      <c r="G587" s="12" t="s">
        <v>40</v>
      </c>
      <c r="H587" s="38" t="n">
        <v>150.6</v>
      </c>
      <c r="I587" s="38" t="n">
        <v>0</v>
      </c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 t="n">
        <f aca="false">H587+I587</f>
        <v>150.6</v>
      </c>
    </row>
    <row r="588" customFormat="false" ht="15.75" hidden="false" customHeight="true" outlineLevel="0" collapsed="false">
      <c r="A588" s="11"/>
      <c r="B588" s="70" t="s">
        <v>401</v>
      </c>
      <c r="C588" s="40" t="n">
        <v>925</v>
      </c>
      <c r="D588" s="43" t="s">
        <v>395</v>
      </c>
      <c r="E588" s="43" t="s">
        <v>54</v>
      </c>
      <c r="F588" s="52" t="s">
        <v>576</v>
      </c>
      <c r="G588" s="12" t="s">
        <v>402</v>
      </c>
      <c r="H588" s="38" t="n">
        <v>12491.6</v>
      </c>
      <c r="I588" s="38" t="n">
        <v>-487</v>
      </c>
      <c r="W588" s="38" t="n">
        <f aca="false">H588+I588</f>
        <v>12004.6</v>
      </c>
    </row>
    <row r="589" customFormat="false" ht="31.5" hidden="false" customHeight="true" outlineLevel="0" collapsed="false">
      <c r="A589" s="29" t="s">
        <v>577</v>
      </c>
      <c r="B589" s="82" t="s">
        <v>578</v>
      </c>
      <c r="C589" s="33" t="n">
        <v>926</v>
      </c>
      <c r="D589" s="51"/>
      <c r="E589" s="51"/>
      <c r="F589" s="52"/>
      <c r="G589" s="12"/>
      <c r="H589" s="31" t="n">
        <f aca="false">H590+H607</f>
        <v>83157.8</v>
      </c>
      <c r="I589" s="31" t="n">
        <f aca="false">I590+I607</f>
        <v>0</v>
      </c>
      <c r="J589" s="31" t="n">
        <f aca="false">J590+J607</f>
        <v>0</v>
      </c>
      <c r="K589" s="31" t="n">
        <f aca="false">K590+K607</f>
        <v>0</v>
      </c>
      <c r="L589" s="31" t="n">
        <f aca="false">L590+L607</f>
        <v>0</v>
      </c>
      <c r="M589" s="31" t="n">
        <f aca="false">M590+M607</f>
        <v>0</v>
      </c>
      <c r="N589" s="31" t="n">
        <f aca="false">N590+N607</f>
        <v>0</v>
      </c>
      <c r="O589" s="31" t="n">
        <f aca="false">O590+O607</f>
        <v>0</v>
      </c>
      <c r="P589" s="31" t="n">
        <f aca="false">P590+P607</f>
        <v>0</v>
      </c>
      <c r="Q589" s="31" t="n">
        <f aca="false">Q590+Q607</f>
        <v>0</v>
      </c>
      <c r="R589" s="31" t="n">
        <f aca="false">R590+R607</f>
        <v>0</v>
      </c>
      <c r="S589" s="31" t="n">
        <f aca="false">S590+S607</f>
        <v>0</v>
      </c>
      <c r="T589" s="31" t="n">
        <f aca="false">T590+T607</f>
        <v>0</v>
      </c>
      <c r="U589" s="31" t="n">
        <f aca="false">U590+U607</f>
        <v>0</v>
      </c>
      <c r="V589" s="31" t="n">
        <f aca="false">V590+V607</f>
        <v>0</v>
      </c>
      <c r="W589" s="31" t="n">
        <f aca="false">W590+W607</f>
        <v>83157.8</v>
      </c>
    </row>
    <row r="590" customFormat="false" ht="15.75" hidden="false" customHeight="true" outlineLevel="0" collapsed="false">
      <c r="A590" s="29"/>
      <c r="B590" s="88" t="s">
        <v>338</v>
      </c>
      <c r="C590" s="35" t="n">
        <v>926</v>
      </c>
      <c r="D590" s="51" t="s">
        <v>339</v>
      </c>
      <c r="E590" s="51"/>
      <c r="F590" s="52"/>
      <c r="G590" s="12"/>
      <c r="H590" s="38" t="n">
        <f aca="false">H591+H601</f>
        <v>36713.7</v>
      </c>
      <c r="I590" s="38" t="n">
        <f aca="false">I591+I601</f>
        <v>0</v>
      </c>
      <c r="J590" s="38" t="n">
        <f aca="false">J591+J601</f>
        <v>0</v>
      </c>
      <c r="K590" s="38" t="n">
        <f aca="false">K591+K601</f>
        <v>0</v>
      </c>
      <c r="L590" s="38" t="n">
        <f aca="false">L591+L601</f>
        <v>0</v>
      </c>
      <c r="M590" s="38" t="n">
        <f aca="false">M591+M601</f>
        <v>0</v>
      </c>
      <c r="N590" s="38" t="n">
        <f aca="false">N591+N601</f>
        <v>0</v>
      </c>
      <c r="O590" s="38" t="n">
        <f aca="false">O591+O601</f>
        <v>0</v>
      </c>
      <c r="P590" s="38" t="n">
        <f aca="false">P591+P601</f>
        <v>0</v>
      </c>
      <c r="Q590" s="38" t="n">
        <f aca="false">Q591+Q601</f>
        <v>0</v>
      </c>
      <c r="R590" s="38" t="n">
        <f aca="false">R591+R601</f>
        <v>0</v>
      </c>
      <c r="S590" s="38" t="n">
        <f aca="false">S591+S601</f>
        <v>0</v>
      </c>
      <c r="T590" s="38" t="n">
        <f aca="false">T591+T601</f>
        <v>0</v>
      </c>
      <c r="U590" s="38" t="n">
        <f aca="false">U591+U601</f>
        <v>0</v>
      </c>
      <c r="V590" s="38" t="n">
        <f aca="false">V591+V601</f>
        <v>0</v>
      </c>
      <c r="W590" s="38" t="n">
        <f aca="false">W591+W601</f>
        <v>36713.7</v>
      </c>
    </row>
    <row r="591" customFormat="false" ht="15.75" hidden="false" customHeight="true" outlineLevel="0" collapsed="false">
      <c r="A591" s="11"/>
      <c r="B591" s="56" t="s">
        <v>478</v>
      </c>
      <c r="C591" s="40" t="n">
        <v>926</v>
      </c>
      <c r="D591" s="51" t="s">
        <v>339</v>
      </c>
      <c r="E591" s="51" t="s">
        <v>46</v>
      </c>
      <c r="F591" s="52"/>
      <c r="G591" s="12"/>
      <c r="H591" s="38" t="n">
        <f aca="false">H592</f>
        <v>36513.7</v>
      </c>
      <c r="I591" s="38" t="n">
        <f aca="false">I592</f>
        <v>0</v>
      </c>
      <c r="J591" s="38" t="n">
        <f aca="false">J592</f>
        <v>0</v>
      </c>
      <c r="K591" s="38" t="n">
        <f aca="false">K592</f>
        <v>0</v>
      </c>
      <c r="L591" s="38" t="n">
        <f aca="false">L592</f>
        <v>0</v>
      </c>
      <c r="M591" s="38" t="n">
        <f aca="false">M592</f>
        <v>0</v>
      </c>
      <c r="N591" s="38" t="n">
        <f aca="false">N592</f>
        <v>0</v>
      </c>
      <c r="O591" s="38" t="n">
        <f aca="false">O592</f>
        <v>0</v>
      </c>
      <c r="P591" s="38" t="n">
        <f aca="false">P592</f>
        <v>0</v>
      </c>
      <c r="Q591" s="38" t="n">
        <f aca="false">Q592</f>
        <v>0</v>
      </c>
      <c r="R591" s="38" t="n">
        <f aca="false">R592</f>
        <v>0</v>
      </c>
      <c r="S591" s="38" t="n">
        <f aca="false">S592</f>
        <v>0</v>
      </c>
      <c r="T591" s="38" t="n">
        <f aca="false">T592</f>
        <v>0</v>
      </c>
      <c r="U591" s="38" t="n">
        <f aca="false">U592</f>
        <v>0</v>
      </c>
      <c r="V591" s="38" t="n">
        <f aca="false">V592</f>
        <v>0</v>
      </c>
      <c r="W591" s="38" t="n">
        <f aca="false">W592</f>
        <v>36513.7</v>
      </c>
    </row>
    <row r="592" customFormat="false" ht="31.5" hidden="false" customHeight="true" outlineLevel="0" collapsed="false">
      <c r="A592" s="11"/>
      <c r="B592" s="58" t="s">
        <v>99</v>
      </c>
      <c r="C592" s="40" t="n">
        <v>926</v>
      </c>
      <c r="D592" s="12" t="s">
        <v>339</v>
      </c>
      <c r="E592" s="12" t="s">
        <v>46</v>
      </c>
      <c r="F592" s="12" t="s">
        <v>100</v>
      </c>
      <c r="G592" s="12"/>
      <c r="H592" s="38" t="n">
        <f aca="false">H593</f>
        <v>36513.7</v>
      </c>
      <c r="I592" s="38" t="n">
        <f aca="false">I593</f>
        <v>0</v>
      </c>
      <c r="J592" s="38" t="n">
        <f aca="false">J593</f>
        <v>0</v>
      </c>
      <c r="K592" s="38" t="n">
        <f aca="false">K593</f>
        <v>0</v>
      </c>
      <c r="L592" s="38" t="n">
        <f aca="false">L593</f>
        <v>0</v>
      </c>
      <c r="M592" s="38" t="n">
        <f aca="false">M593</f>
        <v>0</v>
      </c>
      <c r="N592" s="38" t="n">
        <f aca="false">N593</f>
        <v>0</v>
      </c>
      <c r="O592" s="38" t="n">
        <f aca="false">O593</f>
        <v>0</v>
      </c>
      <c r="P592" s="38" t="n">
        <f aca="false">P593</f>
        <v>0</v>
      </c>
      <c r="Q592" s="38" t="n">
        <f aca="false">Q593</f>
        <v>0</v>
      </c>
      <c r="R592" s="38" t="n">
        <f aca="false">R593</f>
        <v>0</v>
      </c>
      <c r="S592" s="38" t="n">
        <f aca="false">S593</f>
        <v>0</v>
      </c>
      <c r="T592" s="38" t="n">
        <f aca="false">T593</f>
        <v>0</v>
      </c>
      <c r="U592" s="38" t="n">
        <f aca="false">U593</f>
        <v>0</v>
      </c>
      <c r="V592" s="38" t="n">
        <f aca="false">V593</f>
        <v>0</v>
      </c>
      <c r="W592" s="38" t="n">
        <f aca="false">W593</f>
        <v>36513.7</v>
      </c>
    </row>
    <row r="593" customFormat="false" ht="63" hidden="false" customHeight="true" outlineLevel="0" collapsed="false">
      <c r="A593" s="11"/>
      <c r="B593" s="55" t="s">
        <v>579</v>
      </c>
      <c r="C593" s="40" t="n">
        <v>926</v>
      </c>
      <c r="D593" s="12" t="s">
        <v>339</v>
      </c>
      <c r="E593" s="12" t="s">
        <v>46</v>
      </c>
      <c r="F593" s="52" t="s">
        <v>580</v>
      </c>
      <c r="G593" s="52"/>
      <c r="H593" s="38" t="n">
        <f aca="false">H594</f>
        <v>36513.7</v>
      </c>
      <c r="I593" s="38" t="n">
        <f aca="false">I594</f>
        <v>0</v>
      </c>
      <c r="J593" s="38" t="n">
        <f aca="false">J594</f>
        <v>0</v>
      </c>
      <c r="K593" s="38" t="n">
        <f aca="false">K594</f>
        <v>0</v>
      </c>
      <c r="L593" s="38" t="n">
        <f aca="false">L594</f>
        <v>0</v>
      </c>
      <c r="M593" s="38" t="n">
        <f aca="false">M594</f>
        <v>0</v>
      </c>
      <c r="N593" s="38" t="n">
        <f aca="false">N594</f>
        <v>0</v>
      </c>
      <c r="O593" s="38" t="n">
        <f aca="false">O594</f>
        <v>0</v>
      </c>
      <c r="P593" s="38" t="n">
        <f aca="false">P594</f>
        <v>0</v>
      </c>
      <c r="Q593" s="38" t="n">
        <f aca="false">Q594</f>
        <v>0</v>
      </c>
      <c r="R593" s="38" t="n">
        <f aca="false">R594</f>
        <v>0</v>
      </c>
      <c r="S593" s="38" t="n">
        <f aca="false">S594</f>
        <v>0</v>
      </c>
      <c r="T593" s="38" t="n">
        <f aca="false">T594</f>
        <v>0</v>
      </c>
      <c r="U593" s="38" t="n">
        <f aca="false">U594</f>
        <v>0</v>
      </c>
      <c r="V593" s="38" t="n">
        <f aca="false">V594</f>
        <v>0</v>
      </c>
      <c r="W593" s="38" t="n">
        <f aca="false">W594</f>
        <v>36513.7</v>
      </c>
    </row>
    <row r="594" customFormat="false" ht="47.25" hidden="false" customHeight="true" outlineLevel="0" collapsed="false">
      <c r="A594" s="11"/>
      <c r="B594" s="45" t="s">
        <v>581</v>
      </c>
      <c r="C594" s="40" t="n">
        <v>926</v>
      </c>
      <c r="D594" s="12" t="s">
        <v>339</v>
      </c>
      <c r="E594" s="12" t="s">
        <v>46</v>
      </c>
      <c r="F594" s="52" t="s">
        <v>582</v>
      </c>
      <c r="G594" s="52"/>
      <c r="H594" s="38" t="n">
        <f aca="false">H596+H599+H597</f>
        <v>36513.7</v>
      </c>
      <c r="I594" s="38" t="n">
        <f aca="false">I596+I599+I597</f>
        <v>0</v>
      </c>
      <c r="J594" s="38" t="n">
        <f aca="false">J596+J599+J597</f>
        <v>0</v>
      </c>
      <c r="K594" s="38" t="n">
        <f aca="false">K596+K599+K597</f>
        <v>0</v>
      </c>
      <c r="L594" s="38" t="n">
        <f aca="false">L596+L599+L597</f>
        <v>0</v>
      </c>
      <c r="M594" s="38" t="n">
        <f aca="false">M596+M599+M597</f>
        <v>0</v>
      </c>
      <c r="N594" s="38" t="n">
        <f aca="false">N596+N599+N597</f>
        <v>0</v>
      </c>
      <c r="O594" s="38" t="n">
        <f aca="false">O596+O599+O597</f>
        <v>0</v>
      </c>
      <c r="P594" s="38" t="n">
        <f aca="false">P596+P599+P597</f>
        <v>0</v>
      </c>
      <c r="Q594" s="38" t="n">
        <f aca="false">Q596+Q599+Q597</f>
        <v>0</v>
      </c>
      <c r="R594" s="38" t="n">
        <f aca="false">R596+R599+R597</f>
        <v>0</v>
      </c>
      <c r="S594" s="38" t="n">
        <f aca="false">S596+S599+S597</f>
        <v>0</v>
      </c>
      <c r="T594" s="38" t="n">
        <f aca="false">T596+T599+T597</f>
        <v>0</v>
      </c>
      <c r="U594" s="38" t="n">
        <f aca="false">U596+U599+U597</f>
        <v>0</v>
      </c>
      <c r="V594" s="38" t="n">
        <f aca="false">V596+V599+V597</f>
        <v>0</v>
      </c>
      <c r="W594" s="38" t="n">
        <f aca="false">W596+W599+W597</f>
        <v>36513.7</v>
      </c>
      <c r="X594" s="38" t="n">
        <f aca="false">X596+X599</f>
        <v>0</v>
      </c>
    </row>
    <row r="595" customFormat="false" ht="31.5" hidden="false" customHeight="true" outlineLevel="0" collapsed="false">
      <c r="A595" s="11"/>
      <c r="B595" s="45" t="s">
        <v>145</v>
      </c>
      <c r="C595" s="40" t="n">
        <v>926</v>
      </c>
      <c r="D595" s="12" t="s">
        <v>339</v>
      </c>
      <c r="E595" s="12" t="s">
        <v>46</v>
      </c>
      <c r="F595" s="52" t="s">
        <v>583</v>
      </c>
      <c r="G595" s="52"/>
      <c r="H595" s="38" t="n">
        <f aca="false">H596</f>
        <v>29204.3</v>
      </c>
      <c r="I595" s="38" t="n">
        <f aca="false">I596</f>
        <v>0</v>
      </c>
      <c r="J595" s="38" t="n">
        <f aca="false">J596</f>
        <v>0</v>
      </c>
      <c r="K595" s="38" t="n">
        <f aca="false">K596</f>
        <v>0</v>
      </c>
      <c r="L595" s="38" t="n">
        <f aca="false">L596</f>
        <v>0</v>
      </c>
      <c r="M595" s="38" t="n">
        <f aca="false">M596</f>
        <v>0</v>
      </c>
      <c r="N595" s="38" t="n">
        <f aca="false">N596</f>
        <v>0</v>
      </c>
      <c r="O595" s="38" t="n">
        <f aca="false">O596</f>
        <v>0</v>
      </c>
      <c r="P595" s="38" t="n">
        <f aca="false">P596</f>
        <v>0</v>
      </c>
      <c r="Q595" s="38" t="n">
        <f aca="false">Q596</f>
        <v>0</v>
      </c>
      <c r="R595" s="38" t="n">
        <f aca="false">R596</f>
        <v>0</v>
      </c>
      <c r="S595" s="38" t="n">
        <f aca="false">S596</f>
        <v>0</v>
      </c>
      <c r="T595" s="38" t="n">
        <f aca="false">T596</f>
        <v>0</v>
      </c>
      <c r="U595" s="38" t="n">
        <f aca="false">U596</f>
        <v>0</v>
      </c>
      <c r="V595" s="38" t="n">
        <f aca="false">V596</f>
        <v>0</v>
      </c>
      <c r="W595" s="38" t="n">
        <f aca="false">W596</f>
        <v>29204.3</v>
      </c>
      <c r="X595" s="38"/>
    </row>
    <row r="596" customFormat="false" ht="31.5" hidden="false" customHeight="true" outlineLevel="0" collapsed="false">
      <c r="A596" s="11"/>
      <c r="B596" s="39" t="s">
        <v>372</v>
      </c>
      <c r="C596" s="40" t="n">
        <v>926</v>
      </c>
      <c r="D596" s="12" t="s">
        <v>339</v>
      </c>
      <c r="E596" s="12" t="s">
        <v>46</v>
      </c>
      <c r="F596" s="52" t="s">
        <v>583</v>
      </c>
      <c r="G596" s="44" t="n">
        <v>600</v>
      </c>
      <c r="H596" s="38" t="n">
        <v>29204.3</v>
      </c>
      <c r="I596" s="38" t="n">
        <v>0</v>
      </c>
      <c r="W596" s="2" t="n">
        <f aca="false">H596+I596</f>
        <v>29204.3</v>
      </c>
    </row>
    <row r="597" customFormat="false" ht="47.25" hidden="false" customHeight="true" outlineLevel="0" collapsed="false">
      <c r="A597" s="11"/>
      <c r="B597" s="39" t="s">
        <v>535</v>
      </c>
      <c r="C597" s="40" t="n">
        <v>926</v>
      </c>
      <c r="D597" s="12" t="s">
        <v>339</v>
      </c>
      <c r="E597" s="12" t="s">
        <v>46</v>
      </c>
      <c r="F597" s="52" t="s">
        <v>584</v>
      </c>
      <c r="G597" s="44"/>
      <c r="H597" s="38" t="n">
        <f aca="false">H598</f>
        <v>7262.2</v>
      </c>
      <c r="I597" s="38" t="n">
        <f aca="false">I598</f>
        <v>0</v>
      </c>
      <c r="J597" s="38" t="n">
        <f aca="false">J598</f>
        <v>0</v>
      </c>
      <c r="K597" s="38" t="n">
        <f aca="false">K598</f>
        <v>0</v>
      </c>
      <c r="L597" s="38" t="n">
        <f aca="false">L598</f>
        <v>0</v>
      </c>
      <c r="M597" s="38" t="n">
        <f aca="false">M598</f>
        <v>0</v>
      </c>
      <c r="N597" s="38" t="n">
        <f aca="false">N598</f>
        <v>0</v>
      </c>
      <c r="O597" s="38" t="n">
        <f aca="false">O598</f>
        <v>0</v>
      </c>
      <c r="P597" s="38" t="n">
        <f aca="false">P598</f>
        <v>0</v>
      </c>
      <c r="Q597" s="38" t="n">
        <f aca="false">Q598</f>
        <v>0</v>
      </c>
      <c r="R597" s="38" t="n">
        <f aca="false">R598</f>
        <v>0</v>
      </c>
      <c r="S597" s="38" t="n">
        <f aca="false">S598</f>
        <v>0</v>
      </c>
      <c r="T597" s="38" t="n">
        <f aca="false">T598</f>
        <v>0</v>
      </c>
      <c r="U597" s="38" t="n">
        <f aca="false">U598</f>
        <v>0</v>
      </c>
      <c r="V597" s="38" t="n">
        <f aca="false">V598</f>
        <v>0</v>
      </c>
      <c r="W597" s="38" t="n">
        <f aca="false">W598</f>
        <v>7262.2</v>
      </c>
    </row>
    <row r="598" customFormat="false" ht="31.5" hidden="false" customHeight="true" outlineLevel="0" collapsed="false">
      <c r="A598" s="11"/>
      <c r="B598" s="39" t="s">
        <v>372</v>
      </c>
      <c r="C598" s="40" t="n">
        <v>926</v>
      </c>
      <c r="D598" s="12" t="s">
        <v>339</v>
      </c>
      <c r="E598" s="12" t="s">
        <v>46</v>
      </c>
      <c r="F598" s="52" t="s">
        <v>584</v>
      </c>
      <c r="G598" s="44" t="n">
        <v>600</v>
      </c>
      <c r="H598" s="38" t="n">
        <v>7262.2</v>
      </c>
      <c r="I598" s="38" t="n">
        <v>0</v>
      </c>
      <c r="W598" s="2" t="n">
        <f aca="false">H598+I598</f>
        <v>7262.2</v>
      </c>
    </row>
    <row r="599" customFormat="false" ht="126" hidden="false" customHeight="true" outlineLevel="0" collapsed="false">
      <c r="A599" s="11"/>
      <c r="B599" s="39" t="s">
        <v>490</v>
      </c>
      <c r="C599" s="40" t="n">
        <v>926</v>
      </c>
      <c r="D599" s="12" t="s">
        <v>339</v>
      </c>
      <c r="E599" s="12" t="s">
        <v>46</v>
      </c>
      <c r="F599" s="52" t="s">
        <v>585</v>
      </c>
      <c r="G599" s="44"/>
      <c r="H599" s="38" t="n">
        <f aca="false">H600</f>
        <v>47.2</v>
      </c>
      <c r="I599" s="38" t="n">
        <f aca="false">I600</f>
        <v>0</v>
      </c>
      <c r="J599" s="38" t="n">
        <f aca="false">J600</f>
        <v>0</v>
      </c>
      <c r="K599" s="38" t="n">
        <f aca="false">K600</f>
        <v>0</v>
      </c>
      <c r="L599" s="38" t="n">
        <f aca="false">L600</f>
        <v>0</v>
      </c>
      <c r="M599" s="38" t="n">
        <f aca="false">M600</f>
        <v>0</v>
      </c>
      <c r="N599" s="38" t="n">
        <f aca="false">N600</f>
        <v>0</v>
      </c>
      <c r="O599" s="38" t="n">
        <f aca="false">O600</f>
        <v>0</v>
      </c>
      <c r="P599" s="38" t="n">
        <f aca="false">P600</f>
        <v>0</v>
      </c>
      <c r="Q599" s="38" t="n">
        <f aca="false">Q600</f>
        <v>0</v>
      </c>
      <c r="R599" s="38" t="n">
        <f aca="false">R600</f>
        <v>0</v>
      </c>
      <c r="S599" s="38" t="n">
        <f aca="false">S600</f>
        <v>0</v>
      </c>
      <c r="T599" s="38" t="n">
        <f aca="false">T600</f>
        <v>0</v>
      </c>
      <c r="U599" s="38" t="n">
        <f aca="false">U600</f>
        <v>0</v>
      </c>
      <c r="V599" s="38" t="n">
        <f aca="false">V600</f>
        <v>0</v>
      </c>
      <c r="W599" s="38" t="n">
        <f aca="false">W600</f>
        <v>47.2</v>
      </c>
    </row>
    <row r="600" customFormat="false" ht="31.5" hidden="false" customHeight="true" outlineLevel="0" collapsed="false">
      <c r="A600" s="11"/>
      <c r="B600" s="39" t="s">
        <v>372</v>
      </c>
      <c r="C600" s="40" t="n">
        <v>926</v>
      </c>
      <c r="D600" s="12" t="s">
        <v>339</v>
      </c>
      <c r="E600" s="12" t="s">
        <v>46</v>
      </c>
      <c r="F600" s="52" t="s">
        <v>585</v>
      </c>
      <c r="G600" s="44" t="n">
        <v>600</v>
      </c>
      <c r="H600" s="38" t="n">
        <v>47.2</v>
      </c>
      <c r="I600" s="38" t="n">
        <v>0</v>
      </c>
      <c r="W600" s="2" t="n">
        <f aca="false">H600+I600</f>
        <v>47.2</v>
      </c>
    </row>
    <row r="601" customFormat="false" ht="15.75" hidden="false" customHeight="true" outlineLevel="0" collapsed="false">
      <c r="A601" s="11"/>
      <c r="B601" s="56" t="s">
        <v>544</v>
      </c>
      <c r="C601" s="40" t="n">
        <v>926</v>
      </c>
      <c r="D601" s="12" t="s">
        <v>339</v>
      </c>
      <c r="E601" s="12" t="s">
        <v>339</v>
      </c>
      <c r="F601" s="52"/>
      <c r="G601" s="44"/>
      <c r="H601" s="38" t="n">
        <f aca="false">H602</f>
        <v>200</v>
      </c>
      <c r="I601" s="38" t="n">
        <f aca="false">I602</f>
        <v>0</v>
      </c>
      <c r="J601" s="38" t="n">
        <f aca="false">J602</f>
        <v>0</v>
      </c>
      <c r="K601" s="38" t="n">
        <f aca="false">K602</f>
        <v>0</v>
      </c>
      <c r="L601" s="38" t="n">
        <f aca="false">L602</f>
        <v>0</v>
      </c>
      <c r="M601" s="38" t="n">
        <f aca="false">M602</f>
        <v>0</v>
      </c>
      <c r="N601" s="38" t="n">
        <f aca="false">N602</f>
        <v>0</v>
      </c>
      <c r="O601" s="38" t="n">
        <f aca="false">O602</f>
        <v>0</v>
      </c>
      <c r="P601" s="38" t="n">
        <f aca="false">P602</f>
        <v>0</v>
      </c>
      <c r="Q601" s="38" t="n">
        <f aca="false">Q602</f>
        <v>0</v>
      </c>
      <c r="R601" s="38" t="n">
        <f aca="false">R602</f>
        <v>0</v>
      </c>
      <c r="S601" s="38" t="n">
        <f aca="false">S602</f>
        <v>0</v>
      </c>
      <c r="T601" s="38" t="n">
        <f aca="false">T602</f>
        <v>0</v>
      </c>
      <c r="U601" s="38" t="n">
        <f aca="false">U602</f>
        <v>0</v>
      </c>
      <c r="V601" s="38" t="n">
        <f aca="false">V602</f>
        <v>0</v>
      </c>
      <c r="W601" s="38" t="n">
        <f aca="false">W602</f>
        <v>200</v>
      </c>
    </row>
    <row r="602" customFormat="false" ht="31.5" hidden="false" customHeight="true" outlineLevel="0" collapsed="false">
      <c r="A602" s="11"/>
      <c r="B602" s="58" t="s">
        <v>99</v>
      </c>
      <c r="C602" s="40" t="n">
        <v>926</v>
      </c>
      <c r="D602" s="12" t="s">
        <v>339</v>
      </c>
      <c r="E602" s="12" t="s">
        <v>339</v>
      </c>
      <c r="F602" s="12" t="s">
        <v>100</v>
      </c>
      <c r="G602" s="12"/>
      <c r="H602" s="38" t="n">
        <f aca="false">H603</f>
        <v>200</v>
      </c>
      <c r="I602" s="38" t="n">
        <f aca="false">I603</f>
        <v>0</v>
      </c>
      <c r="J602" s="38" t="n">
        <f aca="false">J603</f>
        <v>0</v>
      </c>
      <c r="K602" s="38" t="n">
        <f aca="false">K603</f>
        <v>0</v>
      </c>
      <c r="L602" s="38" t="n">
        <f aca="false">L603</f>
        <v>0</v>
      </c>
      <c r="M602" s="38" t="n">
        <f aca="false">M603</f>
        <v>0</v>
      </c>
      <c r="N602" s="38" t="n">
        <f aca="false">N603</f>
        <v>0</v>
      </c>
      <c r="O602" s="38" t="n">
        <f aca="false">O603</f>
        <v>0</v>
      </c>
      <c r="P602" s="38" t="n">
        <f aca="false">P603</f>
        <v>0</v>
      </c>
      <c r="Q602" s="38" t="n">
        <f aca="false">Q603</f>
        <v>0</v>
      </c>
      <c r="R602" s="38" t="n">
        <f aca="false">R603</f>
        <v>0</v>
      </c>
      <c r="S602" s="38" t="n">
        <f aca="false">S603</f>
        <v>0</v>
      </c>
      <c r="T602" s="38" t="n">
        <f aca="false">T603</f>
        <v>0</v>
      </c>
      <c r="U602" s="38" t="n">
        <f aca="false">U603</f>
        <v>0</v>
      </c>
      <c r="V602" s="38" t="n">
        <f aca="false">V603</f>
        <v>0</v>
      </c>
      <c r="W602" s="38" t="n">
        <f aca="false">W603</f>
        <v>200</v>
      </c>
    </row>
    <row r="603" customFormat="false" ht="31.5" hidden="false" customHeight="true" outlineLevel="0" collapsed="false">
      <c r="A603" s="11"/>
      <c r="B603" s="55" t="s">
        <v>586</v>
      </c>
      <c r="C603" s="40" t="n">
        <v>926</v>
      </c>
      <c r="D603" s="12" t="s">
        <v>339</v>
      </c>
      <c r="E603" s="12" t="s">
        <v>339</v>
      </c>
      <c r="F603" s="52" t="s">
        <v>587</v>
      </c>
      <c r="G603" s="52"/>
      <c r="H603" s="38" t="n">
        <f aca="false">H604</f>
        <v>200</v>
      </c>
      <c r="I603" s="38" t="n">
        <f aca="false">I604</f>
        <v>0</v>
      </c>
      <c r="J603" s="38" t="n">
        <f aca="false">J604</f>
        <v>0</v>
      </c>
      <c r="K603" s="38" t="n">
        <f aca="false">K604</f>
        <v>0</v>
      </c>
      <c r="L603" s="38" t="n">
        <f aca="false">L604</f>
        <v>0</v>
      </c>
      <c r="M603" s="38" t="n">
        <f aca="false">M604</f>
        <v>0</v>
      </c>
      <c r="N603" s="38" t="n">
        <f aca="false">N604</f>
        <v>0</v>
      </c>
      <c r="O603" s="38" t="n">
        <f aca="false">O604</f>
        <v>0</v>
      </c>
      <c r="P603" s="38" t="n">
        <f aca="false">P604</f>
        <v>0</v>
      </c>
      <c r="Q603" s="38" t="n">
        <f aca="false">Q604</f>
        <v>0</v>
      </c>
      <c r="R603" s="38" t="n">
        <f aca="false">R604</f>
        <v>0</v>
      </c>
      <c r="S603" s="38" t="n">
        <f aca="false">S604</f>
        <v>0</v>
      </c>
      <c r="T603" s="38" t="n">
        <f aca="false">T604</f>
        <v>0</v>
      </c>
      <c r="U603" s="38" t="n">
        <f aca="false">U604</f>
        <v>0</v>
      </c>
      <c r="V603" s="38" t="n">
        <f aca="false">V604</f>
        <v>0</v>
      </c>
      <c r="W603" s="38" t="n">
        <f aca="false">W604</f>
        <v>200</v>
      </c>
    </row>
    <row r="604" customFormat="false" ht="31.5" hidden="false" customHeight="true" outlineLevel="0" collapsed="false">
      <c r="A604" s="11"/>
      <c r="B604" s="39" t="s">
        <v>588</v>
      </c>
      <c r="C604" s="40" t="n">
        <v>926</v>
      </c>
      <c r="D604" s="12" t="s">
        <v>339</v>
      </c>
      <c r="E604" s="12" t="s">
        <v>339</v>
      </c>
      <c r="F604" s="52" t="s">
        <v>589</v>
      </c>
      <c r="G604" s="52"/>
      <c r="H604" s="38" t="n">
        <f aca="false">H606</f>
        <v>200</v>
      </c>
      <c r="I604" s="38" t="n">
        <f aca="false">I606</f>
        <v>0</v>
      </c>
      <c r="J604" s="38" t="n">
        <f aca="false">J606</f>
        <v>0</v>
      </c>
      <c r="K604" s="38" t="n">
        <f aca="false">K606</f>
        <v>0</v>
      </c>
      <c r="L604" s="38" t="n">
        <f aca="false">L606</f>
        <v>0</v>
      </c>
      <c r="M604" s="38" t="n">
        <f aca="false">M606</f>
        <v>0</v>
      </c>
      <c r="N604" s="38" t="n">
        <f aca="false">N606</f>
        <v>0</v>
      </c>
      <c r="O604" s="38" t="n">
        <f aca="false">O606</f>
        <v>0</v>
      </c>
      <c r="P604" s="38" t="n">
        <f aca="false">P606</f>
        <v>0</v>
      </c>
      <c r="Q604" s="38" t="n">
        <f aca="false">Q606</f>
        <v>0</v>
      </c>
      <c r="R604" s="38" t="n">
        <f aca="false">R606</f>
        <v>0</v>
      </c>
      <c r="S604" s="38" t="n">
        <f aca="false">S606</f>
        <v>0</v>
      </c>
      <c r="T604" s="38" t="n">
        <f aca="false">T606</f>
        <v>0</v>
      </c>
      <c r="U604" s="38" t="n">
        <f aca="false">U606</f>
        <v>0</v>
      </c>
      <c r="V604" s="38" t="n">
        <f aca="false">V606</f>
        <v>0</v>
      </c>
      <c r="W604" s="38" t="n">
        <f aca="false">W606</f>
        <v>200</v>
      </c>
    </row>
    <row r="605" customFormat="false" ht="31.5" hidden="false" customHeight="true" outlineLevel="0" collapsed="false">
      <c r="A605" s="11"/>
      <c r="B605" s="39" t="s">
        <v>356</v>
      </c>
      <c r="C605" s="40" t="n">
        <v>926</v>
      </c>
      <c r="D605" s="12" t="s">
        <v>339</v>
      </c>
      <c r="E605" s="12" t="s">
        <v>339</v>
      </c>
      <c r="F605" s="52" t="s">
        <v>590</v>
      </c>
      <c r="G605" s="52"/>
      <c r="H605" s="38" t="n">
        <f aca="false">H606</f>
        <v>200</v>
      </c>
      <c r="I605" s="38" t="n">
        <f aca="false">I606</f>
        <v>0</v>
      </c>
      <c r="J605" s="38" t="n">
        <f aca="false">J606</f>
        <v>0</v>
      </c>
      <c r="K605" s="38" t="n">
        <f aca="false">K606</f>
        <v>0</v>
      </c>
      <c r="L605" s="38" t="n">
        <f aca="false">L606</f>
        <v>0</v>
      </c>
      <c r="M605" s="38" t="n">
        <f aca="false">M606</f>
        <v>0</v>
      </c>
      <c r="N605" s="38" t="n">
        <f aca="false">N606</f>
        <v>0</v>
      </c>
      <c r="O605" s="38" t="n">
        <f aca="false">O606</f>
        <v>0</v>
      </c>
      <c r="P605" s="38" t="n">
        <f aca="false">P606</f>
        <v>0</v>
      </c>
      <c r="Q605" s="38" t="n">
        <f aca="false">Q606</f>
        <v>0</v>
      </c>
      <c r="R605" s="38" t="n">
        <f aca="false">R606</f>
        <v>0</v>
      </c>
      <c r="S605" s="38" t="n">
        <f aca="false">S606</f>
        <v>0</v>
      </c>
      <c r="T605" s="38" t="n">
        <f aca="false">T606</f>
        <v>0</v>
      </c>
      <c r="U605" s="38" t="n">
        <f aca="false">U606</f>
        <v>0</v>
      </c>
      <c r="V605" s="38" t="n">
        <f aca="false">V606</f>
        <v>0</v>
      </c>
      <c r="W605" s="38" t="n">
        <f aca="false">W606</f>
        <v>200</v>
      </c>
    </row>
    <row r="606" customFormat="false" ht="31.5" hidden="false" customHeight="true" outlineLevel="0" collapsed="false">
      <c r="A606" s="11"/>
      <c r="B606" s="39" t="s">
        <v>39</v>
      </c>
      <c r="C606" s="40" t="n">
        <v>926</v>
      </c>
      <c r="D606" s="12" t="s">
        <v>339</v>
      </c>
      <c r="E606" s="12" t="s">
        <v>339</v>
      </c>
      <c r="F606" s="52" t="s">
        <v>590</v>
      </c>
      <c r="G606" s="44" t="n">
        <v>200</v>
      </c>
      <c r="H606" s="38" t="n">
        <v>200</v>
      </c>
      <c r="I606" s="38" t="n">
        <v>0</v>
      </c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 t="n">
        <f aca="false">H606+I606</f>
        <v>200</v>
      </c>
    </row>
    <row r="607" customFormat="false" ht="15.75" hidden="false" customHeight="true" outlineLevel="0" collapsed="false">
      <c r="A607" s="11"/>
      <c r="B607" s="75" t="s">
        <v>591</v>
      </c>
      <c r="C607" s="40" t="n">
        <v>926</v>
      </c>
      <c r="D607" s="12" t="s">
        <v>592</v>
      </c>
      <c r="E607" s="12"/>
      <c r="F607" s="12"/>
      <c r="G607" s="41"/>
      <c r="H607" s="38" t="n">
        <f aca="false">H608+H631</f>
        <v>46444.1</v>
      </c>
      <c r="I607" s="38" t="n">
        <f aca="false">I608+I631</f>
        <v>0</v>
      </c>
      <c r="J607" s="38" t="n">
        <f aca="false">J608+J631</f>
        <v>0</v>
      </c>
      <c r="K607" s="38" t="n">
        <f aca="false">K608+K631</f>
        <v>0</v>
      </c>
      <c r="L607" s="38" t="n">
        <f aca="false">L608+L631</f>
        <v>0</v>
      </c>
      <c r="M607" s="38" t="n">
        <f aca="false">M608+M631</f>
        <v>0</v>
      </c>
      <c r="N607" s="38" t="n">
        <f aca="false">N608+N631</f>
        <v>0</v>
      </c>
      <c r="O607" s="38" t="n">
        <f aca="false">O608+O631</f>
        <v>0</v>
      </c>
      <c r="P607" s="38" t="n">
        <f aca="false">P608+P631</f>
        <v>0</v>
      </c>
      <c r="Q607" s="38" t="n">
        <f aca="false">Q608+Q631</f>
        <v>0</v>
      </c>
      <c r="R607" s="38" t="n">
        <f aca="false">R608+R631</f>
        <v>0</v>
      </c>
      <c r="S607" s="38" t="n">
        <f aca="false">S608+S631</f>
        <v>0</v>
      </c>
      <c r="T607" s="38" t="n">
        <f aca="false">T608+T631</f>
        <v>0</v>
      </c>
      <c r="U607" s="38" t="n">
        <f aca="false">U608+U631</f>
        <v>0</v>
      </c>
      <c r="V607" s="38" t="n">
        <f aca="false">V608+V631</f>
        <v>0</v>
      </c>
      <c r="W607" s="38" t="n">
        <f aca="false">W608+W631</f>
        <v>46444.1</v>
      </c>
    </row>
    <row r="608" customFormat="false" ht="15.75" hidden="false" customHeight="true" outlineLevel="0" collapsed="false">
      <c r="A608" s="11"/>
      <c r="B608" s="83" t="s">
        <v>593</v>
      </c>
      <c r="C608" s="40" t="n">
        <v>926</v>
      </c>
      <c r="D608" s="12" t="s">
        <v>592</v>
      </c>
      <c r="E608" s="12" t="s">
        <v>30</v>
      </c>
      <c r="F608" s="12"/>
      <c r="G608" s="41"/>
      <c r="H608" s="38" t="n">
        <f aca="false">H609+H621+H626</f>
        <v>38892.7</v>
      </c>
      <c r="I608" s="38" t="n">
        <f aca="false">I609+I621+I626</f>
        <v>0</v>
      </c>
      <c r="J608" s="38" t="n">
        <f aca="false">J609+J621+J626</f>
        <v>0</v>
      </c>
      <c r="K608" s="38" t="n">
        <f aca="false">K609+K621+K626</f>
        <v>0</v>
      </c>
      <c r="L608" s="38" t="n">
        <f aca="false">L609+L621+L626</f>
        <v>0</v>
      </c>
      <c r="M608" s="38" t="n">
        <f aca="false">M609+M621+M626</f>
        <v>0</v>
      </c>
      <c r="N608" s="38" t="n">
        <f aca="false">N609+N621+N626</f>
        <v>0</v>
      </c>
      <c r="O608" s="38" t="n">
        <f aca="false">O609+O621+O626</f>
        <v>0</v>
      </c>
      <c r="P608" s="38" t="n">
        <f aca="false">P609+P621+P626</f>
        <v>0</v>
      </c>
      <c r="Q608" s="38" t="n">
        <f aca="false">Q609+Q621+Q626</f>
        <v>0</v>
      </c>
      <c r="R608" s="38" t="n">
        <f aca="false">R609+R621+R626</f>
        <v>0</v>
      </c>
      <c r="S608" s="38" t="n">
        <f aca="false">S609+S621+S626</f>
        <v>0</v>
      </c>
      <c r="T608" s="38" t="n">
        <f aca="false">T609+T621+T626</f>
        <v>0</v>
      </c>
      <c r="U608" s="38" t="n">
        <f aca="false">U609+U621+U626</f>
        <v>0</v>
      </c>
      <c r="V608" s="38" t="n">
        <f aca="false">V609+V621+V626</f>
        <v>0</v>
      </c>
      <c r="W608" s="38" t="n">
        <f aca="false">W609+W621+W626</f>
        <v>38892.7</v>
      </c>
    </row>
    <row r="609" customFormat="false" ht="31.5" hidden="false" customHeight="true" outlineLevel="0" collapsed="false">
      <c r="A609" s="11"/>
      <c r="B609" s="58" t="s">
        <v>99</v>
      </c>
      <c r="C609" s="40" t="n">
        <v>926</v>
      </c>
      <c r="D609" s="12" t="s">
        <v>592</v>
      </c>
      <c r="E609" s="12" t="s">
        <v>30</v>
      </c>
      <c r="F609" s="12" t="s">
        <v>100</v>
      </c>
      <c r="G609" s="12"/>
      <c r="H609" s="38" t="n">
        <f aca="false">H610+H618</f>
        <v>38692.7</v>
      </c>
      <c r="I609" s="38" t="n">
        <f aca="false">I610+I618</f>
        <v>0</v>
      </c>
      <c r="J609" s="38" t="n">
        <f aca="false">J610+J618</f>
        <v>0</v>
      </c>
      <c r="K609" s="38" t="n">
        <f aca="false">K610+K618</f>
        <v>0</v>
      </c>
      <c r="L609" s="38" t="n">
        <f aca="false">L610+L618</f>
        <v>0</v>
      </c>
      <c r="M609" s="38" t="n">
        <f aca="false">M610+M618</f>
        <v>0</v>
      </c>
      <c r="N609" s="38" t="n">
        <f aca="false">N610+N618</f>
        <v>0</v>
      </c>
      <c r="O609" s="38" t="n">
        <f aca="false">O610+O618</f>
        <v>0</v>
      </c>
      <c r="P609" s="38" t="n">
        <f aca="false">P610+P618</f>
        <v>0</v>
      </c>
      <c r="Q609" s="38" t="n">
        <f aca="false">Q610+Q618</f>
        <v>0</v>
      </c>
      <c r="R609" s="38" t="n">
        <f aca="false">R610+R618</f>
        <v>0</v>
      </c>
      <c r="S609" s="38" t="n">
        <f aca="false">S610+S618</f>
        <v>0</v>
      </c>
      <c r="T609" s="38" t="n">
        <f aca="false">T610+T618</f>
        <v>0</v>
      </c>
      <c r="U609" s="38" t="n">
        <f aca="false">U610+U618</f>
        <v>0</v>
      </c>
      <c r="V609" s="38" t="n">
        <f aca="false">V610+V618</f>
        <v>0</v>
      </c>
      <c r="W609" s="38" t="n">
        <f aca="false">W610+W618</f>
        <v>38692.7</v>
      </c>
    </row>
    <row r="610" customFormat="false" ht="63" hidden="false" customHeight="true" outlineLevel="0" collapsed="false">
      <c r="A610" s="11"/>
      <c r="B610" s="55" t="s">
        <v>579</v>
      </c>
      <c r="C610" s="40" t="n">
        <v>926</v>
      </c>
      <c r="D610" s="12" t="s">
        <v>592</v>
      </c>
      <c r="E610" s="12" t="s">
        <v>30</v>
      </c>
      <c r="F610" s="52" t="s">
        <v>580</v>
      </c>
      <c r="G610" s="52"/>
      <c r="H610" s="38" t="n">
        <f aca="false">H611</f>
        <v>38392.7</v>
      </c>
      <c r="I610" s="38" t="n">
        <f aca="false">I611</f>
        <v>0</v>
      </c>
      <c r="J610" s="38" t="n">
        <f aca="false">J611</f>
        <v>0</v>
      </c>
      <c r="K610" s="38" t="n">
        <f aca="false">K611</f>
        <v>0</v>
      </c>
      <c r="L610" s="38" t="n">
        <f aca="false">L611</f>
        <v>0</v>
      </c>
      <c r="M610" s="38" t="n">
        <f aca="false">M611</f>
        <v>0</v>
      </c>
      <c r="N610" s="38" t="n">
        <f aca="false">N611</f>
        <v>0</v>
      </c>
      <c r="O610" s="38" t="n">
        <f aca="false">O611</f>
        <v>0</v>
      </c>
      <c r="P610" s="38" t="n">
        <f aca="false">P611</f>
        <v>0</v>
      </c>
      <c r="Q610" s="38" t="n">
        <f aca="false">Q611</f>
        <v>0</v>
      </c>
      <c r="R610" s="38" t="n">
        <f aca="false">R611</f>
        <v>0</v>
      </c>
      <c r="S610" s="38" t="n">
        <f aca="false">S611</f>
        <v>0</v>
      </c>
      <c r="T610" s="38" t="n">
        <f aca="false">T611</f>
        <v>0</v>
      </c>
      <c r="U610" s="38" t="n">
        <f aca="false">U611</f>
        <v>0</v>
      </c>
      <c r="V610" s="38" t="n">
        <f aca="false">V611</f>
        <v>0</v>
      </c>
      <c r="W610" s="38" t="n">
        <f aca="false">W611</f>
        <v>38392.7</v>
      </c>
      <c r="X610" s="38" t="n">
        <f aca="false">X611</f>
        <v>0</v>
      </c>
    </row>
    <row r="611" customFormat="false" ht="47.25" hidden="false" customHeight="true" outlineLevel="0" collapsed="false">
      <c r="A611" s="11"/>
      <c r="B611" s="45" t="s">
        <v>581</v>
      </c>
      <c r="C611" s="40" t="n">
        <v>926</v>
      </c>
      <c r="D611" s="12" t="s">
        <v>592</v>
      </c>
      <c r="E611" s="12" t="s">
        <v>30</v>
      </c>
      <c r="F611" s="52" t="s">
        <v>582</v>
      </c>
      <c r="G611" s="52"/>
      <c r="H611" s="38" t="n">
        <f aca="false">H612+H614+H616</f>
        <v>38392.7</v>
      </c>
      <c r="I611" s="38" t="n">
        <f aca="false">I612+I614+I616</f>
        <v>0</v>
      </c>
      <c r="J611" s="38" t="n">
        <f aca="false">J612+J614+J616</f>
        <v>0</v>
      </c>
      <c r="K611" s="38" t="n">
        <f aca="false">K612+K614+K616</f>
        <v>0</v>
      </c>
      <c r="L611" s="38" t="n">
        <f aca="false">L612+L614+L616</f>
        <v>0</v>
      </c>
      <c r="M611" s="38" t="n">
        <f aca="false">M612+M614+M616</f>
        <v>0</v>
      </c>
      <c r="N611" s="38" t="n">
        <f aca="false">N612+N614+N616</f>
        <v>0</v>
      </c>
      <c r="O611" s="38" t="n">
        <f aca="false">O612+O614+O616</f>
        <v>0</v>
      </c>
      <c r="P611" s="38" t="n">
        <f aca="false">P612+P614+P616</f>
        <v>0</v>
      </c>
      <c r="Q611" s="38" t="n">
        <f aca="false">Q612+Q614+Q616</f>
        <v>0</v>
      </c>
      <c r="R611" s="38" t="n">
        <f aca="false">R612+R614+R616</f>
        <v>0</v>
      </c>
      <c r="S611" s="38" t="n">
        <f aca="false">S612+S614+S616</f>
        <v>0</v>
      </c>
      <c r="T611" s="38" t="n">
        <f aca="false">T612+T614+T616</f>
        <v>0</v>
      </c>
      <c r="U611" s="38" t="n">
        <f aca="false">U612+U614+U616</f>
        <v>0</v>
      </c>
      <c r="V611" s="38" t="n">
        <f aca="false">V612+V614+V616</f>
        <v>0</v>
      </c>
      <c r="W611" s="38" t="n">
        <f aca="false">W612+W614+W616</f>
        <v>38392.7</v>
      </c>
    </row>
    <row r="612" customFormat="false" ht="31.5" hidden="false" customHeight="true" outlineLevel="0" collapsed="false">
      <c r="A612" s="11"/>
      <c r="B612" s="45" t="s">
        <v>145</v>
      </c>
      <c r="C612" s="40" t="n">
        <v>926</v>
      </c>
      <c r="D612" s="12" t="s">
        <v>592</v>
      </c>
      <c r="E612" s="12" t="s">
        <v>30</v>
      </c>
      <c r="F612" s="52" t="s">
        <v>583</v>
      </c>
      <c r="G612" s="52"/>
      <c r="H612" s="38" t="n">
        <f aca="false">H613</f>
        <v>24277.7</v>
      </c>
      <c r="I612" s="38" t="n">
        <f aca="false">I613</f>
        <v>0</v>
      </c>
      <c r="J612" s="38" t="n">
        <f aca="false">J613</f>
        <v>0</v>
      </c>
      <c r="K612" s="38" t="n">
        <f aca="false">K613</f>
        <v>0</v>
      </c>
      <c r="L612" s="38" t="n">
        <f aca="false">L613</f>
        <v>0</v>
      </c>
      <c r="M612" s="38" t="n">
        <f aca="false">M613</f>
        <v>0</v>
      </c>
      <c r="N612" s="38" t="n">
        <f aca="false">N613</f>
        <v>0</v>
      </c>
      <c r="O612" s="38" t="n">
        <f aca="false">O613</f>
        <v>0</v>
      </c>
      <c r="P612" s="38" t="n">
        <f aca="false">P613</f>
        <v>0</v>
      </c>
      <c r="Q612" s="38" t="n">
        <f aca="false">Q613</f>
        <v>0</v>
      </c>
      <c r="R612" s="38" t="n">
        <f aca="false">R613</f>
        <v>0</v>
      </c>
      <c r="S612" s="38" t="n">
        <f aca="false">S613</f>
        <v>0</v>
      </c>
      <c r="T612" s="38" t="n">
        <f aca="false">T613</f>
        <v>0</v>
      </c>
      <c r="U612" s="38" t="n">
        <f aca="false">U613</f>
        <v>0</v>
      </c>
      <c r="V612" s="38" t="n">
        <f aca="false">V613</f>
        <v>0</v>
      </c>
      <c r="W612" s="38" t="n">
        <f aca="false">W613</f>
        <v>24277.7</v>
      </c>
    </row>
    <row r="613" customFormat="false" ht="34.95" hidden="false" customHeight="true" outlineLevel="0" collapsed="false">
      <c r="A613" s="11"/>
      <c r="B613" s="39" t="s">
        <v>594</v>
      </c>
      <c r="C613" s="40" t="n">
        <v>926</v>
      </c>
      <c r="D613" s="12" t="s">
        <v>592</v>
      </c>
      <c r="E613" s="12" t="s">
        <v>30</v>
      </c>
      <c r="F613" s="52" t="s">
        <v>583</v>
      </c>
      <c r="G613" s="44" t="n">
        <v>600</v>
      </c>
      <c r="H613" s="38" t="n">
        <v>24277.7</v>
      </c>
      <c r="I613" s="38" t="n">
        <v>0</v>
      </c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 t="n">
        <f aca="false">H613+I613</f>
        <v>24277.7</v>
      </c>
    </row>
    <row r="614" customFormat="false" ht="15.75" hidden="false" customHeight="true" outlineLevel="0" collapsed="false">
      <c r="A614" s="11"/>
      <c r="B614" s="89" t="s">
        <v>487</v>
      </c>
      <c r="C614" s="40" t="n">
        <v>926</v>
      </c>
      <c r="D614" s="12" t="s">
        <v>592</v>
      </c>
      <c r="E614" s="12" t="s">
        <v>30</v>
      </c>
      <c r="F614" s="52" t="s">
        <v>595</v>
      </c>
      <c r="G614" s="12"/>
      <c r="H614" s="38" t="n">
        <f aca="false">H615</f>
        <v>6988</v>
      </c>
      <c r="I614" s="38" t="n">
        <f aca="false">I615</f>
        <v>0</v>
      </c>
      <c r="J614" s="38" t="n">
        <f aca="false">J615</f>
        <v>0</v>
      </c>
      <c r="K614" s="38" t="n">
        <f aca="false">K615</f>
        <v>0</v>
      </c>
      <c r="L614" s="38" t="n">
        <f aca="false">L615</f>
        <v>0</v>
      </c>
      <c r="M614" s="38" t="n">
        <f aca="false">M615</f>
        <v>0</v>
      </c>
      <c r="N614" s="38" t="n">
        <f aca="false">N615</f>
        <v>0</v>
      </c>
      <c r="O614" s="38" t="n">
        <f aca="false">O615</f>
        <v>0</v>
      </c>
      <c r="P614" s="38" t="n">
        <f aca="false">P615</f>
        <v>0</v>
      </c>
      <c r="Q614" s="38" t="n">
        <f aca="false">Q615</f>
        <v>0</v>
      </c>
      <c r="R614" s="38" t="n">
        <f aca="false">R615</f>
        <v>0</v>
      </c>
      <c r="S614" s="38" t="n">
        <f aca="false">S615</f>
        <v>0</v>
      </c>
      <c r="T614" s="38" t="n">
        <f aca="false">T615</f>
        <v>0</v>
      </c>
      <c r="U614" s="38" t="n">
        <f aca="false">U615</f>
        <v>0</v>
      </c>
      <c r="V614" s="38" t="n">
        <f aca="false">V615</f>
        <v>0</v>
      </c>
      <c r="W614" s="38" t="n">
        <f aca="false">W615</f>
        <v>6988</v>
      </c>
    </row>
    <row r="615" customFormat="false" ht="34.95" hidden="false" customHeight="true" outlineLevel="0" collapsed="false">
      <c r="A615" s="11"/>
      <c r="B615" s="39" t="s">
        <v>594</v>
      </c>
      <c r="C615" s="40" t="n">
        <v>926</v>
      </c>
      <c r="D615" s="12" t="s">
        <v>592</v>
      </c>
      <c r="E615" s="12" t="s">
        <v>30</v>
      </c>
      <c r="F615" s="52" t="s">
        <v>595</v>
      </c>
      <c r="G615" s="12" t="s">
        <v>116</v>
      </c>
      <c r="H615" s="38" t="n">
        <v>6988</v>
      </c>
      <c r="I615" s="38" t="n">
        <v>0</v>
      </c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 t="n">
        <f aca="false">H615+I615</f>
        <v>6988</v>
      </c>
    </row>
    <row r="616" customFormat="false" ht="34.95" hidden="false" customHeight="true" outlineLevel="0" collapsed="false">
      <c r="A616" s="11"/>
      <c r="B616" s="39" t="s">
        <v>535</v>
      </c>
      <c r="C616" s="40" t="n">
        <v>926</v>
      </c>
      <c r="D616" s="12" t="s">
        <v>592</v>
      </c>
      <c r="E616" s="12" t="s">
        <v>30</v>
      </c>
      <c r="F616" s="52" t="s">
        <v>584</v>
      </c>
      <c r="G616" s="44"/>
      <c r="H616" s="38" t="n">
        <f aca="false">H617</f>
        <v>7127</v>
      </c>
      <c r="I616" s="38" t="n">
        <f aca="false">I617</f>
        <v>0</v>
      </c>
      <c r="J616" s="38" t="n">
        <f aca="false">J617</f>
        <v>0</v>
      </c>
      <c r="K616" s="38" t="n">
        <f aca="false">K617</f>
        <v>0</v>
      </c>
      <c r="L616" s="38" t="n">
        <f aca="false">L617</f>
        <v>0</v>
      </c>
      <c r="M616" s="38" t="n">
        <f aca="false">M617</f>
        <v>0</v>
      </c>
      <c r="N616" s="38" t="n">
        <f aca="false">N617</f>
        <v>0</v>
      </c>
      <c r="O616" s="38" t="n">
        <f aca="false">O617</f>
        <v>0</v>
      </c>
      <c r="P616" s="38" t="n">
        <f aca="false">P617</f>
        <v>0</v>
      </c>
      <c r="Q616" s="38" t="n">
        <f aca="false">Q617</f>
        <v>0</v>
      </c>
      <c r="R616" s="38" t="n">
        <f aca="false">R617</f>
        <v>0</v>
      </c>
      <c r="S616" s="38" t="n">
        <f aca="false">S617</f>
        <v>0</v>
      </c>
      <c r="T616" s="38" t="n">
        <f aca="false">T617</f>
        <v>0</v>
      </c>
      <c r="U616" s="38" t="n">
        <f aca="false">U617</f>
        <v>0</v>
      </c>
      <c r="V616" s="38" t="n">
        <f aca="false">V617</f>
        <v>0</v>
      </c>
      <c r="W616" s="38" t="n">
        <f aca="false">W617</f>
        <v>7127</v>
      </c>
    </row>
    <row r="617" customFormat="false" ht="34.95" hidden="false" customHeight="true" outlineLevel="0" collapsed="false">
      <c r="A617" s="11"/>
      <c r="B617" s="39" t="s">
        <v>372</v>
      </c>
      <c r="C617" s="40" t="n">
        <v>926</v>
      </c>
      <c r="D617" s="12" t="s">
        <v>592</v>
      </c>
      <c r="E617" s="12" t="s">
        <v>30</v>
      </c>
      <c r="F617" s="52" t="s">
        <v>584</v>
      </c>
      <c r="G617" s="44" t="n">
        <v>600</v>
      </c>
      <c r="H617" s="38" t="n">
        <v>7127</v>
      </c>
      <c r="I617" s="38" t="n">
        <v>0</v>
      </c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 t="n">
        <f aca="false">H617+I617</f>
        <v>7127</v>
      </c>
    </row>
    <row r="618" customFormat="false" ht="31.5" hidden="false" customHeight="true" outlineLevel="0" collapsed="false">
      <c r="A618" s="11"/>
      <c r="B618" s="39" t="s">
        <v>596</v>
      </c>
      <c r="C618" s="40" t="n">
        <v>926</v>
      </c>
      <c r="D618" s="12" t="s">
        <v>592</v>
      </c>
      <c r="E618" s="12" t="s">
        <v>30</v>
      </c>
      <c r="F618" s="52" t="s">
        <v>597</v>
      </c>
      <c r="G618" s="44"/>
      <c r="H618" s="38" t="n">
        <f aca="false">H619</f>
        <v>300</v>
      </c>
      <c r="I618" s="38" t="n">
        <f aca="false">I619</f>
        <v>0</v>
      </c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 t="n">
        <f aca="false">W619</f>
        <v>300</v>
      </c>
    </row>
    <row r="619" customFormat="false" ht="31.5" hidden="false" customHeight="true" outlineLevel="0" collapsed="false">
      <c r="A619" s="11"/>
      <c r="B619" s="39" t="s">
        <v>598</v>
      </c>
      <c r="C619" s="40" t="n">
        <v>926</v>
      </c>
      <c r="D619" s="12" t="s">
        <v>592</v>
      </c>
      <c r="E619" s="12" t="s">
        <v>30</v>
      </c>
      <c r="F619" s="52" t="s">
        <v>599</v>
      </c>
      <c r="G619" s="52"/>
      <c r="H619" s="38" t="n">
        <f aca="false">H620</f>
        <v>300</v>
      </c>
      <c r="I619" s="38" t="n">
        <f aca="false">I620</f>
        <v>0</v>
      </c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 t="n">
        <f aca="false">W620</f>
        <v>300</v>
      </c>
    </row>
    <row r="620" customFormat="false" ht="37.2" hidden="false" customHeight="true" outlineLevel="0" collapsed="false">
      <c r="A620" s="11"/>
      <c r="B620" s="39" t="s">
        <v>594</v>
      </c>
      <c r="C620" s="40" t="n">
        <v>926</v>
      </c>
      <c r="D620" s="12" t="s">
        <v>592</v>
      </c>
      <c r="E620" s="12" t="s">
        <v>30</v>
      </c>
      <c r="F620" s="52" t="s">
        <v>599</v>
      </c>
      <c r="G620" s="44" t="n">
        <v>600</v>
      </c>
      <c r="H620" s="38" t="n">
        <v>300</v>
      </c>
      <c r="I620" s="38" t="n">
        <v>0</v>
      </c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 t="n">
        <f aca="false">H620+I620</f>
        <v>300</v>
      </c>
    </row>
    <row r="621" customFormat="false" ht="31.5" hidden="false" customHeight="true" outlineLevel="0" collapsed="false">
      <c r="A621" s="11"/>
      <c r="B621" s="58" t="s">
        <v>364</v>
      </c>
      <c r="C621" s="40" t="n">
        <v>926</v>
      </c>
      <c r="D621" s="12" t="s">
        <v>592</v>
      </c>
      <c r="E621" s="12" t="s">
        <v>30</v>
      </c>
      <c r="F621" s="52" t="s">
        <v>365</v>
      </c>
      <c r="G621" s="44"/>
      <c r="H621" s="38" t="n">
        <f aca="false">H622</f>
        <v>100</v>
      </c>
      <c r="I621" s="38" t="n">
        <f aca="false">I622</f>
        <v>0</v>
      </c>
      <c r="J621" s="38" t="n">
        <f aca="false">J622</f>
        <v>0</v>
      </c>
      <c r="K621" s="38" t="n">
        <f aca="false">K622</f>
        <v>0</v>
      </c>
      <c r="L621" s="38" t="n">
        <f aca="false">L622</f>
        <v>0</v>
      </c>
      <c r="M621" s="38" t="n">
        <f aca="false">M622</f>
        <v>0</v>
      </c>
      <c r="N621" s="38" t="n">
        <f aca="false">N622</f>
        <v>0</v>
      </c>
      <c r="O621" s="38" t="n">
        <f aca="false">O622</f>
        <v>0</v>
      </c>
      <c r="P621" s="38" t="n">
        <f aca="false">P622</f>
        <v>0</v>
      </c>
      <c r="Q621" s="38" t="n">
        <f aca="false">Q622</f>
        <v>0</v>
      </c>
      <c r="R621" s="38" t="n">
        <f aca="false">R622</f>
        <v>0</v>
      </c>
      <c r="S621" s="38" t="n">
        <f aca="false">S622</f>
        <v>0</v>
      </c>
      <c r="T621" s="38" t="n">
        <f aca="false">T622</f>
        <v>0</v>
      </c>
      <c r="U621" s="38" t="n">
        <f aca="false">U622</f>
        <v>0</v>
      </c>
      <c r="V621" s="38" t="n">
        <f aca="false">V622</f>
        <v>0</v>
      </c>
      <c r="W621" s="38" t="n">
        <f aca="false">W622</f>
        <v>100</v>
      </c>
    </row>
    <row r="622" customFormat="false" ht="15.75" hidden="false" customHeight="true" outlineLevel="0" collapsed="false">
      <c r="A622" s="11"/>
      <c r="B622" s="54" t="s">
        <v>366</v>
      </c>
      <c r="C622" s="40" t="n">
        <v>926</v>
      </c>
      <c r="D622" s="12" t="s">
        <v>592</v>
      </c>
      <c r="E622" s="12" t="s">
        <v>30</v>
      </c>
      <c r="F622" s="52" t="s">
        <v>367</v>
      </c>
      <c r="G622" s="44"/>
      <c r="H622" s="38" t="n">
        <f aca="false">H623</f>
        <v>100</v>
      </c>
      <c r="I622" s="38" t="n">
        <f aca="false">I623</f>
        <v>0</v>
      </c>
      <c r="J622" s="38" t="n">
        <f aca="false">J623</f>
        <v>0</v>
      </c>
      <c r="K622" s="38" t="n">
        <f aca="false">K623</f>
        <v>0</v>
      </c>
      <c r="L622" s="38" t="n">
        <f aca="false">L623</f>
        <v>0</v>
      </c>
      <c r="M622" s="38" t="n">
        <f aca="false">M623</f>
        <v>0</v>
      </c>
      <c r="N622" s="38" t="n">
        <f aca="false">N623</f>
        <v>0</v>
      </c>
      <c r="O622" s="38" t="n">
        <f aca="false">O623</f>
        <v>0</v>
      </c>
      <c r="P622" s="38" t="n">
        <f aca="false">P623</f>
        <v>0</v>
      </c>
      <c r="Q622" s="38" t="n">
        <f aca="false">Q623</f>
        <v>0</v>
      </c>
      <c r="R622" s="38" t="n">
        <f aca="false">R623</f>
        <v>0</v>
      </c>
      <c r="S622" s="38" t="n">
        <f aca="false">S623</f>
        <v>0</v>
      </c>
      <c r="T622" s="38" t="n">
        <f aca="false">T623</f>
        <v>0</v>
      </c>
      <c r="U622" s="38" t="n">
        <f aca="false">U623</f>
        <v>0</v>
      </c>
      <c r="V622" s="38" t="n">
        <f aca="false">V623</f>
        <v>0</v>
      </c>
      <c r="W622" s="38" t="n">
        <f aca="false">W623</f>
        <v>100</v>
      </c>
    </row>
    <row r="623" customFormat="false" ht="63" hidden="false" customHeight="true" outlineLevel="0" collapsed="false">
      <c r="A623" s="11"/>
      <c r="B623" s="55" t="s">
        <v>368</v>
      </c>
      <c r="C623" s="40" t="n">
        <v>926</v>
      </c>
      <c r="D623" s="12" t="s">
        <v>592</v>
      </c>
      <c r="E623" s="12" t="s">
        <v>30</v>
      </c>
      <c r="F623" s="52" t="s">
        <v>369</v>
      </c>
      <c r="G623" s="44"/>
      <c r="H623" s="38" t="n">
        <f aca="false">H625</f>
        <v>100</v>
      </c>
      <c r="I623" s="38" t="n">
        <f aca="false">I625</f>
        <v>0</v>
      </c>
      <c r="J623" s="38" t="n">
        <f aca="false">J625</f>
        <v>0</v>
      </c>
      <c r="K623" s="38" t="n">
        <f aca="false">K625</f>
        <v>0</v>
      </c>
      <c r="L623" s="38" t="n">
        <f aca="false">L625</f>
        <v>0</v>
      </c>
      <c r="M623" s="38" t="n">
        <f aca="false">M625</f>
        <v>0</v>
      </c>
      <c r="N623" s="38" t="n">
        <f aca="false">N625</f>
        <v>0</v>
      </c>
      <c r="O623" s="38" t="n">
        <f aca="false">O625</f>
        <v>0</v>
      </c>
      <c r="P623" s="38" t="n">
        <f aca="false">P625</f>
        <v>0</v>
      </c>
      <c r="Q623" s="38" t="n">
        <f aca="false">Q625</f>
        <v>0</v>
      </c>
      <c r="R623" s="38" t="n">
        <f aca="false">R625</f>
        <v>0</v>
      </c>
      <c r="S623" s="38" t="n">
        <f aca="false">S625</f>
        <v>0</v>
      </c>
      <c r="T623" s="38" t="n">
        <f aca="false">T625</f>
        <v>0</v>
      </c>
      <c r="U623" s="38" t="n">
        <f aca="false">U625</f>
        <v>0</v>
      </c>
      <c r="V623" s="38" t="n">
        <f aca="false">V625</f>
        <v>0</v>
      </c>
      <c r="W623" s="38" t="n">
        <f aca="false">W625</f>
        <v>100</v>
      </c>
    </row>
    <row r="624" customFormat="false" ht="47.25" hidden="false" customHeight="true" outlineLevel="0" collapsed="false">
      <c r="A624" s="11"/>
      <c r="B624" s="55" t="s">
        <v>370</v>
      </c>
      <c r="C624" s="40" t="n">
        <v>926</v>
      </c>
      <c r="D624" s="12" t="s">
        <v>592</v>
      </c>
      <c r="E624" s="12" t="s">
        <v>30</v>
      </c>
      <c r="F624" s="52" t="s">
        <v>371</v>
      </c>
      <c r="G624" s="44"/>
      <c r="H624" s="38" t="n">
        <f aca="false">H625</f>
        <v>100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38" t="n">
        <f aca="false">L625</f>
        <v>0</v>
      </c>
      <c r="M624" s="38" t="n">
        <f aca="false">M625</f>
        <v>0</v>
      </c>
      <c r="N624" s="38" t="n">
        <f aca="false">N625</f>
        <v>0</v>
      </c>
      <c r="O624" s="38" t="n">
        <f aca="false">O625</f>
        <v>0</v>
      </c>
      <c r="P624" s="38" t="n">
        <f aca="false">P625</f>
        <v>0</v>
      </c>
      <c r="Q624" s="38" t="n">
        <f aca="false">Q625</f>
        <v>0</v>
      </c>
      <c r="R624" s="38" t="n">
        <f aca="false">R625</f>
        <v>0</v>
      </c>
      <c r="S624" s="38" t="n">
        <f aca="false">S625</f>
        <v>0</v>
      </c>
      <c r="T624" s="38" t="n">
        <f aca="false">T625</f>
        <v>0</v>
      </c>
      <c r="U624" s="38" t="n">
        <f aca="false">U625</f>
        <v>0</v>
      </c>
      <c r="V624" s="38" t="n">
        <f aca="false">V625</f>
        <v>0</v>
      </c>
      <c r="W624" s="38" t="n">
        <f aca="false">W625</f>
        <v>100</v>
      </c>
    </row>
    <row r="625" customFormat="false" ht="31.5" hidden="false" customHeight="true" outlineLevel="0" collapsed="false">
      <c r="A625" s="11"/>
      <c r="B625" s="39" t="s">
        <v>372</v>
      </c>
      <c r="C625" s="40" t="n">
        <v>926</v>
      </c>
      <c r="D625" s="12" t="s">
        <v>592</v>
      </c>
      <c r="E625" s="12" t="s">
        <v>30</v>
      </c>
      <c r="F625" s="52" t="s">
        <v>371</v>
      </c>
      <c r="G625" s="44" t="n">
        <v>600</v>
      </c>
      <c r="H625" s="38" t="n">
        <v>100</v>
      </c>
      <c r="I625" s="38" t="n">
        <v>0</v>
      </c>
      <c r="W625" s="2" t="n">
        <f aca="false">H625+I625</f>
        <v>100</v>
      </c>
    </row>
    <row r="626" customFormat="false" ht="47.25" hidden="false" customHeight="true" outlineLevel="0" collapsed="false">
      <c r="A626" s="11"/>
      <c r="B626" s="55" t="s">
        <v>189</v>
      </c>
      <c r="C626" s="40" t="n">
        <v>926</v>
      </c>
      <c r="D626" s="12" t="s">
        <v>592</v>
      </c>
      <c r="E626" s="12" t="s">
        <v>30</v>
      </c>
      <c r="F626" s="77" t="s">
        <v>118</v>
      </c>
      <c r="G626" s="77"/>
      <c r="H626" s="38" t="n">
        <f aca="false">H627</f>
        <v>100</v>
      </c>
      <c r="I626" s="38" t="n">
        <f aca="false">I627</f>
        <v>0</v>
      </c>
      <c r="J626" s="38" t="n">
        <f aca="false">J627</f>
        <v>0</v>
      </c>
      <c r="K626" s="38" t="n">
        <f aca="false">K627</f>
        <v>0</v>
      </c>
      <c r="L626" s="38" t="n">
        <f aca="false">L627</f>
        <v>0</v>
      </c>
      <c r="M626" s="38" t="n">
        <f aca="false">M627</f>
        <v>0</v>
      </c>
      <c r="N626" s="38" t="n">
        <f aca="false">N627</f>
        <v>0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38" t="n">
        <f aca="false">R627</f>
        <v>0</v>
      </c>
      <c r="S626" s="38" t="n">
        <f aca="false">S627</f>
        <v>0</v>
      </c>
      <c r="T626" s="38" t="n">
        <f aca="false">T627</f>
        <v>0</v>
      </c>
      <c r="U626" s="38" t="n">
        <f aca="false">U627</f>
        <v>0</v>
      </c>
      <c r="V626" s="38" t="n">
        <f aca="false">V627</f>
        <v>0</v>
      </c>
      <c r="W626" s="38" t="n">
        <f aca="false">W627</f>
        <v>100</v>
      </c>
    </row>
    <row r="627" customFormat="false" ht="15.75" hidden="false" customHeight="true" outlineLevel="0" collapsed="false">
      <c r="A627" s="11"/>
      <c r="B627" s="54" t="s">
        <v>502</v>
      </c>
      <c r="C627" s="40" t="n">
        <v>926</v>
      </c>
      <c r="D627" s="12" t="s">
        <v>592</v>
      </c>
      <c r="E627" s="12" t="s">
        <v>30</v>
      </c>
      <c r="F627" s="77" t="s">
        <v>503</v>
      </c>
      <c r="G627" s="77"/>
      <c r="H627" s="38" t="n">
        <f aca="false">H628</f>
        <v>100</v>
      </c>
      <c r="I627" s="38" t="n">
        <f aca="false">I628</f>
        <v>0</v>
      </c>
      <c r="J627" s="38" t="n">
        <f aca="false">J628</f>
        <v>0</v>
      </c>
      <c r="K627" s="38" t="n">
        <f aca="false">K628</f>
        <v>0</v>
      </c>
      <c r="L627" s="38" t="n">
        <f aca="false">L628</f>
        <v>0</v>
      </c>
      <c r="M627" s="38" t="n">
        <f aca="false">M628</f>
        <v>0</v>
      </c>
      <c r="N627" s="38" t="n">
        <f aca="false">N628</f>
        <v>0</v>
      </c>
      <c r="O627" s="38" t="n">
        <f aca="false">O628</f>
        <v>0</v>
      </c>
      <c r="P627" s="38" t="n">
        <f aca="false">P628</f>
        <v>0</v>
      </c>
      <c r="Q627" s="38" t="n">
        <f aca="false">Q628</f>
        <v>0</v>
      </c>
      <c r="R627" s="38" t="n">
        <f aca="false">R628</f>
        <v>0</v>
      </c>
      <c r="S627" s="38" t="n">
        <f aca="false">S628</f>
        <v>0</v>
      </c>
      <c r="T627" s="38" t="n">
        <f aca="false">T628</f>
        <v>0</v>
      </c>
      <c r="U627" s="38" t="n">
        <f aca="false">U628</f>
        <v>0</v>
      </c>
      <c r="V627" s="38" t="n">
        <f aca="false">V628</f>
        <v>0</v>
      </c>
      <c r="W627" s="38" t="n">
        <f aca="false">W628</f>
        <v>100</v>
      </c>
    </row>
    <row r="628" customFormat="false" ht="31.5" hidden="false" customHeight="true" outlineLevel="0" collapsed="false">
      <c r="A628" s="11"/>
      <c r="B628" s="55" t="s">
        <v>504</v>
      </c>
      <c r="C628" s="40" t="n">
        <v>926</v>
      </c>
      <c r="D628" s="12" t="s">
        <v>592</v>
      </c>
      <c r="E628" s="12" t="s">
        <v>30</v>
      </c>
      <c r="F628" s="77" t="s">
        <v>505</v>
      </c>
      <c r="G628" s="77"/>
      <c r="H628" s="38" t="n">
        <f aca="false">H630</f>
        <v>100</v>
      </c>
      <c r="I628" s="38" t="n">
        <f aca="false">I630</f>
        <v>0</v>
      </c>
      <c r="J628" s="38" t="n">
        <f aca="false">J630</f>
        <v>0</v>
      </c>
      <c r="K628" s="38" t="n">
        <f aca="false">K630</f>
        <v>0</v>
      </c>
      <c r="L628" s="38" t="n">
        <f aca="false">L630</f>
        <v>0</v>
      </c>
      <c r="M628" s="38" t="n">
        <f aca="false">M630</f>
        <v>0</v>
      </c>
      <c r="N628" s="38" t="n">
        <f aca="false">N630</f>
        <v>0</v>
      </c>
      <c r="O628" s="38" t="n">
        <f aca="false">O630</f>
        <v>0</v>
      </c>
      <c r="P628" s="38" t="n">
        <f aca="false">P630</f>
        <v>0</v>
      </c>
      <c r="Q628" s="38" t="n">
        <f aca="false">Q630</f>
        <v>0</v>
      </c>
      <c r="R628" s="38" t="n">
        <f aca="false">R630</f>
        <v>0</v>
      </c>
      <c r="S628" s="38" t="n">
        <f aca="false">S630</f>
        <v>0</v>
      </c>
      <c r="T628" s="38" t="n">
        <f aca="false">T630</f>
        <v>0</v>
      </c>
      <c r="U628" s="38" t="n">
        <f aca="false">U630</f>
        <v>0</v>
      </c>
      <c r="V628" s="38" t="n">
        <f aca="false">V630</f>
        <v>0</v>
      </c>
      <c r="W628" s="38" t="n">
        <f aca="false">W630</f>
        <v>100</v>
      </c>
    </row>
    <row r="629" customFormat="false" ht="15.75" hidden="false" customHeight="true" outlineLevel="0" collapsed="false">
      <c r="A629" s="11"/>
      <c r="B629" s="55" t="s">
        <v>506</v>
      </c>
      <c r="C629" s="40" t="n">
        <v>926</v>
      </c>
      <c r="D629" s="12" t="s">
        <v>592</v>
      </c>
      <c r="E629" s="12" t="s">
        <v>30</v>
      </c>
      <c r="F629" s="77" t="s">
        <v>507</v>
      </c>
      <c r="G629" s="77"/>
      <c r="H629" s="38" t="n">
        <f aca="false">H630</f>
        <v>100</v>
      </c>
      <c r="I629" s="38" t="n">
        <f aca="false">I630</f>
        <v>0</v>
      </c>
      <c r="J629" s="38" t="n">
        <f aca="false">J630</f>
        <v>0</v>
      </c>
      <c r="K629" s="38" t="n">
        <f aca="false">K630</f>
        <v>0</v>
      </c>
      <c r="L629" s="38" t="n">
        <f aca="false">L630</f>
        <v>0</v>
      </c>
      <c r="M629" s="38" t="n">
        <f aca="false">M630</f>
        <v>0</v>
      </c>
      <c r="N629" s="38" t="n">
        <f aca="false">N630</f>
        <v>0</v>
      </c>
      <c r="O629" s="38" t="n">
        <f aca="false">O630</f>
        <v>0</v>
      </c>
      <c r="P629" s="38" t="n">
        <f aca="false">P630</f>
        <v>0</v>
      </c>
      <c r="Q629" s="38" t="n">
        <f aca="false">Q630</f>
        <v>0</v>
      </c>
      <c r="R629" s="38" t="n">
        <f aca="false">R630</f>
        <v>0</v>
      </c>
      <c r="S629" s="38" t="n">
        <f aca="false">S630</f>
        <v>0</v>
      </c>
      <c r="T629" s="38" t="n">
        <f aca="false">T630</f>
        <v>0</v>
      </c>
      <c r="U629" s="38" t="n">
        <f aca="false">U630</f>
        <v>0</v>
      </c>
      <c r="V629" s="38" t="n">
        <f aca="false">V630</f>
        <v>0</v>
      </c>
      <c r="W629" s="38" t="n">
        <f aca="false">W630</f>
        <v>100</v>
      </c>
    </row>
    <row r="630" customFormat="false" ht="31.5" hidden="false" customHeight="true" outlineLevel="0" collapsed="false">
      <c r="A630" s="11"/>
      <c r="B630" s="39" t="s">
        <v>372</v>
      </c>
      <c r="C630" s="40" t="n">
        <v>926</v>
      </c>
      <c r="D630" s="12" t="s">
        <v>592</v>
      </c>
      <c r="E630" s="12" t="s">
        <v>30</v>
      </c>
      <c r="F630" s="77" t="s">
        <v>507</v>
      </c>
      <c r="G630" s="77" t="n">
        <v>600</v>
      </c>
      <c r="H630" s="38" t="n">
        <v>100</v>
      </c>
      <c r="I630" s="38" t="n">
        <v>0</v>
      </c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 t="n">
        <f aca="false">H630+I630</f>
        <v>100</v>
      </c>
    </row>
    <row r="631" customFormat="false" ht="15.75" hidden="false" customHeight="true" outlineLevel="0" collapsed="false">
      <c r="A631" s="11"/>
      <c r="B631" s="83" t="s">
        <v>600</v>
      </c>
      <c r="C631" s="40" t="n">
        <v>926</v>
      </c>
      <c r="D631" s="12" t="s">
        <v>592</v>
      </c>
      <c r="E631" s="12" t="s">
        <v>54</v>
      </c>
      <c r="F631" s="12"/>
      <c r="G631" s="41"/>
      <c r="H631" s="38" t="n">
        <f aca="false">H632</f>
        <v>7551.4</v>
      </c>
      <c r="I631" s="38" t="n">
        <f aca="false">I632</f>
        <v>0</v>
      </c>
      <c r="J631" s="38" t="n">
        <f aca="false">J632</f>
        <v>0</v>
      </c>
      <c r="K631" s="38" t="n">
        <f aca="false">K632</f>
        <v>0</v>
      </c>
      <c r="L631" s="38" t="n">
        <f aca="false">L632</f>
        <v>0</v>
      </c>
      <c r="M631" s="38" t="n">
        <f aca="false">M632</f>
        <v>0</v>
      </c>
      <c r="N631" s="38" t="n">
        <f aca="false">N632</f>
        <v>0</v>
      </c>
      <c r="O631" s="38" t="n">
        <f aca="false">O632</f>
        <v>0</v>
      </c>
      <c r="P631" s="38" t="n">
        <f aca="false">P632</f>
        <v>0</v>
      </c>
      <c r="Q631" s="38" t="n">
        <f aca="false">Q632</f>
        <v>0</v>
      </c>
      <c r="R631" s="38" t="n">
        <f aca="false">R632</f>
        <v>0</v>
      </c>
      <c r="S631" s="38" t="n">
        <f aca="false">S632</f>
        <v>0</v>
      </c>
      <c r="T631" s="38" t="n">
        <f aca="false">T632</f>
        <v>0</v>
      </c>
      <c r="U631" s="38" t="n">
        <f aca="false">U632</f>
        <v>0</v>
      </c>
      <c r="V631" s="38" t="n">
        <f aca="false">V632</f>
        <v>0</v>
      </c>
      <c r="W631" s="38" t="n">
        <f aca="false">W632</f>
        <v>7551.4</v>
      </c>
    </row>
    <row r="632" customFormat="false" ht="31.5" hidden="false" customHeight="true" outlineLevel="0" collapsed="false">
      <c r="A632" s="29"/>
      <c r="B632" s="58" t="s">
        <v>99</v>
      </c>
      <c r="C632" s="40" t="n">
        <v>926</v>
      </c>
      <c r="D632" s="12" t="s">
        <v>592</v>
      </c>
      <c r="E632" s="12" t="s">
        <v>54</v>
      </c>
      <c r="F632" s="12" t="s">
        <v>100</v>
      </c>
      <c r="G632" s="12"/>
      <c r="H632" s="38" t="n">
        <f aca="false">H633+H646+H650</f>
        <v>7551.4</v>
      </c>
      <c r="I632" s="38" t="n">
        <f aca="false">I633+I646+I650</f>
        <v>0</v>
      </c>
      <c r="J632" s="38" t="n">
        <f aca="false">J633+J646+J650</f>
        <v>0</v>
      </c>
      <c r="K632" s="38" t="n">
        <f aca="false">K633+K646+K650</f>
        <v>0</v>
      </c>
      <c r="L632" s="38" t="n">
        <f aca="false">L633+L646+L650</f>
        <v>0</v>
      </c>
      <c r="M632" s="38" t="n">
        <f aca="false">M633+M646+M650</f>
        <v>0</v>
      </c>
      <c r="N632" s="38" t="n">
        <f aca="false">N633+N646+N650</f>
        <v>0</v>
      </c>
      <c r="O632" s="38" t="n">
        <f aca="false">O633+O646+O650</f>
        <v>0</v>
      </c>
      <c r="P632" s="38" t="n">
        <f aca="false">P633+P646+P650</f>
        <v>0</v>
      </c>
      <c r="Q632" s="38" t="n">
        <f aca="false">Q633+Q646+Q650</f>
        <v>0</v>
      </c>
      <c r="R632" s="38" t="n">
        <f aca="false">R633+R646+R650</f>
        <v>0</v>
      </c>
      <c r="S632" s="38" t="n">
        <f aca="false">S633+S646+S650</f>
        <v>0</v>
      </c>
      <c r="T632" s="38" t="n">
        <f aca="false">T633+T646+T650</f>
        <v>0</v>
      </c>
      <c r="U632" s="38" t="n">
        <f aca="false">U633+U646+U650</f>
        <v>0</v>
      </c>
      <c r="V632" s="38" t="n">
        <f aca="false">V633+V646+V650</f>
        <v>0</v>
      </c>
      <c r="W632" s="38" t="n">
        <f aca="false">W633+W646+W650</f>
        <v>7551.4</v>
      </c>
    </row>
    <row r="633" customFormat="false" ht="15.75" hidden="false" customHeight="true" outlineLevel="0" collapsed="false">
      <c r="A633" s="29"/>
      <c r="B633" s="59" t="s">
        <v>101</v>
      </c>
      <c r="C633" s="40" t="n">
        <v>926</v>
      </c>
      <c r="D633" s="12" t="s">
        <v>592</v>
      </c>
      <c r="E633" s="12" t="s">
        <v>54</v>
      </c>
      <c r="F633" s="52" t="s">
        <v>102</v>
      </c>
      <c r="G633" s="52"/>
      <c r="H633" s="38" t="n">
        <f aca="false">H634+H637+H640+H643</f>
        <v>1000</v>
      </c>
      <c r="I633" s="38" t="n">
        <f aca="false">I634+I637+I640+I643</f>
        <v>0</v>
      </c>
      <c r="J633" s="38" t="n">
        <f aca="false">J634+J637+J640+J643</f>
        <v>0</v>
      </c>
      <c r="K633" s="38" t="n">
        <f aca="false">K634+K637+K640+K643</f>
        <v>0</v>
      </c>
      <c r="L633" s="38" t="n">
        <f aca="false">L634+L637+L640+L643</f>
        <v>0</v>
      </c>
      <c r="M633" s="38" t="n">
        <f aca="false">M634+M637+M640+M643</f>
        <v>0</v>
      </c>
      <c r="N633" s="38" t="n">
        <f aca="false">N634+N637+N640+N643</f>
        <v>0</v>
      </c>
      <c r="O633" s="38" t="n">
        <f aca="false">O634+O637+O640+O643</f>
        <v>0</v>
      </c>
      <c r="P633" s="38" t="n">
        <f aca="false">P634+P637+P640+P643</f>
        <v>0</v>
      </c>
      <c r="Q633" s="38" t="n">
        <f aca="false">Q634+Q637+Q640+Q643</f>
        <v>0</v>
      </c>
      <c r="R633" s="38" t="n">
        <f aca="false">R634+R637+R640+R643</f>
        <v>0</v>
      </c>
      <c r="S633" s="38" t="n">
        <f aca="false">S634+S637+S640+S643</f>
        <v>0</v>
      </c>
      <c r="T633" s="38" t="n">
        <f aca="false">T634+T637+T640+T643</f>
        <v>0</v>
      </c>
      <c r="U633" s="38" t="n">
        <f aca="false">U634+U637+U640+U643</f>
        <v>0</v>
      </c>
      <c r="V633" s="38" t="n">
        <f aca="false">V634+V637+V640+V643</f>
        <v>0</v>
      </c>
      <c r="W633" s="38" t="n">
        <f aca="false">W634+W637+W640+W643</f>
        <v>1000</v>
      </c>
    </row>
    <row r="634" customFormat="false" ht="15.75" hidden="false" customHeight="true" outlineLevel="0" collapsed="false">
      <c r="A634" s="29"/>
      <c r="B634" s="55" t="s">
        <v>601</v>
      </c>
      <c r="C634" s="40" t="n">
        <v>926</v>
      </c>
      <c r="D634" s="12" t="s">
        <v>592</v>
      </c>
      <c r="E634" s="12" t="s">
        <v>54</v>
      </c>
      <c r="F634" s="52" t="s">
        <v>602</v>
      </c>
      <c r="G634" s="52"/>
      <c r="H634" s="38" t="n">
        <f aca="false">H636</f>
        <v>875</v>
      </c>
      <c r="I634" s="38" t="n">
        <f aca="false">I636</f>
        <v>0</v>
      </c>
      <c r="J634" s="38" t="n">
        <f aca="false">J636</f>
        <v>0</v>
      </c>
      <c r="K634" s="38" t="n">
        <f aca="false">K636</f>
        <v>0</v>
      </c>
      <c r="L634" s="38" t="n">
        <f aca="false">L636</f>
        <v>0</v>
      </c>
      <c r="M634" s="38" t="n">
        <f aca="false">M636</f>
        <v>0</v>
      </c>
      <c r="N634" s="38" t="n">
        <f aca="false">N636</f>
        <v>0</v>
      </c>
      <c r="O634" s="38" t="n">
        <f aca="false">O636</f>
        <v>0</v>
      </c>
      <c r="P634" s="38" t="n">
        <f aca="false">P636</f>
        <v>0</v>
      </c>
      <c r="Q634" s="38" t="n">
        <f aca="false">Q636</f>
        <v>0</v>
      </c>
      <c r="R634" s="38" t="n">
        <f aca="false">R636</f>
        <v>0</v>
      </c>
      <c r="S634" s="38" t="n">
        <f aca="false">S636</f>
        <v>0</v>
      </c>
      <c r="T634" s="38" t="n">
        <f aca="false">T636</f>
        <v>0</v>
      </c>
      <c r="U634" s="38" t="n">
        <f aca="false">U636</f>
        <v>0</v>
      </c>
      <c r="V634" s="38" t="n">
        <f aca="false">V636</f>
        <v>0</v>
      </c>
      <c r="W634" s="38" t="n">
        <f aca="false">W636</f>
        <v>875</v>
      </c>
    </row>
    <row r="635" customFormat="false" ht="15.75" hidden="false" customHeight="true" outlineLevel="0" collapsed="false">
      <c r="A635" s="29"/>
      <c r="B635" s="55" t="s">
        <v>603</v>
      </c>
      <c r="C635" s="40" t="n">
        <v>926</v>
      </c>
      <c r="D635" s="12" t="s">
        <v>592</v>
      </c>
      <c r="E635" s="12" t="s">
        <v>54</v>
      </c>
      <c r="F635" s="52" t="s">
        <v>604</v>
      </c>
      <c r="G635" s="52"/>
      <c r="H635" s="38" t="n">
        <f aca="false">H636</f>
        <v>875</v>
      </c>
      <c r="I635" s="38" t="n">
        <f aca="false">I636</f>
        <v>0</v>
      </c>
      <c r="J635" s="38" t="n">
        <f aca="false">J636</f>
        <v>0</v>
      </c>
      <c r="K635" s="38" t="n">
        <f aca="false">K636</f>
        <v>0</v>
      </c>
      <c r="L635" s="38" t="n">
        <f aca="false">L636</f>
        <v>0</v>
      </c>
      <c r="M635" s="38" t="n">
        <f aca="false">M636</f>
        <v>0</v>
      </c>
      <c r="N635" s="38" t="n">
        <f aca="false">N636</f>
        <v>0</v>
      </c>
      <c r="O635" s="38" t="n">
        <f aca="false">O636</f>
        <v>0</v>
      </c>
      <c r="P635" s="38" t="n">
        <f aca="false">P636</f>
        <v>0</v>
      </c>
      <c r="Q635" s="38" t="n">
        <f aca="false">Q636</f>
        <v>0</v>
      </c>
      <c r="R635" s="38" t="n">
        <f aca="false">R636</f>
        <v>0</v>
      </c>
      <c r="S635" s="38" t="n">
        <f aca="false">S636</f>
        <v>0</v>
      </c>
      <c r="T635" s="38" t="n">
        <f aca="false">T636</f>
        <v>0</v>
      </c>
      <c r="U635" s="38" t="n">
        <f aca="false">U636</f>
        <v>0</v>
      </c>
      <c r="V635" s="38" t="n">
        <f aca="false">V636</f>
        <v>0</v>
      </c>
      <c r="W635" s="38" t="n">
        <f aca="false">W636</f>
        <v>875</v>
      </c>
    </row>
    <row r="636" customFormat="false" ht="31.5" hidden="false" customHeight="true" outlineLevel="0" collapsed="false">
      <c r="A636" s="29"/>
      <c r="B636" s="39" t="s">
        <v>39</v>
      </c>
      <c r="C636" s="40" t="n">
        <v>926</v>
      </c>
      <c r="D636" s="12" t="s">
        <v>592</v>
      </c>
      <c r="E636" s="12" t="s">
        <v>54</v>
      </c>
      <c r="F636" s="52" t="s">
        <v>604</v>
      </c>
      <c r="G636" s="44" t="n">
        <v>200</v>
      </c>
      <c r="H636" s="38" t="n">
        <v>875</v>
      </c>
      <c r="I636" s="38" t="n">
        <v>0</v>
      </c>
      <c r="W636" s="2" t="n">
        <f aca="false">H636+I636</f>
        <v>875</v>
      </c>
    </row>
    <row r="637" customFormat="false" ht="47.25" hidden="false" customHeight="true" outlineLevel="0" collapsed="false">
      <c r="A637" s="29"/>
      <c r="B637" s="39" t="s">
        <v>605</v>
      </c>
      <c r="C637" s="40" t="n">
        <v>926</v>
      </c>
      <c r="D637" s="12" t="s">
        <v>592</v>
      </c>
      <c r="E637" s="12" t="s">
        <v>54</v>
      </c>
      <c r="F637" s="52" t="s">
        <v>606</v>
      </c>
      <c r="G637" s="44"/>
      <c r="H637" s="38" t="n">
        <f aca="false">H638</f>
        <v>45</v>
      </c>
      <c r="I637" s="38" t="n">
        <f aca="false">I638</f>
        <v>0</v>
      </c>
      <c r="J637" s="38" t="n">
        <f aca="false">J638</f>
        <v>0</v>
      </c>
      <c r="K637" s="38" t="n">
        <f aca="false">K638</f>
        <v>0</v>
      </c>
      <c r="L637" s="38" t="n">
        <f aca="false">L638</f>
        <v>0</v>
      </c>
      <c r="M637" s="38" t="n">
        <f aca="false">M638</f>
        <v>0</v>
      </c>
      <c r="N637" s="38" t="n">
        <f aca="false">N638</f>
        <v>0</v>
      </c>
      <c r="O637" s="38" t="n">
        <f aca="false">O638</f>
        <v>0</v>
      </c>
      <c r="P637" s="38" t="n">
        <f aca="false">P638</f>
        <v>0</v>
      </c>
      <c r="Q637" s="38" t="n">
        <f aca="false">Q638</f>
        <v>0</v>
      </c>
      <c r="R637" s="38" t="n">
        <f aca="false">R638</f>
        <v>0</v>
      </c>
      <c r="S637" s="38" t="n">
        <f aca="false">S638</f>
        <v>0</v>
      </c>
      <c r="T637" s="38" t="n">
        <f aca="false">T638</f>
        <v>0</v>
      </c>
      <c r="U637" s="38" t="n">
        <f aca="false">U638</f>
        <v>0</v>
      </c>
      <c r="V637" s="38" t="n">
        <f aca="false">V638</f>
        <v>0</v>
      </c>
      <c r="W637" s="38" t="n">
        <f aca="false">W638</f>
        <v>45</v>
      </c>
    </row>
    <row r="638" customFormat="false" ht="15.75" hidden="false" customHeight="true" outlineLevel="0" collapsed="false">
      <c r="A638" s="29"/>
      <c r="B638" s="55" t="s">
        <v>603</v>
      </c>
      <c r="C638" s="40" t="n">
        <v>926</v>
      </c>
      <c r="D638" s="12" t="s">
        <v>592</v>
      </c>
      <c r="E638" s="12" t="s">
        <v>54</v>
      </c>
      <c r="F638" s="52" t="s">
        <v>607</v>
      </c>
      <c r="G638" s="52"/>
      <c r="H638" s="38" t="n">
        <f aca="false">H639</f>
        <v>45</v>
      </c>
      <c r="I638" s="38" t="n">
        <f aca="false">I639</f>
        <v>0</v>
      </c>
      <c r="J638" s="38" t="n">
        <f aca="false">J639</f>
        <v>0</v>
      </c>
      <c r="K638" s="38" t="n">
        <f aca="false">K639</f>
        <v>0</v>
      </c>
      <c r="L638" s="38" t="n">
        <f aca="false">L639</f>
        <v>0</v>
      </c>
      <c r="M638" s="38" t="n">
        <f aca="false">M639</f>
        <v>0</v>
      </c>
      <c r="N638" s="38" t="n">
        <f aca="false">N639</f>
        <v>0</v>
      </c>
      <c r="O638" s="38" t="n">
        <f aca="false">O639</f>
        <v>0</v>
      </c>
      <c r="P638" s="38" t="n">
        <f aca="false">P639</f>
        <v>0</v>
      </c>
      <c r="Q638" s="38" t="n">
        <f aca="false">Q639</f>
        <v>0</v>
      </c>
      <c r="R638" s="38" t="n">
        <f aca="false">R639</f>
        <v>0</v>
      </c>
      <c r="S638" s="38" t="n">
        <f aca="false">S639</f>
        <v>0</v>
      </c>
      <c r="T638" s="38" t="n">
        <f aca="false">T639</f>
        <v>0</v>
      </c>
      <c r="U638" s="38" t="n">
        <f aca="false">U639</f>
        <v>0</v>
      </c>
      <c r="V638" s="38" t="n">
        <f aca="false">V639</f>
        <v>0</v>
      </c>
      <c r="W638" s="38" t="n">
        <f aca="false">W639</f>
        <v>45</v>
      </c>
    </row>
    <row r="639" customFormat="false" ht="31.5" hidden="false" customHeight="true" outlineLevel="0" collapsed="false">
      <c r="A639" s="29"/>
      <c r="B639" s="39" t="s">
        <v>39</v>
      </c>
      <c r="C639" s="40" t="n">
        <v>926</v>
      </c>
      <c r="D639" s="12" t="s">
        <v>592</v>
      </c>
      <c r="E639" s="12" t="s">
        <v>54</v>
      </c>
      <c r="F639" s="52" t="s">
        <v>607</v>
      </c>
      <c r="G639" s="44" t="n">
        <v>200</v>
      </c>
      <c r="H639" s="38" t="n">
        <v>45</v>
      </c>
      <c r="I639" s="38" t="n">
        <v>0</v>
      </c>
      <c r="W639" s="2" t="n">
        <f aca="false">H639+I639</f>
        <v>45</v>
      </c>
    </row>
    <row r="640" customFormat="false" ht="47.25" hidden="false" customHeight="true" outlineLevel="0" collapsed="false">
      <c r="A640" s="29"/>
      <c r="B640" s="39" t="s">
        <v>608</v>
      </c>
      <c r="C640" s="40" t="n">
        <v>926</v>
      </c>
      <c r="D640" s="12" t="s">
        <v>592</v>
      </c>
      <c r="E640" s="12" t="s">
        <v>54</v>
      </c>
      <c r="F640" s="52" t="s">
        <v>609</v>
      </c>
      <c r="G640" s="44"/>
      <c r="H640" s="38" t="n">
        <f aca="false">H641</f>
        <v>40</v>
      </c>
      <c r="I640" s="38" t="n">
        <f aca="false">I641</f>
        <v>0</v>
      </c>
      <c r="J640" s="38" t="n">
        <f aca="false">J641</f>
        <v>0</v>
      </c>
      <c r="K640" s="38" t="n">
        <f aca="false">K641</f>
        <v>0</v>
      </c>
      <c r="L640" s="38" t="n">
        <f aca="false">L641</f>
        <v>0</v>
      </c>
      <c r="M640" s="38" t="n">
        <f aca="false">M641</f>
        <v>0</v>
      </c>
      <c r="N640" s="38" t="n">
        <f aca="false">N641</f>
        <v>0</v>
      </c>
      <c r="O640" s="38" t="n">
        <f aca="false">O641</f>
        <v>0</v>
      </c>
      <c r="P640" s="38" t="n">
        <f aca="false">P641</f>
        <v>0</v>
      </c>
      <c r="Q640" s="38" t="n">
        <f aca="false">Q641</f>
        <v>0</v>
      </c>
      <c r="R640" s="38" t="n">
        <f aca="false">R641</f>
        <v>0</v>
      </c>
      <c r="S640" s="38" t="n">
        <f aca="false">S641</f>
        <v>0</v>
      </c>
      <c r="T640" s="38" t="n">
        <f aca="false">T641</f>
        <v>0</v>
      </c>
      <c r="U640" s="38" t="n">
        <f aca="false">U641</f>
        <v>0</v>
      </c>
      <c r="V640" s="38" t="n">
        <f aca="false">V641</f>
        <v>0</v>
      </c>
      <c r="W640" s="38" t="n">
        <f aca="false">W641</f>
        <v>40</v>
      </c>
    </row>
    <row r="641" customFormat="false" ht="15.75" hidden="false" customHeight="true" outlineLevel="0" collapsed="false">
      <c r="A641" s="29"/>
      <c r="B641" s="55" t="s">
        <v>603</v>
      </c>
      <c r="C641" s="40" t="n">
        <v>926</v>
      </c>
      <c r="D641" s="12" t="s">
        <v>592</v>
      </c>
      <c r="E641" s="12" t="s">
        <v>54</v>
      </c>
      <c r="F641" s="52" t="s">
        <v>610</v>
      </c>
      <c r="G641" s="52"/>
      <c r="H641" s="38" t="n">
        <f aca="false">H642</f>
        <v>40</v>
      </c>
      <c r="I641" s="38" t="n">
        <f aca="false">I642</f>
        <v>0</v>
      </c>
      <c r="J641" s="38" t="n">
        <f aca="false">J642</f>
        <v>0</v>
      </c>
      <c r="K641" s="38" t="n">
        <f aca="false">K642</f>
        <v>0</v>
      </c>
      <c r="L641" s="38" t="n">
        <f aca="false">L642</f>
        <v>0</v>
      </c>
      <c r="M641" s="38" t="n">
        <f aca="false">M642</f>
        <v>0</v>
      </c>
      <c r="N641" s="38" t="n">
        <f aca="false">N642</f>
        <v>0</v>
      </c>
      <c r="O641" s="38" t="n">
        <f aca="false">O642</f>
        <v>0</v>
      </c>
      <c r="P641" s="38" t="n">
        <f aca="false">P642</f>
        <v>0</v>
      </c>
      <c r="Q641" s="38" t="n">
        <f aca="false">Q642</f>
        <v>0</v>
      </c>
      <c r="R641" s="38" t="n">
        <f aca="false">R642</f>
        <v>0</v>
      </c>
      <c r="S641" s="38" t="n">
        <f aca="false">S642</f>
        <v>0</v>
      </c>
      <c r="T641" s="38" t="n">
        <f aca="false">T642</f>
        <v>0</v>
      </c>
      <c r="U641" s="38" t="n">
        <f aca="false">U642</f>
        <v>0</v>
      </c>
      <c r="V641" s="38" t="n">
        <f aca="false">V642</f>
        <v>0</v>
      </c>
      <c r="W641" s="38" t="n">
        <f aca="false">W642</f>
        <v>40</v>
      </c>
    </row>
    <row r="642" customFormat="false" ht="31.5" hidden="false" customHeight="true" outlineLevel="0" collapsed="false">
      <c r="A642" s="29"/>
      <c r="B642" s="39" t="s">
        <v>39</v>
      </c>
      <c r="C642" s="40" t="n">
        <v>926</v>
      </c>
      <c r="D642" s="12" t="s">
        <v>592</v>
      </c>
      <c r="E642" s="12" t="s">
        <v>54</v>
      </c>
      <c r="F642" s="52" t="s">
        <v>610</v>
      </c>
      <c r="G642" s="44" t="n">
        <v>200</v>
      </c>
      <c r="H642" s="38" t="n">
        <v>40</v>
      </c>
      <c r="I642" s="38" t="n">
        <v>0</v>
      </c>
      <c r="W642" s="2" t="n">
        <f aca="false">H642+I642</f>
        <v>40</v>
      </c>
    </row>
    <row r="643" customFormat="false" ht="31.5" hidden="false" customHeight="true" outlineLevel="0" collapsed="false">
      <c r="A643" s="29"/>
      <c r="B643" s="39" t="s">
        <v>611</v>
      </c>
      <c r="C643" s="40" t="n">
        <v>926</v>
      </c>
      <c r="D643" s="12" t="s">
        <v>592</v>
      </c>
      <c r="E643" s="12" t="s">
        <v>54</v>
      </c>
      <c r="F643" s="52" t="s">
        <v>612</v>
      </c>
      <c r="G643" s="44"/>
      <c r="H643" s="38" t="n">
        <f aca="false">H644</f>
        <v>40</v>
      </c>
      <c r="I643" s="38" t="n">
        <f aca="false">I644</f>
        <v>0</v>
      </c>
      <c r="J643" s="38" t="n">
        <f aca="false">J644</f>
        <v>0</v>
      </c>
      <c r="K643" s="38" t="n">
        <f aca="false">K644</f>
        <v>0</v>
      </c>
      <c r="L643" s="38" t="n">
        <f aca="false">L644</f>
        <v>0</v>
      </c>
      <c r="M643" s="38" t="n">
        <f aca="false">M644</f>
        <v>0</v>
      </c>
      <c r="N643" s="38" t="n">
        <f aca="false">N644</f>
        <v>0</v>
      </c>
      <c r="O643" s="38" t="n">
        <f aca="false">O644</f>
        <v>0</v>
      </c>
      <c r="P643" s="38" t="n">
        <f aca="false">P644</f>
        <v>0</v>
      </c>
      <c r="Q643" s="38" t="n">
        <f aca="false">Q644</f>
        <v>0</v>
      </c>
      <c r="R643" s="38" t="n">
        <f aca="false">R644</f>
        <v>0</v>
      </c>
      <c r="S643" s="38" t="n">
        <f aca="false">S644</f>
        <v>0</v>
      </c>
      <c r="T643" s="38" t="n">
        <f aca="false">T644</f>
        <v>0</v>
      </c>
      <c r="U643" s="38" t="n">
        <f aca="false">U644</f>
        <v>0</v>
      </c>
      <c r="V643" s="38" t="n">
        <f aca="false">V644</f>
        <v>0</v>
      </c>
      <c r="W643" s="38" t="n">
        <f aca="false">W644</f>
        <v>40</v>
      </c>
    </row>
    <row r="644" customFormat="false" ht="15.75" hidden="false" customHeight="true" outlineLevel="0" collapsed="false">
      <c r="A644" s="29"/>
      <c r="B644" s="55" t="s">
        <v>603</v>
      </c>
      <c r="C644" s="40" t="n">
        <v>926</v>
      </c>
      <c r="D644" s="12" t="s">
        <v>592</v>
      </c>
      <c r="E644" s="12" t="s">
        <v>54</v>
      </c>
      <c r="F644" s="52" t="s">
        <v>613</v>
      </c>
      <c r="G644" s="52"/>
      <c r="H644" s="38" t="n">
        <f aca="false">H645</f>
        <v>40</v>
      </c>
      <c r="I644" s="38" t="n">
        <f aca="false">I645</f>
        <v>0</v>
      </c>
      <c r="J644" s="38" t="n">
        <f aca="false">J645</f>
        <v>0</v>
      </c>
      <c r="K644" s="38" t="n">
        <f aca="false">K645</f>
        <v>0</v>
      </c>
      <c r="L644" s="38" t="n">
        <f aca="false">L645</f>
        <v>0</v>
      </c>
      <c r="M644" s="38" t="n">
        <f aca="false">M645</f>
        <v>0</v>
      </c>
      <c r="N644" s="38" t="n">
        <f aca="false">N645</f>
        <v>0</v>
      </c>
      <c r="O644" s="38" t="n">
        <f aca="false">O645</f>
        <v>0</v>
      </c>
      <c r="P644" s="38" t="n">
        <f aca="false">P645</f>
        <v>0</v>
      </c>
      <c r="Q644" s="38" t="n">
        <f aca="false">Q645</f>
        <v>0</v>
      </c>
      <c r="R644" s="38" t="n">
        <f aca="false">R645</f>
        <v>0</v>
      </c>
      <c r="S644" s="38" t="n">
        <f aca="false">S645</f>
        <v>0</v>
      </c>
      <c r="T644" s="38" t="n">
        <f aca="false">T645</f>
        <v>0</v>
      </c>
      <c r="U644" s="38" t="n">
        <f aca="false">U645</f>
        <v>0</v>
      </c>
      <c r="V644" s="38" t="n">
        <f aca="false">V645</f>
        <v>0</v>
      </c>
      <c r="W644" s="38" t="n">
        <f aca="false">W645</f>
        <v>40</v>
      </c>
    </row>
    <row r="645" customFormat="false" ht="31.5" hidden="false" customHeight="true" outlineLevel="0" collapsed="false">
      <c r="A645" s="29"/>
      <c r="B645" s="39" t="s">
        <v>39</v>
      </c>
      <c r="C645" s="40" t="n">
        <v>926</v>
      </c>
      <c r="D645" s="12" t="s">
        <v>592</v>
      </c>
      <c r="E645" s="12" t="s">
        <v>54</v>
      </c>
      <c r="F645" s="52" t="s">
        <v>613</v>
      </c>
      <c r="G645" s="44" t="n">
        <v>200</v>
      </c>
      <c r="H645" s="38" t="n">
        <v>40</v>
      </c>
      <c r="I645" s="38" t="n">
        <v>0</v>
      </c>
      <c r="W645" s="2" t="n">
        <f aca="false">H645+I645</f>
        <v>40</v>
      </c>
    </row>
    <row r="646" customFormat="false" ht="63" hidden="false" customHeight="true" outlineLevel="0" collapsed="false">
      <c r="A646" s="29"/>
      <c r="B646" s="55" t="s">
        <v>579</v>
      </c>
      <c r="C646" s="40" t="n">
        <v>926</v>
      </c>
      <c r="D646" s="12" t="s">
        <v>592</v>
      </c>
      <c r="E646" s="12" t="s">
        <v>54</v>
      </c>
      <c r="F646" s="52" t="s">
        <v>580</v>
      </c>
      <c r="G646" s="52"/>
      <c r="H646" s="38" t="n">
        <f aca="false">H647</f>
        <v>4433</v>
      </c>
      <c r="I646" s="38" t="n">
        <f aca="false">I647</f>
        <v>0</v>
      </c>
      <c r="J646" s="38" t="n">
        <f aca="false">J647</f>
        <v>0</v>
      </c>
      <c r="K646" s="38" t="n">
        <f aca="false">K647</f>
        <v>0</v>
      </c>
      <c r="L646" s="38" t="n">
        <f aca="false">L647</f>
        <v>0</v>
      </c>
      <c r="M646" s="38" t="n">
        <f aca="false">M647</f>
        <v>0</v>
      </c>
      <c r="N646" s="38" t="n">
        <f aca="false">N647</f>
        <v>0</v>
      </c>
      <c r="O646" s="38" t="n">
        <f aca="false">O647</f>
        <v>0</v>
      </c>
      <c r="P646" s="38" t="n">
        <f aca="false">P647</f>
        <v>0</v>
      </c>
      <c r="Q646" s="38" t="n">
        <f aca="false">Q647</f>
        <v>0</v>
      </c>
      <c r="R646" s="38" t="n">
        <f aca="false">R647</f>
        <v>0</v>
      </c>
      <c r="S646" s="38" t="n">
        <f aca="false">S647</f>
        <v>0</v>
      </c>
      <c r="T646" s="38" t="n">
        <f aca="false">T647</f>
        <v>0</v>
      </c>
      <c r="U646" s="38" t="n">
        <f aca="false">U647</f>
        <v>0</v>
      </c>
      <c r="V646" s="38" t="n">
        <f aca="false">V647</f>
        <v>0</v>
      </c>
      <c r="W646" s="38" t="n">
        <f aca="false">W647</f>
        <v>4433</v>
      </c>
    </row>
    <row r="647" customFormat="false" ht="47.25" hidden="false" customHeight="true" outlineLevel="0" collapsed="false">
      <c r="A647" s="29"/>
      <c r="B647" s="45" t="s">
        <v>581</v>
      </c>
      <c r="C647" s="40" t="n">
        <v>926</v>
      </c>
      <c r="D647" s="12" t="s">
        <v>592</v>
      </c>
      <c r="E647" s="12" t="s">
        <v>54</v>
      </c>
      <c r="F647" s="52" t="s">
        <v>582</v>
      </c>
      <c r="G647" s="52"/>
      <c r="H647" s="38" t="n">
        <f aca="false">H649</f>
        <v>4433</v>
      </c>
      <c r="I647" s="38" t="n">
        <f aca="false">I649</f>
        <v>0</v>
      </c>
      <c r="J647" s="38" t="n">
        <f aca="false">J649</f>
        <v>0</v>
      </c>
      <c r="K647" s="38" t="n">
        <f aca="false">K649</f>
        <v>0</v>
      </c>
      <c r="L647" s="38" t="n">
        <f aca="false">L649</f>
        <v>0</v>
      </c>
      <c r="M647" s="38" t="n">
        <f aca="false">M649</f>
        <v>0</v>
      </c>
      <c r="N647" s="38" t="n">
        <f aca="false">N649</f>
        <v>0</v>
      </c>
      <c r="O647" s="38" t="n">
        <f aca="false">O649</f>
        <v>0</v>
      </c>
      <c r="P647" s="38" t="n">
        <f aca="false">P649</f>
        <v>0</v>
      </c>
      <c r="Q647" s="38" t="n">
        <f aca="false">Q649</f>
        <v>0</v>
      </c>
      <c r="R647" s="38" t="n">
        <f aca="false">R649</f>
        <v>0</v>
      </c>
      <c r="S647" s="38" t="n">
        <f aca="false">S649</f>
        <v>0</v>
      </c>
      <c r="T647" s="38" t="n">
        <f aca="false">T649</f>
        <v>0</v>
      </c>
      <c r="U647" s="38" t="n">
        <f aca="false">U649</f>
        <v>0</v>
      </c>
      <c r="V647" s="38" t="n">
        <f aca="false">V649</f>
        <v>0</v>
      </c>
      <c r="W647" s="38" t="n">
        <f aca="false">W649</f>
        <v>4433</v>
      </c>
    </row>
    <row r="648" customFormat="false" ht="31.5" hidden="false" customHeight="true" outlineLevel="0" collapsed="false">
      <c r="A648" s="29"/>
      <c r="B648" s="45" t="s">
        <v>145</v>
      </c>
      <c r="C648" s="40" t="n">
        <v>926</v>
      </c>
      <c r="D648" s="12" t="s">
        <v>592</v>
      </c>
      <c r="E648" s="12" t="s">
        <v>54</v>
      </c>
      <c r="F648" s="52" t="s">
        <v>583</v>
      </c>
      <c r="G648" s="52"/>
      <c r="H648" s="38" t="n">
        <f aca="false">H649</f>
        <v>4433</v>
      </c>
      <c r="I648" s="38" t="n">
        <f aca="false">I649</f>
        <v>0</v>
      </c>
      <c r="J648" s="38" t="n">
        <f aca="false">J649</f>
        <v>0</v>
      </c>
      <c r="K648" s="38" t="n">
        <f aca="false">K649</f>
        <v>0</v>
      </c>
      <c r="L648" s="38" t="n">
        <f aca="false">L649</f>
        <v>0</v>
      </c>
      <c r="M648" s="38" t="n">
        <f aca="false">M649</f>
        <v>0</v>
      </c>
      <c r="N648" s="38" t="n">
        <f aca="false">N649</f>
        <v>0</v>
      </c>
      <c r="O648" s="38" t="n">
        <f aca="false">O649</f>
        <v>0</v>
      </c>
      <c r="P648" s="38" t="n">
        <f aca="false">P649</f>
        <v>0</v>
      </c>
      <c r="Q648" s="38" t="n">
        <f aca="false">Q649</f>
        <v>0</v>
      </c>
      <c r="R648" s="38" t="n">
        <f aca="false">R649</f>
        <v>0</v>
      </c>
      <c r="S648" s="38" t="n">
        <f aca="false">S649</f>
        <v>0</v>
      </c>
      <c r="T648" s="38" t="n">
        <f aca="false">T649</f>
        <v>0</v>
      </c>
      <c r="U648" s="38" t="n">
        <f aca="false">U649</f>
        <v>0</v>
      </c>
      <c r="V648" s="38" t="n">
        <f aca="false">V649</f>
        <v>0</v>
      </c>
      <c r="W648" s="38" t="n">
        <f aca="false">W649</f>
        <v>4433</v>
      </c>
    </row>
    <row r="649" customFormat="false" ht="35.4" hidden="false" customHeight="true" outlineLevel="0" collapsed="false">
      <c r="A649" s="29"/>
      <c r="B649" s="39" t="s">
        <v>594</v>
      </c>
      <c r="C649" s="40" t="n">
        <v>926</v>
      </c>
      <c r="D649" s="12" t="s">
        <v>592</v>
      </c>
      <c r="E649" s="12" t="s">
        <v>54</v>
      </c>
      <c r="F649" s="52" t="s">
        <v>583</v>
      </c>
      <c r="G649" s="44" t="n">
        <v>600</v>
      </c>
      <c r="H649" s="38" t="n">
        <v>4433</v>
      </c>
      <c r="I649" s="38" t="n">
        <v>0</v>
      </c>
      <c r="W649" s="2" t="n">
        <f aca="false">H649+I649</f>
        <v>4433</v>
      </c>
    </row>
    <row r="650" customFormat="false" ht="15.75" hidden="false" customHeight="true" outlineLevel="0" collapsed="false">
      <c r="A650" s="29"/>
      <c r="B650" s="58" t="s">
        <v>614</v>
      </c>
      <c r="C650" s="40" t="n">
        <v>926</v>
      </c>
      <c r="D650" s="12" t="s">
        <v>592</v>
      </c>
      <c r="E650" s="12" t="s">
        <v>54</v>
      </c>
      <c r="F650" s="52" t="s">
        <v>615</v>
      </c>
      <c r="G650" s="44"/>
      <c r="H650" s="38" t="n">
        <f aca="false">H651</f>
        <v>2118.4</v>
      </c>
      <c r="I650" s="38" t="n">
        <f aca="false">I651</f>
        <v>0</v>
      </c>
      <c r="J650" s="38" t="n">
        <f aca="false">J651</f>
        <v>0</v>
      </c>
      <c r="K650" s="38" t="n">
        <f aca="false">K651</f>
        <v>0</v>
      </c>
      <c r="L650" s="38" t="n">
        <f aca="false">L651</f>
        <v>0</v>
      </c>
      <c r="M650" s="38" t="n">
        <f aca="false">M651</f>
        <v>0</v>
      </c>
      <c r="N650" s="38" t="n">
        <f aca="false">N651</f>
        <v>0</v>
      </c>
      <c r="O650" s="38" t="n">
        <f aca="false">O651</f>
        <v>0</v>
      </c>
      <c r="P650" s="38" t="n">
        <f aca="false">P651</f>
        <v>0</v>
      </c>
      <c r="Q650" s="38" t="n">
        <f aca="false">Q651</f>
        <v>0</v>
      </c>
      <c r="R650" s="38" t="n">
        <f aca="false">R651</f>
        <v>0</v>
      </c>
      <c r="S650" s="38" t="n">
        <f aca="false">S651</f>
        <v>0</v>
      </c>
      <c r="T650" s="38" t="n">
        <f aca="false">T651</f>
        <v>0</v>
      </c>
      <c r="U650" s="38" t="n">
        <f aca="false">U651</f>
        <v>0</v>
      </c>
      <c r="V650" s="38" t="n">
        <f aca="false">V651</f>
        <v>0</v>
      </c>
      <c r="W650" s="38" t="n">
        <f aca="false">W651</f>
        <v>2118.4</v>
      </c>
    </row>
    <row r="651" customFormat="false" ht="31.5" hidden="false" customHeight="true" outlineLevel="0" collapsed="false">
      <c r="A651" s="29"/>
      <c r="B651" s="45" t="s">
        <v>616</v>
      </c>
      <c r="C651" s="40" t="n">
        <v>926</v>
      </c>
      <c r="D651" s="12" t="s">
        <v>592</v>
      </c>
      <c r="E651" s="12" t="s">
        <v>54</v>
      </c>
      <c r="F651" s="52" t="s">
        <v>617</v>
      </c>
      <c r="G651" s="44"/>
      <c r="H651" s="38" t="n">
        <f aca="false">H652</f>
        <v>2118.4</v>
      </c>
      <c r="I651" s="38" t="n">
        <f aca="false">I652</f>
        <v>0</v>
      </c>
      <c r="J651" s="38" t="n">
        <f aca="false">J652</f>
        <v>0</v>
      </c>
      <c r="K651" s="38" t="n">
        <f aca="false">K652</f>
        <v>0</v>
      </c>
      <c r="L651" s="38" t="n">
        <f aca="false">L652</f>
        <v>0</v>
      </c>
      <c r="M651" s="38" t="n">
        <f aca="false">M652</f>
        <v>0</v>
      </c>
      <c r="N651" s="38" t="n">
        <f aca="false">N652</f>
        <v>0</v>
      </c>
      <c r="O651" s="38" t="n">
        <f aca="false">O652</f>
        <v>0</v>
      </c>
      <c r="P651" s="38" t="n">
        <f aca="false">P652</f>
        <v>0</v>
      </c>
      <c r="Q651" s="38" t="n">
        <f aca="false">Q652</f>
        <v>0</v>
      </c>
      <c r="R651" s="38" t="n">
        <f aca="false">R652</f>
        <v>0</v>
      </c>
      <c r="S651" s="38" t="n">
        <f aca="false">S652</f>
        <v>0</v>
      </c>
      <c r="T651" s="38" t="n">
        <f aca="false">T652</f>
        <v>0</v>
      </c>
      <c r="U651" s="38" t="n">
        <f aca="false">U652</f>
        <v>0</v>
      </c>
      <c r="V651" s="38" t="n">
        <f aca="false">V652</f>
        <v>0</v>
      </c>
      <c r="W651" s="38" t="n">
        <f aca="false">W652</f>
        <v>2118.4</v>
      </c>
      <c r="X651" s="38" t="n">
        <f aca="false">X653+X654</f>
        <v>0</v>
      </c>
    </row>
    <row r="652" customFormat="false" ht="31.5" hidden="false" customHeight="true" outlineLevel="0" collapsed="false">
      <c r="A652" s="29"/>
      <c r="B652" s="45" t="s">
        <v>37</v>
      </c>
      <c r="C652" s="40" t="n">
        <v>926</v>
      </c>
      <c r="D652" s="12" t="s">
        <v>592</v>
      </c>
      <c r="E652" s="12" t="s">
        <v>54</v>
      </c>
      <c r="F652" s="52" t="s">
        <v>618</v>
      </c>
      <c r="G652" s="44"/>
      <c r="H652" s="38" t="n">
        <f aca="false">H653+H654+H655</f>
        <v>2118.4</v>
      </c>
      <c r="I652" s="38" t="n">
        <f aca="false">I653+I654+I655</f>
        <v>0</v>
      </c>
      <c r="J652" s="38" t="n">
        <f aca="false">J653+J654+J655</f>
        <v>0</v>
      </c>
      <c r="K652" s="38" t="n">
        <f aca="false">K653+K654+K655</f>
        <v>0</v>
      </c>
      <c r="L652" s="38" t="n">
        <f aca="false">L653+L654+L655</f>
        <v>0</v>
      </c>
      <c r="M652" s="38" t="n">
        <f aca="false">M653+M654+M655</f>
        <v>0</v>
      </c>
      <c r="N652" s="38" t="n">
        <f aca="false">N653+N654+N655</f>
        <v>0</v>
      </c>
      <c r="O652" s="38" t="n">
        <f aca="false">O653+O654+O655</f>
        <v>0</v>
      </c>
      <c r="P652" s="38" t="n">
        <f aca="false">P653+P654+P655</f>
        <v>0</v>
      </c>
      <c r="Q652" s="38" t="n">
        <f aca="false">Q653+Q654+Q655</f>
        <v>0</v>
      </c>
      <c r="R652" s="38" t="n">
        <f aca="false">R653+R654+R655</f>
        <v>0</v>
      </c>
      <c r="S652" s="38" t="n">
        <f aca="false">S653+S654+S655</f>
        <v>0</v>
      </c>
      <c r="T652" s="38" t="n">
        <f aca="false">T653+T654+T655</f>
        <v>0</v>
      </c>
      <c r="U652" s="38" t="n">
        <f aca="false">U653+U654+U655</f>
        <v>0</v>
      </c>
      <c r="V652" s="38" t="n">
        <f aca="false">V653+V654+V655</f>
        <v>0</v>
      </c>
      <c r="W652" s="38" t="n">
        <f aca="false">W653+W654+W655</f>
        <v>2118.4</v>
      </c>
      <c r="X652" s="38"/>
    </row>
    <row r="653" customFormat="false" ht="63" hidden="false" customHeight="true" outlineLevel="0" collapsed="false">
      <c r="A653" s="29"/>
      <c r="B653" s="39" t="s">
        <v>51</v>
      </c>
      <c r="C653" s="40" t="n">
        <v>926</v>
      </c>
      <c r="D653" s="12" t="s">
        <v>592</v>
      </c>
      <c r="E653" s="12" t="s">
        <v>54</v>
      </c>
      <c r="F653" s="52" t="s">
        <v>618</v>
      </c>
      <c r="G653" s="43" t="s">
        <v>52</v>
      </c>
      <c r="H653" s="38" t="n">
        <v>2052.5</v>
      </c>
      <c r="I653" s="38" t="n">
        <v>0</v>
      </c>
      <c r="W653" s="2" t="n">
        <f aca="false">H653+I653</f>
        <v>2052.5</v>
      </c>
    </row>
    <row r="654" customFormat="false" ht="31.5" hidden="false" customHeight="true" outlineLevel="0" collapsed="false">
      <c r="A654" s="29"/>
      <c r="B654" s="39" t="s">
        <v>39</v>
      </c>
      <c r="C654" s="40" t="n">
        <v>926</v>
      </c>
      <c r="D654" s="12" t="s">
        <v>592</v>
      </c>
      <c r="E654" s="12" t="s">
        <v>54</v>
      </c>
      <c r="F654" s="52" t="s">
        <v>618</v>
      </c>
      <c r="G654" s="43" t="s">
        <v>40</v>
      </c>
      <c r="H654" s="38" t="n">
        <v>65.2</v>
      </c>
      <c r="I654" s="38" t="n">
        <v>0</v>
      </c>
      <c r="W654" s="2" t="n">
        <f aca="false">H654+I654</f>
        <v>65.2</v>
      </c>
    </row>
    <row r="655" customFormat="false" ht="19.2" hidden="false" customHeight="true" outlineLevel="0" collapsed="false">
      <c r="A655" s="29"/>
      <c r="B655" s="39" t="s">
        <v>68</v>
      </c>
      <c r="C655" s="40" t="n">
        <v>926</v>
      </c>
      <c r="D655" s="12" t="s">
        <v>592</v>
      </c>
      <c r="E655" s="12" t="s">
        <v>54</v>
      </c>
      <c r="F655" s="52" t="s">
        <v>618</v>
      </c>
      <c r="G655" s="43" t="s">
        <v>69</v>
      </c>
      <c r="H655" s="38" t="n">
        <v>0.7</v>
      </c>
      <c r="I655" s="38" t="n">
        <v>0</v>
      </c>
      <c r="W655" s="2" t="n">
        <f aca="false">H655+I655</f>
        <v>0.7</v>
      </c>
    </row>
    <row r="656" customFormat="false" ht="31.5" hidden="false" customHeight="true" outlineLevel="0" collapsed="false">
      <c r="A656" s="29" t="s">
        <v>619</v>
      </c>
      <c r="B656" s="87" t="s">
        <v>620</v>
      </c>
      <c r="C656" s="33" t="n">
        <v>929</v>
      </c>
      <c r="D656" s="12"/>
      <c r="E656" s="12"/>
      <c r="F656" s="12"/>
      <c r="G656" s="41"/>
      <c r="H656" s="31" t="n">
        <f aca="false">H657+H685</f>
        <v>66864.6</v>
      </c>
      <c r="I656" s="31" t="n">
        <f aca="false">I657+I685</f>
        <v>65</v>
      </c>
      <c r="J656" s="31" t="n">
        <f aca="false">J657+J685</f>
        <v>0</v>
      </c>
      <c r="K656" s="31" t="n">
        <f aca="false">K657+K685</f>
        <v>0</v>
      </c>
      <c r="L656" s="31" t="n">
        <f aca="false">L657+L685</f>
        <v>0</v>
      </c>
      <c r="M656" s="31" t="n">
        <f aca="false">M657+M685</f>
        <v>0</v>
      </c>
      <c r="N656" s="31" t="n">
        <f aca="false">N657+N685</f>
        <v>0</v>
      </c>
      <c r="O656" s="31" t="n">
        <f aca="false">O657+O685</f>
        <v>0</v>
      </c>
      <c r="P656" s="31" t="n">
        <f aca="false">P657+P685</f>
        <v>0</v>
      </c>
      <c r="Q656" s="31" t="n">
        <f aca="false">Q657+Q685</f>
        <v>0</v>
      </c>
      <c r="R656" s="31" t="n">
        <f aca="false">R657+R685</f>
        <v>0</v>
      </c>
      <c r="S656" s="31" t="n">
        <f aca="false">S657+S685</f>
        <v>0</v>
      </c>
      <c r="T656" s="31" t="n">
        <f aca="false">T657+T685</f>
        <v>0</v>
      </c>
      <c r="U656" s="31" t="n">
        <f aca="false">U657+U685</f>
        <v>0</v>
      </c>
      <c r="V656" s="31" t="n">
        <f aca="false">V657+V685</f>
        <v>0</v>
      </c>
      <c r="W656" s="31" t="n">
        <f aca="false">W657+W685</f>
        <v>66929.6</v>
      </c>
    </row>
    <row r="657" customFormat="false" ht="15.75" hidden="false" customHeight="true" outlineLevel="0" collapsed="false">
      <c r="A657" s="29"/>
      <c r="B657" s="75" t="s">
        <v>338</v>
      </c>
      <c r="C657" s="40" t="n">
        <v>929</v>
      </c>
      <c r="D657" s="12" t="s">
        <v>339</v>
      </c>
      <c r="E657" s="12"/>
      <c r="F657" s="12"/>
      <c r="G657" s="41"/>
      <c r="H657" s="38" t="n">
        <f aca="false">H658+H679</f>
        <v>44997.8</v>
      </c>
      <c r="I657" s="38" t="n">
        <f aca="false">I658+I679</f>
        <v>65</v>
      </c>
      <c r="J657" s="38" t="n">
        <f aca="false">J658+J679</f>
        <v>0</v>
      </c>
      <c r="K657" s="38" t="n">
        <f aca="false">K658+K679</f>
        <v>0</v>
      </c>
      <c r="L657" s="38" t="n">
        <f aca="false">L658+L679</f>
        <v>0</v>
      </c>
      <c r="M657" s="38" t="n">
        <f aca="false">M658+M679</f>
        <v>0</v>
      </c>
      <c r="N657" s="38" t="n">
        <f aca="false">N658+N679</f>
        <v>0</v>
      </c>
      <c r="O657" s="38" t="n">
        <f aca="false">O658+O679</f>
        <v>0</v>
      </c>
      <c r="P657" s="38" t="n">
        <f aca="false">P658+P679</f>
        <v>0</v>
      </c>
      <c r="Q657" s="38" t="n">
        <f aca="false">Q658+Q679</f>
        <v>0</v>
      </c>
      <c r="R657" s="38" t="n">
        <f aca="false">R658+R679</f>
        <v>0</v>
      </c>
      <c r="S657" s="38" t="n">
        <f aca="false">S658+S679</f>
        <v>0</v>
      </c>
      <c r="T657" s="38" t="n">
        <f aca="false">T658+T679</f>
        <v>0</v>
      </c>
      <c r="U657" s="38" t="n">
        <f aca="false">U658+U679</f>
        <v>0</v>
      </c>
      <c r="V657" s="38" t="n">
        <f aca="false">V658+V679</f>
        <v>0</v>
      </c>
      <c r="W657" s="38" t="n">
        <f aca="false">W658+W679</f>
        <v>45062.8</v>
      </c>
    </row>
    <row r="658" customFormat="false" ht="15.75" hidden="false" customHeight="true" outlineLevel="0" collapsed="false">
      <c r="A658" s="29"/>
      <c r="B658" s="56" t="s">
        <v>478</v>
      </c>
      <c r="C658" s="40" t="n">
        <v>929</v>
      </c>
      <c r="D658" s="12" t="s">
        <v>339</v>
      </c>
      <c r="E658" s="12" t="s">
        <v>46</v>
      </c>
      <c r="F658" s="12"/>
      <c r="G658" s="41"/>
      <c r="H658" s="38" t="n">
        <f aca="false">H659+H674</f>
        <v>44847.8</v>
      </c>
      <c r="I658" s="38" t="n">
        <f aca="false">I659+I674</f>
        <v>65</v>
      </c>
      <c r="J658" s="38" t="n">
        <f aca="false">J659+J674</f>
        <v>0</v>
      </c>
      <c r="K658" s="38" t="n">
        <f aca="false">K659+K674</f>
        <v>0</v>
      </c>
      <c r="L658" s="38" t="n">
        <f aca="false">L659+L674</f>
        <v>0</v>
      </c>
      <c r="M658" s="38" t="n">
        <f aca="false">M659+M674</f>
        <v>0</v>
      </c>
      <c r="N658" s="38" t="n">
        <f aca="false">N659+N674</f>
        <v>0</v>
      </c>
      <c r="O658" s="38" t="n">
        <f aca="false">O659+O674</f>
        <v>0</v>
      </c>
      <c r="P658" s="38" t="n">
        <f aca="false">P659+P674</f>
        <v>0</v>
      </c>
      <c r="Q658" s="38" t="n">
        <f aca="false">Q659+Q674</f>
        <v>0</v>
      </c>
      <c r="R658" s="38" t="n">
        <f aca="false">R659+R674</f>
        <v>0</v>
      </c>
      <c r="S658" s="38" t="n">
        <f aca="false">S659+S674</f>
        <v>0</v>
      </c>
      <c r="T658" s="38" t="n">
        <f aca="false">T659+T674</f>
        <v>0</v>
      </c>
      <c r="U658" s="38" t="n">
        <f aca="false">U659+U674</f>
        <v>0</v>
      </c>
      <c r="V658" s="38" t="n">
        <f aca="false">V659+V674</f>
        <v>0</v>
      </c>
      <c r="W658" s="38" t="n">
        <f aca="false">W659+W674</f>
        <v>44912.8</v>
      </c>
    </row>
    <row r="659" customFormat="false" ht="31.5" hidden="false" customHeight="true" outlineLevel="0" collapsed="false">
      <c r="A659" s="29"/>
      <c r="B659" s="58" t="s">
        <v>621</v>
      </c>
      <c r="C659" s="40" t="n">
        <v>929</v>
      </c>
      <c r="D659" s="12" t="s">
        <v>339</v>
      </c>
      <c r="E659" s="12" t="s">
        <v>46</v>
      </c>
      <c r="F659" s="12" t="s">
        <v>622</v>
      </c>
      <c r="G659" s="41"/>
      <c r="H659" s="38" t="n">
        <f aca="false">H660</f>
        <v>44647.8</v>
      </c>
      <c r="I659" s="38" t="n">
        <f aca="false">I660</f>
        <v>65</v>
      </c>
      <c r="J659" s="38" t="n">
        <f aca="false">J660</f>
        <v>0</v>
      </c>
      <c r="K659" s="38" t="n">
        <f aca="false">K660</f>
        <v>0</v>
      </c>
      <c r="L659" s="38" t="n">
        <f aca="false">L660</f>
        <v>0</v>
      </c>
      <c r="M659" s="38" t="n">
        <f aca="false">M660</f>
        <v>0</v>
      </c>
      <c r="N659" s="38" t="n">
        <f aca="false">N660</f>
        <v>0</v>
      </c>
      <c r="O659" s="38" t="n">
        <f aca="false">O660</f>
        <v>0</v>
      </c>
      <c r="P659" s="38" t="n">
        <f aca="false">P660</f>
        <v>0</v>
      </c>
      <c r="Q659" s="38" t="n">
        <f aca="false">Q660</f>
        <v>0</v>
      </c>
      <c r="R659" s="38" t="n">
        <f aca="false">R660</f>
        <v>0</v>
      </c>
      <c r="S659" s="38" t="n">
        <f aca="false">S660</f>
        <v>0</v>
      </c>
      <c r="T659" s="38" t="n">
        <f aca="false">T660</f>
        <v>0</v>
      </c>
      <c r="U659" s="38" t="n">
        <f aca="false">U660</f>
        <v>0</v>
      </c>
      <c r="V659" s="38" t="n">
        <f aca="false">V660</f>
        <v>0</v>
      </c>
      <c r="W659" s="38" t="n">
        <f aca="false">W660</f>
        <v>44712.8</v>
      </c>
    </row>
    <row r="660" customFormat="false" ht="15.75" hidden="false" customHeight="true" outlineLevel="0" collapsed="false">
      <c r="A660" s="29"/>
      <c r="B660" s="58" t="s">
        <v>623</v>
      </c>
      <c r="C660" s="40" t="n">
        <v>929</v>
      </c>
      <c r="D660" s="12" t="s">
        <v>339</v>
      </c>
      <c r="E660" s="12" t="s">
        <v>46</v>
      </c>
      <c r="F660" s="52" t="s">
        <v>624</v>
      </c>
      <c r="G660" s="44"/>
      <c r="H660" s="38" t="n">
        <f aca="false">H661+H668+H671</f>
        <v>44647.8</v>
      </c>
      <c r="I660" s="38" t="n">
        <f aca="false">I661+I668+I671</f>
        <v>65</v>
      </c>
      <c r="J660" s="38" t="n">
        <f aca="false">J661+J668+J671</f>
        <v>0</v>
      </c>
      <c r="K660" s="38" t="n">
        <f aca="false">K661+K668+K671</f>
        <v>0</v>
      </c>
      <c r="L660" s="38" t="n">
        <f aca="false">L661+L668+L671</f>
        <v>0</v>
      </c>
      <c r="M660" s="38" t="n">
        <f aca="false">M661+M668+M671</f>
        <v>0</v>
      </c>
      <c r="N660" s="38" t="n">
        <f aca="false">N661+N668+N671</f>
        <v>0</v>
      </c>
      <c r="O660" s="38" t="n">
        <f aca="false">O661+O668+O671</f>
        <v>0</v>
      </c>
      <c r="P660" s="38" t="n">
        <f aca="false">P661+P668+P671</f>
        <v>0</v>
      </c>
      <c r="Q660" s="38" t="n">
        <f aca="false">Q661+Q668+Q671</f>
        <v>0</v>
      </c>
      <c r="R660" s="38" t="n">
        <f aca="false">R661+R668+R671</f>
        <v>0</v>
      </c>
      <c r="S660" s="38" t="n">
        <f aca="false">S661+S668+S671</f>
        <v>0</v>
      </c>
      <c r="T660" s="38" t="n">
        <f aca="false">T661+T668+T671</f>
        <v>0</v>
      </c>
      <c r="U660" s="38" t="n">
        <f aca="false">U661+U668+U671</f>
        <v>0</v>
      </c>
      <c r="V660" s="38" t="n">
        <f aca="false">V661+V668+V671</f>
        <v>0</v>
      </c>
      <c r="W660" s="38" t="n">
        <f aca="false">W661+W668+W671</f>
        <v>44712.8</v>
      </c>
    </row>
    <row r="661" customFormat="false" ht="31.5" hidden="false" customHeight="true" outlineLevel="0" collapsed="false">
      <c r="A661" s="29"/>
      <c r="B661" s="45" t="s">
        <v>625</v>
      </c>
      <c r="C661" s="40" t="n">
        <v>929</v>
      </c>
      <c r="D661" s="12" t="s">
        <v>339</v>
      </c>
      <c r="E661" s="12" t="s">
        <v>46</v>
      </c>
      <c r="F661" s="52" t="s">
        <v>626</v>
      </c>
      <c r="G661" s="44"/>
      <c r="H661" s="38" t="n">
        <f aca="false">H662+H666+H664</f>
        <v>43569.8</v>
      </c>
      <c r="I661" s="38" t="n">
        <f aca="false">I662+I666+I664</f>
        <v>65</v>
      </c>
      <c r="J661" s="38" t="n">
        <f aca="false">J662+J666+J664</f>
        <v>0</v>
      </c>
      <c r="K661" s="38" t="n">
        <f aca="false">K662+K666+K664</f>
        <v>0</v>
      </c>
      <c r="L661" s="38" t="n">
        <f aca="false">L662+L666+L664</f>
        <v>0</v>
      </c>
      <c r="M661" s="38" t="n">
        <f aca="false">M662+M666+M664</f>
        <v>0</v>
      </c>
      <c r="N661" s="38" t="n">
        <f aca="false">N662+N666+N664</f>
        <v>0</v>
      </c>
      <c r="O661" s="38" t="n">
        <f aca="false">O662+O666+O664</f>
        <v>0</v>
      </c>
      <c r="P661" s="38" t="n">
        <f aca="false">P662+P666+P664</f>
        <v>0</v>
      </c>
      <c r="Q661" s="38" t="n">
        <f aca="false">Q662+Q666+Q664</f>
        <v>0</v>
      </c>
      <c r="R661" s="38" t="n">
        <f aca="false">R662+R666+R664</f>
        <v>0</v>
      </c>
      <c r="S661" s="38" t="n">
        <f aca="false">S662+S666+S664</f>
        <v>0</v>
      </c>
      <c r="T661" s="38" t="n">
        <f aca="false">T662+T666+T664</f>
        <v>0</v>
      </c>
      <c r="U661" s="38" t="n">
        <f aca="false">U662+U666+U664</f>
        <v>0</v>
      </c>
      <c r="V661" s="38" t="n">
        <f aca="false">V662+V666+V664</f>
        <v>0</v>
      </c>
      <c r="W661" s="38" t="n">
        <f aca="false">W662+W666+W664</f>
        <v>43634.8</v>
      </c>
    </row>
    <row r="662" customFormat="false" ht="31.5" hidden="false" customHeight="true" outlineLevel="0" collapsed="false">
      <c r="A662" s="29"/>
      <c r="B662" s="45" t="s">
        <v>145</v>
      </c>
      <c r="C662" s="40" t="n">
        <v>929</v>
      </c>
      <c r="D662" s="12" t="s">
        <v>339</v>
      </c>
      <c r="E662" s="12" t="s">
        <v>46</v>
      </c>
      <c r="F662" s="52" t="s">
        <v>627</v>
      </c>
      <c r="G662" s="44"/>
      <c r="H662" s="38" t="n">
        <f aca="false">H663</f>
        <v>41064</v>
      </c>
      <c r="I662" s="38" t="n">
        <f aca="false">I663</f>
        <v>65</v>
      </c>
      <c r="J662" s="38" t="n">
        <f aca="false">J663</f>
        <v>0</v>
      </c>
      <c r="K662" s="38" t="n">
        <f aca="false">K663</f>
        <v>0</v>
      </c>
      <c r="L662" s="38" t="n">
        <f aca="false">L663</f>
        <v>0</v>
      </c>
      <c r="M662" s="38" t="n">
        <f aca="false">M663</f>
        <v>0</v>
      </c>
      <c r="N662" s="38" t="n">
        <f aca="false">N663</f>
        <v>0</v>
      </c>
      <c r="O662" s="38" t="n">
        <f aca="false">O663</f>
        <v>0</v>
      </c>
      <c r="P662" s="38" t="n">
        <f aca="false">P663</f>
        <v>0</v>
      </c>
      <c r="Q662" s="38" t="n">
        <f aca="false">Q663</f>
        <v>0</v>
      </c>
      <c r="R662" s="38" t="n">
        <f aca="false">R663</f>
        <v>0</v>
      </c>
      <c r="S662" s="38" t="n">
        <f aca="false">S663</f>
        <v>0</v>
      </c>
      <c r="T662" s="38" t="n">
        <f aca="false">T663</f>
        <v>0</v>
      </c>
      <c r="U662" s="38" t="n">
        <f aca="false">U663</f>
        <v>0</v>
      </c>
      <c r="V662" s="38" t="n">
        <f aca="false">V663</f>
        <v>0</v>
      </c>
      <c r="W662" s="38" t="n">
        <f aca="false">W663</f>
        <v>41129</v>
      </c>
    </row>
    <row r="663" customFormat="false" ht="31.5" hidden="false" customHeight="true" outlineLevel="0" collapsed="false">
      <c r="A663" s="29"/>
      <c r="B663" s="39" t="s">
        <v>372</v>
      </c>
      <c r="C663" s="40" t="n">
        <v>929</v>
      </c>
      <c r="D663" s="12" t="s">
        <v>339</v>
      </c>
      <c r="E663" s="12" t="s">
        <v>46</v>
      </c>
      <c r="F663" s="52" t="s">
        <v>627</v>
      </c>
      <c r="G663" s="44" t="n">
        <v>600</v>
      </c>
      <c r="H663" s="38" t="n">
        <v>41064</v>
      </c>
      <c r="I663" s="38" t="n">
        <v>65</v>
      </c>
      <c r="W663" s="2" t="n">
        <f aca="false">H663+I663</f>
        <v>41129</v>
      </c>
    </row>
    <row r="664" customFormat="false" ht="47.25" hidden="false" customHeight="true" outlineLevel="0" collapsed="false">
      <c r="A664" s="29"/>
      <c r="B664" s="39" t="s">
        <v>476</v>
      </c>
      <c r="C664" s="40" t="n">
        <v>929</v>
      </c>
      <c r="D664" s="12" t="s">
        <v>339</v>
      </c>
      <c r="E664" s="12" t="s">
        <v>46</v>
      </c>
      <c r="F664" s="52" t="s">
        <v>628</v>
      </c>
      <c r="G664" s="44"/>
      <c r="H664" s="38" t="n">
        <f aca="false">H665</f>
        <v>2473</v>
      </c>
      <c r="I664" s="38" t="n">
        <f aca="false">I665</f>
        <v>0</v>
      </c>
      <c r="J664" s="38" t="n">
        <f aca="false">J665</f>
        <v>0</v>
      </c>
      <c r="K664" s="38" t="n">
        <f aca="false">K665</f>
        <v>0</v>
      </c>
      <c r="L664" s="38" t="n">
        <f aca="false">L665</f>
        <v>0</v>
      </c>
      <c r="M664" s="38" t="n">
        <f aca="false">M665</f>
        <v>0</v>
      </c>
      <c r="N664" s="38" t="n">
        <f aca="false">N665</f>
        <v>0</v>
      </c>
      <c r="O664" s="38" t="n">
        <f aca="false">O665</f>
        <v>0</v>
      </c>
      <c r="P664" s="38" t="n">
        <f aca="false">P665</f>
        <v>0</v>
      </c>
      <c r="Q664" s="38" t="n">
        <f aca="false">Q665</f>
        <v>0</v>
      </c>
      <c r="R664" s="38" t="n">
        <f aca="false">R665</f>
        <v>0</v>
      </c>
      <c r="S664" s="38" t="n">
        <f aca="false">S665</f>
        <v>0</v>
      </c>
      <c r="T664" s="38" t="n">
        <f aca="false">T665</f>
        <v>0</v>
      </c>
      <c r="U664" s="38" t="n">
        <f aca="false">U665</f>
        <v>0</v>
      </c>
      <c r="V664" s="38" t="n">
        <f aca="false">V665</f>
        <v>0</v>
      </c>
      <c r="W664" s="38" t="n">
        <f aca="false">W665</f>
        <v>2473</v>
      </c>
    </row>
    <row r="665" customFormat="false" ht="31.5" hidden="false" customHeight="true" outlineLevel="0" collapsed="false">
      <c r="A665" s="29"/>
      <c r="B665" s="76" t="s">
        <v>348</v>
      </c>
      <c r="C665" s="40" t="n">
        <v>929</v>
      </c>
      <c r="D665" s="12" t="s">
        <v>339</v>
      </c>
      <c r="E665" s="12" t="s">
        <v>46</v>
      </c>
      <c r="F665" s="52" t="s">
        <v>628</v>
      </c>
      <c r="G665" s="44" t="n">
        <v>400</v>
      </c>
      <c r="H665" s="38" t="n">
        <v>2473</v>
      </c>
      <c r="I665" s="38" t="n">
        <v>0</v>
      </c>
      <c r="W665" s="2" t="n">
        <f aca="false">H665+I665</f>
        <v>2473</v>
      </c>
    </row>
    <row r="666" customFormat="false" ht="126" hidden="false" customHeight="true" outlineLevel="0" collapsed="false">
      <c r="A666" s="29"/>
      <c r="B666" s="39" t="s">
        <v>490</v>
      </c>
      <c r="C666" s="40" t="n">
        <v>929</v>
      </c>
      <c r="D666" s="12" t="s">
        <v>339</v>
      </c>
      <c r="E666" s="12" t="s">
        <v>46</v>
      </c>
      <c r="F666" s="52" t="s">
        <v>629</v>
      </c>
      <c r="G666" s="44"/>
      <c r="H666" s="38" t="n">
        <f aca="false">H667</f>
        <v>32.8</v>
      </c>
      <c r="I666" s="38" t="n">
        <f aca="false">I667</f>
        <v>0</v>
      </c>
      <c r="J666" s="38" t="n">
        <f aca="false">J667</f>
        <v>0</v>
      </c>
      <c r="K666" s="38" t="n">
        <f aca="false">K667</f>
        <v>0</v>
      </c>
      <c r="L666" s="38" t="n">
        <f aca="false">L667</f>
        <v>0</v>
      </c>
      <c r="M666" s="38" t="n">
        <f aca="false">M667</f>
        <v>0</v>
      </c>
      <c r="N666" s="38" t="n">
        <f aca="false">N667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38" t="n">
        <f aca="false">R667</f>
        <v>0</v>
      </c>
      <c r="S666" s="38" t="n">
        <f aca="false">S667</f>
        <v>0</v>
      </c>
      <c r="T666" s="38" t="n">
        <f aca="false">T667</f>
        <v>0</v>
      </c>
      <c r="U666" s="38" t="n">
        <f aca="false">U667</f>
        <v>0</v>
      </c>
      <c r="V666" s="38" t="n">
        <f aca="false">V667</f>
        <v>0</v>
      </c>
      <c r="W666" s="38" t="n">
        <f aca="false">W667</f>
        <v>32.8</v>
      </c>
    </row>
    <row r="667" customFormat="false" ht="31.5" hidden="false" customHeight="true" outlineLevel="0" collapsed="false">
      <c r="A667" s="29"/>
      <c r="B667" s="39" t="s">
        <v>372</v>
      </c>
      <c r="C667" s="40" t="n">
        <v>929</v>
      </c>
      <c r="D667" s="12" t="s">
        <v>339</v>
      </c>
      <c r="E667" s="12" t="s">
        <v>46</v>
      </c>
      <c r="F667" s="52" t="s">
        <v>629</v>
      </c>
      <c r="G667" s="44" t="n">
        <v>600</v>
      </c>
      <c r="H667" s="38" t="n">
        <v>32.8</v>
      </c>
      <c r="I667" s="38" t="n">
        <v>0</v>
      </c>
      <c r="W667" s="2" t="n">
        <f aca="false">H667+I667</f>
        <v>32.8</v>
      </c>
    </row>
    <row r="668" customFormat="false" ht="35.4" hidden="false" customHeight="true" outlineLevel="0" collapsed="false">
      <c r="A668" s="29"/>
      <c r="B668" s="55" t="s">
        <v>630</v>
      </c>
      <c r="C668" s="40" t="n">
        <v>929</v>
      </c>
      <c r="D668" s="12" t="s">
        <v>339</v>
      </c>
      <c r="E668" s="12" t="s">
        <v>46</v>
      </c>
      <c r="F668" s="52" t="s">
        <v>631</v>
      </c>
      <c r="G668" s="44"/>
      <c r="H668" s="38" t="n">
        <f aca="false">H669</f>
        <v>1000</v>
      </c>
      <c r="I668" s="38" t="n">
        <f aca="false">I669</f>
        <v>0</v>
      </c>
      <c r="J668" s="38" t="n">
        <f aca="false">J669</f>
        <v>0</v>
      </c>
      <c r="K668" s="38" t="n">
        <f aca="false">K669</f>
        <v>0</v>
      </c>
      <c r="L668" s="38" t="n">
        <f aca="false">L669</f>
        <v>0</v>
      </c>
      <c r="M668" s="38" t="n">
        <f aca="false">M669</f>
        <v>0</v>
      </c>
      <c r="N668" s="38" t="n">
        <f aca="false">N669</f>
        <v>0</v>
      </c>
      <c r="O668" s="38" t="n">
        <f aca="false">O669</f>
        <v>0</v>
      </c>
      <c r="P668" s="38" t="n">
        <f aca="false">P669</f>
        <v>0</v>
      </c>
      <c r="Q668" s="38" t="n">
        <f aca="false">Q669</f>
        <v>0</v>
      </c>
      <c r="R668" s="38" t="n">
        <f aca="false">R669</f>
        <v>0</v>
      </c>
      <c r="S668" s="38" t="n">
        <f aca="false">S669</f>
        <v>0</v>
      </c>
      <c r="T668" s="38" t="n">
        <f aca="false">T669</f>
        <v>0</v>
      </c>
      <c r="U668" s="38" t="n">
        <f aca="false">U669</f>
        <v>0</v>
      </c>
      <c r="V668" s="38" t="n">
        <f aca="false">V669</f>
        <v>0</v>
      </c>
      <c r="W668" s="38" t="n">
        <f aca="false">W669</f>
        <v>1000</v>
      </c>
    </row>
    <row r="669" customFormat="false" ht="31.5" hidden="false" customHeight="true" outlineLevel="0" collapsed="false">
      <c r="A669" s="29"/>
      <c r="B669" s="55" t="s">
        <v>632</v>
      </c>
      <c r="C669" s="40" t="n">
        <v>929</v>
      </c>
      <c r="D669" s="12" t="s">
        <v>339</v>
      </c>
      <c r="E669" s="12" t="s">
        <v>46</v>
      </c>
      <c r="F669" s="52" t="s">
        <v>633</v>
      </c>
      <c r="G669" s="44"/>
      <c r="H669" s="38" t="n">
        <f aca="false">H670</f>
        <v>1000</v>
      </c>
      <c r="I669" s="38" t="n">
        <f aca="false">I670</f>
        <v>0</v>
      </c>
      <c r="J669" s="38" t="n">
        <f aca="false">J670</f>
        <v>0</v>
      </c>
      <c r="K669" s="38" t="n">
        <f aca="false">K670</f>
        <v>0</v>
      </c>
      <c r="L669" s="38" t="n">
        <f aca="false">L670</f>
        <v>0</v>
      </c>
      <c r="M669" s="38" t="n">
        <f aca="false">M670</f>
        <v>0</v>
      </c>
      <c r="N669" s="38" t="n">
        <f aca="false">N670</f>
        <v>0</v>
      </c>
      <c r="O669" s="38" t="n">
        <f aca="false">O670</f>
        <v>0</v>
      </c>
      <c r="P669" s="38" t="n">
        <f aca="false">P670</f>
        <v>0</v>
      </c>
      <c r="Q669" s="38" t="n">
        <f aca="false">Q670</f>
        <v>0</v>
      </c>
      <c r="R669" s="38" t="n">
        <f aca="false">R670</f>
        <v>0</v>
      </c>
      <c r="S669" s="38" t="n">
        <f aca="false">S670</f>
        <v>0</v>
      </c>
      <c r="T669" s="38" t="n">
        <f aca="false">T670</f>
        <v>0</v>
      </c>
      <c r="U669" s="38" t="n">
        <f aca="false">U670</f>
        <v>0</v>
      </c>
      <c r="V669" s="38" t="n">
        <f aca="false">V670</f>
        <v>0</v>
      </c>
      <c r="W669" s="38" t="n">
        <f aca="false">W670</f>
        <v>1000</v>
      </c>
    </row>
    <row r="670" customFormat="false" ht="31.5" hidden="false" customHeight="true" outlineLevel="0" collapsed="false">
      <c r="A670" s="29"/>
      <c r="B670" s="39" t="s">
        <v>372</v>
      </c>
      <c r="C670" s="40" t="n">
        <v>929</v>
      </c>
      <c r="D670" s="12" t="s">
        <v>339</v>
      </c>
      <c r="E670" s="12" t="s">
        <v>46</v>
      </c>
      <c r="F670" s="52" t="s">
        <v>633</v>
      </c>
      <c r="G670" s="44" t="n">
        <v>600</v>
      </c>
      <c r="H670" s="38" t="n">
        <v>1000</v>
      </c>
      <c r="I670" s="38" t="n">
        <v>0</v>
      </c>
      <c r="W670" s="2" t="n">
        <f aca="false">H670+I670</f>
        <v>1000</v>
      </c>
    </row>
    <row r="671" customFormat="false" ht="78.75" hidden="false" customHeight="true" outlineLevel="0" collapsed="false">
      <c r="A671" s="29"/>
      <c r="B671" s="39" t="s">
        <v>634</v>
      </c>
      <c r="C671" s="40" t="n">
        <v>929</v>
      </c>
      <c r="D671" s="12" t="s">
        <v>339</v>
      </c>
      <c r="E671" s="12" t="s">
        <v>46</v>
      </c>
      <c r="F671" s="52" t="s">
        <v>635</v>
      </c>
      <c r="G671" s="44"/>
      <c r="H671" s="38" t="n">
        <f aca="false">H672</f>
        <v>78</v>
      </c>
      <c r="I671" s="38" t="n">
        <f aca="false">I672</f>
        <v>0</v>
      </c>
      <c r="J671" s="38" t="n">
        <f aca="false">J672</f>
        <v>0</v>
      </c>
      <c r="K671" s="38" t="n">
        <f aca="false">K672</f>
        <v>0</v>
      </c>
      <c r="L671" s="38" t="n">
        <f aca="false">L672</f>
        <v>0</v>
      </c>
      <c r="M671" s="38" t="n">
        <f aca="false">M672</f>
        <v>0</v>
      </c>
      <c r="N671" s="38" t="n">
        <f aca="false">N672</f>
        <v>0</v>
      </c>
      <c r="O671" s="38" t="n">
        <f aca="false">O672</f>
        <v>0</v>
      </c>
      <c r="P671" s="38" t="n">
        <f aca="false">P672</f>
        <v>0</v>
      </c>
      <c r="Q671" s="38" t="n">
        <f aca="false">Q672</f>
        <v>0</v>
      </c>
      <c r="R671" s="38" t="n">
        <f aca="false">R672</f>
        <v>0</v>
      </c>
      <c r="S671" s="38" t="n">
        <f aca="false">S672</f>
        <v>0</v>
      </c>
      <c r="T671" s="38" t="n">
        <f aca="false">T672</f>
        <v>0</v>
      </c>
      <c r="U671" s="38" t="n">
        <f aca="false">U672</f>
        <v>0</v>
      </c>
      <c r="V671" s="38" t="n">
        <f aca="false">V672</f>
        <v>0</v>
      </c>
      <c r="W671" s="38" t="n">
        <f aca="false">W672</f>
        <v>78</v>
      </c>
      <c r="X671" s="38" t="n">
        <f aca="false">X672</f>
        <v>0</v>
      </c>
    </row>
    <row r="672" customFormat="false" ht="126" hidden="false" customHeight="true" outlineLevel="0" collapsed="false">
      <c r="A672" s="29"/>
      <c r="B672" s="39" t="s">
        <v>542</v>
      </c>
      <c r="C672" s="40" t="n">
        <v>929</v>
      </c>
      <c r="D672" s="12" t="s">
        <v>339</v>
      </c>
      <c r="E672" s="12" t="s">
        <v>46</v>
      </c>
      <c r="F672" s="52" t="s">
        <v>636</v>
      </c>
      <c r="G672" s="44"/>
      <c r="H672" s="38" t="n">
        <f aca="false">H673</f>
        <v>78</v>
      </c>
      <c r="I672" s="38" t="n">
        <f aca="false">I673</f>
        <v>0</v>
      </c>
      <c r="J672" s="38" t="n">
        <f aca="false">J673</f>
        <v>0</v>
      </c>
      <c r="K672" s="38" t="n">
        <f aca="false">K673</f>
        <v>0</v>
      </c>
      <c r="L672" s="38" t="n">
        <f aca="false">L673</f>
        <v>0</v>
      </c>
      <c r="M672" s="38" t="n">
        <f aca="false">M673</f>
        <v>0</v>
      </c>
      <c r="N672" s="38" t="n">
        <f aca="false">N673</f>
        <v>0</v>
      </c>
      <c r="O672" s="38" t="n">
        <f aca="false">O673</f>
        <v>0</v>
      </c>
      <c r="P672" s="38" t="n">
        <f aca="false">P673</f>
        <v>0</v>
      </c>
      <c r="Q672" s="38" t="n">
        <f aca="false">Q673</f>
        <v>0</v>
      </c>
      <c r="R672" s="38" t="n">
        <f aca="false">R673</f>
        <v>0</v>
      </c>
      <c r="S672" s="38" t="n">
        <f aca="false">S673</f>
        <v>0</v>
      </c>
      <c r="T672" s="38" t="n">
        <f aca="false">T673</f>
        <v>0</v>
      </c>
      <c r="U672" s="38" t="n">
        <f aca="false">U673</f>
        <v>0</v>
      </c>
      <c r="V672" s="38" t="n">
        <f aca="false">V673</f>
        <v>0</v>
      </c>
      <c r="W672" s="38" t="n">
        <f aca="false">W673</f>
        <v>78</v>
      </c>
    </row>
    <row r="673" customFormat="false" ht="31.5" hidden="false" customHeight="true" outlineLevel="0" collapsed="false">
      <c r="A673" s="29"/>
      <c r="B673" s="39" t="s">
        <v>372</v>
      </c>
      <c r="C673" s="40" t="n">
        <v>929</v>
      </c>
      <c r="D673" s="12" t="s">
        <v>339</v>
      </c>
      <c r="E673" s="12" t="s">
        <v>46</v>
      </c>
      <c r="F673" s="52" t="s">
        <v>636</v>
      </c>
      <c r="G673" s="44" t="n">
        <v>600</v>
      </c>
      <c r="H673" s="38" t="n">
        <v>78</v>
      </c>
      <c r="I673" s="38" t="n">
        <v>0</v>
      </c>
      <c r="W673" s="2" t="n">
        <f aca="false">H673+I673</f>
        <v>78</v>
      </c>
    </row>
    <row r="674" customFormat="false" ht="31.5" hidden="false" customHeight="true" outlineLevel="0" collapsed="false">
      <c r="A674" s="29"/>
      <c r="B674" s="58" t="s">
        <v>364</v>
      </c>
      <c r="C674" s="40" t="n">
        <v>929</v>
      </c>
      <c r="D674" s="12" t="s">
        <v>339</v>
      </c>
      <c r="E674" s="12" t="s">
        <v>46</v>
      </c>
      <c r="F674" s="52" t="s">
        <v>365</v>
      </c>
      <c r="G674" s="44"/>
      <c r="H674" s="38" t="n">
        <f aca="false">H675</f>
        <v>200</v>
      </c>
      <c r="I674" s="38" t="n">
        <f aca="false">I675</f>
        <v>0</v>
      </c>
      <c r="J674" s="38" t="n">
        <f aca="false">J675</f>
        <v>0</v>
      </c>
      <c r="K674" s="38" t="n">
        <f aca="false">K675</f>
        <v>0</v>
      </c>
      <c r="L674" s="38" t="n">
        <f aca="false">L675</f>
        <v>0</v>
      </c>
      <c r="M674" s="38" t="n">
        <f aca="false">M675</f>
        <v>0</v>
      </c>
      <c r="N674" s="38" t="n">
        <f aca="false">N675</f>
        <v>0</v>
      </c>
      <c r="O674" s="38" t="n">
        <f aca="false">O675</f>
        <v>0</v>
      </c>
      <c r="P674" s="38" t="n">
        <f aca="false">P675</f>
        <v>0</v>
      </c>
      <c r="Q674" s="38" t="n">
        <f aca="false">Q675</f>
        <v>0</v>
      </c>
      <c r="R674" s="38" t="n">
        <f aca="false">R675</f>
        <v>0</v>
      </c>
      <c r="S674" s="38" t="n">
        <f aca="false">S675</f>
        <v>0</v>
      </c>
      <c r="T674" s="38" t="n">
        <f aca="false">T675</f>
        <v>0</v>
      </c>
      <c r="U674" s="38" t="n">
        <f aca="false">U675</f>
        <v>0</v>
      </c>
      <c r="V674" s="38" t="n">
        <f aca="false">V675</f>
        <v>0</v>
      </c>
      <c r="W674" s="38" t="n">
        <f aca="false">W675</f>
        <v>200</v>
      </c>
    </row>
    <row r="675" customFormat="false" ht="15.75" hidden="false" customHeight="true" outlineLevel="0" collapsed="false">
      <c r="A675" s="29"/>
      <c r="B675" s="54" t="s">
        <v>366</v>
      </c>
      <c r="C675" s="40" t="n">
        <v>929</v>
      </c>
      <c r="D675" s="12" t="s">
        <v>339</v>
      </c>
      <c r="E675" s="12" t="s">
        <v>46</v>
      </c>
      <c r="F675" s="52" t="s">
        <v>367</v>
      </c>
      <c r="G675" s="44"/>
      <c r="H675" s="38" t="n">
        <f aca="false">H676</f>
        <v>200</v>
      </c>
      <c r="I675" s="38" t="n">
        <f aca="false">I676</f>
        <v>0</v>
      </c>
      <c r="J675" s="38" t="n">
        <f aca="false">J676</f>
        <v>0</v>
      </c>
      <c r="K675" s="38" t="n">
        <f aca="false">K676</f>
        <v>0</v>
      </c>
      <c r="L675" s="38" t="n">
        <f aca="false">L676</f>
        <v>0</v>
      </c>
      <c r="M675" s="38" t="n">
        <f aca="false">M676</f>
        <v>0</v>
      </c>
      <c r="N675" s="38" t="n">
        <f aca="false">N676</f>
        <v>0</v>
      </c>
      <c r="O675" s="38" t="n">
        <f aca="false">O676</f>
        <v>0</v>
      </c>
      <c r="P675" s="38" t="n">
        <f aca="false">P676</f>
        <v>0</v>
      </c>
      <c r="Q675" s="38" t="n">
        <f aca="false">Q676</f>
        <v>0</v>
      </c>
      <c r="R675" s="38" t="n">
        <f aca="false">R676</f>
        <v>0</v>
      </c>
      <c r="S675" s="38" t="n">
        <f aca="false">S676</f>
        <v>0</v>
      </c>
      <c r="T675" s="38" t="n">
        <f aca="false">T676</f>
        <v>0</v>
      </c>
      <c r="U675" s="38" t="n">
        <f aca="false">U676</f>
        <v>0</v>
      </c>
      <c r="V675" s="38" t="n">
        <f aca="false">V676</f>
        <v>0</v>
      </c>
      <c r="W675" s="38" t="n">
        <f aca="false">W676</f>
        <v>200</v>
      </c>
    </row>
    <row r="676" customFormat="false" ht="63" hidden="false" customHeight="true" outlineLevel="0" collapsed="false">
      <c r="A676" s="29"/>
      <c r="B676" s="55" t="s">
        <v>368</v>
      </c>
      <c r="C676" s="40" t="n">
        <v>929</v>
      </c>
      <c r="D676" s="12" t="s">
        <v>339</v>
      </c>
      <c r="E676" s="12" t="s">
        <v>46</v>
      </c>
      <c r="F676" s="52" t="s">
        <v>369</v>
      </c>
      <c r="G676" s="44"/>
      <c r="H676" s="38" t="n">
        <f aca="false">H677</f>
        <v>200</v>
      </c>
      <c r="I676" s="38" t="n">
        <f aca="false">I677</f>
        <v>0</v>
      </c>
      <c r="J676" s="38" t="n">
        <f aca="false">J677</f>
        <v>0</v>
      </c>
      <c r="K676" s="38" t="n">
        <f aca="false">K677</f>
        <v>0</v>
      </c>
      <c r="L676" s="38" t="n">
        <f aca="false">L677</f>
        <v>0</v>
      </c>
      <c r="M676" s="38" t="n">
        <f aca="false">M677</f>
        <v>0</v>
      </c>
      <c r="N676" s="38" t="n">
        <f aca="false">N677</f>
        <v>0</v>
      </c>
      <c r="O676" s="38" t="n">
        <f aca="false">O677</f>
        <v>0</v>
      </c>
      <c r="P676" s="38" t="n">
        <f aca="false">P677</f>
        <v>0</v>
      </c>
      <c r="Q676" s="38" t="n">
        <f aca="false">Q677</f>
        <v>0</v>
      </c>
      <c r="R676" s="38" t="n">
        <f aca="false">R677</f>
        <v>0</v>
      </c>
      <c r="S676" s="38" t="n">
        <f aca="false">S677</f>
        <v>0</v>
      </c>
      <c r="T676" s="38" t="n">
        <f aca="false">T677</f>
        <v>0</v>
      </c>
      <c r="U676" s="38" t="n">
        <f aca="false">U677</f>
        <v>0</v>
      </c>
      <c r="V676" s="38" t="n">
        <f aca="false">V677</f>
        <v>0</v>
      </c>
      <c r="W676" s="38" t="n">
        <f aca="false">W677</f>
        <v>200</v>
      </c>
    </row>
    <row r="677" customFormat="false" ht="47.25" hidden="false" customHeight="true" outlineLevel="0" collapsed="false">
      <c r="A677" s="29"/>
      <c r="B677" s="55" t="s">
        <v>370</v>
      </c>
      <c r="C677" s="40" t="n">
        <v>929</v>
      </c>
      <c r="D677" s="12" t="s">
        <v>339</v>
      </c>
      <c r="E677" s="12" t="s">
        <v>46</v>
      </c>
      <c r="F677" s="52" t="s">
        <v>371</v>
      </c>
      <c r="G677" s="44"/>
      <c r="H677" s="38" t="n">
        <f aca="false">H678</f>
        <v>200</v>
      </c>
      <c r="I677" s="38" t="n">
        <f aca="false">I678</f>
        <v>0</v>
      </c>
      <c r="J677" s="38" t="n">
        <f aca="false">J678</f>
        <v>0</v>
      </c>
      <c r="K677" s="38" t="n">
        <f aca="false">K678</f>
        <v>0</v>
      </c>
      <c r="L677" s="38" t="n">
        <f aca="false">L678</f>
        <v>0</v>
      </c>
      <c r="M677" s="38" t="n">
        <f aca="false">M678</f>
        <v>0</v>
      </c>
      <c r="N677" s="38" t="n">
        <f aca="false">N678</f>
        <v>0</v>
      </c>
      <c r="O677" s="38" t="n">
        <f aca="false">O678</f>
        <v>0</v>
      </c>
      <c r="P677" s="38" t="n">
        <f aca="false">P678</f>
        <v>0</v>
      </c>
      <c r="Q677" s="38" t="n">
        <f aca="false">Q678</f>
        <v>0</v>
      </c>
      <c r="R677" s="38" t="n">
        <f aca="false">R678</f>
        <v>0</v>
      </c>
      <c r="S677" s="38" t="n">
        <f aca="false">S678</f>
        <v>0</v>
      </c>
      <c r="T677" s="38" t="n">
        <f aca="false">T678</f>
        <v>0</v>
      </c>
      <c r="U677" s="38" t="n">
        <f aca="false">U678</f>
        <v>0</v>
      </c>
      <c r="V677" s="38" t="n">
        <f aca="false">V678</f>
        <v>0</v>
      </c>
      <c r="W677" s="38" t="n">
        <f aca="false">W678</f>
        <v>200</v>
      </c>
    </row>
    <row r="678" customFormat="false" ht="31.5" hidden="false" customHeight="true" outlineLevel="0" collapsed="false">
      <c r="A678" s="29"/>
      <c r="B678" s="39" t="s">
        <v>372</v>
      </c>
      <c r="C678" s="40" t="n">
        <v>929</v>
      </c>
      <c r="D678" s="12" t="s">
        <v>339</v>
      </c>
      <c r="E678" s="12" t="s">
        <v>46</v>
      </c>
      <c r="F678" s="52" t="s">
        <v>371</v>
      </c>
      <c r="G678" s="44" t="n">
        <v>600</v>
      </c>
      <c r="H678" s="38" t="n">
        <v>200</v>
      </c>
      <c r="I678" s="38" t="n">
        <v>0</v>
      </c>
      <c r="W678" s="2" t="n">
        <f aca="false">H678+I678</f>
        <v>200</v>
      </c>
    </row>
    <row r="679" customFormat="false" ht="15.75" hidden="false" customHeight="true" outlineLevel="0" collapsed="false">
      <c r="A679" s="29"/>
      <c r="B679" s="56" t="s">
        <v>544</v>
      </c>
      <c r="C679" s="40" t="n">
        <v>929</v>
      </c>
      <c r="D679" s="51" t="s">
        <v>339</v>
      </c>
      <c r="E679" s="51" t="s">
        <v>339</v>
      </c>
      <c r="F679" s="12"/>
      <c r="G679" s="12"/>
      <c r="H679" s="38" t="n">
        <f aca="false">H680</f>
        <v>150</v>
      </c>
      <c r="I679" s="38" t="n">
        <f aca="false">I680</f>
        <v>0</v>
      </c>
      <c r="J679" s="38" t="n">
        <f aca="false">J680</f>
        <v>0</v>
      </c>
      <c r="K679" s="38" t="n">
        <f aca="false">K680</f>
        <v>0</v>
      </c>
      <c r="L679" s="38" t="n">
        <f aca="false">L680</f>
        <v>0</v>
      </c>
      <c r="M679" s="38" t="n">
        <f aca="false">M680</f>
        <v>0</v>
      </c>
      <c r="N679" s="38" t="n">
        <f aca="false">N680</f>
        <v>0</v>
      </c>
      <c r="O679" s="38" t="n">
        <f aca="false">O680</f>
        <v>0</v>
      </c>
      <c r="P679" s="38" t="n">
        <f aca="false">P680</f>
        <v>0</v>
      </c>
      <c r="Q679" s="38" t="n">
        <f aca="false">Q680</f>
        <v>0</v>
      </c>
      <c r="R679" s="38" t="n">
        <f aca="false">R680</f>
        <v>0</v>
      </c>
      <c r="S679" s="38" t="n">
        <f aca="false">S680</f>
        <v>0</v>
      </c>
      <c r="T679" s="38" t="n">
        <f aca="false">T680</f>
        <v>0</v>
      </c>
      <c r="U679" s="38" t="n">
        <f aca="false">U680</f>
        <v>0</v>
      </c>
      <c r="V679" s="38" t="n">
        <f aca="false">V680</f>
        <v>0</v>
      </c>
      <c r="W679" s="38" t="n">
        <f aca="false">W680</f>
        <v>150</v>
      </c>
    </row>
    <row r="680" customFormat="false" ht="31.5" hidden="false" customHeight="true" outlineLevel="0" collapsed="false">
      <c r="A680" s="29"/>
      <c r="B680" s="58" t="s">
        <v>621</v>
      </c>
      <c r="C680" s="40" t="n">
        <v>929</v>
      </c>
      <c r="D680" s="12" t="s">
        <v>339</v>
      </c>
      <c r="E680" s="12" t="s">
        <v>339</v>
      </c>
      <c r="F680" s="12" t="s">
        <v>622</v>
      </c>
      <c r="G680" s="12"/>
      <c r="H680" s="38" t="n">
        <f aca="false">H681</f>
        <v>150</v>
      </c>
      <c r="I680" s="38" t="n">
        <f aca="false">I681</f>
        <v>0</v>
      </c>
      <c r="J680" s="38" t="n">
        <f aca="false">J681</f>
        <v>0</v>
      </c>
      <c r="K680" s="38" t="n">
        <f aca="false">K681</f>
        <v>0</v>
      </c>
      <c r="L680" s="38" t="n">
        <f aca="false">L681</f>
        <v>0</v>
      </c>
      <c r="M680" s="38" t="n">
        <f aca="false">M681</f>
        <v>0</v>
      </c>
      <c r="N680" s="38" t="n">
        <f aca="false">N681</f>
        <v>0</v>
      </c>
      <c r="O680" s="38" t="n">
        <f aca="false">O681</f>
        <v>0</v>
      </c>
      <c r="P680" s="38" t="n">
        <f aca="false">P681</f>
        <v>0</v>
      </c>
      <c r="Q680" s="38" t="n">
        <f aca="false">Q681</f>
        <v>0</v>
      </c>
      <c r="R680" s="38" t="n">
        <f aca="false">R681</f>
        <v>0</v>
      </c>
      <c r="S680" s="38" t="n">
        <f aca="false">S681</f>
        <v>0</v>
      </c>
      <c r="T680" s="38" t="n">
        <f aca="false">T681</f>
        <v>0</v>
      </c>
      <c r="U680" s="38" t="n">
        <f aca="false">U681</f>
        <v>0</v>
      </c>
      <c r="V680" s="38" t="n">
        <f aca="false">V681</f>
        <v>0</v>
      </c>
      <c r="W680" s="38" t="n">
        <f aca="false">W681</f>
        <v>150</v>
      </c>
    </row>
    <row r="681" customFormat="false" ht="15.75" hidden="false" customHeight="true" outlineLevel="0" collapsed="false">
      <c r="A681" s="29"/>
      <c r="B681" s="58" t="s">
        <v>623</v>
      </c>
      <c r="C681" s="40" t="n">
        <v>929</v>
      </c>
      <c r="D681" s="12" t="s">
        <v>339</v>
      </c>
      <c r="E681" s="12" t="s">
        <v>339</v>
      </c>
      <c r="F681" s="52" t="s">
        <v>624</v>
      </c>
      <c r="G681" s="12"/>
      <c r="H681" s="38" t="n">
        <f aca="false">H682</f>
        <v>150</v>
      </c>
      <c r="I681" s="38" t="n">
        <f aca="false">I682</f>
        <v>0</v>
      </c>
      <c r="J681" s="38" t="n">
        <f aca="false">J682</f>
        <v>0</v>
      </c>
      <c r="K681" s="38" t="n">
        <f aca="false">K682</f>
        <v>0</v>
      </c>
      <c r="L681" s="38" t="n">
        <f aca="false">L682</f>
        <v>0</v>
      </c>
      <c r="M681" s="38" t="n">
        <f aca="false">M682</f>
        <v>0</v>
      </c>
      <c r="N681" s="38" t="n">
        <f aca="false">N682</f>
        <v>0</v>
      </c>
      <c r="O681" s="38" t="n">
        <f aca="false">O682</f>
        <v>0</v>
      </c>
      <c r="P681" s="38" t="n">
        <f aca="false">P682</f>
        <v>0</v>
      </c>
      <c r="Q681" s="38" t="n">
        <f aca="false">Q682</f>
        <v>0</v>
      </c>
      <c r="R681" s="38" t="n">
        <f aca="false">R682</f>
        <v>0</v>
      </c>
      <c r="S681" s="38" t="n">
        <f aca="false">S682</f>
        <v>0</v>
      </c>
      <c r="T681" s="38" t="n">
        <f aca="false">T682</f>
        <v>0</v>
      </c>
      <c r="U681" s="38" t="n">
        <f aca="false">U682</f>
        <v>0</v>
      </c>
      <c r="V681" s="38" t="n">
        <f aca="false">V682</f>
        <v>0</v>
      </c>
      <c r="W681" s="38" t="n">
        <f aca="false">W682</f>
        <v>150</v>
      </c>
    </row>
    <row r="682" customFormat="false" ht="47.25" hidden="false" customHeight="true" outlineLevel="0" collapsed="false">
      <c r="A682" s="29"/>
      <c r="B682" s="55" t="s">
        <v>637</v>
      </c>
      <c r="C682" s="40" t="n">
        <v>929</v>
      </c>
      <c r="D682" s="12" t="s">
        <v>339</v>
      </c>
      <c r="E682" s="12" t="s">
        <v>339</v>
      </c>
      <c r="F682" s="52" t="s">
        <v>638</v>
      </c>
      <c r="G682" s="12"/>
      <c r="H682" s="38" t="n">
        <f aca="false">H683</f>
        <v>150</v>
      </c>
      <c r="I682" s="38" t="n">
        <f aca="false">I683</f>
        <v>0</v>
      </c>
      <c r="J682" s="38" t="n">
        <f aca="false">J683</f>
        <v>0</v>
      </c>
      <c r="K682" s="38" t="n">
        <f aca="false">K683</f>
        <v>0</v>
      </c>
      <c r="L682" s="38" t="n">
        <f aca="false">L683</f>
        <v>0</v>
      </c>
      <c r="M682" s="38" t="n">
        <f aca="false">M683</f>
        <v>0</v>
      </c>
      <c r="N682" s="38" t="n">
        <f aca="false">N683</f>
        <v>0</v>
      </c>
      <c r="O682" s="38" t="n">
        <f aca="false">O683</f>
        <v>0</v>
      </c>
      <c r="P682" s="38" t="n">
        <f aca="false">P683</f>
        <v>0</v>
      </c>
      <c r="Q682" s="38" t="n">
        <f aca="false">Q683</f>
        <v>0</v>
      </c>
      <c r="R682" s="38" t="n">
        <f aca="false">R683</f>
        <v>0</v>
      </c>
      <c r="S682" s="38" t="n">
        <f aca="false">S683</f>
        <v>0</v>
      </c>
      <c r="T682" s="38" t="n">
        <f aca="false">T683</f>
        <v>0</v>
      </c>
      <c r="U682" s="38" t="n">
        <f aca="false">U683</f>
        <v>0</v>
      </c>
      <c r="V682" s="38" t="n">
        <f aca="false">V683</f>
        <v>0</v>
      </c>
      <c r="W682" s="38" t="n">
        <f aca="false">W683</f>
        <v>150</v>
      </c>
      <c r="X682" s="38" t="n">
        <f aca="false">X683</f>
        <v>0</v>
      </c>
    </row>
    <row r="683" customFormat="false" ht="31.5" hidden="false" customHeight="true" outlineLevel="0" collapsed="false">
      <c r="A683" s="29"/>
      <c r="B683" s="55" t="s">
        <v>356</v>
      </c>
      <c r="C683" s="40" t="n">
        <v>929</v>
      </c>
      <c r="D683" s="12" t="s">
        <v>339</v>
      </c>
      <c r="E683" s="12" t="s">
        <v>339</v>
      </c>
      <c r="F683" s="52" t="s">
        <v>639</v>
      </c>
      <c r="G683" s="12"/>
      <c r="H683" s="38" t="n">
        <f aca="false">H684</f>
        <v>150</v>
      </c>
      <c r="I683" s="38" t="n">
        <f aca="false">I684</f>
        <v>0</v>
      </c>
      <c r="J683" s="38" t="n">
        <f aca="false">J684</f>
        <v>0</v>
      </c>
      <c r="K683" s="38" t="n">
        <f aca="false">K684</f>
        <v>0</v>
      </c>
      <c r="L683" s="38" t="n">
        <f aca="false">L684</f>
        <v>0</v>
      </c>
      <c r="M683" s="38" t="n">
        <f aca="false">M684</f>
        <v>0</v>
      </c>
      <c r="N683" s="38" t="n">
        <f aca="false">N684</f>
        <v>0</v>
      </c>
      <c r="O683" s="38" t="n">
        <f aca="false">O684</f>
        <v>0</v>
      </c>
      <c r="P683" s="38" t="n">
        <f aca="false">P684</f>
        <v>0</v>
      </c>
      <c r="Q683" s="38" t="n">
        <f aca="false">Q684</f>
        <v>0</v>
      </c>
      <c r="R683" s="38" t="n">
        <f aca="false">R684</f>
        <v>0</v>
      </c>
      <c r="S683" s="38" t="n">
        <f aca="false">S684</f>
        <v>0</v>
      </c>
      <c r="T683" s="38" t="n">
        <f aca="false">T684</f>
        <v>0</v>
      </c>
      <c r="U683" s="38" t="n">
        <f aca="false">U684</f>
        <v>0</v>
      </c>
      <c r="V683" s="38" t="n">
        <f aca="false">V684</f>
        <v>0</v>
      </c>
      <c r="W683" s="38" t="n">
        <f aca="false">W684</f>
        <v>150</v>
      </c>
    </row>
    <row r="684" customFormat="false" ht="31.5" hidden="false" customHeight="true" outlineLevel="0" collapsed="false">
      <c r="A684" s="29"/>
      <c r="B684" s="39" t="s">
        <v>39</v>
      </c>
      <c r="C684" s="40" t="n">
        <v>929</v>
      </c>
      <c r="D684" s="12" t="s">
        <v>339</v>
      </c>
      <c r="E684" s="12" t="s">
        <v>339</v>
      </c>
      <c r="F684" s="52" t="s">
        <v>639</v>
      </c>
      <c r="G684" s="12" t="s">
        <v>40</v>
      </c>
      <c r="H684" s="38" t="n">
        <v>150</v>
      </c>
      <c r="I684" s="38" t="n">
        <v>0</v>
      </c>
      <c r="W684" s="2" t="n">
        <f aca="false">H684+I684</f>
        <v>150</v>
      </c>
    </row>
    <row r="685" customFormat="false" ht="15.75" hidden="false" customHeight="true" outlineLevel="0" collapsed="false">
      <c r="A685" s="29"/>
      <c r="B685" s="34" t="s">
        <v>640</v>
      </c>
      <c r="C685" s="40" t="n">
        <v>929</v>
      </c>
      <c r="D685" s="44" t="n">
        <v>11</v>
      </c>
      <c r="E685" s="12"/>
      <c r="F685" s="12"/>
      <c r="G685" s="12"/>
      <c r="H685" s="38" t="n">
        <f aca="false">H686+H697</f>
        <v>21866.8</v>
      </c>
      <c r="I685" s="38" t="n">
        <f aca="false">I686+I697</f>
        <v>0</v>
      </c>
      <c r="J685" s="38" t="n">
        <f aca="false">J686+J697</f>
        <v>0</v>
      </c>
      <c r="K685" s="38" t="n">
        <f aca="false">K686+K697</f>
        <v>0</v>
      </c>
      <c r="L685" s="38" t="n">
        <f aca="false">L686+L697</f>
        <v>0</v>
      </c>
      <c r="M685" s="38" t="n">
        <f aca="false">M686+M697</f>
        <v>0</v>
      </c>
      <c r="N685" s="38" t="n">
        <f aca="false">N686+N697</f>
        <v>0</v>
      </c>
      <c r="O685" s="38" t="n">
        <f aca="false">O686+O697</f>
        <v>0</v>
      </c>
      <c r="P685" s="38" t="n">
        <f aca="false">P686+P697</f>
        <v>0</v>
      </c>
      <c r="Q685" s="38" t="n">
        <f aca="false">Q686+Q697</f>
        <v>0</v>
      </c>
      <c r="R685" s="38" t="n">
        <f aca="false">R686+R697</f>
        <v>0</v>
      </c>
      <c r="S685" s="38" t="n">
        <f aca="false">S686+S697</f>
        <v>0</v>
      </c>
      <c r="T685" s="38" t="n">
        <f aca="false">T686+T697</f>
        <v>0</v>
      </c>
      <c r="U685" s="38" t="n">
        <f aca="false">U686+U697</f>
        <v>0</v>
      </c>
      <c r="V685" s="38" t="n">
        <f aca="false">V686+V697</f>
        <v>0</v>
      </c>
      <c r="W685" s="38" t="n">
        <f aca="false">W686+W697</f>
        <v>21866.8</v>
      </c>
    </row>
    <row r="686" customFormat="false" ht="15.75" hidden="false" customHeight="true" outlineLevel="0" collapsed="false">
      <c r="A686" s="29"/>
      <c r="B686" s="34" t="s">
        <v>641</v>
      </c>
      <c r="C686" s="40" t="n">
        <v>929</v>
      </c>
      <c r="D686" s="44" t="n">
        <v>11</v>
      </c>
      <c r="E686" s="12" t="s">
        <v>30</v>
      </c>
      <c r="F686" s="12"/>
      <c r="G686" s="12"/>
      <c r="H686" s="38" t="n">
        <f aca="false">H687</f>
        <v>20364.5</v>
      </c>
      <c r="I686" s="38" t="n">
        <f aca="false">I687</f>
        <v>0</v>
      </c>
      <c r="J686" s="38" t="n">
        <f aca="false">J687</f>
        <v>0</v>
      </c>
      <c r="K686" s="38" t="n">
        <f aca="false">K687</f>
        <v>0</v>
      </c>
      <c r="L686" s="38" t="n">
        <f aca="false">L687</f>
        <v>0</v>
      </c>
      <c r="M686" s="38" t="n">
        <f aca="false">M687</f>
        <v>0</v>
      </c>
      <c r="N686" s="38" t="n">
        <f aca="false">N687</f>
        <v>0</v>
      </c>
      <c r="O686" s="38" t="n">
        <f aca="false">O687</f>
        <v>0</v>
      </c>
      <c r="P686" s="38" t="n">
        <f aca="false">P687</f>
        <v>0</v>
      </c>
      <c r="Q686" s="38" t="n">
        <f aca="false">Q687</f>
        <v>0</v>
      </c>
      <c r="R686" s="38" t="n">
        <f aca="false">R687</f>
        <v>0</v>
      </c>
      <c r="S686" s="38" t="n">
        <f aca="false">S687</f>
        <v>0</v>
      </c>
      <c r="T686" s="38" t="n">
        <f aca="false">T687</f>
        <v>0</v>
      </c>
      <c r="U686" s="38" t="n">
        <f aca="false">U687</f>
        <v>0</v>
      </c>
      <c r="V686" s="38" t="n">
        <f aca="false">V687</f>
        <v>0</v>
      </c>
      <c r="W686" s="38" t="n">
        <f aca="false">W687</f>
        <v>20364.5</v>
      </c>
    </row>
    <row r="687" customFormat="false" ht="31.5" hidden="false" customHeight="true" outlineLevel="0" collapsed="false">
      <c r="A687" s="29"/>
      <c r="B687" s="58" t="s">
        <v>621</v>
      </c>
      <c r="C687" s="40" t="n">
        <v>929</v>
      </c>
      <c r="D687" s="44" t="n">
        <v>11</v>
      </c>
      <c r="E687" s="12" t="s">
        <v>30</v>
      </c>
      <c r="F687" s="12" t="s">
        <v>622</v>
      </c>
      <c r="G687" s="41"/>
      <c r="H687" s="38" t="n">
        <f aca="false">H688</f>
        <v>20364.5</v>
      </c>
      <c r="I687" s="38" t="n">
        <f aca="false">I688</f>
        <v>0</v>
      </c>
      <c r="J687" s="38" t="n">
        <f aca="false">J688</f>
        <v>0</v>
      </c>
      <c r="K687" s="38" t="n">
        <f aca="false">K688</f>
        <v>0</v>
      </c>
      <c r="L687" s="38" t="n">
        <f aca="false">L688</f>
        <v>0</v>
      </c>
      <c r="M687" s="38" t="n">
        <f aca="false">M688</f>
        <v>0</v>
      </c>
      <c r="N687" s="38" t="n">
        <f aca="false">N688</f>
        <v>0</v>
      </c>
      <c r="O687" s="38" t="n">
        <f aca="false">O688</f>
        <v>0</v>
      </c>
      <c r="P687" s="38" t="n">
        <f aca="false">P688</f>
        <v>0</v>
      </c>
      <c r="Q687" s="38" t="n">
        <f aca="false">Q688</f>
        <v>0</v>
      </c>
      <c r="R687" s="38" t="n">
        <f aca="false">R688</f>
        <v>0</v>
      </c>
      <c r="S687" s="38" t="n">
        <f aca="false">S688</f>
        <v>0</v>
      </c>
      <c r="T687" s="38" t="n">
        <f aca="false">T688</f>
        <v>0</v>
      </c>
      <c r="U687" s="38" t="n">
        <f aca="false">U688</f>
        <v>0</v>
      </c>
      <c r="V687" s="38" t="n">
        <f aca="false">V688</f>
        <v>0</v>
      </c>
      <c r="W687" s="38" t="n">
        <f aca="false">W688</f>
        <v>20364.5</v>
      </c>
    </row>
    <row r="688" customFormat="false" ht="15.75" hidden="false" customHeight="true" outlineLevel="0" collapsed="false">
      <c r="A688" s="29"/>
      <c r="B688" s="58" t="s">
        <v>623</v>
      </c>
      <c r="C688" s="40" t="n">
        <v>929</v>
      </c>
      <c r="D688" s="44" t="n">
        <v>11</v>
      </c>
      <c r="E688" s="12" t="s">
        <v>30</v>
      </c>
      <c r="F688" s="52" t="s">
        <v>624</v>
      </c>
      <c r="G688" s="44"/>
      <c r="H688" s="38" t="n">
        <f aca="false">H689+H692</f>
        <v>20364.5</v>
      </c>
      <c r="I688" s="38" t="n">
        <f aca="false">I689+I692</f>
        <v>0</v>
      </c>
      <c r="J688" s="38" t="n">
        <f aca="false">J689+J692</f>
        <v>0</v>
      </c>
      <c r="K688" s="38" t="n">
        <f aca="false">K689+K692</f>
        <v>0</v>
      </c>
      <c r="L688" s="38" t="n">
        <f aca="false">L689+L692</f>
        <v>0</v>
      </c>
      <c r="M688" s="38" t="n">
        <f aca="false">M689+M692</f>
        <v>0</v>
      </c>
      <c r="N688" s="38" t="n">
        <f aca="false">N689+N692</f>
        <v>0</v>
      </c>
      <c r="O688" s="38" t="n">
        <f aca="false">O689+O692</f>
        <v>0</v>
      </c>
      <c r="P688" s="38" t="n">
        <f aca="false">P689+P692</f>
        <v>0</v>
      </c>
      <c r="Q688" s="38" t="n">
        <f aca="false">Q689+Q692</f>
        <v>0</v>
      </c>
      <c r="R688" s="38" t="n">
        <f aca="false">R689+R692</f>
        <v>0</v>
      </c>
      <c r="S688" s="38" t="n">
        <f aca="false">S689+S692</f>
        <v>0</v>
      </c>
      <c r="T688" s="38" t="n">
        <f aca="false">T689+T692</f>
        <v>0</v>
      </c>
      <c r="U688" s="38" t="n">
        <f aca="false">U689+U692</f>
        <v>0</v>
      </c>
      <c r="V688" s="38" t="n">
        <f aca="false">V689+V692</f>
        <v>0</v>
      </c>
      <c r="W688" s="38" t="n">
        <f aca="false">W689+W692</f>
        <v>20364.5</v>
      </c>
    </row>
    <row r="689" customFormat="false" ht="31.5" hidden="false" customHeight="true" outlineLevel="0" collapsed="false">
      <c r="A689" s="29"/>
      <c r="B689" s="45" t="s">
        <v>625</v>
      </c>
      <c r="C689" s="40" t="n">
        <v>929</v>
      </c>
      <c r="D689" s="44" t="n">
        <v>11</v>
      </c>
      <c r="E689" s="12" t="s">
        <v>30</v>
      </c>
      <c r="F689" s="52" t="s">
        <v>626</v>
      </c>
      <c r="G689" s="44"/>
      <c r="H689" s="38" t="n">
        <f aca="false">H690</f>
        <v>15216.2</v>
      </c>
      <c r="I689" s="38" t="n">
        <f aca="false">I690</f>
        <v>0</v>
      </c>
      <c r="J689" s="38" t="n">
        <f aca="false">J690</f>
        <v>0</v>
      </c>
      <c r="K689" s="38" t="n">
        <f aca="false">K690</f>
        <v>0</v>
      </c>
      <c r="L689" s="38" t="n">
        <f aca="false">L690</f>
        <v>0</v>
      </c>
      <c r="M689" s="38" t="n">
        <f aca="false">M690</f>
        <v>0</v>
      </c>
      <c r="N689" s="38" t="n">
        <f aca="false">N690</f>
        <v>0</v>
      </c>
      <c r="O689" s="38" t="n">
        <f aca="false">O690</f>
        <v>0</v>
      </c>
      <c r="P689" s="38" t="n">
        <f aca="false">P690</f>
        <v>0</v>
      </c>
      <c r="Q689" s="38" t="n">
        <f aca="false">Q690</f>
        <v>0</v>
      </c>
      <c r="R689" s="38" t="n">
        <f aca="false">R690</f>
        <v>0</v>
      </c>
      <c r="S689" s="38" t="n">
        <f aca="false">S690</f>
        <v>0</v>
      </c>
      <c r="T689" s="38" t="n">
        <f aca="false">T690</f>
        <v>0</v>
      </c>
      <c r="U689" s="38" t="n">
        <f aca="false">U690</f>
        <v>0</v>
      </c>
      <c r="V689" s="38" t="n">
        <f aca="false">V690</f>
        <v>0</v>
      </c>
      <c r="W689" s="38" t="n">
        <f aca="false">W690</f>
        <v>15216.2</v>
      </c>
    </row>
    <row r="690" customFormat="false" ht="31.5" hidden="false" customHeight="true" outlineLevel="0" collapsed="false">
      <c r="A690" s="29"/>
      <c r="B690" s="45" t="s">
        <v>145</v>
      </c>
      <c r="C690" s="40" t="n">
        <v>929</v>
      </c>
      <c r="D690" s="44" t="n">
        <v>11</v>
      </c>
      <c r="E690" s="12" t="s">
        <v>30</v>
      </c>
      <c r="F690" s="52" t="s">
        <v>627</v>
      </c>
      <c r="G690" s="44"/>
      <c r="H690" s="38" t="n">
        <f aca="false">H691</f>
        <v>15216.2</v>
      </c>
      <c r="I690" s="38" t="n">
        <f aca="false">I691</f>
        <v>0</v>
      </c>
      <c r="J690" s="38" t="n">
        <f aca="false">J691</f>
        <v>0</v>
      </c>
      <c r="K690" s="38" t="n">
        <f aca="false">K691</f>
        <v>0</v>
      </c>
      <c r="L690" s="38" t="n">
        <f aca="false">L691</f>
        <v>0</v>
      </c>
      <c r="M690" s="38" t="n">
        <f aca="false">M691</f>
        <v>0</v>
      </c>
      <c r="N690" s="38" t="n">
        <f aca="false">N691</f>
        <v>0</v>
      </c>
      <c r="O690" s="38" t="n">
        <f aca="false">O691</f>
        <v>0</v>
      </c>
      <c r="P690" s="38" t="n">
        <f aca="false">P691</f>
        <v>0</v>
      </c>
      <c r="Q690" s="38" t="n">
        <f aca="false">Q691</f>
        <v>0</v>
      </c>
      <c r="R690" s="38" t="n">
        <f aca="false">R691</f>
        <v>0</v>
      </c>
      <c r="S690" s="38" t="n">
        <f aca="false">S691</f>
        <v>0</v>
      </c>
      <c r="T690" s="38" t="n">
        <f aca="false">T691</f>
        <v>0</v>
      </c>
      <c r="U690" s="38" t="n">
        <f aca="false">U691</f>
        <v>0</v>
      </c>
      <c r="V690" s="38" t="n">
        <f aca="false">V691</f>
        <v>0</v>
      </c>
      <c r="W690" s="38" t="n">
        <f aca="false">W691</f>
        <v>15216.2</v>
      </c>
    </row>
    <row r="691" customFormat="false" ht="31.5" hidden="false" customHeight="true" outlineLevel="0" collapsed="false">
      <c r="A691" s="29"/>
      <c r="B691" s="39" t="s">
        <v>372</v>
      </c>
      <c r="C691" s="40" t="n">
        <v>929</v>
      </c>
      <c r="D691" s="44" t="n">
        <v>11</v>
      </c>
      <c r="E691" s="12" t="s">
        <v>30</v>
      </c>
      <c r="F691" s="52" t="s">
        <v>627</v>
      </c>
      <c r="G691" s="44" t="n">
        <v>600</v>
      </c>
      <c r="H691" s="38" t="n">
        <v>15216.2</v>
      </c>
      <c r="I691" s="38" t="n">
        <v>0</v>
      </c>
      <c r="W691" s="2" t="n">
        <f aca="false">H691+I691</f>
        <v>15216.2</v>
      </c>
    </row>
    <row r="692" customFormat="false" ht="34.2" hidden="false" customHeight="true" outlineLevel="0" collapsed="false">
      <c r="A692" s="29"/>
      <c r="B692" s="55" t="s">
        <v>630</v>
      </c>
      <c r="C692" s="40" t="n">
        <v>929</v>
      </c>
      <c r="D692" s="44" t="n">
        <v>11</v>
      </c>
      <c r="E692" s="12" t="s">
        <v>30</v>
      </c>
      <c r="F692" s="52" t="s">
        <v>631</v>
      </c>
      <c r="G692" s="41"/>
      <c r="H692" s="38" t="n">
        <f aca="false">H693+H695</f>
        <v>5148.3</v>
      </c>
      <c r="I692" s="38" t="n">
        <f aca="false">I693+I695</f>
        <v>0</v>
      </c>
      <c r="J692" s="38" t="n">
        <f aca="false">J693+J695</f>
        <v>0</v>
      </c>
      <c r="K692" s="38" t="n">
        <f aca="false">K693+K695</f>
        <v>0</v>
      </c>
      <c r="L692" s="38" t="n">
        <f aca="false">L693+L695</f>
        <v>0</v>
      </c>
      <c r="M692" s="38" t="n">
        <f aca="false">M693+M695</f>
        <v>0</v>
      </c>
      <c r="N692" s="38" t="n">
        <f aca="false">N693+N695</f>
        <v>0</v>
      </c>
      <c r="O692" s="38" t="n">
        <f aca="false">O693+O695</f>
        <v>0</v>
      </c>
      <c r="P692" s="38" t="n">
        <f aca="false">P693+P695</f>
        <v>0</v>
      </c>
      <c r="Q692" s="38" t="n">
        <f aca="false">Q693+Q695</f>
        <v>0</v>
      </c>
      <c r="R692" s="38" t="n">
        <f aca="false">R693+R695</f>
        <v>0</v>
      </c>
      <c r="S692" s="38" t="n">
        <f aca="false">S693+S695</f>
        <v>0</v>
      </c>
      <c r="T692" s="38" t="n">
        <f aca="false">T693+T695</f>
        <v>0</v>
      </c>
      <c r="U692" s="38" t="n">
        <f aca="false">U693+U695</f>
        <v>0</v>
      </c>
      <c r="V692" s="38" t="n">
        <f aca="false">V693+V695</f>
        <v>0</v>
      </c>
      <c r="W692" s="38" t="n">
        <f aca="false">W693+W695</f>
        <v>5148.3</v>
      </c>
    </row>
    <row r="693" customFormat="false" ht="31.5" hidden="false" customHeight="true" outlineLevel="0" collapsed="false">
      <c r="A693" s="29"/>
      <c r="B693" s="55" t="s">
        <v>632</v>
      </c>
      <c r="C693" s="40" t="n">
        <v>929</v>
      </c>
      <c r="D693" s="44" t="n">
        <v>11</v>
      </c>
      <c r="E693" s="12" t="s">
        <v>30</v>
      </c>
      <c r="F693" s="52" t="s">
        <v>633</v>
      </c>
      <c r="G693" s="41"/>
      <c r="H693" s="38" t="n">
        <f aca="false">H694</f>
        <v>0</v>
      </c>
      <c r="I693" s="38" t="n">
        <f aca="false">I694</f>
        <v>0</v>
      </c>
      <c r="J693" s="38" t="n">
        <f aca="false">J694</f>
        <v>0</v>
      </c>
      <c r="K693" s="38" t="n">
        <f aca="false">K694</f>
        <v>0</v>
      </c>
      <c r="L693" s="38" t="n">
        <f aca="false">L694</f>
        <v>0</v>
      </c>
      <c r="M693" s="38" t="n">
        <f aca="false">M694</f>
        <v>0</v>
      </c>
      <c r="N693" s="38" t="n">
        <f aca="false">N694</f>
        <v>0</v>
      </c>
      <c r="O693" s="38" t="n">
        <f aca="false">O694</f>
        <v>0</v>
      </c>
      <c r="P693" s="38" t="n">
        <f aca="false">P694</f>
        <v>0</v>
      </c>
      <c r="Q693" s="38" t="n">
        <f aca="false">Q694</f>
        <v>0</v>
      </c>
      <c r="R693" s="38" t="n">
        <f aca="false">R694</f>
        <v>0</v>
      </c>
      <c r="S693" s="38" t="n">
        <f aca="false">S694</f>
        <v>0</v>
      </c>
      <c r="T693" s="38" t="n">
        <f aca="false">T694</f>
        <v>0</v>
      </c>
      <c r="U693" s="38" t="n">
        <f aca="false">U694</f>
        <v>0</v>
      </c>
      <c r="V693" s="38" t="n">
        <f aca="false">V694</f>
        <v>0</v>
      </c>
      <c r="W693" s="38" t="n">
        <f aca="false">W694</f>
        <v>0</v>
      </c>
    </row>
    <row r="694" customFormat="false" ht="31.5" hidden="false" customHeight="true" outlineLevel="0" collapsed="false">
      <c r="A694" s="29"/>
      <c r="B694" s="39" t="s">
        <v>372</v>
      </c>
      <c r="C694" s="40" t="n">
        <v>929</v>
      </c>
      <c r="D694" s="44" t="n">
        <v>11</v>
      </c>
      <c r="E694" s="12" t="s">
        <v>30</v>
      </c>
      <c r="F694" s="52" t="s">
        <v>633</v>
      </c>
      <c r="G694" s="44" t="n">
        <v>600</v>
      </c>
      <c r="H694" s="38" t="n">
        <v>0</v>
      </c>
      <c r="I694" s="38" t="n">
        <v>0</v>
      </c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 t="n">
        <f aca="false">H694+I694</f>
        <v>0</v>
      </c>
    </row>
    <row r="695" customFormat="false" ht="15.75" hidden="false" customHeight="true" outlineLevel="0" collapsed="false">
      <c r="A695" s="29"/>
      <c r="B695" s="39" t="s">
        <v>642</v>
      </c>
      <c r="C695" s="40" t="n">
        <v>929</v>
      </c>
      <c r="D695" s="44" t="n">
        <v>11</v>
      </c>
      <c r="E695" s="12" t="s">
        <v>30</v>
      </c>
      <c r="F695" s="52" t="s">
        <v>643</v>
      </c>
      <c r="G695" s="44"/>
      <c r="H695" s="38" t="n">
        <f aca="false">H696</f>
        <v>5148.3</v>
      </c>
      <c r="I695" s="38" t="n">
        <f aca="false">I696</f>
        <v>0</v>
      </c>
      <c r="J695" s="38" t="n">
        <f aca="false">J696</f>
        <v>0</v>
      </c>
      <c r="K695" s="38" t="n">
        <f aca="false">K696</f>
        <v>0</v>
      </c>
      <c r="L695" s="38" t="n">
        <f aca="false">L696</f>
        <v>0</v>
      </c>
      <c r="M695" s="38" t="n">
        <f aca="false">M696</f>
        <v>0</v>
      </c>
      <c r="N695" s="38" t="n">
        <f aca="false">N696</f>
        <v>0</v>
      </c>
      <c r="O695" s="38" t="n">
        <f aca="false">O696</f>
        <v>0</v>
      </c>
      <c r="P695" s="38" t="n">
        <f aca="false">P696</f>
        <v>0</v>
      </c>
      <c r="Q695" s="38" t="n">
        <f aca="false">Q696</f>
        <v>0</v>
      </c>
      <c r="R695" s="38" t="n">
        <f aca="false">R696</f>
        <v>0</v>
      </c>
      <c r="S695" s="38" t="n">
        <f aca="false">S696</f>
        <v>0</v>
      </c>
      <c r="T695" s="38" t="n">
        <f aca="false">T696</f>
        <v>0</v>
      </c>
      <c r="U695" s="38" t="n">
        <f aca="false">U696</f>
        <v>0</v>
      </c>
      <c r="V695" s="38" t="n">
        <f aca="false">V696</f>
        <v>0</v>
      </c>
      <c r="W695" s="38" t="n">
        <f aca="false">W696</f>
        <v>5148.3</v>
      </c>
    </row>
    <row r="696" customFormat="false" ht="31.5" hidden="false" customHeight="true" outlineLevel="0" collapsed="false">
      <c r="A696" s="29"/>
      <c r="B696" s="39" t="s">
        <v>39</v>
      </c>
      <c r="C696" s="40" t="n">
        <v>929</v>
      </c>
      <c r="D696" s="44" t="n">
        <v>11</v>
      </c>
      <c r="E696" s="12" t="s">
        <v>30</v>
      </c>
      <c r="F696" s="52" t="s">
        <v>643</v>
      </c>
      <c r="G696" s="44" t="n">
        <v>200</v>
      </c>
      <c r="H696" s="38" t="n">
        <v>5148.3</v>
      </c>
      <c r="I696" s="38" t="n">
        <v>0</v>
      </c>
      <c r="W696" s="2" t="n">
        <f aca="false">H696+I696</f>
        <v>5148.3</v>
      </c>
    </row>
    <row r="697" customFormat="false" ht="15.75" hidden="false" customHeight="true" outlineLevel="0" collapsed="false">
      <c r="A697" s="29"/>
      <c r="B697" s="39" t="s">
        <v>644</v>
      </c>
      <c r="C697" s="40" t="n">
        <v>929</v>
      </c>
      <c r="D697" s="44" t="n">
        <v>11</v>
      </c>
      <c r="E697" s="12" t="s">
        <v>87</v>
      </c>
      <c r="F697" s="52"/>
      <c r="G697" s="41"/>
      <c r="H697" s="38" t="n">
        <f aca="false">H698</f>
        <v>1502.3</v>
      </c>
      <c r="I697" s="38" t="n">
        <f aca="false">I698</f>
        <v>0</v>
      </c>
      <c r="J697" s="38" t="n">
        <f aca="false">J698</f>
        <v>0</v>
      </c>
      <c r="K697" s="38" t="n">
        <f aca="false">K698</f>
        <v>0</v>
      </c>
      <c r="L697" s="38" t="n">
        <f aca="false">L698</f>
        <v>0</v>
      </c>
      <c r="M697" s="38" t="n">
        <f aca="false">M698</f>
        <v>0</v>
      </c>
      <c r="N697" s="38" t="n">
        <f aca="false">N698</f>
        <v>0</v>
      </c>
      <c r="O697" s="38" t="n">
        <f aca="false">O698</f>
        <v>0</v>
      </c>
      <c r="P697" s="38" t="n">
        <f aca="false">P698</f>
        <v>0</v>
      </c>
      <c r="Q697" s="38" t="n">
        <f aca="false">Q698</f>
        <v>0</v>
      </c>
      <c r="R697" s="38" t="n">
        <f aca="false">R698</f>
        <v>0</v>
      </c>
      <c r="S697" s="38" t="n">
        <f aca="false">S698</f>
        <v>0</v>
      </c>
      <c r="T697" s="38" t="n">
        <f aca="false">T698</f>
        <v>0</v>
      </c>
      <c r="U697" s="38" t="n">
        <f aca="false">U698</f>
        <v>0</v>
      </c>
      <c r="V697" s="38" t="n">
        <f aca="false">V698</f>
        <v>0</v>
      </c>
      <c r="W697" s="38" t="n">
        <f aca="false">W698</f>
        <v>1502.3</v>
      </c>
    </row>
    <row r="698" customFormat="false" ht="31.5" hidden="false" customHeight="true" outlineLevel="0" collapsed="false">
      <c r="A698" s="29"/>
      <c r="B698" s="58" t="s">
        <v>621</v>
      </c>
      <c r="C698" s="40" t="n">
        <v>929</v>
      </c>
      <c r="D698" s="44" t="n">
        <v>11</v>
      </c>
      <c r="E698" s="12" t="s">
        <v>87</v>
      </c>
      <c r="F698" s="12" t="s">
        <v>622</v>
      </c>
      <c r="G698" s="41"/>
      <c r="H698" s="38" t="n">
        <f aca="false">H699</f>
        <v>1502.3</v>
      </c>
      <c r="I698" s="38" t="n">
        <f aca="false">I699</f>
        <v>0</v>
      </c>
      <c r="J698" s="38" t="n">
        <f aca="false">J699</f>
        <v>0</v>
      </c>
      <c r="K698" s="38" t="n">
        <f aca="false">K699</f>
        <v>0</v>
      </c>
      <c r="L698" s="38" t="n">
        <f aca="false">L699</f>
        <v>0</v>
      </c>
      <c r="M698" s="38" t="n">
        <f aca="false">M699</f>
        <v>0</v>
      </c>
      <c r="N698" s="38" t="n">
        <f aca="false">N699</f>
        <v>0</v>
      </c>
      <c r="O698" s="38" t="n">
        <f aca="false">O699</f>
        <v>0</v>
      </c>
      <c r="P698" s="38" t="n">
        <f aca="false">P699</f>
        <v>0</v>
      </c>
      <c r="Q698" s="38" t="n">
        <f aca="false">Q699</f>
        <v>0</v>
      </c>
      <c r="R698" s="38" t="n">
        <f aca="false">R699</f>
        <v>0</v>
      </c>
      <c r="S698" s="38" t="n">
        <f aca="false">S699</f>
        <v>0</v>
      </c>
      <c r="T698" s="38" t="n">
        <f aca="false">T699</f>
        <v>0</v>
      </c>
      <c r="U698" s="38" t="n">
        <f aca="false">U699</f>
        <v>0</v>
      </c>
      <c r="V698" s="38" t="n">
        <f aca="false">V699</f>
        <v>0</v>
      </c>
      <c r="W698" s="38" t="n">
        <f aca="false">W699</f>
        <v>1502.3</v>
      </c>
    </row>
    <row r="699" customFormat="false" ht="15.75" hidden="false" customHeight="true" outlineLevel="0" collapsed="false">
      <c r="A699" s="29"/>
      <c r="B699" s="58" t="s">
        <v>645</v>
      </c>
      <c r="C699" s="40" t="n">
        <v>929</v>
      </c>
      <c r="D699" s="44" t="n">
        <v>11</v>
      </c>
      <c r="E699" s="12" t="s">
        <v>87</v>
      </c>
      <c r="F699" s="52" t="s">
        <v>646</v>
      </c>
      <c r="G699" s="41"/>
      <c r="H699" s="38" t="n">
        <f aca="false">H700</f>
        <v>1502.3</v>
      </c>
      <c r="I699" s="38" t="n">
        <f aca="false">I700</f>
        <v>0</v>
      </c>
      <c r="J699" s="38" t="n">
        <f aca="false">J700</f>
        <v>0</v>
      </c>
      <c r="K699" s="38" t="n">
        <f aca="false">K700</f>
        <v>0</v>
      </c>
      <c r="L699" s="38" t="n">
        <f aca="false">L700</f>
        <v>0</v>
      </c>
      <c r="M699" s="38" t="n">
        <f aca="false">M700</f>
        <v>0</v>
      </c>
      <c r="N699" s="38" t="n">
        <f aca="false">N700</f>
        <v>0</v>
      </c>
      <c r="O699" s="38" t="n">
        <f aca="false">O700</f>
        <v>0</v>
      </c>
      <c r="P699" s="38" t="n">
        <f aca="false">P700</f>
        <v>0</v>
      </c>
      <c r="Q699" s="38" t="n">
        <f aca="false">Q700</f>
        <v>0</v>
      </c>
      <c r="R699" s="38" t="n">
        <f aca="false">R700</f>
        <v>0</v>
      </c>
      <c r="S699" s="38" t="n">
        <f aca="false">S700</f>
        <v>0</v>
      </c>
      <c r="T699" s="38" t="n">
        <f aca="false">T700</f>
        <v>0</v>
      </c>
      <c r="U699" s="38" t="n">
        <f aca="false">U700</f>
        <v>0</v>
      </c>
      <c r="V699" s="38" t="n">
        <f aca="false">V700</f>
        <v>0</v>
      </c>
      <c r="W699" s="38" t="n">
        <f aca="false">W700</f>
        <v>1502.3</v>
      </c>
    </row>
    <row r="700" customFormat="false" ht="47.25" hidden="false" customHeight="true" outlineLevel="0" collapsed="false">
      <c r="A700" s="29"/>
      <c r="B700" s="45" t="s">
        <v>647</v>
      </c>
      <c r="C700" s="40" t="n">
        <v>929</v>
      </c>
      <c r="D700" s="44" t="n">
        <v>11</v>
      </c>
      <c r="E700" s="12" t="s">
        <v>87</v>
      </c>
      <c r="F700" s="52" t="s">
        <v>648</v>
      </c>
      <c r="G700" s="41"/>
      <c r="H700" s="38" t="n">
        <f aca="false">H701</f>
        <v>1502.3</v>
      </c>
      <c r="I700" s="38" t="n">
        <f aca="false">I701</f>
        <v>0</v>
      </c>
      <c r="J700" s="38" t="n">
        <f aca="false">J701</f>
        <v>0</v>
      </c>
      <c r="K700" s="38" t="n">
        <f aca="false">K701</f>
        <v>0</v>
      </c>
      <c r="L700" s="38" t="n">
        <f aca="false">L701</f>
        <v>0</v>
      </c>
      <c r="M700" s="38" t="n">
        <f aca="false">M701</f>
        <v>0</v>
      </c>
      <c r="N700" s="38" t="n">
        <f aca="false">N701</f>
        <v>0</v>
      </c>
      <c r="O700" s="38" t="n">
        <f aca="false">O701</f>
        <v>0</v>
      </c>
      <c r="P700" s="38" t="n">
        <f aca="false">P701</f>
        <v>0</v>
      </c>
      <c r="Q700" s="38" t="n">
        <f aca="false">Q701</f>
        <v>0</v>
      </c>
      <c r="R700" s="38" t="n">
        <f aca="false">R701</f>
        <v>0</v>
      </c>
      <c r="S700" s="38" t="n">
        <f aca="false">S701</f>
        <v>0</v>
      </c>
      <c r="T700" s="38" t="n">
        <f aca="false">T701</f>
        <v>0</v>
      </c>
      <c r="U700" s="38" t="n">
        <f aca="false">U701</f>
        <v>0</v>
      </c>
      <c r="V700" s="38" t="n">
        <f aca="false">V701</f>
        <v>0</v>
      </c>
      <c r="W700" s="38" t="n">
        <f aca="false">W701</f>
        <v>1502.3</v>
      </c>
    </row>
    <row r="701" customFormat="false" ht="31.5" hidden="false" customHeight="true" outlineLevel="0" collapsed="false">
      <c r="A701" s="29"/>
      <c r="B701" s="42" t="s">
        <v>37</v>
      </c>
      <c r="C701" s="40" t="n">
        <v>929</v>
      </c>
      <c r="D701" s="44" t="n">
        <v>11</v>
      </c>
      <c r="E701" s="12" t="s">
        <v>87</v>
      </c>
      <c r="F701" s="52" t="s">
        <v>649</v>
      </c>
      <c r="G701" s="41"/>
      <c r="H701" s="38" t="n">
        <f aca="false">H702+H703+H704</f>
        <v>1502.3</v>
      </c>
      <c r="I701" s="38" t="n">
        <f aca="false">I702+I703+I704</f>
        <v>0</v>
      </c>
      <c r="J701" s="38" t="n">
        <f aca="false">J702+J703+J704</f>
        <v>0</v>
      </c>
      <c r="K701" s="38" t="n">
        <f aca="false">K702+K703+K704</f>
        <v>0</v>
      </c>
      <c r="L701" s="38" t="n">
        <f aca="false">L702+L703+L704</f>
        <v>0</v>
      </c>
      <c r="M701" s="38" t="n">
        <f aca="false">M702+M703+M704</f>
        <v>0</v>
      </c>
      <c r="N701" s="38" t="n">
        <f aca="false">N702+N703+N704</f>
        <v>0</v>
      </c>
      <c r="O701" s="38" t="n">
        <f aca="false">O702+O703+O704</f>
        <v>0</v>
      </c>
      <c r="P701" s="38" t="n">
        <f aca="false">P702+P703+P704</f>
        <v>0</v>
      </c>
      <c r="Q701" s="38" t="n">
        <f aca="false">Q702+Q703+Q704</f>
        <v>0</v>
      </c>
      <c r="R701" s="38" t="n">
        <f aca="false">R702+R703+R704</f>
        <v>0</v>
      </c>
      <c r="S701" s="38" t="n">
        <f aca="false">S702+S703+S704</f>
        <v>0</v>
      </c>
      <c r="T701" s="38" t="n">
        <f aca="false">T702+T703+T704</f>
        <v>0</v>
      </c>
      <c r="U701" s="38" t="n">
        <f aca="false">U702+U703+U704</f>
        <v>0</v>
      </c>
      <c r="V701" s="38" t="n">
        <f aca="false">V702+V703+V704</f>
        <v>0</v>
      </c>
      <c r="W701" s="38" t="n">
        <f aca="false">W702+W703+W704</f>
        <v>1502.3</v>
      </c>
    </row>
    <row r="702" customFormat="false" ht="63" hidden="false" customHeight="true" outlineLevel="0" collapsed="false">
      <c r="A702" s="29"/>
      <c r="B702" s="39" t="s">
        <v>51</v>
      </c>
      <c r="C702" s="40" t="n">
        <v>929</v>
      </c>
      <c r="D702" s="44" t="n">
        <v>11</v>
      </c>
      <c r="E702" s="12" t="s">
        <v>87</v>
      </c>
      <c r="F702" s="52" t="s">
        <v>649</v>
      </c>
      <c r="G702" s="43" t="s">
        <v>52</v>
      </c>
      <c r="H702" s="38" t="n">
        <v>1452.9</v>
      </c>
      <c r="I702" s="38" t="n">
        <v>0</v>
      </c>
      <c r="W702" s="2" t="n">
        <f aca="false">H702+I702</f>
        <v>1452.9</v>
      </c>
    </row>
    <row r="703" customFormat="false" ht="31.5" hidden="false" customHeight="true" outlineLevel="0" collapsed="false">
      <c r="A703" s="29"/>
      <c r="B703" s="39" t="s">
        <v>39</v>
      </c>
      <c r="C703" s="40" t="n">
        <v>929</v>
      </c>
      <c r="D703" s="44" t="n">
        <v>11</v>
      </c>
      <c r="E703" s="12" t="s">
        <v>87</v>
      </c>
      <c r="F703" s="52" t="s">
        <v>649</v>
      </c>
      <c r="G703" s="43" t="s">
        <v>40</v>
      </c>
      <c r="H703" s="38" t="n">
        <v>48.7</v>
      </c>
      <c r="I703" s="38" t="n">
        <v>0</v>
      </c>
      <c r="W703" s="2" t="n">
        <f aca="false">H703+I703</f>
        <v>48.7</v>
      </c>
    </row>
    <row r="704" customFormat="false" ht="17.4" hidden="false" customHeight="true" outlineLevel="0" collapsed="false">
      <c r="A704" s="29"/>
      <c r="B704" s="39" t="s">
        <v>68</v>
      </c>
      <c r="C704" s="40" t="n">
        <v>929</v>
      </c>
      <c r="D704" s="44" t="n">
        <v>11</v>
      </c>
      <c r="E704" s="12" t="s">
        <v>87</v>
      </c>
      <c r="F704" s="52" t="s">
        <v>649</v>
      </c>
      <c r="G704" s="43" t="s">
        <v>69</v>
      </c>
      <c r="H704" s="38" t="n">
        <v>0.7</v>
      </c>
      <c r="I704" s="38" t="n">
        <v>0</v>
      </c>
      <c r="W704" s="2" t="n">
        <f aca="false">H704+I704</f>
        <v>0.7</v>
      </c>
    </row>
    <row r="705" customFormat="false" ht="31.5" hidden="false" customHeight="true" outlineLevel="0" collapsed="false">
      <c r="A705" s="33" t="s">
        <v>650</v>
      </c>
      <c r="B705" s="87" t="s">
        <v>651</v>
      </c>
      <c r="C705" s="37" t="s">
        <v>652</v>
      </c>
      <c r="D705" s="12"/>
      <c r="E705" s="12"/>
      <c r="F705" s="12"/>
      <c r="G705" s="12"/>
      <c r="H705" s="31" t="n">
        <f aca="false">H706+H713+H720</f>
        <v>77359.5</v>
      </c>
      <c r="I705" s="31" t="n">
        <f aca="false">I706+I713+I720</f>
        <v>0</v>
      </c>
      <c r="J705" s="31" t="n">
        <f aca="false">J706+J713+J720</f>
        <v>0</v>
      </c>
      <c r="K705" s="31" t="n">
        <f aca="false">K706+K713+K720</f>
        <v>0</v>
      </c>
      <c r="L705" s="31" t="n">
        <f aca="false">L706+L713+L720</f>
        <v>0</v>
      </c>
      <c r="M705" s="31" t="n">
        <f aca="false">M706+M713+M720</f>
        <v>0</v>
      </c>
      <c r="N705" s="31" t="n">
        <f aca="false">N706+N713+N720</f>
        <v>0</v>
      </c>
      <c r="O705" s="31" t="n">
        <f aca="false">O706+O713+O720</f>
        <v>0</v>
      </c>
      <c r="P705" s="31" t="n">
        <f aca="false">P706+P713+P720</f>
        <v>0</v>
      </c>
      <c r="Q705" s="31" t="n">
        <f aca="false">Q706+Q713+Q720</f>
        <v>0</v>
      </c>
      <c r="R705" s="31" t="n">
        <f aca="false">R706+R713+R720</f>
        <v>0</v>
      </c>
      <c r="S705" s="31" t="n">
        <f aca="false">S706+S713+S720</f>
        <v>0</v>
      </c>
      <c r="T705" s="31" t="n">
        <f aca="false">T706+T713+T720</f>
        <v>0</v>
      </c>
      <c r="U705" s="31" t="n">
        <f aca="false">U706+U713+U720</f>
        <v>0</v>
      </c>
      <c r="V705" s="31" t="n">
        <f aca="false">V706+V713+V720</f>
        <v>0</v>
      </c>
      <c r="W705" s="31" t="n">
        <f aca="false">W706+W713+W720</f>
        <v>77359.5</v>
      </c>
    </row>
    <row r="706" customFormat="false" ht="15.75" hidden="false" customHeight="true" outlineLevel="0" collapsed="false">
      <c r="A706" s="33"/>
      <c r="B706" s="34" t="s">
        <v>29</v>
      </c>
      <c r="C706" s="36" t="s">
        <v>652</v>
      </c>
      <c r="D706" s="12" t="s">
        <v>30</v>
      </c>
      <c r="E706" s="12"/>
      <c r="F706" s="12"/>
      <c r="G706" s="12"/>
      <c r="H706" s="38" t="n">
        <f aca="false">H707</f>
        <v>4.6</v>
      </c>
      <c r="I706" s="38" t="n">
        <f aca="false">I707</f>
        <v>0</v>
      </c>
      <c r="J706" s="38" t="n">
        <f aca="false">J707</f>
        <v>0</v>
      </c>
      <c r="K706" s="38" t="n">
        <f aca="false">K707</f>
        <v>0</v>
      </c>
      <c r="L706" s="38" t="n">
        <f aca="false">L707</f>
        <v>0</v>
      </c>
      <c r="M706" s="38" t="n">
        <f aca="false">M707</f>
        <v>0</v>
      </c>
      <c r="N706" s="38" t="n">
        <f aca="false">N707</f>
        <v>0</v>
      </c>
      <c r="O706" s="38" t="n">
        <f aca="false">O707</f>
        <v>0</v>
      </c>
      <c r="P706" s="38" t="n">
        <f aca="false">P707</f>
        <v>0</v>
      </c>
      <c r="Q706" s="38" t="n">
        <f aca="false">Q707</f>
        <v>0</v>
      </c>
      <c r="R706" s="38" t="n">
        <f aca="false">R707</f>
        <v>0</v>
      </c>
      <c r="S706" s="38" t="n">
        <f aca="false">S707</f>
        <v>0</v>
      </c>
      <c r="T706" s="38" t="n">
        <f aca="false">T707</f>
        <v>0</v>
      </c>
      <c r="U706" s="38" t="n">
        <f aca="false">U707</f>
        <v>0</v>
      </c>
      <c r="V706" s="38" t="n">
        <f aca="false">V707</f>
        <v>0</v>
      </c>
      <c r="W706" s="38" t="n">
        <f aca="false">W707</f>
        <v>4.6</v>
      </c>
    </row>
    <row r="707" customFormat="false" ht="47.25" hidden="false" customHeight="true" outlineLevel="0" collapsed="false">
      <c r="A707" s="33"/>
      <c r="B707" s="53" t="s">
        <v>53</v>
      </c>
      <c r="C707" s="36" t="s">
        <v>652</v>
      </c>
      <c r="D707" s="12" t="s">
        <v>30</v>
      </c>
      <c r="E707" s="12" t="s">
        <v>54</v>
      </c>
      <c r="F707" s="12"/>
      <c r="G707" s="12"/>
      <c r="H707" s="38" t="n">
        <f aca="false">H708</f>
        <v>4.6</v>
      </c>
      <c r="I707" s="38" t="n">
        <f aca="false">I708</f>
        <v>0</v>
      </c>
      <c r="J707" s="38" t="n">
        <f aca="false">J708</f>
        <v>0</v>
      </c>
      <c r="K707" s="38" t="n">
        <f aca="false">K708</f>
        <v>0</v>
      </c>
      <c r="L707" s="38" t="n">
        <f aca="false">L708</f>
        <v>0</v>
      </c>
      <c r="M707" s="38" t="n">
        <f aca="false">M708</f>
        <v>0</v>
      </c>
      <c r="N707" s="38" t="n">
        <f aca="false">N708</f>
        <v>0</v>
      </c>
      <c r="O707" s="38" t="n">
        <f aca="false">O708</f>
        <v>0</v>
      </c>
      <c r="P707" s="38" t="n">
        <f aca="false">P708</f>
        <v>0</v>
      </c>
      <c r="Q707" s="38" t="n">
        <f aca="false">Q708</f>
        <v>0</v>
      </c>
      <c r="R707" s="38" t="n">
        <f aca="false">R708</f>
        <v>0</v>
      </c>
      <c r="S707" s="38" t="n">
        <f aca="false">S708</f>
        <v>0</v>
      </c>
      <c r="T707" s="38" t="n">
        <f aca="false">T708</f>
        <v>0</v>
      </c>
      <c r="U707" s="38" t="n">
        <f aca="false">U708</f>
        <v>0</v>
      </c>
      <c r="V707" s="38" t="n">
        <f aca="false">V708</f>
        <v>0</v>
      </c>
      <c r="W707" s="38" t="n">
        <f aca="false">W708</f>
        <v>4.6</v>
      </c>
    </row>
    <row r="708" customFormat="false" ht="31.5" hidden="false" customHeight="true" outlineLevel="0" collapsed="false">
      <c r="A708" s="33"/>
      <c r="B708" s="42" t="s">
        <v>63</v>
      </c>
      <c r="C708" s="36" t="s">
        <v>652</v>
      </c>
      <c r="D708" s="12" t="s">
        <v>30</v>
      </c>
      <c r="E708" s="12" t="s">
        <v>54</v>
      </c>
      <c r="F708" s="52" t="s">
        <v>64</v>
      </c>
      <c r="G708" s="12"/>
      <c r="H708" s="38" t="n">
        <f aca="false">H709</f>
        <v>4.6</v>
      </c>
      <c r="I708" s="38" t="n">
        <f aca="false">I709</f>
        <v>0</v>
      </c>
      <c r="J708" s="38" t="n">
        <f aca="false">J709</f>
        <v>0</v>
      </c>
      <c r="K708" s="38" t="n">
        <f aca="false">K709</f>
        <v>0</v>
      </c>
      <c r="L708" s="38" t="n">
        <f aca="false">L709</f>
        <v>0</v>
      </c>
      <c r="M708" s="38" t="n">
        <f aca="false">M709</f>
        <v>0</v>
      </c>
      <c r="N708" s="38" t="n">
        <f aca="false">N709</f>
        <v>0</v>
      </c>
      <c r="O708" s="38" t="n">
        <f aca="false">O709</f>
        <v>0</v>
      </c>
      <c r="P708" s="38" t="n">
        <f aca="false">P709</f>
        <v>0</v>
      </c>
      <c r="Q708" s="38" t="n">
        <f aca="false">Q709</f>
        <v>0</v>
      </c>
      <c r="R708" s="38" t="n">
        <f aca="false">R709</f>
        <v>0</v>
      </c>
      <c r="S708" s="38" t="n">
        <f aca="false">S709</f>
        <v>0</v>
      </c>
      <c r="T708" s="38" t="n">
        <f aca="false">T709</f>
        <v>0</v>
      </c>
      <c r="U708" s="38" t="n">
        <f aca="false">U709</f>
        <v>0</v>
      </c>
      <c r="V708" s="38" t="n">
        <f aca="false">V709</f>
        <v>0</v>
      </c>
      <c r="W708" s="38" t="n">
        <f aca="false">W709</f>
        <v>4.6</v>
      </c>
    </row>
    <row r="709" customFormat="false" ht="31.5" hidden="false" customHeight="true" outlineLevel="0" collapsed="false">
      <c r="A709" s="33"/>
      <c r="B709" s="42" t="s">
        <v>65</v>
      </c>
      <c r="C709" s="36" t="s">
        <v>652</v>
      </c>
      <c r="D709" s="12" t="s">
        <v>30</v>
      </c>
      <c r="E709" s="12" t="s">
        <v>54</v>
      </c>
      <c r="F709" s="52" t="s">
        <v>66</v>
      </c>
      <c r="G709" s="12"/>
      <c r="H709" s="38" t="n">
        <f aca="false">H711+H712</f>
        <v>4.6</v>
      </c>
      <c r="I709" s="38" t="n">
        <f aca="false">I711+I712</f>
        <v>0</v>
      </c>
      <c r="J709" s="38" t="n">
        <f aca="false">J711+J712</f>
        <v>0</v>
      </c>
      <c r="K709" s="38" t="n">
        <f aca="false">K711+K712</f>
        <v>0</v>
      </c>
      <c r="L709" s="38" t="n">
        <f aca="false">L711+L712</f>
        <v>0</v>
      </c>
      <c r="M709" s="38" t="n">
        <f aca="false">M711+M712</f>
        <v>0</v>
      </c>
      <c r="N709" s="38" t="n">
        <f aca="false">N711+N712</f>
        <v>0</v>
      </c>
      <c r="O709" s="38" t="n">
        <f aca="false">O711+O712</f>
        <v>0</v>
      </c>
      <c r="P709" s="38" t="n">
        <f aca="false">P711+P712</f>
        <v>0</v>
      </c>
      <c r="Q709" s="38" t="n">
        <f aca="false">Q711+Q712</f>
        <v>0</v>
      </c>
      <c r="R709" s="38" t="n">
        <f aca="false">R711+R712</f>
        <v>0</v>
      </c>
      <c r="S709" s="38" t="n">
        <f aca="false">S711+S712</f>
        <v>0</v>
      </c>
      <c r="T709" s="38" t="n">
        <f aca="false">T711+T712</f>
        <v>0</v>
      </c>
      <c r="U709" s="38" t="n">
        <f aca="false">U711+U712</f>
        <v>0</v>
      </c>
      <c r="V709" s="38" t="n">
        <f aca="false">V711+V712</f>
        <v>0</v>
      </c>
      <c r="W709" s="38" t="n">
        <f aca="false">W711+W712</f>
        <v>4.6</v>
      </c>
    </row>
    <row r="710" customFormat="false" ht="31.5" hidden="false" customHeight="true" outlineLevel="0" collapsed="false">
      <c r="A710" s="33"/>
      <c r="B710" s="42" t="s">
        <v>37</v>
      </c>
      <c r="C710" s="36" t="s">
        <v>652</v>
      </c>
      <c r="D710" s="12" t="s">
        <v>30</v>
      </c>
      <c r="E710" s="12" t="s">
        <v>54</v>
      </c>
      <c r="F710" s="52" t="s">
        <v>67</v>
      </c>
      <c r="G710" s="12"/>
      <c r="H710" s="38" t="n">
        <f aca="false">H711+H712</f>
        <v>4.6</v>
      </c>
      <c r="I710" s="38" t="n">
        <f aca="false">I711+I712</f>
        <v>0</v>
      </c>
      <c r="J710" s="38" t="n">
        <f aca="false">J711+J712</f>
        <v>0</v>
      </c>
      <c r="K710" s="38" t="n">
        <f aca="false">K711+K712</f>
        <v>0</v>
      </c>
      <c r="L710" s="38" t="n">
        <f aca="false">L711+L712</f>
        <v>0</v>
      </c>
      <c r="M710" s="38" t="n">
        <f aca="false">M711+M712</f>
        <v>0</v>
      </c>
      <c r="N710" s="38" t="n">
        <f aca="false">N711+N712</f>
        <v>0</v>
      </c>
      <c r="O710" s="38" t="n">
        <f aca="false">O711+O712</f>
        <v>0</v>
      </c>
      <c r="P710" s="38" t="n">
        <f aca="false">P711+P712</f>
        <v>0</v>
      </c>
      <c r="Q710" s="38" t="n">
        <f aca="false">Q711+Q712</f>
        <v>0</v>
      </c>
      <c r="R710" s="38" t="n">
        <f aca="false">R711+R712</f>
        <v>0</v>
      </c>
      <c r="S710" s="38" t="n">
        <f aca="false">S711+S712</f>
        <v>0</v>
      </c>
      <c r="T710" s="38" t="n">
        <f aca="false">T711+T712</f>
        <v>0</v>
      </c>
      <c r="U710" s="38" t="n">
        <f aca="false">U711+U712</f>
        <v>0</v>
      </c>
      <c r="V710" s="38" t="n">
        <f aca="false">V711+V712</f>
        <v>0</v>
      </c>
      <c r="W710" s="38" t="n">
        <f aca="false">W711+W712</f>
        <v>4.6</v>
      </c>
    </row>
    <row r="711" customFormat="false" ht="31.5" hidden="false" customHeight="true" outlineLevel="0" collapsed="false">
      <c r="A711" s="33"/>
      <c r="B711" s="39" t="s">
        <v>39</v>
      </c>
      <c r="C711" s="36" t="s">
        <v>652</v>
      </c>
      <c r="D711" s="12" t="s">
        <v>30</v>
      </c>
      <c r="E711" s="12" t="s">
        <v>54</v>
      </c>
      <c r="F711" s="52" t="s">
        <v>67</v>
      </c>
      <c r="G711" s="12" t="s">
        <v>40</v>
      </c>
      <c r="H711" s="38" t="n">
        <v>2</v>
      </c>
      <c r="I711" s="38" t="n">
        <v>0</v>
      </c>
      <c r="W711" s="2" t="n">
        <f aca="false">H711+I711</f>
        <v>2</v>
      </c>
    </row>
    <row r="712" customFormat="false" ht="15.75" hidden="false" customHeight="true" outlineLevel="0" collapsed="false">
      <c r="A712" s="33"/>
      <c r="B712" s="39" t="s">
        <v>68</v>
      </c>
      <c r="C712" s="36" t="s">
        <v>652</v>
      </c>
      <c r="D712" s="12" t="s">
        <v>30</v>
      </c>
      <c r="E712" s="12" t="s">
        <v>54</v>
      </c>
      <c r="F712" s="52" t="s">
        <v>67</v>
      </c>
      <c r="G712" s="12" t="s">
        <v>69</v>
      </c>
      <c r="H712" s="38" t="n">
        <v>2.6</v>
      </c>
      <c r="I712" s="38" t="n">
        <v>0</v>
      </c>
      <c r="W712" s="2" t="n">
        <f aca="false">H712+I712</f>
        <v>2.6</v>
      </c>
    </row>
    <row r="713" customFormat="false" ht="15.75" hidden="false" customHeight="true" outlineLevel="0" collapsed="false">
      <c r="A713" s="11"/>
      <c r="B713" s="88" t="s">
        <v>338</v>
      </c>
      <c r="C713" s="35" t="n">
        <v>930</v>
      </c>
      <c r="D713" s="51" t="s">
        <v>339</v>
      </c>
      <c r="E713" s="12"/>
      <c r="F713" s="52"/>
      <c r="G713" s="51"/>
      <c r="H713" s="38" t="n">
        <f aca="false">H714</f>
        <v>83.5</v>
      </c>
      <c r="I713" s="38" t="n">
        <f aca="false">I714</f>
        <v>0</v>
      </c>
      <c r="J713" s="38" t="n">
        <f aca="false">J714</f>
        <v>0</v>
      </c>
      <c r="K713" s="38" t="n">
        <f aca="false">K714</f>
        <v>0</v>
      </c>
      <c r="L713" s="38" t="n">
        <f aca="false">L714</f>
        <v>0</v>
      </c>
      <c r="M713" s="38" t="n">
        <f aca="false">M714</f>
        <v>0</v>
      </c>
      <c r="N713" s="38" t="n">
        <f aca="false">N714</f>
        <v>0</v>
      </c>
      <c r="O713" s="38" t="n">
        <f aca="false">O714</f>
        <v>0</v>
      </c>
      <c r="P713" s="38" t="n">
        <f aca="false">P714</f>
        <v>0</v>
      </c>
      <c r="Q713" s="38" t="n">
        <f aca="false">Q714</f>
        <v>0</v>
      </c>
      <c r="R713" s="38" t="n">
        <f aca="false">R714</f>
        <v>0</v>
      </c>
      <c r="S713" s="38" t="n">
        <f aca="false">S714</f>
        <v>0</v>
      </c>
      <c r="T713" s="38" t="n">
        <f aca="false">T714</f>
        <v>0</v>
      </c>
      <c r="U713" s="38" t="n">
        <f aca="false">U714</f>
        <v>0</v>
      </c>
      <c r="V713" s="38" t="n">
        <f aca="false">V714</f>
        <v>0</v>
      </c>
      <c r="W713" s="38" t="n">
        <f aca="false">W714</f>
        <v>83.5</v>
      </c>
    </row>
    <row r="714" customFormat="false" ht="15.75" hidden="false" customHeight="true" outlineLevel="0" collapsed="false">
      <c r="A714" s="11"/>
      <c r="B714" s="56" t="s">
        <v>544</v>
      </c>
      <c r="C714" s="40" t="n">
        <v>930</v>
      </c>
      <c r="D714" s="51" t="s">
        <v>339</v>
      </c>
      <c r="E714" s="51" t="s">
        <v>339</v>
      </c>
      <c r="F714" s="52"/>
      <c r="G714" s="12"/>
      <c r="H714" s="38" t="n">
        <f aca="false">H715</f>
        <v>83.5</v>
      </c>
      <c r="I714" s="38" t="n">
        <f aca="false">I715</f>
        <v>0</v>
      </c>
      <c r="J714" s="38" t="n">
        <f aca="false">J715</f>
        <v>0</v>
      </c>
      <c r="K714" s="38" t="n">
        <f aca="false">K715</f>
        <v>0</v>
      </c>
      <c r="L714" s="38" t="n">
        <f aca="false">L715</f>
        <v>0</v>
      </c>
      <c r="M714" s="38" t="n">
        <f aca="false">M715</f>
        <v>0</v>
      </c>
      <c r="N714" s="38" t="n">
        <f aca="false">N715</f>
        <v>0</v>
      </c>
      <c r="O714" s="38" t="n">
        <f aca="false">O715</f>
        <v>0</v>
      </c>
      <c r="P714" s="38" t="n">
        <f aca="false">P715</f>
        <v>0</v>
      </c>
      <c r="Q714" s="38" t="n">
        <f aca="false">Q715</f>
        <v>0</v>
      </c>
      <c r="R714" s="38" t="n">
        <f aca="false">R715</f>
        <v>0</v>
      </c>
      <c r="S714" s="38" t="n">
        <f aca="false">S715</f>
        <v>0</v>
      </c>
      <c r="T714" s="38" t="n">
        <f aca="false">T715</f>
        <v>0</v>
      </c>
      <c r="U714" s="38" t="n">
        <f aca="false">U715</f>
        <v>0</v>
      </c>
      <c r="V714" s="38" t="n">
        <f aca="false">V715</f>
        <v>0</v>
      </c>
      <c r="W714" s="38" t="n">
        <f aca="false">W715</f>
        <v>83.5</v>
      </c>
    </row>
    <row r="715" customFormat="false" ht="47.25" hidden="false" customHeight="true" outlineLevel="0" collapsed="false">
      <c r="A715" s="11"/>
      <c r="B715" s="58" t="s">
        <v>107</v>
      </c>
      <c r="C715" s="40" t="n">
        <v>930</v>
      </c>
      <c r="D715" s="51" t="s">
        <v>339</v>
      </c>
      <c r="E715" s="51" t="s">
        <v>339</v>
      </c>
      <c r="F715" s="90" t="s">
        <v>108</v>
      </c>
      <c r="G715" s="12"/>
      <c r="H715" s="38" t="n">
        <f aca="false">H716</f>
        <v>83.5</v>
      </c>
      <c r="I715" s="38" t="n">
        <f aca="false">I716</f>
        <v>0</v>
      </c>
      <c r="J715" s="38" t="n">
        <f aca="false">J716</f>
        <v>0</v>
      </c>
      <c r="K715" s="38" t="n">
        <f aca="false">K716</f>
        <v>0</v>
      </c>
      <c r="L715" s="38" t="n">
        <f aca="false">L716</f>
        <v>0</v>
      </c>
      <c r="M715" s="38" t="n">
        <f aca="false">M716</f>
        <v>0</v>
      </c>
      <c r="N715" s="38" t="n">
        <f aca="false">N716</f>
        <v>0</v>
      </c>
      <c r="O715" s="38" t="n">
        <f aca="false">O716</f>
        <v>0</v>
      </c>
      <c r="P715" s="38" t="n">
        <f aca="false">P716</f>
        <v>0</v>
      </c>
      <c r="Q715" s="38" t="n">
        <f aca="false">Q716</f>
        <v>0</v>
      </c>
      <c r="R715" s="38" t="n">
        <f aca="false">R716</f>
        <v>0</v>
      </c>
      <c r="S715" s="38" t="n">
        <f aca="false">S716</f>
        <v>0</v>
      </c>
      <c r="T715" s="38" t="n">
        <f aca="false">T716</f>
        <v>0</v>
      </c>
      <c r="U715" s="38" t="n">
        <f aca="false">U716</f>
        <v>0</v>
      </c>
      <c r="V715" s="38" t="n">
        <f aca="false">V716</f>
        <v>0</v>
      </c>
      <c r="W715" s="38" t="n">
        <f aca="false">W716</f>
        <v>83.5</v>
      </c>
    </row>
    <row r="716" customFormat="false" ht="15.75" hidden="false" customHeight="true" outlineLevel="0" collapsed="false">
      <c r="A716" s="11"/>
      <c r="B716" s="45" t="s">
        <v>653</v>
      </c>
      <c r="C716" s="40" t="n">
        <v>930</v>
      </c>
      <c r="D716" s="51" t="s">
        <v>339</v>
      </c>
      <c r="E716" s="51" t="s">
        <v>339</v>
      </c>
      <c r="F716" s="90" t="s">
        <v>654</v>
      </c>
      <c r="G716" s="12"/>
      <c r="H716" s="38" t="n">
        <f aca="false">H717</f>
        <v>83.5</v>
      </c>
      <c r="I716" s="38" t="n">
        <f aca="false">I717</f>
        <v>0</v>
      </c>
      <c r="J716" s="38" t="n">
        <f aca="false">J717</f>
        <v>0</v>
      </c>
      <c r="K716" s="38" t="n">
        <f aca="false">K717</f>
        <v>0</v>
      </c>
      <c r="L716" s="38" t="n">
        <f aca="false">L717</f>
        <v>0</v>
      </c>
      <c r="M716" s="38" t="n">
        <f aca="false">M717</f>
        <v>0</v>
      </c>
      <c r="N716" s="38" t="n">
        <f aca="false">N717</f>
        <v>0</v>
      </c>
      <c r="O716" s="38" t="n">
        <f aca="false">O717</f>
        <v>0</v>
      </c>
      <c r="P716" s="38" t="n">
        <f aca="false">P717</f>
        <v>0</v>
      </c>
      <c r="Q716" s="38" t="n">
        <f aca="false">Q717</f>
        <v>0</v>
      </c>
      <c r="R716" s="38" t="n">
        <f aca="false">R717</f>
        <v>0</v>
      </c>
      <c r="S716" s="38" t="n">
        <f aca="false">S717</f>
        <v>0</v>
      </c>
      <c r="T716" s="38" t="n">
        <f aca="false">T717</f>
        <v>0</v>
      </c>
      <c r="U716" s="38" t="n">
        <f aca="false">U717</f>
        <v>0</v>
      </c>
      <c r="V716" s="38" t="n">
        <f aca="false">V717</f>
        <v>0</v>
      </c>
      <c r="W716" s="38" t="n">
        <f aca="false">W717</f>
        <v>83.5</v>
      </c>
    </row>
    <row r="717" customFormat="false" ht="47.25" hidden="false" customHeight="true" outlineLevel="0" collapsed="false">
      <c r="A717" s="11"/>
      <c r="B717" s="63" t="s">
        <v>655</v>
      </c>
      <c r="C717" s="40" t="n">
        <v>930</v>
      </c>
      <c r="D717" s="51" t="s">
        <v>339</v>
      </c>
      <c r="E717" s="51" t="s">
        <v>339</v>
      </c>
      <c r="F717" s="90" t="s">
        <v>656</v>
      </c>
      <c r="G717" s="12"/>
      <c r="H717" s="38" t="n">
        <f aca="false">H719</f>
        <v>83.5</v>
      </c>
      <c r="I717" s="38" t="n">
        <f aca="false">I719</f>
        <v>0</v>
      </c>
      <c r="J717" s="38" t="n">
        <f aca="false">J719</f>
        <v>0</v>
      </c>
      <c r="K717" s="38" t="n">
        <f aca="false">K719</f>
        <v>0</v>
      </c>
      <c r="L717" s="38" t="n">
        <f aca="false">L719</f>
        <v>0</v>
      </c>
      <c r="M717" s="38" t="n">
        <f aca="false">M719</f>
        <v>0</v>
      </c>
      <c r="N717" s="38" t="n">
        <f aca="false">N719</f>
        <v>0</v>
      </c>
      <c r="O717" s="38" t="n">
        <f aca="false">O719</f>
        <v>0</v>
      </c>
      <c r="P717" s="38" t="n">
        <f aca="false">P719</f>
        <v>0</v>
      </c>
      <c r="Q717" s="38" t="n">
        <f aca="false">Q719</f>
        <v>0</v>
      </c>
      <c r="R717" s="38" t="n">
        <f aca="false">R719</f>
        <v>0</v>
      </c>
      <c r="S717" s="38" t="n">
        <f aca="false">S719</f>
        <v>0</v>
      </c>
      <c r="T717" s="38" t="n">
        <f aca="false">T719</f>
        <v>0</v>
      </c>
      <c r="U717" s="38" t="n">
        <f aca="false">U719</f>
        <v>0</v>
      </c>
      <c r="V717" s="38" t="n">
        <f aca="false">V719</f>
        <v>0</v>
      </c>
      <c r="W717" s="38" t="n">
        <f aca="false">W719</f>
        <v>83.5</v>
      </c>
    </row>
    <row r="718" customFormat="false" ht="78.75" hidden="false" customHeight="true" outlineLevel="0" collapsed="false">
      <c r="A718" s="11"/>
      <c r="B718" s="63" t="s">
        <v>657</v>
      </c>
      <c r="C718" s="40" t="n">
        <v>930</v>
      </c>
      <c r="D718" s="51" t="s">
        <v>339</v>
      </c>
      <c r="E718" s="51" t="s">
        <v>339</v>
      </c>
      <c r="F718" s="90" t="s">
        <v>658</v>
      </c>
      <c r="G718" s="12"/>
      <c r="H718" s="38" t="n">
        <f aca="false">H719</f>
        <v>83.5</v>
      </c>
      <c r="I718" s="38" t="n">
        <f aca="false">I719</f>
        <v>0</v>
      </c>
      <c r="J718" s="38" t="n">
        <f aca="false">J719</f>
        <v>0</v>
      </c>
      <c r="K718" s="38" t="n">
        <f aca="false">K719</f>
        <v>0</v>
      </c>
      <c r="L718" s="38" t="n">
        <f aca="false">L719</f>
        <v>0</v>
      </c>
      <c r="M718" s="38" t="n">
        <f aca="false">M719</f>
        <v>0</v>
      </c>
      <c r="N718" s="38" t="n">
        <f aca="false">N719</f>
        <v>0</v>
      </c>
      <c r="O718" s="38" t="n">
        <f aca="false">O719</f>
        <v>0</v>
      </c>
      <c r="P718" s="38" t="n">
        <f aca="false">P719</f>
        <v>0</v>
      </c>
      <c r="Q718" s="38" t="n">
        <f aca="false">Q719</f>
        <v>0</v>
      </c>
      <c r="R718" s="38" t="n">
        <f aca="false">R719</f>
        <v>0</v>
      </c>
      <c r="S718" s="38" t="n">
        <f aca="false">S719</f>
        <v>0</v>
      </c>
      <c r="T718" s="38" t="n">
        <f aca="false">T719</f>
        <v>0</v>
      </c>
      <c r="U718" s="38" t="n">
        <f aca="false">U719</f>
        <v>0</v>
      </c>
      <c r="V718" s="38" t="n">
        <f aca="false">V719</f>
        <v>0</v>
      </c>
      <c r="W718" s="38" t="n">
        <f aca="false">W719</f>
        <v>83.5</v>
      </c>
    </row>
    <row r="719" customFormat="false" ht="31.5" hidden="false" customHeight="true" outlineLevel="0" collapsed="false">
      <c r="A719" s="11"/>
      <c r="B719" s="39" t="s">
        <v>39</v>
      </c>
      <c r="C719" s="40" t="n">
        <v>930</v>
      </c>
      <c r="D719" s="51" t="s">
        <v>339</v>
      </c>
      <c r="E719" s="51" t="s">
        <v>339</v>
      </c>
      <c r="F719" s="90" t="s">
        <v>658</v>
      </c>
      <c r="G719" s="12" t="s">
        <v>40</v>
      </c>
      <c r="H719" s="38" t="n">
        <v>83.5</v>
      </c>
      <c r="I719" s="38" t="n">
        <v>0</v>
      </c>
      <c r="W719" s="2" t="n">
        <f aca="false">H719+I719</f>
        <v>83.5</v>
      </c>
    </row>
    <row r="720" customFormat="false" ht="15.75" hidden="false" customHeight="true" outlineLevel="0" collapsed="false">
      <c r="A720" s="11"/>
      <c r="B720" s="39" t="s">
        <v>392</v>
      </c>
      <c r="C720" s="40" t="n">
        <v>930</v>
      </c>
      <c r="D720" s="12" t="s">
        <v>395</v>
      </c>
      <c r="E720" s="12"/>
      <c r="F720" s="52"/>
      <c r="G720" s="12"/>
      <c r="H720" s="38" t="n">
        <f aca="false">H721+H727+H742</f>
        <v>77271.4</v>
      </c>
      <c r="I720" s="38" t="n">
        <f aca="false">I721+I727+I742</f>
        <v>0</v>
      </c>
      <c r="J720" s="38" t="n">
        <f aca="false">J721+J727+J742</f>
        <v>0</v>
      </c>
      <c r="K720" s="38" t="n">
        <f aca="false">K721+K727+K742</f>
        <v>0</v>
      </c>
      <c r="L720" s="38" t="n">
        <f aca="false">L721+L727+L742</f>
        <v>0</v>
      </c>
      <c r="M720" s="38" t="n">
        <f aca="false">M721+M727+M742</f>
        <v>0</v>
      </c>
      <c r="N720" s="38" t="n">
        <f aca="false">N721+N727+N742</f>
        <v>0</v>
      </c>
      <c r="O720" s="38" t="n">
        <f aca="false">O721+O727+O742</f>
        <v>0</v>
      </c>
      <c r="P720" s="38" t="n">
        <f aca="false">P721+P727+P742</f>
        <v>0</v>
      </c>
      <c r="Q720" s="38" t="n">
        <f aca="false">Q721+Q727+Q742</f>
        <v>0</v>
      </c>
      <c r="R720" s="38" t="n">
        <f aca="false">R721+R727+R742</f>
        <v>0</v>
      </c>
      <c r="S720" s="38" t="n">
        <f aca="false">S721+S727+S742</f>
        <v>0</v>
      </c>
      <c r="T720" s="38" t="n">
        <f aca="false">T721+T727+T742</f>
        <v>0</v>
      </c>
      <c r="U720" s="38" t="n">
        <f aca="false">U721+U727+U742</f>
        <v>0</v>
      </c>
      <c r="V720" s="38" t="n">
        <f aca="false">V721+V727+V742</f>
        <v>0</v>
      </c>
      <c r="W720" s="38" t="n">
        <f aca="false">W721+W727+W742</f>
        <v>77271.4</v>
      </c>
    </row>
    <row r="721" customFormat="false" ht="15.75" hidden="false" customHeight="true" outlineLevel="0" collapsed="false">
      <c r="A721" s="11"/>
      <c r="B721" s="39" t="s">
        <v>403</v>
      </c>
      <c r="C721" s="40" t="n">
        <v>930</v>
      </c>
      <c r="D721" s="51" t="s">
        <v>395</v>
      </c>
      <c r="E721" s="51" t="s">
        <v>32</v>
      </c>
      <c r="F721" s="90"/>
      <c r="G721" s="12"/>
      <c r="H721" s="38" t="n">
        <f aca="false">H722</f>
        <v>5.2</v>
      </c>
      <c r="I721" s="38" t="n">
        <f aca="false">I722</f>
        <v>0</v>
      </c>
      <c r="J721" s="38" t="n">
        <f aca="false">J722</f>
        <v>0</v>
      </c>
      <c r="K721" s="38" t="n">
        <f aca="false">K722</f>
        <v>0</v>
      </c>
      <c r="L721" s="38" t="n">
        <f aca="false">L722</f>
        <v>0</v>
      </c>
      <c r="M721" s="38" t="n">
        <f aca="false">M722</f>
        <v>0</v>
      </c>
      <c r="N721" s="38" t="n">
        <f aca="false">N722</f>
        <v>0</v>
      </c>
      <c r="O721" s="38" t="n">
        <f aca="false">O722</f>
        <v>0</v>
      </c>
      <c r="P721" s="38" t="n">
        <f aca="false">P722</f>
        <v>0</v>
      </c>
      <c r="Q721" s="38" t="n">
        <f aca="false">Q722</f>
        <v>0</v>
      </c>
      <c r="R721" s="38" t="n">
        <f aca="false">R722</f>
        <v>0</v>
      </c>
      <c r="S721" s="38" t="n">
        <f aca="false">S722</f>
        <v>0</v>
      </c>
      <c r="T721" s="38" t="n">
        <f aca="false">T722</f>
        <v>0</v>
      </c>
      <c r="U721" s="38" t="n">
        <f aca="false">U722</f>
        <v>0</v>
      </c>
      <c r="V721" s="38" t="n">
        <f aca="false">V722</f>
        <v>0</v>
      </c>
      <c r="W721" s="38" t="n">
        <f aca="false">W722</f>
        <v>5.2</v>
      </c>
    </row>
    <row r="722" customFormat="false" ht="47.25" hidden="false" customHeight="true" outlineLevel="0" collapsed="false">
      <c r="A722" s="11"/>
      <c r="B722" s="58" t="s">
        <v>107</v>
      </c>
      <c r="C722" s="40" t="n">
        <v>930</v>
      </c>
      <c r="D722" s="12" t="s">
        <v>395</v>
      </c>
      <c r="E722" s="12" t="s">
        <v>32</v>
      </c>
      <c r="F722" s="90" t="s">
        <v>108</v>
      </c>
      <c r="G722" s="12"/>
      <c r="H722" s="38" t="n">
        <f aca="false">H723</f>
        <v>5.2</v>
      </c>
      <c r="I722" s="38" t="n">
        <f aca="false">I723</f>
        <v>0</v>
      </c>
      <c r="J722" s="38" t="n">
        <f aca="false">J723</f>
        <v>0</v>
      </c>
      <c r="K722" s="38" t="n">
        <f aca="false">K723</f>
        <v>0</v>
      </c>
      <c r="L722" s="38" t="n">
        <f aca="false">L723</f>
        <v>0</v>
      </c>
      <c r="M722" s="38" t="n">
        <f aca="false">M723</f>
        <v>0</v>
      </c>
      <c r="N722" s="38" t="n">
        <f aca="false">N723</f>
        <v>0</v>
      </c>
      <c r="O722" s="38" t="n">
        <f aca="false">O723</f>
        <v>0</v>
      </c>
      <c r="P722" s="38" t="n">
        <f aca="false">P723</f>
        <v>0</v>
      </c>
      <c r="Q722" s="38" t="n">
        <f aca="false">Q723</f>
        <v>0</v>
      </c>
      <c r="R722" s="38" t="n">
        <f aca="false">R723</f>
        <v>0</v>
      </c>
      <c r="S722" s="38" t="n">
        <f aca="false">S723</f>
        <v>0</v>
      </c>
      <c r="T722" s="38" t="n">
        <f aca="false">T723</f>
        <v>0</v>
      </c>
      <c r="U722" s="38" t="n">
        <f aca="false">U723</f>
        <v>0</v>
      </c>
      <c r="V722" s="38" t="n">
        <f aca="false">V723</f>
        <v>0</v>
      </c>
      <c r="W722" s="38" t="n">
        <f aca="false">W723</f>
        <v>5.2</v>
      </c>
    </row>
    <row r="723" customFormat="false" ht="15.75" hidden="false" customHeight="true" outlineLevel="0" collapsed="false">
      <c r="A723" s="11"/>
      <c r="B723" s="45" t="s">
        <v>653</v>
      </c>
      <c r="C723" s="40" t="n">
        <v>930</v>
      </c>
      <c r="D723" s="12" t="s">
        <v>395</v>
      </c>
      <c r="E723" s="12" t="s">
        <v>32</v>
      </c>
      <c r="F723" s="90" t="s">
        <v>654</v>
      </c>
      <c r="G723" s="12"/>
      <c r="H723" s="38" t="n">
        <f aca="false">H724</f>
        <v>5.2</v>
      </c>
      <c r="I723" s="38" t="n">
        <f aca="false">I724</f>
        <v>0</v>
      </c>
      <c r="J723" s="38" t="n">
        <f aca="false">J724</f>
        <v>0</v>
      </c>
      <c r="K723" s="38" t="n">
        <f aca="false">K724</f>
        <v>0</v>
      </c>
      <c r="L723" s="38" t="n">
        <f aca="false">L724</f>
        <v>0</v>
      </c>
      <c r="M723" s="38" t="n">
        <f aca="false">M724</f>
        <v>0</v>
      </c>
      <c r="N723" s="38" t="n">
        <f aca="false">N724</f>
        <v>0</v>
      </c>
      <c r="O723" s="38" t="n">
        <f aca="false">O724</f>
        <v>0</v>
      </c>
      <c r="P723" s="38" t="n">
        <f aca="false">P724</f>
        <v>0</v>
      </c>
      <c r="Q723" s="38" t="n">
        <f aca="false">Q724</f>
        <v>0</v>
      </c>
      <c r="R723" s="38" t="n">
        <f aca="false">R724</f>
        <v>0</v>
      </c>
      <c r="S723" s="38" t="n">
        <f aca="false">S724</f>
        <v>0</v>
      </c>
      <c r="T723" s="38" t="n">
        <f aca="false">T724</f>
        <v>0</v>
      </c>
      <c r="U723" s="38" t="n">
        <f aca="false">U724</f>
        <v>0</v>
      </c>
      <c r="V723" s="38" t="n">
        <f aca="false">V724</f>
        <v>0</v>
      </c>
      <c r="W723" s="38" t="n">
        <f aca="false">W724</f>
        <v>5.2</v>
      </c>
    </row>
    <row r="724" customFormat="false" ht="127.95" hidden="false" customHeight="true" outlineLevel="0" collapsed="false">
      <c r="A724" s="11"/>
      <c r="B724" s="91" t="s">
        <v>659</v>
      </c>
      <c r="C724" s="40" t="n">
        <v>930</v>
      </c>
      <c r="D724" s="12" t="s">
        <v>395</v>
      </c>
      <c r="E724" s="12" t="s">
        <v>32</v>
      </c>
      <c r="F724" s="90" t="s">
        <v>660</v>
      </c>
      <c r="G724" s="51"/>
      <c r="H724" s="38" t="n">
        <f aca="false">H726</f>
        <v>5.2</v>
      </c>
      <c r="I724" s="38" t="n">
        <f aca="false">I726</f>
        <v>0</v>
      </c>
      <c r="J724" s="38" t="n">
        <f aca="false">J726</f>
        <v>0</v>
      </c>
      <c r="K724" s="38" t="n">
        <f aca="false">K726</f>
        <v>0</v>
      </c>
      <c r="L724" s="38" t="n">
        <f aca="false">L726</f>
        <v>0</v>
      </c>
      <c r="M724" s="38" t="n">
        <f aca="false">M726</f>
        <v>0</v>
      </c>
      <c r="N724" s="38" t="n">
        <f aca="false">N726</f>
        <v>0</v>
      </c>
      <c r="O724" s="38" t="n">
        <f aca="false">O726</f>
        <v>0</v>
      </c>
      <c r="P724" s="38" t="n">
        <f aca="false">P726</f>
        <v>0</v>
      </c>
      <c r="Q724" s="38" t="n">
        <f aca="false">Q726</f>
        <v>0</v>
      </c>
      <c r="R724" s="38" t="n">
        <f aca="false">R726</f>
        <v>0</v>
      </c>
      <c r="S724" s="38" t="n">
        <f aca="false">S726</f>
        <v>0</v>
      </c>
      <c r="T724" s="38" t="n">
        <f aca="false">T726</f>
        <v>0</v>
      </c>
      <c r="U724" s="38" t="n">
        <f aca="false">U726</f>
        <v>0</v>
      </c>
      <c r="V724" s="38" t="n">
        <f aca="false">V726</f>
        <v>0</v>
      </c>
      <c r="W724" s="38" t="n">
        <f aca="false">W726</f>
        <v>5.2</v>
      </c>
    </row>
    <row r="725" customFormat="false" ht="112.2" hidden="false" customHeight="true" outlineLevel="0" collapsed="false">
      <c r="A725" s="11"/>
      <c r="B725" s="91" t="s">
        <v>661</v>
      </c>
      <c r="C725" s="40" t="n">
        <v>930</v>
      </c>
      <c r="D725" s="12" t="s">
        <v>395</v>
      </c>
      <c r="E725" s="12" t="s">
        <v>32</v>
      </c>
      <c r="F725" s="90" t="s">
        <v>662</v>
      </c>
      <c r="G725" s="51"/>
      <c r="H725" s="38" t="n">
        <f aca="false">H726</f>
        <v>5.2</v>
      </c>
      <c r="I725" s="38" t="n">
        <f aca="false">I726</f>
        <v>0</v>
      </c>
      <c r="J725" s="38" t="n">
        <f aca="false">J726</f>
        <v>0</v>
      </c>
      <c r="K725" s="38" t="n">
        <f aca="false">K726</f>
        <v>0</v>
      </c>
      <c r="L725" s="38" t="n">
        <f aca="false">L726</f>
        <v>0</v>
      </c>
      <c r="M725" s="38" t="n">
        <f aca="false">M726</f>
        <v>0</v>
      </c>
      <c r="N725" s="38" t="n">
        <f aca="false">N726</f>
        <v>0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38" t="n">
        <f aca="false">R726</f>
        <v>0</v>
      </c>
      <c r="S725" s="38" t="n">
        <f aca="false">S726</f>
        <v>0</v>
      </c>
      <c r="T725" s="38" t="n">
        <f aca="false">T726</f>
        <v>0</v>
      </c>
      <c r="U725" s="38" t="n">
        <f aca="false">U726</f>
        <v>0</v>
      </c>
      <c r="V725" s="38" t="n">
        <f aca="false">V726</f>
        <v>0</v>
      </c>
      <c r="W725" s="38" t="n">
        <f aca="false">W726</f>
        <v>5.2</v>
      </c>
    </row>
    <row r="726" customFormat="false" ht="19.95" hidden="false" customHeight="true" outlineLevel="0" collapsed="false">
      <c r="A726" s="11"/>
      <c r="B726" s="70" t="s">
        <v>401</v>
      </c>
      <c r="C726" s="40" t="n">
        <v>930</v>
      </c>
      <c r="D726" s="12" t="s">
        <v>395</v>
      </c>
      <c r="E726" s="12" t="s">
        <v>32</v>
      </c>
      <c r="F726" s="90" t="s">
        <v>662</v>
      </c>
      <c r="G726" s="51" t="s">
        <v>402</v>
      </c>
      <c r="H726" s="38" t="n">
        <v>5.2</v>
      </c>
      <c r="I726" s="38" t="n">
        <v>0</v>
      </c>
      <c r="W726" s="2" t="n">
        <f aca="false">H726+I726</f>
        <v>5.2</v>
      </c>
    </row>
    <row r="727" customFormat="false" ht="15.75" hidden="false" customHeight="true" outlineLevel="0" collapsed="false">
      <c r="A727" s="11"/>
      <c r="B727" s="39" t="s">
        <v>574</v>
      </c>
      <c r="C727" s="40" t="n">
        <v>930</v>
      </c>
      <c r="D727" s="12" t="s">
        <v>395</v>
      </c>
      <c r="E727" s="12" t="s">
        <v>54</v>
      </c>
      <c r="F727" s="12"/>
      <c r="G727" s="12"/>
      <c r="H727" s="38" t="n">
        <f aca="false">H728</f>
        <v>71894.4</v>
      </c>
      <c r="I727" s="38" t="n">
        <f aca="false">I728</f>
        <v>0</v>
      </c>
      <c r="J727" s="38" t="n">
        <f aca="false">J728</f>
        <v>0</v>
      </c>
      <c r="K727" s="38" t="n">
        <f aca="false">K728</f>
        <v>0</v>
      </c>
      <c r="L727" s="38" t="n">
        <f aca="false">L728</f>
        <v>0</v>
      </c>
      <c r="M727" s="38" t="n">
        <f aca="false">M728</f>
        <v>0</v>
      </c>
      <c r="N727" s="38" t="n">
        <f aca="false">N728</f>
        <v>0</v>
      </c>
      <c r="O727" s="38" t="n">
        <f aca="false">O728</f>
        <v>0</v>
      </c>
      <c r="P727" s="38" t="n">
        <f aca="false">P728</f>
        <v>0</v>
      </c>
      <c r="Q727" s="38" t="n">
        <f aca="false">Q728</f>
        <v>0</v>
      </c>
      <c r="R727" s="38" t="n">
        <f aca="false">R728</f>
        <v>0</v>
      </c>
      <c r="S727" s="38" t="n">
        <f aca="false">S728</f>
        <v>0</v>
      </c>
      <c r="T727" s="38" t="n">
        <f aca="false">T728</f>
        <v>0</v>
      </c>
      <c r="U727" s="38" t="n">
        <f aca="false">U728</f>
        <v>0</v>
      </c>
      <c r="V727" s="38" t="n">
        <f aca="false">V728</f>
        <v>0</v>
      </c>
      <c r="W727" s="38" t="n">
        <f aca="false">W728</f>
        <v>71894.4</v>
      </c>
    </row>
    <row r="728" customFormat="false" ht="47.25" hidden="false" customHeight="true" outlineLevel="0" collapsed="false">
      <c r="A728" s="11"/>
      <c r="B728" s="58" t="s">
        <v>107</v>
      </c>
      <c r="C728" s="40" t="n">
        <v>930</v>
      </c>
      <c r="D728" s="12" t="s">
        <v>395</v>
      </c>
      <c r="E728" s="12" t="s">
        <v>54</v>
      </c>
      <c r="F728" s="90" t="s">
        <v>108</v>
      </c>
      <c r="G728" s="12"/>
      <c r="H728" s="38" t="n">
        <f aca="false">H729</f>
        <v>71894.4</v>
      </c>
      <c r="I728" s="38" t="n">
        <f aca="false">I729</f>
        <v>0</v>
      </c>
      <c r="J728" s="38" t="n">
        <f aca="false">J729</f>
        <v>0</v>
      </c>
      <c r="K728" s="38" t="n">
        <f aca="false">K729</f>
        <v>0</v>
      </c>
      <c r="L728" s="38" t="n">
        <f aca="false">L729</f>
        <v>0</v>
      </c>
      <c r="M728" s="38" t="n">
        <f aca="false">M729</f>
        <v>0</v>
      </c>
      <c r="N728" s="38" t="n">
        <f aca="false">N729</f>
        <v>0</v>
      </c>
      <c r="O728" s="38" t="n">
        <f aca="false">O729</f>
        <v>0</v>
      </c>
      <c r="P728" s="38" t="n">
        <f aca="false">P729</f>
        <v>0</v>
      </c>
      <c r="Q728" s="38" t="n">
        <f aca="false">Q729</f>
        <v>0</v>
      </c>
      <c r="R728" s="38" t="n">
        <f aca="false">R729</f>
        <v>0</v>
      </c>
      <c r="S728" s="38" t="n">
        <f aca="false">S729</f>
        <v>0</v>
      </c>
      <c r="T728" s="38" t="n">
        <f aca="false">T729</f>
        <v>0</v>
      </c>
      <c r="U728" s="38" t="n">
        <f aca="false">U729</f>
        <v>0</v>
      </c>
      <c r="V728" s="38" t="n">
        <f aca="false">V729</f>
        <v>0</v>
      </c>
      <c r="W728" s="38" t="n">
        <f aca="false">W729</f>
        <v>71894.4</v>
      </c>
    </row>
    <row r="729" customFormat="false" ht="15.75" hidden="false" customHeight="true" outlineLevel="0" collapsed="false">
      <c r="A729" s="11"/>
      <c r="B729" s="45" t="s">
        <v>653</v>
      </c>
      <c r="C729" s="40" t="n">
        <v>930</v>
      </c>
      <c r="D729" s="12" t="s">
        <v>395</v>
      </c>
      <c r="E729" s="12" t="s">
        <v>54</v>
      </c>
      <c r="F729" s="90" t="s">
        <v>654</v>
      </c>
      <c r="G729" s="12"/>
      <c r="H729" s="38" t="n">
        <f aca="false">H730+H736</f>
        <v>71894.4</v>
      </c>
      <c r="I729" s="38" t="n">
        <f aca="false">I730+I736</f>
        <v>0</v>
      </c>
      <c r="J729" s="38" t="n">
        <f aca="false">J730+J736</f>
        <v>0</v>
      </c>
      <c r="K729" s="38" t="n">
        <f aca="false">K730+K736</f>
        <v>0</v>
      </c>
      <c r="L729" s="38" t="n">
        <f aca="false">L730+L736</f>
        <v>0</v>
      </c>
      <c r="M729" s="38" t="n">
        <f aca="false">M730+M736</f>
        <v>0</v>
      </c>
      <c r="N729" s="38" t="n">
        <f aca="false">N730+N736</f>
        <v>0</v>
      </c>
      <c r="O729" s="38" t="n">
        <f aca="false">O730+O736</f>
        <v>0</v>
      </c>
      <c r="P729" s="38" t="n">
        <f aca="false">P730+P736</f>
        <v>0</v>
      </c>
      <c r="Q729" s="38" t="n">
        <f aca="false">Q730+Q736</f>
        <v>0</v>
      </c>
      <c r="R729" s="38" t="n">
        <f aca="false">R730+R736</f>
        <v>0</v>
      </c>
      <c r="S729" s="38" t="n">
        <f aca="false">S730+S736</f>
        <v>0</v>
      </c>
      <c r="T729" s="38" t="n">
        <f aca="false">T730+T736</f>
        <v>0</v>
      </c>
      <c r="U729" s="38" t="n">
        <f aca="false">U730+U736</f>
        <v>0</v>
      </c>
      <c r="V729" s="38" t="n">
        <f aca="false">V730+V736</f>
        <v>0</v>
      </c>
      <c r="W729" s="38" t="n">
        <f aca="false">W730+W736</f>
        <v>71894.4</v>
      </c>
    </row>
    <row r="730" customFormat="false" ht="81.6" hidden="false" customHeight="true" outlineLevel="0" collapsed="false">
      <c r="A730" s="11"/>
      <c r="B730" s="92" t="s">
        <v>663</v>
      </c>
      <c r="C730" s="40" t="n">
        <v>930</v>
      </c>
      <c r="D730" s="12" t="s">
        <v>395</v>
      </c>
      <c r="E730" s="12" t="s">
        <v>54</v>
      </c>
      <c r="F730" s="90" t="s">
        <v>664</v>
      </c>
      <c r="G730" s="12"/>
      <c r="H730" s="38" t="n">
        <f aca="false">H731+H734</f>
        <v>1274.3</v>
      </c>
      <c r="I730" s="38" t="n">
        <f aca="false">I731+I734</f>
        <v>0</v>
      </c>
      <c r="J730" s="38" t="n">
        <f aca="false">J731+J734</f>
        <v>0</v>
      </c>
      <c r="K730" s="38" t="n">
        <f aca="false">K731+K734</f>
        <v>0</v>
      </c>
      <c r="L730" s="38" t="n">
        <f aca="false">L731+L734</f>
        <v>0</v>
      </c>
      <c r="M730" s="38" t="n">
        <f aca="false">M731+M734</f>
        <v>0</v>
      </c>
      <c r="N730" s="38" t="n">
        <f aca="false">N731+N734</f>
        <v>0</v>
      </c>
      <c r="O730" s="38" t="n">
        <f aca="false">O731+O734</f>
        <v>0</v>
      </c>
      <c r="P730" s="38" t="n">
        <f aca="false">P731+P734</f>
        <v>0</v>
      </c>
      <c r="Q730" s="38" t="n">
        <f aca="false">Q731+Q734</f>
        <v>0</v>
      </c>
      <c r="R730" s="38" t="n">
        <f aca="false">R731+R734</f>
        <v>0</v>
      </c>
      <c r="S730" s="38" t="n">
        <f aca="false">S731+S734</f>
        <v>0</v>
      </c>
      <c r="T730" s="38" t="n">
        <f aca="false">T731+T734</f>
        <v>0</v>
      </c>
      <c r="U730" s="38" t="n">
        <f aca="false">U731+U734</f>
        <v>0</v>
      </c>
      <c r="V730" s="38" t="n">
        <f aca="false">V731+V734</f>
        <v>0</v>
      </c>
      <c r="W730" s="38" t="n">
        <f aca="false">W731+W734</f>
        <v>1274.3</v>
      </c>
    </row>
    <row r="731" customFormat="false" ht="63" hidden="false" customHeight="true" outlineLevel="0" collapsed="false">
      <c r="A731" s="11"/>
      <c r="B731" s="45" t="s">
        <v>665</v>
      </c>
      <c r="C731" s="40" t="n">
        <v>930</v>
      </c>
      <c r="D731" s="12" t="s">
        <v>395</v>
      </c>
      <c r="E731" s="12" t="s">
        <v>54</v>
      </c>
      <c r="F731" s="90" t="s">
        <v>666</v>
      </c>
      <c r="G731" s="12"/>
      <c r="H731" s="38" t="n">
        <f aca="false">H732+H733</f>
        <v>496.7</v>
      </c>
      <c r="I731" s="38" t="n">
        <f aca="false">I732+I733</f>
        <v>0</v>
      </c>
      <c r="J731" s="38" t="n">
        <f aca="false">J732+J733</f>
        <v>0</v>
      </c>
      <c r="K731" s="38" t="n">
        <f aca="false">K732+K733</f>
        <v>0</v>
      </c>
      <c r="L731" s="38" t="n">
        <f aca="false">L732+L733</f>
        <v>0</v>
      </c>
      <c r="M731" s="38" t="n">
        <f aca="false">M732+M733</f>
        <v>0</v>
      </c>
      <c r="N731" s="38" t="n">
        <f aca="false">N732+N733</f>
        <v>0</v>
      </c>
      <c r="O731" s="38" t="n">
        <f aca="false">O732+O733</f>
        <v>0</v>
      </c>
      <c r="P731" s="38" t="n">
        <f aca="false">P732+P733</f>
        <v>0</v>
      </c>
      <c r="Q731" s="38" t="n">
        <f aca="false">Q732+Q733</f>
        <v>0</v>
      </c>
      <c r="R731" s="38" t="n">
        <f aca="false">R732+R733</f>
        <v>0</v>
      </c>
      <c r="S731" s="38" t="n">
        <f aca="false">S732+S733</f>
        <v>0</v>
      </c>
      <c r="T731" s="38" t="n">
        <f aca="false">T732+T733</f>
        <v>0</v>
      </c>
      <c r="U731" s="38" t="n">
        <f aca="false">U732+U733</f>
        <v>0</v>
      </c>
      <c r="V731" s="38" t="n">
        <f aca="false">V732+V733</f>
        <v>0</v>
      </c>
      <c r="W731" s="38" t="n">
        <f aca="false">W732+W733</f>
        <v>496.7</v>
      </c>
    </row>
    <row r="732" customFormat="false" ht="31.5" hidden="false" customHeight="true" outlineLevel="0" collapsed="false">
      <c r="A732" s="11"/>
      <c r="B732" s="39" t="s">
        <v>39</v>
      </c>
      <c r="C732" s="40" t="n">
        <v>930</v>
      </c>
      <c r="D732" s="12" t="s">
        <v>395</v>
      </c>
      <c r="E732" s="12" t="s">
        <v>54</v>
      </c>
      <c r="F732" s="90" t="s">
        <v>666</v>
      </c>
      <c r="G732" s="12" t="s">
        <v>40</v>
      </c>
      <c r="H732" s="38" t="n">
        <v>2.4</v>
      </c>
      <c r="I732" s="38" t="n">
        <v>0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 t="n">
        <f aca="false">H732+I732</f>
        <v>2.4</v>
      </c>
    </row>
    <row r="733" customFormat="false" ht="15.75" hidden="false" customHeight="true" outlineLevel="0" collapsed="false">
      <c r="A733" s="11"/>
      <c r="B733" s="70" t="s">
        <v>401</v>
      </c>
      <c r="C733" s="40" t="n">
        <v>930</v>
      </c>
      <c r="D733" s="12" t="s">
        <v>395</v>
      </c>
      <c r="E733" s="12" t="s">
        <v>54</v>
      </c>
      <c r="F733" s="90" t="s">
        <v>666</v>
      </c>
      <c r="G733" s="12" t="s">
        <v>402</v>
      </c>
      <c r="H733" s="38" t="n">
        <v>494.3</v>
      </c>
      <c r="I733" s="38" t="n">
        <v>0</v>
      </c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38" t="n">
        <f aca="false">H733+I733</f>
        <v>494.3</v>
      </c>
    </row>
    <row r="734" customFormat="false" ht="78.75" hidden="false" customHeight="true" outlineLevel="0" collapsed="false">
      <c r="A734" s="11"/>
      <c r="B734" s="70" t="s">
        <v>667</v>
      </c>
      <c r="C734" s="40" t="n">
        <v>930</v>
      </c>
      <c r="D734" s="12" t="s">
        <v>395</v>
      </c>
      <c r="E734" s="12" t="s">
        <v>54</v>
      </c>
      <c r="F734" s="90" t="s">
        <v>668</v>
      </c>
      <c r="G734" s="12"/>
      <c r="H734" s="38" t="n">
        <f aca="false">H735</f>
        <v>777.6</v>
      </c>
      <c r="I734" s="38" t="n">
        <f aca="false">I735</f>
        <v>0</v>
      </c>
      <c r="J734" s="38" t="n">
        <f aca="false">J735</f>
        <v>0</v>
      </c>
      <c r="K734" s="38" t="n">
        <f aca="false">K735</f>
        <v>0</v>
      </c>
      <c r="L734" s="38" t="n">
        <f aca="false">L735</f>
        <v>0</v>
      </c>
      <c r="M734" s="38" t="n">
        <f aca="false">M735</f>
        <v>0</v>
      </c>
      <c r="N734" s="38" t="n">
        <f aca="false">N735</f>
        <v>0</v>
      </c>
      <c r="O734" s="38" t="n">
        <f aca="false">O735</f>
        <v>0</v>
      </c>
      <c r="P734" s="38" t="n">
        <f aca="false">P735</f>
        <v>0</v>
      </c>
      <c r="Q734" s="38" t="n">
        <f aca="false">Q735</f>
        <v>0</v>
      </c>
      <c r="R734" s="38" t="n">
        <f aca="false">R735</f>
        <v>0</v>
      </c>
      <c r="S734" s="38" t="n">
        <f aca="false">S735</f>
        <v>0</v>
      </c>
      <c r="T734" s="38" t="n">
        <f aca="false">T735</f>
        <v>0</v>
      </c>
      <c r="U734" s="38" t="n">
        <f aca="false">U735</f>
        <v>0</v>
      </c>
      <c r="V734" s="38" t="n">
        <f aca="false">V735</f>
        <v>0</v>
      </c>
      <c r="W734" s="38" t="n">
        <f aca="false">W735</f>
        <v>777.6</v>
      </c>
    </row>
    <row r="735" customFormat="false" ht="15.75" hidden="false" customHeight="true" outlineLevel="0" collapsed="false">
      <c r="A735" s="11"/>
      <c r="B735" s="70" t="s">
        <v>401</v>
      </c>
      <c r="C735" s="40" t="n">
        <v>930</v>
      </c>
      <c r="D735" s="12" t="s">
        <v>395</v>
      </c>
      <c r="E735" s="12" t="s">
        <v>54</v>
      </c>
      <c r="F735" s="90" t="s">
        <v>668</v>
      </c>
      <c r="G735" s="12" t="s">
        <v>402</v>
      </c>
      <c r="H735" s="38" t="n">
        <v>777.6</v>
      </c>
      <c r="I735" s="38" t="n">
        <v>0</v>
      </c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 t="n">
        <f aca="false">H735+I735</f>
        <v>777.6</v>
      </c>
    </row>
    <row r="736" customFormat="false" ht="94.5" hidden="false" customHeight="true" outlineLevel="0" collapsed="false">
      <c r="A736" s="11"/>
      <c r="B736" s="93" t="s">
        <v>669</v>
      </c>
      <c r="C736" s="40" t="n">
        <v>930</v>
      </c>
      <c r="D736" s="12" t="s">
        <v>395</v>
      </c>
      <c r="E736" s="12" t="s">
        <v>54</v>
      </c>
      <c r="F736" s="90" t="s">
        <v>670</v>
      </c>
      <c r="G736" s="12"/>
      <c r="H736" s="38" t="n">
        <f aca="false">H737+H740</f>
        <v>70620.1</v>
      </c>
      <c r="I736" s="38" t="n">
        <f aca="false">I737+I740</f>
        <v>0</v>
      </c>
      <c r="J736" s="38" t="n">
        <f aca="false">J737+J740</f>
        <v>0</v>
      </c>
      <c r="K736" s="38" t="n">
        <f aca="false">K737+K740</f>
        <v>0</v>
      </c>
      <c r="L736" s="38" t="n">
        <f aca="false">L737+L740</f>
        <v>0</v>
      </c>
      <c r="M736" s="38" t="n">
        <f aca="false">M737+M740</f>
        <v>0</v>
      </c>
      <c r="N736" s="38" t="n">
        <f aca="false">N737+N740</f>
        <v>0</v>
      </c>
      <c r="O736" s="38" t="n">
        <f aca="false">O737+O740</f>
        <v>0</v>
      </c>
      <c r="P736" s="38" t="n">
        <f aca="false">P737+P740</f>
        <v>0</v>
      </c>
      <c r="Q736" s="38" t="n">
        <f aca="false">Q737+Q740</f>
        <v>0</v>
      </c>
      <c r="R736" s="38" t="n">
        <f aca="false">R737+R740</f>
        <v>0</v>
      </c>
      <c r="S736" s="38" t="n">
        <f aca="false">S737+S740</f>
        <v>0</v>
      </c>
      <c r="T736" s="38" t="n">
        <f aca="false">T737+T740</f>
        <v>0</v>
      </c>
      <c r="U736" s="38" t="n">
        <f aca="false">U737+U740</f>
        <v>0</v>
      </c>
      <c r="V736" s="38" t="n">
        <f aca="false">V737+V740</f>
        <v>0</v>
      </c>
      <c r="W736" s="38" t="n">
        <f aca="false">W737+W740</f>
        <v>70620.1</v>
      </c>
    </row>
    <row r="737" customFormat="false" ht="78.75" hidden="false" customHeight="true" outlineLevel="0" collapsed="false">
      <c r="A737" s="11"/>
      <c r="B737" s="93" t="s">
        <v>671</v>
      </c>
      <c r="C737" s="40" t="n">
        <v>930</v>
      </c>
      <c r="D737" s="12" t="s">
        <v>395</v>
      </c>
      <c r="E737" s="12" t="s">
        <v>54</v>
      </c>
      <c r="F737" s="90" t="s">
        <v>672</v>
      </c>
      <c r="G737" s="12"/>
      <c r="H737" s="38" t="n">
        <f aca="false">H738+H739</f>
        <v>41565.4</v>
      </c>
      <c r="I737" s="38" t="n">
        <f aca="false">I738+I739</f>
        <v>0</v>
      </c>
      <c r="J737" s="38" t="n">
        <f aca="false">J738+J739</f>
        <v>0</v>
      </c>
      <c r="K737" s="38" t="n">
        <f aca="false">K738+K739</f>
        <v>0</v>
      </c>
      <c r="L737" s="38" t="n">
        <f aca="false">L738+L739</f>
        <v>0</v>
      </c>
      <c r="M737" s="38" t="n">
        <f aca="false">M738+M739</f>
        <v>0</v>
      </c>
      <c r="N737" s="38" t="n">
        <f aca="false">N738+N739</f>
        <v>0</v>
      </c>
      <c r="O737" s="38" t="n">
        <f aca="false">O738+O739</f>
        <v>0</v>
      </c>
      <c r="P737" s="38" t="n">
        <f aca="false">P738+P739</f>
        <v>0</v>
      </c>
      <c r="Q737" s="38" t="n">
        <f aca="false">Q738+Q739</f>
        <v>0</v>
      </c>
      <c r="R737" s="38" t="n">
        <f aca="false">R738+R739</f>
        <v>0</v>
      </c>
      <c r="S737" s="38" t="n">
        <f aca="false">S738+S739</f>
        <v>0</v>
      </c>
      <c r="T737" s="38" t="n">
        <f aca="false">T738+T739</f>
        <v>0</v>
      </c>
      <c r="U737" s="38" t="n">
        <f aca="false">U738+U739</f>
        <v>0</v>
      </c>
      <c r="V737" s="38" t="n">
        <f aca="false">V738+V739</f>
        <v>0</v>
      </c>
      <c r="W737" s="38" t="n">
        <f aca="false">W738+W739</f>
        <v>41565.4</v>
      </c>
    </row>
    <row r="738" customFormat="false" ht="31.5" hidden="false" customHeight="true" outlineLevel="0" collapsed="false">
      <c r="A738" s="11"/>
      <c r="B738" s="39" t="s">
        <v>39</v>
      </c>
      <c r="C738" s="40" t="n">
        <v>930</v>
      </c>
      <c r="D738" s="12" t="s">
        <v>395</v>
      </c>
      <c r="E738" s="12" t="s">
        <v>54</v>
      </c>
      <c r="F738" s="90" t="s">
        <v>672</v>
      </c>
      <c r="G738" s="12" t="s">
        <v>40</v>
      </c>
      <c r="H738" s="38" t="n">
        <v>206.8</v>
      </c>
      <c r="I738" s="38" t="n">
        <v>0</v>
      </c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  <c r="V738" s="38"/>
      <c r="W738" s="38" t="n">
        <f aca="false">H738+I738</f>
        <v>206.8</v>
      </c>
    </row>
    <row r="739" customFormat="false" ht="15.75" hidden="false" customHeight="true" outlineLevel="0" collapsed="false">
      <c r="A739" s="11"/>
      <c r="B739" s="70" t="s">
        <v>401</v>
      </c>
      <c r="C739" s="40" t="n">
        <v>930</v>
      </c>
      <c r="D739" s="12" t="s">
        <v>395</v>
      </c>
      <c r="E739" s="12" t="s">
        <v>54</v>
      </c>
      <c r="F739" s="90" t="s">
        <v>672</v>
      </c>
      <c r="G739" s="12" t="s">
        <v>402</v>
      </c>
      <c r="H739" s="38" t="n">
        <v>41358.6</v>
      </c>
      <c r="I739" s="38" t="n">
        <v>0</v>
      </c>
      <c r="W739" s="38" t="n">
        <f aca="false">H739+I739</f>
        <v>41358.6</v>
      </c>
    </row>
    <row r="740" customFormat="false" ht="63" hidden="false" customHeight="true" outlineLevel="0" collapsed="false">
      <c r="A740" s="11"/>
      <c r="B740" s="70" t="s">
        <v>673</v>
      </c>
      <c r="C740" s="40" t="n">
        <v>930</v>
      </c>
      <c r="D740" s="12" t="s">
        <v>395</v>
      </c>
      <c r="E740" s="12" t="s">
        <v>54</v>
      </c>
      <c r="F740" s="90" t="s">
        <v>674</v>
      </c>
      <c r="G740" s="12"/>
      <c r="H740" s="38" t="n">
        <f aca="false">H741</f>
        <v>29054.7</v>
      </c>
      <c r="I740" s="38" t="n">
        <f aca="false">I741</f>
        <v>0</v>
      </c>
      <c r="J740" s="38" t="n">
        <f aca="false">J741</f>
        <v>0</v>
      </c>
      <c r="K740" s="38" t="n">
        <f aca="false">K741</f>
        <v>0</v>
      </c>
      <c r="L740" s="38" t="n">
        <f aca="false">L741</f>
        <v>0</v>
      </c>
      <c r="M740" s="38" t="n">
        <f aca="false">M741</f>
        <v>0</v>
      </c>
      <c r="N740" s="38" t="n">
        <f aca="false">N741</f>
        <v>0</v>
      </c>
      <c r="O740" s="38" t="n">
        <f aca="false">O741</f>
        <v>0</v>
      </c>
      <c r="P740" s="38" t="n">
        <f aca="false">P741</f>
        <v>0</v>
      </c>
      <c r="Q740" s="38" t="n">
        <f aca="false">Q741</f>
        <v>0</v>
      </c>
      <c r="R740" s="38" t="n">
        <f aca="false">R741</f>
        <v>0</v>
      </c>
      <c r="S740" s="38" t="n">
        <f aca="false">S741</f>
        <v>0</v>
      </c>
      <c r="T740" s="38" t="n">
        <f aca="false">T741</f>
        <v>0</v>
      </c>
      <c r="U740" s="38" t="n">
        <f aca="false">U741</f>
        <v>0</v>
      </c>
      <c r="V740" s="38" t="n">
        <f aca="false">V741</f>
        <v>0</v>
      </c>
      <c r="W740" s="38" t="n">
        <f aca="false">W741</f>
        <v>29054.7</v>
      </c>
    </row>
    <row r="741" customFormat="false" ht="15.75" hidden="false" customHeight="true" outlineLevel="0" collapsed="false">
      <c r="A741" s="11"/>
      <c r="B741" s="70" t="s">
        <v>401</v>
      </c>
      <c r="C741" s="40" t="n">
        <v>930</v>
      </c>
      <c r="D741" s="12" t="s">
        <v>395</v>
      </c>
      <c r="E741" s="12" t="s">
        <v>54</v>
      </c>
      <c r="F741" s="90" t="s">
        <v>674</v>
      </c>
      <c r="G741" s="12" t="s">
        <v>402</v>
      </c>
      <c r="H741" s="38" t="n">
        <v>29054.7</v>
      </c>
      <c r="I741" s="38" t="n">
        <v>0</v>
      </c>
      <c r="W741" s="2" t="n">
        <f aca="false">H741+I741</f>
        <v>29054.7</v>
      </c>
    </row>
    <row r="742" customFormat="false" ht="15.75" hidden="false" customHeight="true" outlineLevel="0" collapsed="false">
      <c r="A742" s="11"/>
      <c r="B742" s="39" t="s">
        <v>675</v>
      </c>
      <c r="C742" s="36" t="s">
        <v>652</v>
      </c>
      <c r="D742" s="12" t="s">
        <v>395</v>
      </c>
      <c r="E742" s="12" t="s">
        <v>334</v>
      </c>
      <c r="F742" s="52"/>
      <c r="G742" s="12"/>
      <c r="H742" s="38" t="n">
        <f aca="false">H743</f>
        <v>5371.8</v>
      </c>
      <c r="I742" s="38" t="n">
        <f aca="false">I743</f>
        <v>0</v>
      </c>
      <c r="J742" s="38" t="n">
        <f aca="false">J743</f>
        <v>0</v>
      </c>
      <c r="K742" s="38" t="n">
        <f aca="false">K743</f>
        <v>0</v>
      </c>
      <c r="L742" s="38" t="n">
        <f aca="false">L743</f>
        <v>0</v>
      </c>
      <c r="M742" s="38" t="n">
        <f aca="false">M743</f>
        <v>0</v>
      </c>
      <c r="N742" s="38" t="n">
        <f aca="false">N743</f>
        <v>0</v>
      </c>
      <c r="O742" s="38" t="n">
        <f aca="false">O743</f>
        <v>0</v>
      </c>
      <c r="P742" s="38" t="n">
        <f aca="false">P743</f>
        <v>0</v>
      </c>
      <c r="Q742" s="38" t="n">
        <f aca="false">Q743</f>
        <v>0</v>
      </c>
      <c r="R742" s="38" t="n">
        <f aca="false">R743</f>
        <v>0</v>
      </c>
      <c r="S742" s="38" t="n">
        <f aca="false">S743</f>
        <v>0</v>
      </c>
      <c r="T742" s="38" t="n">
        <f aca="false">T743</f>
        <v>0</v>
      </c>
      <c r="U742" s="38" t="n">
        <f aca="false">U743</f>
        <v>0</v>
      </c>
      <c r="V742" s="38" t="n">
        <f aca="false">V743</f>
        <v>0</v>
      </c>
      <c r="W742" s="38" t="n">
        <f aca="false">W743</f>
        <v>5371.8</v>
      </c>
    </row>
    <row r="743" customFormat="false" ht="47.25" hidden="false" customHeight="true" outlineLevel="0" collapsed="false">
      <c r="A743" s="11"/>
      <c r="B743" s="70" t="s">
        <v>107</v>
      </c>
      <c r="C743" s="36" t="s">
        <v>652</v>
      </c>
      <c r="D743" s="12" t="s">
        <v>395</v>
      </c>
      <c r="E743" s="12" t="s">
        <v>334</v>
      </c>
      <c r="F743" s="90" t="s">
        <v>108</v>
      </c>
      <c r="G743" s="12"/>
      <c r="H743" s="38" t="n">
        <f aca="false">H744</f>
        <v>5371.8</v>
      </c>
      <c r="I743" s="38" t="n">
        <f aca="false">I744</f>
        <v>0</v>
      </c>
      <c r="J743" s="38" t="n">
        <f aca="false">J744</f>
        <v>0</v>
      </c>
      <c r="K743" s="38" t="n">
        <f aca="false">K744</f>
        <v>0</v>
      </c>
      <c r="L743" s="38" t="n">
        <f aca="false">L744</f>
        <v>0</v>
      </c>
      <c r="M743" s="38" t="n">
        <f aca="false">M744</f>
        <v>0</v>
      </c>
      <c r="N743" s="38" t="n">
        <f aca="false">N744</f>
        <v>0</v>
      </c>
      <c r="O743" s="38" t="n">
        <f aca="false">O744</f>
        <v>0</v>
      </c>
      <c r="P743" s="38" t="n">
        <f aca="false">P744</f>
        <v>0</v>
      </c>
      <c r="Q743" s="38" t="n">
        <f aca="false">Q744</f>
        <v>0</v>
      </c>
      <c r="R743" s="38" t="n">
        <f aca="false">R744</f>
        <v>0</v>
      </c>
      <c r="S743" s="38" t="n">
        <f aca="false">S744</f>
        <v>0</v>
      </c>
      <c r="T743" s="38" t="n">
        <f aca="false">T744</f>
        <v>0</v>
      </c>
      <c r="U743" s="38" t="n">
        <f aca="false">U744</f>
        <v>0</v>
      </c>
      <c r="V743" s="38" t="n">
        <f aca="false">V744</f>
        <v>0</v>
      </c>
      <c r="W743" s="38" t="n">
        <f aca="false">W744</f>
        <v>5371.8</v>
      </c>
    </row>
    <row r="744" customFormat="false" ht="15.75" hidden="false" customHeight="true" outlineLevel="0" collapsed="false">
      <c r="A744" s="11"/>
      <c r="B744" s="45" t="s">
        <v>653</v>
      </c>
      <c r="C744" s="36" t="s">
        <v>652</v>
      </c>
      <c r="D744" s="12" t="s">
        <v>395</v>
      </c>
      <c r="E744" s="12" t="s">
        <v>334</v>
      </c>
      <c r="F744" s="90" t="s">
        <v>654</v>
      </c>
      <c r="G744" s="12"/>
      <c r="H744" s="38" t="n">
        <f aca="false">H745+H752</f>
        <v>5371.8</v>
      </c>
      <c r="I744" s="38" t="n">
        <f aca="false">I745+I752</f>
        <v>0</v>
      </c>
      <c r="J744" s="38" t="n">
        <f aca="false">J745+J752</f>
        <v>0</v>
      </c>
      <c r="K744" s="38" t="n">
        <f aca="false">K745+K752</f>
        <v>0</v>
      </c>
      <c r="L744" s="38" t="n">
        <f aca="false">L745+L752</f>
        <v>0</v>
      </c>
      <c r="M744" s="38" t="n">
        <f aca="false">M745+M752</f>
        <v>0</v>
      </c>
      <c r="N744" s="38" t="n">
        <f aca="false">N745+N752</f>
        <v>0</v>
      </c>
      <c r="O744" s="38" t="n">
        <f aca="false">O745+O752</f>
        <v>0</v>
      </c>
      <c r="P744" s="38" t="n">
        <f aca="false">P745+P752</f>
        <v>0</v>
      </c>
      <c r="Q744" s="38" t="n">
        <f aca="false">Q745+Q752</f>
        <v>0</v>
      </c>
      <c r="R744" s="38" t="n">
        <f aca="false">R745+R752</f>
        <v>0</v>
      </c>
      <c r="S744" s="38" t="n">
        <f aca="false">S745+S752</f>
        <v>0</v>
      </c>
      <c r="T744" s="38" t="n">
        <f aca="false">T745+T752</f>
        <v>0</v>
      </c>
      <c r="U744" s="38" t="n">
        <f aca="false">U745+U752</f>
        <v>0</v>
      </c>
      <c r="V744" s="38" t="n">
        <f aca="false">V745+V752</f>
        <v>0</v>
      </c>
      <c r="W744" s="38" t="n">
        <f aca="false">W745+W752</f>
        <v>5371.8</v>
      </c>
    </row>
    <row r="745" customFormat="false" ht="47.25" hidden="false" customHeight="true" outlineLevel="0" collapsed="false">
      <c r="A745" s="11"/>
      <c r="B745" s="39" t="s">
        <v>676</v>
      </c>
      <c r="C745" s="36" t="s">
        <v>652</v>
      </c>
      <c r="D745" s="12" t="s">
        <v>395</v>
      </c>
      <c r="E745" s="12" t="s">
        <v>334</v>
      </c>
      <c r="F745" s="90" t="s">
        <v>677</v>
      </c>
      <c r="G745" s="12"/>
      <c r="H745" s="38" t="n">
        <f aca="false">H746+H749</f>
        <v>5040.8</v>
      </c>
      <c r="I745" s="38" t="n">
        <f aca="false">I746+I749</f>
        <v>0</v>
      </c>
      <c r="J745" s="38" t="n">
        <f aca="false">J746+J749</f>
        <v>0</v>
      </c>
      <c r="K745" s="38" t="n">
        <f aca="false">K746+K749</f>
        <v>0</v>
      </c>
      <c r="L745" s="38" t="n">
        <f aca="false">L746+L749</f>
        <v>0</v>
      </c>
      <c r="M745" s="38" t="n">
        <f aca="false">M746+M749</f>
        <v>0</v>
      </c>
      <c r="N745" s="38" t="n">
        <f aca="false">N746+N749</f>
        <v>0</v>
      </c>
      <c r="O745" s="38" t="n">
        <f aca="false">O746+O749</f>
        <v>0</v>
      </c>
      <c r="P745" s="38" t="n">
        <f aca="false">P746+P749</f>
        <v>0</v>
      </c>
      <c r="Q745" s="38" t="n">
        <f aca="false">Q746+Q749</f>
        <v>0</v>
      </c>
      <c r="R745" s="38" t="n">
        <f aca="false">R746+R749</f>
        <v>0</v>
      </c>
      <c r="S745" s="38" t="n">
        <f aca="false">S746+S749</f>
        <v>0</v>
      </c>
      <c r="T745" s="38" t="n">
        <f aca="false">T746+T749</f>
        <v>0</v>
      </c>
      <c r="U745" s="38" t="n">
        <f aca="false">U746+U749</f>
        <v>0</v>
      </c>
      <c r="V745" s="38" t="n">
        <f aca="false">V746+V749</f>
        <v>0</v>
      </c>
      <c r="W745" s="38" t="n">
        <f aca="false">W746+W749</f>
        <v>5040.8</v>
      </c>
    </row>
    <row r="746" customFormat="false" ht="47.25" hidden="false" customHeight="true" outlineLevel="0" collapsed="false">
      <c r="A746" s="11"/>
      <c r="B746" s="39" t="s">
        <v>678</v>
      </c>
      <c r="C746" s="36" t="s">
        <v>652</v>
      </c>
      <c r="D746" s="12" t="s">
        <v>395</v>
      </c>
      <c r="E746" s="12" t="s">
        <v>334</v>
      </c>
      <c r="F746" s="90" t="s">
        <v>679</v>
      </c>
      <c r="G746" s="12"/>
      <c r="H746" s="38" t="n">
        <f aca="false">H747+H748</f>
        <v>4534.4</v>
      </c>
      <c r="I746" s="38" t="n">
        <f aca="false">I747+I748</f>
        <v>0</v>
      </c>
      <c r="J746" s="38" t="n">
        <f aca="false">J747+J748</f>
        <v>0</v>
      </c>
      <c r="K746" s="38" t="n">
        <f aca="false">K747+K748</f>
        <v>0</v>
      </c>
      <c r="L746" s="38" t="n">
        <f aca="false">L747+L748</f>
        <v>0</v>
      </c>
      <c r="M746" s="38" t="n">
        <f aca="false">M747+M748</f>
        <v>0</v>
      </c>
      <c r="N746" s="38" t="n">
        <f aca="false">N747+N748</f>
        <v>0</v>
      </c>
      <c r="O746" s="38" t="n">
        <f aca="false">O747+O748</f>
        <v>0</v>
      </c>
      <c r="P746" s="38" t="n">
        <f aca="false">P747+P748</f>
        <v>0</v>
      </c>
      <c r="Q746" s="38" t="n">
        <f aca="false">Q747+Q748</f>
        <v>0</v>
      </c>
      <c r="R746" s="38" t="n">
        <f aca="false">R747+R748</f>
        <v>0</v>
      </c>
      <c r="S746" s="38" t="n">
        <f aca="false">S747+S748</f>
        <v>0</v>
      </c>
      <c r="T746" s="38" t="n">
        <f aca="false">T747+T748</f>
        <v>0</v>
      </c>
      <c r="U746" s="38" t="n">
        <f aca="false">U747+U748</f>
        <v>0</v>
      </c>
      <c r="V746" s="38" t="n">
        <f aca="false">V747+V748</f>
        <v>0</v>
      </c>
      <c r="W746" s="38" t="n">
        <f aca="false">W747+W748</f>
        <v>4534.4</v>
      </c>
    </row>
    <row r="747" customFormat="false" ht="63" hidden="false" customHeight="true" outlineLevel="0" collapsed="false">
      <c r="A747" s="11"/>
      <c r="B747" s="39" t="s">
        <v>51</v>
      </c>
      <c r="C747" s="36" t="s">
        <v>652</v>
      </c>
      <c r="D747" s="12" t="s">
        <v>395</v>
      </c>
      <c r="E747" s="12" t="s">
        <v>334</v>
      </c>
      <c r="F747" s="90" t="s">
        <v>679</v>
      </c>
      <c r="G747" s="12" t="s">
        <v>52</v>
      </c>
      <c r="H747" s="38" t="n">
        <v>4379.4</v>
      </c>
      <c r="I747" s="38" t="n">
        <v>0</v>
      </c>
      <c r="W747" s="2" t="n">
        <f aca="false">H747+I747</f>
        <v>4379.4</v>
      </c>
    </row>
    <row r="748" customFormat="false" ht="31.5" hidden="false" customHeight="true" outlineLevel="0" collapsed="false">
      <c r="A748" s="11"/>
      <c r="B748" s="39" t="s">
        <v>39</v>
      </c>
      <c r="C748" s="36" t="s">
        <v>652</v>
      </c>
      <c r="D748" s="12" t="s">
        <v>395</v>
      </c>
      <c r="E748" s="12" t="s">
        <v>334</v>
      </c>
      <c r="F748" s="90" t="s">
        <v>679</v>
      </c>
      <c r="G748" s="12" t="s">
        <v>40</v>
      </c>
      <c r="H748" s="38" t="n">
        <v>155</v>
      </c>
      <c r="I748" s="38" t="n">
        <v>0</v>
      </c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  <c r="V748" s="38"/>
      <c r="W748" s="2" t="n">
        <f aca="false">H748+I748</f>
        <v>155</v>
      </c>
    </row>
    <row r="749" customFormat="false" ht="31.5" hidden="false" customHeight="true" outlineLevel="0" collapsed="false">
      <c r="A749" s="11"/>
      <c r="B749" s="39" t="s">
        <v>680</v>
      </c>
      <c r="C749" s="36" t="s">
        <v>652</v>
      </c>
      <c r="D749" s="12" t="s">
        <v>395</v>
      </c>
      <c r="E749" s="12" t="s">
        <v>334</v>
      </c>
      <c r="F749" s="90" t="s">
        <v>681</v>
      </c>
      <c r="G749" s="12"/>
      <c r="H749" s="38" t="n">
        <f aca="false">H750+H751</f>
        <v>506.4</v>
      </c>
      <c r="I749" s="38" t="n">
        <f aca="false">I750+I751</f>
        <v>0</v>
      </c>
      <c r="J749" s="38" t="n">
        <f aca="false">J750+J751</f>
        <v>0</v>
      </c>
      <c r="K749" s="38" t="n">
        <f aca="false">K750+K751</f>
        <v>0</v>
      </c>
      <c r="L749" s="38" t="n">
        <f aca="false">L750+L751</f>
        <v>0</v>
      </c>
      <c r="M749" s="38" t="n">
        <f aca="false">M750+M751</f>
        <v>0</v>
      </c>
      <c r="N749" s="38" t="n">
        <f aca="false">N750+N751</f>
        <v>0</v>
      </c>
      <c r="O749" s="38" t="n">
        <f aca="false">O750+O751</f>
        <v>0</v>
      </c>
      <c r="P749" s="38" t="n">
        <f aca="false">P750+P751</f>
        <v>0</v>
      </c>
      <c r="Q749" s="38" t="n">
        <f aca="false">Q750+Q751</f>
        <v>0</v>
      </c>
      <c r="R749" s="38" t="n">
        <f aca="false">R750+R751</f>
        <v>0</v>
      </c>
      <c r="S749" s="38" t="n">
        <f aca="false">S750+S751</f>
        <v>0</v>
      </c>
      <c r="T749" s="38" t="n">
        <f aca="false">T750+T751</f>
        <v>0</v>
      </c>
      <c r="U749" s="38" t="n">
        <f aca="false">U750+U751</f>
        <v>0</v>
      </c>
      <c r="V749" s="38" t="n">
        <f aca="false">V750+V751</f>
        <v>0</v>
      </c>
      <c r="W749" s="38" t="n">
        <f aca="false">W750+W751</f>
        <v>506.4</v>
      </c>
    </row>
    <row r="750" customFormat="false" ht="63" hidden="false" customHeight="true" outlineLevel="0" collapsed="false">
      <c r="A750" s="11"/>
      <c r="B750" s="39" t="s">
        <v>51</v>
      </c>
      <c r="C750" s="36" t="s">
        <v>652</v>
      </c>
      <c r="D750" s="12" t="s">
        <v>395</v>
      </c>
      <c r="E750" s="12" t="s">
        <v>334</v>
      </c>
      <c r="F750" s="90" t="s">
        <v>681</v>
      </c>
      <c r="G750" s="12" t="s">
        <v>52</v>
      </c>
      <c r="H750" s="38" t="n">
        <v>487.9</v>
      </c>
      <c r="I750" s="38" t="n">
        <v>0</v>
      </c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 t="n">
        <f aca="false">H750+I750</f>
        <v>487.9</v>
      </c>
    </row>
    <row r="751" customFormat="false" ht="31.5" hidden="false" customHeight="true" outlineLevel="0" collapsed="false">
      <c r="A751" s="11"/>
      <c r="B751" s="39" t="s">
        <v>39</v>
      </c>
      <c r="C751" s="36" t="s">
        <v>652</v>
      </c>
      <c r="D751" s="12" t="s">
        <v>395</v>
      </c>
      <c r="E751" s="12" t="s">
        <v>334</v>
      </c>
      <c r="F751" s="90" t="s">
        <v>681</v>
      </c>
      <c r="G751" s="12" t="s">
        <v>40</v>
      </c>
      <c r="H751" s="38" t="n">
        <v>18.5</v>
      </c>
      <c r="I751" s="38" t="n">
        <v>0</v>
      </c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 t="n">
        <f aca="false">H751+I751</f>
        <v>18.5</v>
      </c>
    </row>
    <row r="752" customFormat="false" ht="63" hidden="false" customHeight="true" outlineLevel="0" collapsed="false">
      <c r="A752" s="11"/>
      <c r="B752" s="70" t="s">
        <v>682</v>
      </c>
      <c r="C752" s="36" t="s">
        <v>652</v>
      </c>
      <c r="D752" s="12" t="s">
        <v>395</v>
      </c>
      <c r="E752" s="12" t="s">
        <v>334</v>
      </c>
      <c r="F752" s="90" t="s">
        <v>683</v>
      </c>
      <c r="G752" s="12"/>
      <c r="H752" s="38" t="n">
        <f aca="false">H754</f>
        <v>331</v>
      </c>
      <c r="I752" s="38" t="n">
        <f aca="false">I754</f>
        <v>0</v>
      </c>
      <c r="J752" s="38" t="n">
        <f aca="false">J754</f>
        <v>0</v>
      </c>
      <c r="K752" s="38" t="n">
        <f aca="false">K754</f>
        <v>0</v>
      </c>
      <c r="L752" s="38" t="n">
        <f aca="false">L754</f>
        <v>0</v>
      </c>
      <c r="M752" s="38" t="n">
        <f aca="false">M754</f>
        <v>0</v>
      </c>
      <c r="N752" s="38" t="n">
        <f aca="false">N754</f>
        <v>0</v>
      </c>
      <c r="O752" s="38" t="n">
        <f aca="false">O754</f>
        <v>0</v>
      </c>
      <c r="P752" s="38" t="n">
        <f aca="false">P754</f>
        <v>0</v>
      </c>
      <c r="Q752" s="38" t="n">
        <f aca="false">Q754</f>
        <v>0</v>
      </c>
      <c r="R752" s="38" t="n">
        <f aca="false">R754</f>
        <v>0</v>
      </c>
      <c r="S752" s="38" t="n">
        <f aca="false">S754</f>
        <v>0</v>
      </c>
      <c r="T752" s="38" t="n">
        <f aca="false">T754</f>
        <v>0</v>
      </c>
      <c r="U752" s="38" t="n">
        <f aca="false">U754</f>
        <v>0</v>
      </c>
      <c r="V752" s="38" t="n">
        <f aca="false">V754</f>
        <v>0</v>
      </c>
      <c r="W752" s="38" t="n">
        <f aca="false">W754</f>
        <v>331</v>
      </c>
    </row>
    <row r="753" customFormat="false" ht="173.25" hidden="false" customHeight="true" outlineLevel="0" collapsed="false">
      <c r="A753" s="11"/>
      <c r="B753" s="70" t="s">
        <v>684</v>
      </c>
      <c r="C753" s="36" t="s">
        <v>652</v>
      </c>
      <c r="D753" s="12" t="s">
        <v>395</v>
      </c>
      <c r="E753" s="12" t="s">
        <v>334</v>
      </c>
      <c r="F753" s="90" t="s">
        <v>685</v>
      </c>
      <c r="G753" s="12"/>
      <c r="H753" s="38" t="n">
        <f aca="false">H754</f>
        <v>331</v>
      </c>
      <c r="I753" s="38" t="n">
        <f aca="false">I754</f>
        <v>0</v>
      </c>
      <c r="J753" s="38" t="n">
        <f aca="false">J754</f>
        <v>0</v>
      </c>
      <c r="K753" s="38" t="n">
        <f aca="false">K754</f>
        <v>0</v>
      </c>
      <c r="L753" s="38" t="n">
        <f aca="false">L754</f>
        <v>0</v>
      </c>
      <c r="M753" s="38" t="n">
        <f aca="false">M754</f>
        <v>0</v>
      </c>
      <c r="N753" s="38" t="n">
        <f aca="false">N754</f>
        <v>0</v>
      </c>
      <c r="O753" s="38" t="n">
        <f aca="false">O754</f>
        <v>0</v>
      </c>
      <c r="P753" s="38" t="n">
        <f aca="false">P754</f>
        <v>0</v>
      </c>
      <c r="Q753" s="38" t="n">
        <f aca="false">Q754</f>
        <v>0</v>
      </c>
      <c r="R753" s="38" t="n">
        <f aca="false">R754</f>
        <v>0</v>
      </c>
      <c r="S753" s="38" t="n">
        <f aca="false">S754</f>
        <v>0</v>
      </c>
      <c r="T753" s="38" t="n">
        <f aca="false">T754</f>
        <v>0</v>
      </c>
      <c r="U753" s="38" t="n">
        <f aca="false">U754</f>
        <v>0</v>
      </c>
      <c r="V753" s="38" t="n">
        <f aca="false">V754</f>
        <v>0</v>
      </c>
      <c r="W753" s="38" t="n">
        <f aca="false">W754</f>
        <v>331</v>
      </c>
    </row>
    <row r="754" customFormat="false" ht="63" hidden="false" customHeight="true" outlineLevel="0" collapsed="false">
      <c r="A754" s="94"/>
      <c r="B754" s="39" t="s">
        <v>51</v>
      </c>
      <c r="C754" s="36" t="s">
        <v>652</v>
      </c>
      <c r="D754" s="12" t="s">
        <v>395</v>
      </c>
      <c r="E754" s="12" t="s">
        <v>334</v>
      </c>
      <c r="F754" s="90" t="s">
        <v>685</v>
      </c>
      <c r="G754" s="12" t="s">
        <v>52</v>
      </c>
      <c r="H754" s="38" t="n">
        <v>331</v>
      </c>
      <c r="I754" s="38" t="n">
        <v>0</v>
      </c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 t="n">
        <f aca="false">H754+I754</f>
        <v>331</v>
      </c>
    </row>
    <row r="755" customFormat="false" ht="31.5" hidden="false" customHeight="true" outlineLevel="0" collapsed="false">
      <c r="A755" s="84" t="s">
        <v>686</v>
      </c>
      <c r="B755" s="87" t="s">
        <v>687</v>
      </c>
      <c r="C755" s="37" t="s">
        <v>688</v>
      </c>
      <c r="D755" s="12"/>
      <c r="E755" s="12"/>
      <c r="F755" s="12"/>
      <c r="G755" s="12"/>
      <c r="H755" s="31" t="n">
        <f aca="false">H756</f>
        <v>6909.2</v>
      </c>
      <c r="I755" s="31" t="n">
        <f aca="false">I756</f>
        <v>103.9</v>
      </c>
      <c r="J755" s="31" t="n">
        <f aca="false">J756</f>
        <v>0</v>
      </c>
      <c r="K755" s="31" t="n">
        <f aca="false">K756</f>
        <v>0</v>
      </c>
      <c r="L755" s="31" t="n">
        <f aca="false">L756</f>
        <v>0</v>
      </c>
      <c r="M755" s="31" t="n">
        <f aca="false">M756</f>
        <v>0</v>
      </c>
      <c r="N755" s="31" t="n">
        <f aca="false">N756</f>
        <v>0</v>
      </c>
      <c r="O755" s="31" t="n">
        <f aca="false">O756</f>
        <v>0</v>
      </c>
      <c r="P755" s="31" t="n">
        <f aca="false">P756</f>
        <v>0</v>
      </c>
      <c r="Q755" s="31" t="n">
        <f aca="false">Q756</f>
        <v>0</v>
      </c>
      <c r="R755" s="31" t="n">
        <f aca="false">R756</f>
        <v>0</v>
      </c>
      <c r="S755" s="31" t="n">
        <f aca="false">S756</f>
        <v>0</v>
      </c>
      <c r="T755" s="31" t="n">
        <f aca="false">T756</f>
        <v>0</v>
      </c>
      <c r="U755" s="31" t="n">
        <f aca="false">U756</f>
        <v>0</v>
      </c>
      <c r="V755" s="31" t="n">
        <f aca="false">V756</f>
        <v>0</v>
      </c>
      <c r="W755" s="31" t="n">
        <f aca="false">W756</f>
        <v>7013.1</v>
      </c>
    </row>
    <row r="756" customFormat="false" ht="15.75" hidden="false" customHeight="true" outlineLevel="0" collapsed="false">
      <c r="A756" s="94"/>
      <c r="B756" s="75" t="s">
        <v>338</v>
      </c>
      <c r="C756" s="40" t="n">
        <v>934</v>
      </c>
      <c r="D756" s="12" t="s">
        <v>339</v>
      </c>
      <c r="E756" s="12"/>
      <c r="F756" s="12"/>
      <c r="G756" s="12"/>
      <c r="H756" s="38" t="n">
        <f aca="false">H757</f>
        <v>6909.2</v>
      </c>
      <c r="I756" s="38" t="n">
        <f aca="false">I757</f>
        <v>103.9</v>
      </c>
      <c r="J756" s="38" t="n">
        <f aca="false">J757</f>
        <v>0</v>
      </c>
      <c r="K756" s="38" t="n">
        <f aca="false">K757</f>
        <v>0</v>
      </c>
      <c r="L756" s="38" t="n">
        <f aca="false">L757</f>
        <v>0</v>
      </c>
      <c r="M756" s="38" t="n">
        <f aca="false">M757</f>
        <v>0</v>
      </c>
      <c r="N756" s="38" t="n">
        <f aca="false">N757</f>
        <v>0</v>
      </c>
      <c r="O756" s="38" t="n">
        <f aca="false">O757</f>
        <v>0</v>
      </c>
      <c r="P756" s="38" t="n">
        <f aca="false">P757</f>
        <v>0</v>
      </c>
      <c r="Q756" s="38" t="n">
        <f aca="false">Q757</f>
        <v>0</v>
      </c>
      <c r="R756" s="38" t="n">
        <f aca="false">R757</f>
        <v>0</v>
      </c>
      <c r="S756" s="38" t="n">
        <f aca="false">S757</f>
        <v>0</v>
      </c>
      <c r="T756" s="38" t="n">
        <f aca="false">T757</f>
        <v>0</v>
      </c>
      <c r="U756" s="38" t="n">
        <f aca="false">U757</f>
        <v>0</v>
      </c>
      <c r="V756" s="38" t="n">
        <f aca="false">V757</f>
        <v>0</v>
      </c>
      <c r="W756" s="38" t="n">
        <f aca="false">W757</f>
        <v>7013.1</v>
      </c>
    </row>
    <row r="757" customFormat="false" ht="15.75" hidden="false" customHeight="true" outlineLevel="0" collapsed="false">
      <c r="A757" s="94"/>
      <c r="B757" s="56" t="s">
        <v>544</v>
      </c>
      <c r="C757" s="40" t="n">
        <v>934</v>
      </c>
      <c r="D757" s="12" t="s">
        <v>339</v>
      </c>
      <c r="E757" s="12" t="s">
        <v>339</v>
      </c>
      <c r="F757" s="12"/>
      <c r="G757" s="12"/>
      <c r="H757" s="38" t="n">
        <f aca="false">H758</f>
        <v>6909.2</v>
      </c>
      <c r="I757" s="38" t="n">
        <f aca="false">I758</f>
        <v>103.9</v>
      </c>
      <c r="J757" s="38" t="n">
        <f aca="false">J758</f>
        <v>0</v>
      </c>
      <c r="K757" s="38" t="n">
        <f aca="false">K758</f>
        <v>0</v>
      </c>
      <c r="L757" s="38" t="n">
        <f aca="false">L758</f>
        <v>0</v>
      </c>
      <c r="M757" s="38" t="n">
        <f aca="false">M758</f>
        <v>0</v>
      </c>
      <c r="N757" s="38" t="n">
        <f aca="false">N758</f>
        <v>0</v>
      </c>
      <c r="O757" s="38" t="n">
        <f aca="false">O758</f>
        <v>0</v>
      </c>
      <c r="P757" s="38" t="n">
        <f aca="false">P758</f>
        <v>0</v>
      </c>
      <c r="Q757" s="38" t="n">
        <f aca="false">Q758</f>
        <v>0</v>
      </c>
      <c r="R757" s="38" t="n">
        <f aca="false">R758</f>
        <v>0</v>
      </c>
      <c r="S757" s="38" t="n">
        <f aca="false">S758</f>
        <v>0</v>
      </c>
      <c r="T757" s="38" t="n">
        <f aca="false">T758</f>
        <v>0</v>
      </c>
      <c r="U757" s="38" t="n">
        <f aca="false">U758</f>
        <v>0</v>
      </c>
      <c r="V757" s="38" t="n">
        <f aca="false">V758</f>
        <v>0</v>
      </c>
      <c r="W757" s="38" t="n">
        <f aca="false">W758</f>
        <v>7013.1</v>
      </c>
    </row>
    <row r="758" customFormat="false" ht="31.5" hidden="false" customHeight="true" outlineLevel="0" collapsed="false">
      <c r="A758" s="94"/>
      <c r="B758" s="58" t="s">
        <v>689</v>
      </c>
      <c r="C758" s="40" t="n">
        <v>934</v>
      </c>
      <c r="D758" s="12" t="s">
        <v>339</v>
      </c>
      <c r="E758" s="12" t="s">
        <v>339</v>
      </c>
      <c r="F758" s="12" t="s">
        <v>690</v>
      </c>
      <c r="G758" s="12"/>
      <c r="H758" s="38" t="n">
        <f aca="false">H759</f>
        <v>6909.2</v>
      </c>
      <c r="I758" s="38" t="n">
        <f aca="false">I759</f>
        <v>103.9</v>
      </c>
      <c r="J758" s="38" t="n">
        <f aca="false">J759</f>
        <v>0</v>
      </c>
      <c r="K758" s="38" t="n">
        <f aca="false">K759</f>
        <v>0</v>
      </c>
      <c r="L758" s="38" t="n">
        <f aca="false">L759</f>
        <v>0</v>
      </c>
      <c r="M758" s="38" t="n">
        <f aca="false">M759</f>
        <v>0</v>
      </c>
      <c r="N758" s="38" t="n">
        <f aca="false">N759</f>
        <v>0</v>
      </c>
      <c r="O758" s="38" t="n">
        <f aca="false">O759</f>
        <v>0</v>
      </c>
      <c r="P758" s="38" t="n">
        <f aca="false">P759</f>
        <v>0</v>
      </c>
      <c r="Q758" s="38" t="n">
        <f aca="false">Q759</f>
        <v>0</v>
      </c>
      <c r="R758" s="38" t="n">
        <f aca="false">R759</f>
        <v>0</v>
      </c>
      <c r="S758" s="38" t="n">
        <f aca="false">S759</f>
        <v>0</v>
      </c>
      <c r="T758" s="38" t="n">
        <f aca="false">T759</f>
        <v>0</v>
      </c>
      <c r="U758" s="38" t="n">
        <f aca="false">U759</f>
        <v>0</v>
      </c>
      <c r="V758" s="38" t="n">
        <f aca="false">V759</f>
        <v>0</v>
      </c>
      <c r="W758" s="38" t="n">
        <f aca="false">W759</f>
        <v>7013.1</v>
      </c>
    </row>
    <row r="759" customFormat="false" ht="15.75" hidden="false" customHeight="true" outlineLevel="0" collapsed="false">
      <c r="A759" s="94"/>
      <c r="B759" s="58" t="s">
        <v>57</v>
      </c>
      <c r="C759" s="40" t="n">
        <v>934</v>
      </c>
      <c r="D759" s="12" t="s">
        <v>339</v>
      </c>
      <c r="E759" s="12" t="s">
        <v>339</v>
      </c>
      <c r="F759" s="12" t="s">
        <v>691</v>
      </c>
      <c r="G759" s="41"/>
      <c r="H759" s="38" t="n">
        <f aca="false">H760+H765+H770+H774+H777+H780</f>
        <v>6909.2</v>
      </c>
      <c r="I759" s="38" t="n">
        <f aca="false">I760+I765+I770+I774+I777+I780</f>
        <v>103.9</v>
      </c>
      <c r="J759" s="38" t="n">
        <f aca="false">J760+J765+J770+J774+J777+J780</f>
        <v>0</v>
      </c>
      <c r="K759" s="38" t="n">
        <f aca="false">K760+K765+K770+K774+K777+K780</f>
        <v>0</v>
      </c>
      <c r="L759" s="38" t="n">
        <f aca="false">L760+L765+L770+L774+L777+L780</f>
        <v>0</v>
      </c>
      <c r="M759" s="38" t="n">
        <f aca="false">M760+M765+M770+M774+M777+M780</f>
        <v>0</v>
      </c>
      <c r="N759" s="38" t="n">
        <f aca="false">N760+N765+N770+N774+N777+N780</f>
        <v>0</v>
      </c>
      <c r="O759" s="38" t="n">
        <f aca="false">O760+O765+O770+O774+O777+O780</f>
        <v>0</v>
      </c>
      <c r="P759" s="38" t="n">
        <f aca="false">P760+P765+P770+P774+P777+P780</f>
        <v>0</v>
      </c>
      <c r="Q759" s="38" t="n">
        <f aca="false">Q760+Q765+Q770+Q774+Q777+Q780</f>
        <v>0</v>
      </c>
      <c r="R759" s="38" t="n">
        <f aca="false">R760+R765+R770+R774+R777+R780</f>
        <v>0</v>
      </c>
      <c r="S759" s="38" t="n">
        <f aca="false">S760+S765+S770+S774+S777+S780</f>
        <v>0</v>
      </c>
      <c r="T759" s="38" t="n">
        <f aca="false">T760+T765+T770+T774+T777+T780</f>
        <v>0</v>
      </c>
      <c r="U759" s="38" t="n">
        <f aca="false">U760+U765+U770+U774+U777+U780</f>
        <v>0</v>
      </c>
      <c r="V759" s="38" t="n">
        <f aca="false">V760+V765+V770+V774+V777+V780</f>
        <v>0</v>
      </c>
      <c r="W759" s="38" t="n">
        <f aca="false">W760+W765+W770+W774+W777+W780</f>
        <v>7013.1</v>
      </c>
    </row>
    <row r="760" customFormat="false" ht="31.5" hidden="false" customHeight="true" outlineLevel="0" collapsed="false">
      <c r="A760" s="94"/>
      <c r="B760" s="45" t="s">
        <v>692</v>
      </c>
      <c r="C760" s="40" t="n">
        <v>934</v>
      </c>
      <c r="D760" s="12" t="s">
        <v>339</v>
      </c>
      <c r="E760" s="12" t="s">
        <v>339</v>
      </c>
      <c r="F760" s="12" t="s">
        <v>693</v>
      </c>
      <c r="G760" s="51"/>
      <c r="H760" s="38" t="n">
        <f aca="false">H761</f>
        <v>4850</v>
      </c>
      <c r="I760" s="38" t="n">
        <f aca="false">I761</f>
        <v>103.9</v>
      </c>
      <c r="J760" s="38" t="n">
        <f aca="false">J761</f>
        <v>0</v>
      </c>
      <c r="K760" s="38" t="n">
        <f aca="false">K761</f>
        <v>0</v>
      </c>
      <c r="L760" s="38" t="n">
        <f aca="false">L761</f>
        <v>0</v>
      </c>
      <c r="M760" s="38" t="n">
        <f aca="false">M761</f>
        <v>0</v>
      </c>
      <c r="N760" s="38" t="n">
        <f aca="false">N761</f>
        <v>0</v>
      </c>
      <c r="O760" s="38" t="n">
        <f aca="false">O761</f>
        <v>0</v>
      </c>
      <c r="P760" s="38" t="n">
        <f aca="false">P761</f>
        <v>0</v>
      </c>
      <c r="Q760" s="38" t="n">
        <f aca="false">Q761</f>
        <v>0</v>
      </c>
      <c r="R760" s="38" t="n">
        <f aca="false">R761</f>
        <v>0</v>
      </c>
      <c r="S760" s="38" t="n">
        <f aca="false">S761</f>
        <v>0</v>
      </c>
      <c r="T760" s="38" t="n">
        <f aca="false">T761</f>
        <v>0</v>
      </c>
      <c r="U760" s="38" t="n">
        <f aca="false">U761</f>
        <v>0</v>
      </c>
      <c r="V760" s="38" t="n">
        <f aca="false">V761</f>
        <v>0</v>
      </c>
      <c r="W760" s="38" t="n">
        <f aca="false">W761</f>
        <v>4953.9</v>
      </c>
    </row>
    <row r="761" customFormat="false" ht="31.5" hidden="false" customHeight="true" outlineLevel="0" collapsed="false">
      <c r="A761" s="94"/>
      <c r="B761" s="39" t="s">
        <v>145</v>
      </c>
      <c r="C761" s="40" t="n">
        <v>934</v>
      </c>
      <c r="D761" s="12" t="s">
        <v>339</v>
      </c>
      <c r="E761" s="12" t="s">
        <v>339</v>
      </c>
      <c r="F761" s="12" t="s">
        <v>694</v>
      </c>
      <c r="G761" s="51"/>
      <c r="H761" s="38" t="n">
        <f aca="false">H762+H763+H764</f>
        <v>4850</v>
      </c>
      <c r="I761" s="38" t="n">
        <f aca="false">I762+I763+I764</f>
        <v>103.9</v>
      </c>
      <c r="J761" s="38" t="n">
        <f aca="false">J762+J763+J764</f>
        <v>0</v>
      </c>
      <c r="K761" s="38" t="n">
        <f aca="false">K762+K763+K764</f>
        <v>0</v>
      </c>
      <c r="L761" s="38" t="n">
        <f aca="false">L762+L763+L764</f>
        <v>0</v>
      </c>
      <c r="M761" s="38" t="n">
        <f aca="false">M762+M763+M764</f>
        <v>0</v>
      </c>
      <c r="N761" s="38" t="n">
        <f aca="false">N762+N763+N764</f>
        <v>0</v>
      </c>
      <c r="O761" s="38" t="n">
        <f aca="false">O762+O763+O764</f>
        <v>0</v>
      </c>
      <c r="P761" s="38" t="n">
        <f aca="false">P762+P763+P764</f>
        <v>0</v>
      </c>
      <c r="Q761" s="38" t="n">
        <f aca="false">Q762+Q763+Q764</f>
        <v>0</v>
      </c>
      <c r="R761" s="38" t="n">
        <f aca="false">R762+R763+R764</f>
        <v>0</v>
      </c>
      <c r="S761" s="38" t="n">
        <f aca="false">S762+S763+S764</f>
        <v>0</v>
      </c>
      <c r="T761" s="38" t="n">
        <f aca="false">T762+T763+T764</f>
        <v>0</v>
      </c>
      <c r="U761" s="38" t="n">
        <f aca="false">U762+U763+U764</f>
        <v>0</v>
      </c>
      <c r="V761" s="38" t="n">
        <f aca="false">V762+V763+V764</f>
        <v>0</v>
      </c>
      <c r="W761" s="38" t="n">
        <f aca="false">W762+W763+W764</f>
        <v>4953.9</v>
      </c>
    </row>
    <row r="762" customFormat="false" ht="63" hidden="false" customHeight="true" outlineLevel="0" collapsed="false">
      <c r="A762" s="94"/>
      <c r="B762" s="39" t="s">
        <v>51</v>
      </c>
      <c r="C762" s="40" t="n">
        <v>934</v>
      </c>
      <c r="D762" s="12" t="s">
        <v>339</v>
      </c>
      <c r="E762" s="12" t="s">
        <v>339</v>
      </c>
      <c r="F762" s="12" t="s">
        <v>694</v>
      </c>
      <c r="G762" s="44" t="n">
        <v>100</v>
      </c>
      <c r="H762" s="38" t="n">
        <v>4188.7</v>
      </c>
      <c r="I762" s="38" t="n">
        <v>0</v>
      </c>
      <c r="W762" s="2" t="n">
        <f aca="false">H762+I762</f>
        <v>4188.7</v>
      </c>
    </row>
    <row r="763" customFormat="false" ht="31.5" hidden="false" customHeight="true" outlineLevel="0" collapsed="false">
      <c r="A763" s="94"/>
      <c r="B763" s="39" t="s">
        <v>39</v>
      </c>
      <c r="C763" s="40" t="n">
        <v>934</v>
      </c>
      <c r="D763" s="12" t="s">
        <v>339</v>
      </c>
      <c r="E763" s="12" t="s">
        <v>339</v>
      </c>
      <c r="F763" s="12" t="s">
        <v>694</v>
      </c>
      <c r="G763" s="44" t="n">
        <v>200</v>
      </c>
      <c r="H763" s="38" t="n">
        <v>642.1</v>
      </c>
      <c r="I763" s="38" t="n">
        <v>103.9</v>
      </c>
      <c r="W763" s="2" t="n">
        <f aca="false">H763+I763</f>
        <v>746</v>
      </c>
    </row>
    <row r="764" customFormat="false" ht="15.75" hidden="false" customHeight="true" outlineLevel="0" collapsed="false">
      <c r="A764" s="94"/>
      <c r="B764" s="39" t="s">
        <v>68</v>
      </c>
      <c r="C764" s="40" t="n">
        <v>934</v>
      </c>
      <c r="D764" s="12" t="s">
        <v>339</v>
      </c>
      <c r="E764" s="12" t="s">
        <v>339</v>
      </c>
      <c r="F764" s="12" t="s">
        <v>694</v>
      </c>
      <c r="G764" s="44" t="n">
        <v>800</v>
      </c>
      <c r="H764" s="38" t="n">
        <v>19.2</v>
      </c>
      <c r="I764" s="38" t="n">
        <v>0</v>
      </c>
      <c r="W764" s="2" t="n">
        <f aca="false">H764+I764</f>
        <v>19.2</v>
      </c>
    </row>
    <row r="765" customFormat="false" ht="36" hidden="false" customHeight="true" outlineLevel="0" collapsed="false">
      <c r="A765" s="94"/>
      <c r="B765" s="45" t="s">
        <v>695</v>
      </c>
      <c r="C765" s="40" t="n">
        <v>934</v>
      </c>
      <c r="D765" s="12" t="s">
        <v>339</v>
      </c>
      <c r="E765" s="12" t="s">
        <v>339</v>
      </c>
      <c r="F765" s="12" t="s">
        <v>696</v>
      </c>
      <c r="G765" s="41"/>
      <c r="H765" s="38" t="n">
        <f aca="false">H767+H768+H769</f>
        <v>1509.2</v>
      </c>
      <c r="I765" s="38" t="n">
        <f aca="false">I767+I768+I769</f>
        <v>0</v>
      </c>
      <c r="J765" s="38" t="n">
        <f aca="false">J767+J768+J769</f>
        <v>0</v>
      </c>
      <c r="K765" s="38" t="n">
        <f aca="false">K767+K768+K769</f>
        <v>0</v>
      </c>
      <c r="L765" s="38" t="n">
        <f aca="false">L767+L768+L769</f>
        <v>0</v>
      </c>
      <c r="M765" s="38" t="n">
        <f aca="false">M767+M768+M769</f>
        <v>0</v>
      </c>
      <c r="N765" s="38" t="n">
        <f aca="false">N767+N768+N769</f>
        <v>0</v>
      </c>
      <c r="O765" s="38" t="n">
        <f aca="false">O767+O768+O769</f>
        <v>0</v>
      </c>
      <c r="P765" s="38" t="n">
        <f aca="false">P767+P768+P769</f>
        <v>0</v>
      </c>
      <c r="Q765" s="38" t="n">
        <f aca="false">Q767+Q768+Q769</f>
        <v>0</v>
      </c>
      <c r="R765" s="38" t="n">
        <f aca="false">R767+R768+R769</f>
        <v>0</v>
      </c>
      <c r="S765" s="38" t="n">
        <f aca="false">S767+S768+S769</f>
        <v>0</v>
      </c>
      <c r="T765" s="38" t="n">
        <f aca="false">T767+T768+T769</f>
        <v>0</v>
      </c>
      <c r="U765" s="38" t="n">
        <f aca="false">U767+U768+U769</f>
        <v>0</v>
      </c>
      <c r="V765" s="38" t="n">
        <f aca="false">V767+V768+V769</f>
        <v>0</v>
      </c>
      <c r="W765" s="38" t="n">
        <f aca="false">W767+W768+W769</f>
        <v>1509.2</v>
      </c>
    </row>
    <row r="766" customFormat="false" ht="31.5" hidden="false" customHeight="true" outlineLevel="0" collapsed="false">
      <c r="A766" s="94"/>
      <c r="B766" s="45" t="s">
        <v>37</v>
      </c>
      <c r="C766" s="40" t="n">
        <v>934</v>
      </c>
      <c r="D766" s="12" t="s">
        <v>339</v>
      </c>
      <c r="E766" s="12" t="s">
        <v>339</v>
      </c>
      <c r="F766" s="12" t="s">
        <v>697</v>
      </c>
      <c r="G766" s="41"/>
      <c r="H766" s="38" t="n">
        <f aca="false">H767+H768+H769</f>
        <v>1509.2</v>
      </c>
      <c r="I766" s="38" t="n">
        <f aca="false">I767+I768+I769</f>
        <v>0</v>
      </c>
      <c r="J766" s="38" t="n">
        <f aca="false">J767+J768+J769</f>
        <v>0</v>
      </c>
      <c r="K766" s="38" t="n">
        <f aca="false">K767+K768+K769</f>
        <v>0</v>
      </c>
      <c r="L766" s="38" t="n">
        <f aca="false">L767+L768+L769</f>
        <v>0</v>
      </c>
      <c r="M766" s="38" t="n">
        <f aca="false">M767+M768+M769</f>
        <v>0</v>
      </c>
      <c r="N766" s="38" t="n">
        <f aca="false">N767+N768+N769</f>
        <v>0</v>
      </c>
      <c r="O766" s="38" t="n">
        <f aca="false">O767+O768+O769</f>
        <v>0</v>
      </c>
      <c r="P766" s="38" t="n">
        <f aca="false">P767+P768+P769</f>
        <v>0</v>
      </c>
      <c r="Q766" s="38" t="n">
        <f aca="false">Q767+Q768+Q769</f>
        <v>0</v>
      </c>
      <c r="R766" s="38" t="n">
        <f aca="false">R767+R768+R769</f>
        <v>0</v>
      </c>
      <c r="S766" s="38" t="n">
        <f aca="false">S767+S768+S769</f>
        <v>0</v>
      </c>
      <c r="T766" s="38" t="n">
        <f aca="false">T767+T768+T769</f>
        <v>0</v>
      </c>
      <c r="U766" s="38" t="n">
        <f aca="false">U767+U768+U769</f>
        <v>0</v>
      </c>
      <c r="V766" s="38" t="n">
        <f aca="false">V767+V768+V769</f>
        <v>0</v>
      </c>
      <c r="W766" s="38" t="n">
        <f aca="false">W767+W768+W769</f>
        <v>1509.2</v>
      </c>
    </row>
    <row r="767" customFormat="false" ht="63" hidden="false" customHeight="true" outlineLevel="0" collapsed="false">
      <c r="A767" s="94"/>
      <c r="B767" s="39" t="s">
        <v>51</v>
      </c>
      <c r="C767" s="40" t="n">
        <v>934</v>
      </c>
      <c r="D767" s="12" t="s">
        <v>339</v>
      </c>
      <c r="E767" s="12" t="s">
        <v>339</v>
      </c>
      <c r="F767" s="12" t="s">
        <v>697</v>
      </c>
      <c r="G767" s="44" t="n">
        <v>100</v>
      </c>
      <c r="H767" s="38" t="n">
        <v>1453.5</v>
      </c>
      <c r="I767" s="38" t="n">
        <v>0</v>
      </c>
      <c r="W767" s="2" t="n">
        <f aca="false">H767+I767</f>
        <v>1453.5</v>
      </c>
    </row>
    <row r="768" customFormat="false" ht="31.5" hidden="false" customHeight="true" outlineLevel="0" collapsed="false">
      <c r="A768" s="94"/>
      <c r="B768" s="39" t="s">
        <v>39</v>
      </c>
      <c r="C768" s="40" t="n">
        <v>934</v>
      </c>
      <c r="D768" s="12" t="s">
        <v>339</v>
      </c>
      <c r="E768" s="12" t="s">
        <v>339</v>
      </c>
      <c r="F768" s="12" t="s">
        <v>697</v>
      </c>
      <c r="G768" s="44" t="n">
        <v>200</v>
      </c>
      <c r="H768" s="38" t="n">
        <v>54.9</v>
      </c>
      <c r="I768" s="38" t="n">
        <v>0</v>
      </c>
      <c r="W768" s="2" t="n">
        <f aca="false">H768+I768</f>
        <v>54.9</v>
      </c>
    </row>
    <row r="769" customFormat="false" ht="15.75" hidden="false" customHeight="true" outlineLevel="0" collapsed="false">
      <c r="A769" s="94"/>
      <c r="B769" s="39" t="s">
        <v>68</v>
      </c>
      <c r="C769" s="40" t="n">
        <v>934</v>
      </c>
      <c r="D769" s="12" t="s">
        <v>339</v>
      </c>
      <c r="E769" s="12" t="s">
        <v>339</v>
      </c>
      <c r="F769" s="12" t="s">
        <v>697</v>
      </c>
      <c r="G769" s="44" t="n">
        <v>800</v>
      </c>
      <c r="H769" s="38" t="n">
        <v>0.8</v>
      </c>
      <c r="I769" s="38" t="n">
        <v>0</v>
      </c>
      <c r="W769" s="2" t="n">
        <f aca="false">H769+I769</f>
        <v>0.8</v>
      </c>
    </row>
    <row r="770" customFormat="false" ht="49.2" hidden="false" customHeight="true" outlineLevel="0" collapsed="false">
      <c r="A770" s="94"/>
      <c r="B770" s="55" t="s">
        <v>698</v>
      </c>
      <c r="C770" s="40" t="n">
        <v>934</v>
      </c>
      <c r="D770" s="12" t="s">
        <v>339</v>
      </c>
      <c r="E770" s="12" t="s">
        <v>339</v>
      </c>
      <c r="F770" s="12" t="s">
        <v>699</v>
      </c>
      <c r="G770" s="51"/>
      <c r="H770" s="38" t="n">
        <f aca="false">H771</f>
        <v>350</v>
      </c>
      <c r="I770" s="38" t="n">
        <f aca="false">I771</f>
        <v>0</v>
      </c>
      <c r="J770" s="38" t="n">
        <f aca="false">J771</f>
        <v>0</v>
      </c>
      <c r="K770" s="38" t="n">
        <f aca="false">K771</f>
        <v>0</v>
      </c>
      <c r="L770" s="38" t="n">
        <f aca="false">L771</f>
        <v>0</v>
      </c>
      <c r="M770" s="38" t="n">
        <f aca="false">M771</f>
        <v>0</v>
      </c>
      <c r="N770" s="38" t="n">
        <f aca="false">N771</f>
        <v>0</v>
      </c>
      <c r="O770" s="38" t="n">
        <f aca="false">O771</f>
        <v>0</v>
      </c>
      <c r="P770" s="38" t="n">
        <f aca="false">P771</f>
        <v>0</v>
      </c>
      <c r="Q770" s="38" t="n">
        <f aca="false">Q771</f>
        <v>0</v>
      </c>
      <c r="R770" s="38" t="n">
        <f aca="false">R771</f>
        <v>0</v>
      </c>
      <c r="S770" s="38" t="n">
        <f aca="false">S771</f>
        <v>0</v>
      </c>
      <c r="T770" s="38" t="n">
        <f aca="false">T771</f>
        <v>0</v>
      </c>
      <c r="U770" s="38" t="n">
        <f aca="false">U771</f>
        <v>0</v>
      </c>
      <c r="V770" s="38" t="n">
        <f aca="false">V771</f>
        <v>0</v>
      </c>
      <c r="W770" s="38" t="n">
        <f aca="false">W771</f>
        <v>350</v>
      </c>
    </row>
    <row r="771" customFormat="false" ht="31.5" hidden="false" customHeight="true" outlineLevel="0" collapsed="false">
      <c r="A771" s="94"/>
      <c r="B771" s="55" t="s">
        <v>700</v>
      </c>
      <c r="C771" s="40" t="n">
        <v>934</v>
      </c>
      <c r="D771" s="12" t="s">
        <v>339</v>
      </c>
      <c r="E771" s="12" t="s">
        <v>339</v>
      </c>
      <c r="F771" s="12" t="s">
        <v>701</v>
      </c>
      <c r="G771" s="51"/>
      <c r="H771" s="38" t="n">
        <f aca="false">H773+H772</f>
        <v>350</v>
      </c>
      <c r="I771" s="38" t="n">
        <f aca="false">I773+I772</f>
        <v>0</v>
      </c>
      <c r="J771" s="38" t="n">
        <f aca="false">J773+J772</f>
        <v>0</v>
      </c>
      <c r="K771" s="38" t="n">
        <f aca="false">K773+K772</f>
        <v>0</v>
      </c>
      <c r="L771" s="38" t="n">
        <f aca="false">L773+L772</f>
        <v>0</v>
      </c>
      <c r="M771" s="38" t="n">
        <f aca="false">M773+M772</f>
        <v>0</v>
      </c>
      <c r="N771" s="38" t="n">
        <f aca="false">N773+N772</f>
        <v>0</v>
      </c>
      <c r="O771" s="38" t="n">
        <f aca="false">O773+O772</f>
        <v>0</v>
      </c>
      <c r="P771" s="38" t="n">
        <f aca="false">P773+P772</f>
        <v>0</v>
      </c>
      <c r="Q771" s="38" t="n">
        <f aca="false">Q773+Q772</f>
        <v>0</v>
      </c>
      <c r="R771" s="38" t="n">
        <f aca="false">R773+R772</f>
        <v>0</v>
      </c>
      <c r="S771" s="38" t="n">
        <f aca="false">S773+S772</f>
        <v>0</v>
      </c>
      <c r="T771" s="38" t="n">
        <f aca="false">T773+T772</f>
        <v>0</v>
      </c>
      <c r="U771" s="38" t="n">
        <f aca="false">U773+U772</f>
        <v>0</v>
      </c>
      <c r="V771" s="38" t="n">
        <f aca="false">V773+V772</f>
        <v>0</v>
      </c>
      <c r="W771" s="38" t="n">
        <f aca="false">W773+W772</f>
        <v>350</v>
      </c>
    </row>
    <row r="772" customFormat="false" ht="63" hidden="false" customHeight="true" outlineLevel="0" collapsed="false">
      <c r="A772" s="94"/>
      <c r="B772" s="39" t="s">
        <v>51</v>
      </c>
      <c r="C772" s="40" t="n">
        <v>934</v>
      </c>
      <c r="D772" s="12" t="s">
        <v>339</v>
      </c>
      <c r="E772" s="12" t="s">
        <v>339</v>
      </c>
      <c r="F772" s="12" t="s">
        <v>701</v>
      </c>
      <c r="G772" s="51" t="s">
        <v>52</v>
      </c>
      <c r="H772" s="38" t="n">
        <v>35</v>
      </c>
      <c r="I772" s="38" t="n">
        <v>0</v>
      </c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  <c r="V772" s="38"/>
      <c r="W772" s="38" t="n">
        <f aca="false">H772+I772</f>
        <v>35</v>
      </c>
    </row>
    <row r="773" customFormat="false" ht="31.5" hidden="false" customHeight="true" outlineLevel="0" collapsed="false">
      <c r="A773" s="94"/>
      <c r="B773" s="39" t="s">
        <v>39</v>
      </c>
      <c r="C773" s="40" t="n">
        <v>934</v>
      </c>
      <c r="D773" s="12" t="s">
        <v>339</v>
      </c>
      <c r="E773" s="12" t="s">
        <v>339</v>
      </c>
      <c r="F773" s="12" t="s">
        <v>701</v>
      </c>
      <c r="G773" s="51" t="s">
        <v>40</v>
      </c>
      <c r="H773" s="38" t="n">
        <v>315</v>
      </c>
      <c r="I773" s="38" t="n">
        <v>0</v>
      </c>
      <c r="W773" s="2" t="n">
        <f aca="false">H773+I773</f>
        <v>315</v>
      </c>
    </row>
    <row r="774" customFormat="false" ht="47.25" hidden="false" customHeight="true" outlineLevel="0" collapsed="false">
      <c r="A774" s="94"/>
      <c r="B774" s="55" t="s">
        <v>702</v>
      </c>
      <c r="C774" s="40" t="n">
        <v>934</v>
      </c>
      <c r="D774" s="12" t="s">
        <v>339</v>
      </c>
      <c r="E774" s="12" t="s">
        <v>339</v>
      </c>
      <c r="F774" s="12" t="s">
        <v>703</v>
      </c>
      <c r="G774" s="51"/>
      <c r="H774" s="38" t="n">
        <f aca="false">H776</f>
        <v>30</v>
      </c>
      <c r="I774" s="38" t="n">
        <f aca="false">I776</f>
        <v>0</v>
      </c>
      <c r="J774" s="38" t="n">
        <f aca="false">J776</f>
        <v>0</v>
      </c>
      <c r="K774" s="38" t="n">
        <f aca="false">K776</f>
        <v>0</v>
      </c>
      <c r="L774" s="38" t="n">
        <f aca="false">L776</f>
        <v>0</v>
      </c>
      <c r="M774" s="38" t="n">
        <f aca="false">M776</f>
        <v>0</v>
      </c>
      <c r="N774" s="38" t="n">
        <f aca="false">N776</f>
        <v>0</v>
      </c>
      <c r="O774" s="38" t="n">
        <f aca="false">O776</f>
        <v>0</v>
      </c>
      <c r="P774" s="38" t="n">
        <f aca="false">P776</f>
        <v>0</v>
      </c>
      <c r="Q774" s="38" t="n">
        <f aca="false">Q776</f>
        <v>0</v>
      </c>
      <c r="R774" s="38" t="n">
        <f aca="false">R776</f>
        <v>0</v>
      </c>
      <c r="S774" s="38" t="n">
        <f aca="false">S776</f>
        <v>0</v>
      </c>
      <c r="T774" s="38" t="n">
        <f aca="false">T776</f>
        <v>0</v>
      </c>
      <c r="U774" s="38" t="n">
        <f aca="false">U776</f>
        <v>0</v>
      </c>
      <c r="V774" s="38" t="n">
        <f aca="false">V776</f>
        <v>0</v>
      </c>
      <c r="W774" s="38" t="n">
        <f aca="false">W776</f>
        <v>30</v>
      </c>
    </row>
    <row r="775" customFormat="false" ht="31.5" hidden="false" customHeight="true" outlineLevel="0" collapsed="false">
      <c r="A775" s="94"/>
      <c r="B775" s="55" t="s">
        <v>700</v>
      </c>
      <c r="C775" s="40" t="n">
        <v>934</v>
      </c>
      <c r="D775" s="12" t="s">
        <v>339</v>
      </c>
      <c r="E775" s="12" t="s">
        <v>339</v>
      </c>
      <c r="F775" s="12" t="s">
        <v>704</v>
      </c>
      <c r="G775" s="51"/>
      <c r="H775" s="38" t="n">
        <f aca="false">H776</f>
        <v>30</v>
      </c>
      <c r="I775" s="38" t="n">
        <f aca="false">I776</f>
        <v>0</v>
      </c>
      <c r="J775" s="38" t="n">
        <f aca="false">J776</f>
        <v>0</v>
      </c>
      <c r="K775" s="38" t="n">
        <f aca="false">K776</f>
        <v>0</v>
      </c>
      <c r="L775" s="38" t="n">
        <f aca="false">L776</f>
        <v>0</v>
      </c>
      <c r="M775" s="38" t="n">
        <f aca="false">M776</f>
        <v>0</v>
      </c>
      <c r="N775" s="38" t="n">
        <f aca="false">N776</f>
        <v>0</v>
      </c>
      <c r="O775" s="38" t="n">
        <f aca="false">O776</f>
        <v>0</v>
      </c>
      <c r="P775" s="38" t="n">
        <f aca="false">P776</f>
        <v>0</v>
      </c>
      <c r="Q775" s="38" t="n">
        <f aca="false">Q776</f>
        <v>0</v>
      </c>
      <c r="R775" s="38" t="n">
        <f aca="false">R776</f>
        <v>0</v>
      </c>
      <c r="S775" s="38" t="n">
        <f aca="false">S776</f>
        <v>0</v>
      </c>
      <c r="T775" s="38" t="n">
        <f aca="false">T776</f>
        <v>0</v>
      </c>
      <c r="U775" s="38" t="n">
        <f aca="false">U776</f>
        <v>0</v>
      </c>
      <c r="V775" s="38" t="n">
        <f aca="false">V776</f>
        <v>0</v>
      </c>
      <c r="W775" s="38" t="n">
        <f aca="false">W776</f>
        <v>30</v>
      </c>
    </row>
    <row r="776" customFormat="false" ht="31.5" hidden="false" customHeight="true" outlineLevel="0" collapsed="false">
      <c r="A776" s="94"/>
      <c r="B776" s="39" t="s">
        <v>39</v>
      </c>
      <c r="C776" s="40" t="n">
        <v>934</v>
      </c>
      <c r="D776" s="12" t="s">
        <v>339</v>
      </c>
      <c r="E776" s="12" t="s">
        <v>339</v>
      </c>
      <c r="F776" s="12" t="s">
        <v>704</v>
      </c>
      <c r="G776" s="51" t="s">
        <v>40</v>
      </c>
      <c r="H776" s="38" t="n">
        <v>30</v>
      </c>
      <c r="I776" s="38" t="n">
        <v>0</v>
      </c>
      <c r="W776" s="2" t="n">
        <f aca="false">H776+I776</f>
        <v>30</v>
      </c>
    </row>
    <row r="777" customFormat="false" ht="47.25" hidden="false" customHeight="true" outlineLevel="0" collapsed="false">
      <c r="A777" s="94"/>
      <c r="B777" s="55" t="s">
        <v>705</v>
      </c>
      <c r="C777" s="40" t="n">
        <v>934</v>
      </c>
      <c r="D777" s="12" t="s">
        <v>339</v>
      </c>
      <c r="E777" s="12" t="s">
        <v>339</v>
      </c>
      <c r="F777" s="12" t="s">
        <v>706</v>
      </c>
      <c r="G777" s="51"/>
      <c r="H777" s="38" t="n">
        <f aca="false">H779</f>
        <v>150</v>
      </c>
      <c r="I777" s="38" t="n">
        <f aca="false">I779</f>
        <v>0</v>
      </c>
      <c r="J777" s="38" t="n">
        <f aca="false">J779</f>
        <v>0</v>
      </c>
      <c r="K777" s="38" t="n">
        <f aca="false">K779</f>
        <v>0</v>
      </c>
      <c r="L777" s="38" t="n">
        <f aca="false">L779</f>
        <v>0</v>
      </c>
      <c r="M777" s="38" t="n">
        <f aca="false">M779</f>
        <v>0</v>
      </c>
      <c r="N777" s="38" t="n">
        <f aca="false">N779</f>
        <v>0</v>
      </c>
      <c r="O777" s="38" t="n">
        <f aca="false">O779</f>
        <v>0</v>
      </c>
      <c r="P777" s="38" t="n">
        <f aca="false">P779</f>
        <v>0</v>
      </c>
      <c r="Q777" s="38" t="n">
        <f aca="false">Q779</f>
        <v>0</v>
      </c>
      <c r="R777" s="38" t="n">
        <f aca="false">R779</f>
        <v>0</v>
      </c>
      <c r="S777" s="38" t="n">
        <f aca="false">S779</f>
        <v>0</v>
      </c>
      <c r="T777" s="38" t="n">
        <f aca="false">T779</f>
        <v>0</v>
      </c>
      <c r="U777" s="38" t="n">
        <f aca="false">U779</f>
        <v>0</v>
      </c>
      <c r="V777" s="38" t="n">
        <f aca="false">V779</f>
        <v>0</v>
      </c>
      <c r="W777" s="38" t="n">
        <f aca="false">W779</f>
        <v>150</v>
      </c>
    </row>
    <row r="778" customFormat="false" ht="31.5" hidden="false" customHeight="true" outlineLevel="0" collapsed="false">
      <c r="A778" s="94"/>
      <c r="B778" s="55" t="s">
        <v>356</v>
      </c>
      <c r="C778" s="40" t="n">
        <v>934</v>
      </c>
      <c r="D778" s="12" t="s">
        <v>339</v>
      </c>
      <c r="E778" s="12" t="s">
        <v>339</v>
      </c>
      <c r="F778" s="12" t="s">
        <v>707</v>
      </c>
      <c r="G778" s="51"/>
      <c r="H778" s="38" t="n">
        <f aca="false">H779</f>
        <v>150</v>
      </c>
      <c r="I778" s="38" t="n">
        <f aca="false">I779</f>
        <v>0</v>
      </c>
      <c r="J778" s="38" t="n">
        <f aca="false">J779</f>
        <v>0</v>
      </c>
      <c r="K778" s="38" t="n">
        <f aca="false">K779</f>
        <v>0</v>
      </c>
      <c r="L778" s="38" t="n">
        <f aca="false">L779</f>
        <v>0</v>
      </c>
      <c r="M778" s="38" t="n">
        <f aca="false">M779</f>
        <v>0</v>
      </c>
      <c r="N778" s="38" t="n">
        <f aca="false">N779</f>
        <v>0</v>
      </c>
      <c r="O778" s="38" t="n">
        <f aca="false">O779</f>
        <v>0</v>
      </c>
      <c r="P778" s="38" t="n">
        <f aca="false">P779</f>
        <v>0</v>
      </c>
      <c r="Q778" s="38" t="n">
        <f aca="false">Q779</f>
        <v>0</v>
      </c>
      <c r="R778" s="38" t="n">
        <f aca="false">R779</f>
        <v>0</v>
      </c>
      <c r="S778" s="38" t="n">
        <f aca="false">S779</f>
        <v>0</v>
      </c>
      <c r="T778" s="38" t="n">
        <f aca="false">T779</f>
        <v>0</v>
      </c>
      <c r="U778" s="38" t="n">
        <f aca="false">U779</f>
        <v>0</v>
      </c>
      <c r="V778" s="38" t="n">
        <f aca="false">V779</f>
        <v>0</v>
      </c>
      <c r="W778" s="38" t="n">
        <f aca="false">W779</f>
        <v>150</v>
      </c>
    </row>
    <row r="779" customFormat="false" ht="31.5" hidden="false" customHeight="true" outlineLevel="0" collapsed="false">
      <c r="A779" s="94"/>
      <c r="B779" s="39" t="s">
        <v>39</v>
      </c>
      <c r="C779" s="40" t="n">
        <v>934</v>
      </c>
      <c r="D779" s="12" t="s">
        <v>339</v>
      </c>
      <c r="E779" s="12" t="s">
        <v>339</v>
      </c>
      <c r="F779" s="12" t="s">
        <v>707</v>
      </c>
      <c r="G779" s="51" t="s">
        <v>40</v>
      </c>
      <c r="H779" s="38" t="n">
        <v>150</v>
      </c>
      <c r="I779" s="38" t="n">
        <v>0</v>
      </c>
      <c r="W779" s="2" t="n">
        <f aca="false">H779+I779</f>
        <v>150</v>
      </c>
    </row>
    <row r="780" customFormat="false" ht="31.5" hidden="false" customHeight="true" outlineLevel="0" collapsed="false">
      <c r="A780" s="94"/>
      <c r="B780" s="55" t="s">
        <v>708</v>
      </c>
      <c r="C780" s="40" t="n">
        <v>934</v>
      </c>
      <c r="D780" s="12" t="s">
        <v>339</v>
      </c>
      <c r="E780" s="12" t="s">
        <v>339</v>
      </c>
      <c r="F780" s="12" t="s">
        <v>709</v>
      </c>
      <c r="G780" s="51"/>
      <c r="H780" s="38" t="n">
        <f aca="false">H782</f>
        <v>20</v>
      </c>
      <c r="I780" s="38" t="n">
        <f aca="false">I782</f>
        <v>0</v>
      </c>
      <c r="J780" s="38" t="n">
        <f aca="false">J782</f>
        <v>0</v>
      </c>
      <c r="K780" s="38" t="n">
        <f aca="false">K782</f>
        <v>0</v>
      </c>
      <c r="L780" s="38" t="n">
        <f aca="false">L782</f>
        <v>0</v>
      </c>
      <c r="M780" s="38" t="n">
        <f aca="false">M782</f>
        <v>0</v>
      </c>
      <c r="N780" s="38" t="n">
        <f aca="false">N782</f>
        <v>0</v>
      </c>
      <c r="O780" s="38" t="n">
        <f aca="false">O782</f>
        <v>0</v>
      </c>
      <c r="P780" s="38" t="n">
        <f aca="false">P782</f>
        <v>0</v>
      </c>
      <c r="Q780" s="38" t="n">
        <f aca="false">Q782</f>
        <v>0</v>
      </c>
      <c r="R780" s="38" t="n">
        <f aca="false">R782</f>
        <v>0</v>
      </c>
      <c r="S780" s="38" t="n">
        <f aca="false">S782</f>
        <v>0</v>
      </c>
      <c r="T780" s="38" t="n">
        <f aca="false">T782</f>
        <v>0</v>
      </c>
      <c r="U780" s="38" t="n">
        <f aca="false">U782</f>
        <v>0</v>
      </c>
      <c r="V780" s="38" t="n">
        <f aca="false">V782</f>
        <v>0</v>
      </c>
      <c r="W780" s="38" t="n">
        <f aca="false">W782</f>
        <v>20</v>
      </c>
    </row>
    <row r="781" customFormat="false" ht="31.5" hidden="false" customHeight="true" outlineLevel="0" collapsed="false">
      <c r="A781" s="94"/>
      <c r="B781" s="55" t="s">
        <v>700</v>
      </c>
      <c r="C781" s="40" t="n">
        <v>934</v>
      </c>
      <c r="D781" s="12" t="s">
        <v>339</v>
      </c>
      <c r="E781" s="12" t="s">
        <v>339</v>
      </c>
      <c r="F781" s="12" t="s">
        <v>710</v>
      </c>
      <c r="G781" s="51"/>
      <c r="H781" s="38" t="n">
        <f aca="false">H782</f>
        <v>20</v>
      </c>
      <c r="I781" s="38" t="n">
        <f aca="false">I782</f>
        <v>0</v>
      </c>
      <c r="J781" s="38" t="n">
        <f aca="false">J782</f>
        <v>0</v>
      </c>
      <c r="K781" s="38" t="n">
        <f aca="false">K782</f>
        <v>0</v>
      </c>
      <c r="L781" s="38" t="n">
        <f aca="false">L782</f>
        <v>0</v>
      </c>
      <c r="M781" s="38" t="n">
        <f aca="false">M782</f>
        <v>0</v>
      </c>
      <c r="N781" s="38" t="n">
        <f aca="false">N782</f>
        <v>0</v>
      </c>
      <c r="O781" s="38" t="n">
        <f aca="false">O782</f>
        <v>0</v>
      </c>
      <c r="P781" s="38" t="n">
        <f aca="false">P782</f>
        <v>0</v>
      </c>
      <c r="Q781" s="38" t="n">
        <f aca="false">Q782</f>
        <v>0</v>
      </c>
      <c r="R781" s="38" t="n">
        <f aca="false">R782</f>
        <v>0</v>
      </c>
      <c r="S781" s="38" t="n">
        <f aca="false">S782</f>
        <v>0</v>
      </c>
      <c r="T781" s="38" t="n">
        <f aca="false">T782</f>
        <v>0</v>
      </c>
      <c r="U781" s="38" t="n">
        <f aca="false">U782</f>
        <v>0</v>
      </c>
      <c r="V781" s="38" t="n">
        <f aca="false">V782</f>
        <v>0</v>
      </c>
      <c r="W781" s="38" t="n">
        <f aca="false">W782</f>
        <v>20</v>
      </c>
    </row>
    <row r="782" customFormat="false" ht="31.5" hidden="false" customHeight="true" outlineLevel="0" collapsed="false">
      <c r="A782" s="94"/>
      <c r="B782" s="39" t="s">
        <v>39</v>
      </c>
      <c r="C782" s="40" t="n">
        <v>934</v>
      </c>
      <c r="D782" s="12" t="s">
        <v>339</v>
      </c>
      <c r="E782" s="12" t="s">
        <v>339</v>
      </c>
      <c r="F782" s="12" t="s">
        <v>710</v>
      </c>
      <c r="G782" s="51" t="s">
        <v>40</v>
      </c>
      <c r="H782" s="38" t="n">
        <v>20</v>
      </c>
      <c r="I782" s="38" t="n">
        <v>0</v>
      </c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  <c r="V782" s="38"/>
      <c r="W782" s="38" t="n">
        <f aca="false">H782+I782</f>
        <v>20</v>
      </c>
    </row>
    <row r="783" customFormat="false" ht="22.95" hidden="false" customHeight="true" outlineLevel="0" collapsed="false">
      <c r="A783" s="94"/>
      <c r="B783" s="52"/>
      <c r="C783" s="40"/>
      <c r="D783" s="12"/>
      <c r="E783" s="12"/>
      <c r="F783" s="52"/>
      <c r="G783" s="51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14" t="s">
        <v>711</v>
      </c>
    </row>
    <row r="784" customFormat="false" ht="15" hidden="false" customHeight="true" outlineLevel="0" collapsed="false">
      <c r="A784" s="94"/>
      <c r="B784" s="95"/>
      <c r="C784" s="40"/>
      <c r="D784" s="12"/>
      <c r="E784" s="12"/>
      <c r="F784" s="52"/>
      <c r="G784" s="51"/>
      <c r="H784" s="38"/>
      <c r="I784" s="38"/>
      <c r="W784" s="2"/>
    </row>
    <row r="785" customFormat="false" ht="17.4" hidden="true" customHeight="true" outlineLevel="0" collapsed="false">
      <c r="A785" s="96"/>
      <c r="B785" s="96"/>
      <c r="C785" s="96"/>
      <c r="D785" s="96"/>
      <c r="E785" s="96"/>
      <c r="F785" s="96"/>
      <c r="G785" s="96"/>
      <c r="H785" s="97"/>
      <c r="I785" s="98"/>
      <c r="W785" s="99"/>
    </row>
    <row r="786" customFormat="false" ht="4.95" hidden="true" customHeight="true" outlineLevel="0" collapsed="false">
      <c r="A786" s="96"/>
      <c r="B786" s="96"/>
      <c r="C786" s="96"/>
      <c r="D786" s="96"/>
      <c r="E786" s="96"/>
      <c r="F786" s="96"/>
      <c r="G786" s="96"/>
      <c r="H786" s="97"/>
      <c r="I786" s="98"/>
      <c r="W786" s="99"/>
    </row>
    <row r="787" customFormat="false" ht="18.75" hidden="false" customHeight="true" outlineLevel="0" collapsed="false">
      <c r="A787" s="96"/>
      <c r="B787" s="96"/>
      <c r="C787" s="96"/>
      <c r="D787" s="96"/>
      <c r="E787" s="96"/>
      <c r="F787" s="96"/>
      <c r="G787" s="96"/>
      <c r="H787" s="97"/>
      <c r="I787" s="98"/>
      <c r="W787" s="99"/>
    </row>
    <row r="788" customFormat="false" ht="16.2" hidden="false" customHeight="true" outlineLevel="0" collapsed="false">
      <c r="A788" s="96"/>
      <c r="B788" s="100" t="s">
        <v>712</v>
      </c>
      <c r="C788" s="100"/>
      <c r="D788" s="100"/>
      <c r="E788" s="100"/>
      <c r="F788" s="100"/>
      <c r="G788" s="101"/>
      <c r="H788" s="101"/>
      <c r="I788" s="101"/>
      <c r="J788" s="10"/>
      <c r="K788" s="10"/>
      <c r="L788" s="10"/>
      <c r="N788" s="2"/>
      <c r="O788" s="2"/>
      <c r="P788" s="2"/>
      <c r="Q788" s="102"/>
      <c r="R788" s="102"/>
      <c r="S788" s="102"/>
      <c r="T788" s="102"/>
    </row>
    <row r="789" customFormat="false" ht="16.2" hidden="false" customHeight="true" outlineLevel="0" collapsed="false">
      <c r="A789" s="96"/>
      <c r="B789" s="100" t="s">
        <v>713</v>
      </c>
      <c r="C789" s="100"/>
      <c r="D789" s="100"/>
      <c r="E789" s="100"/>
      <c r="F789" s="100"/>
      <c r="G789" s="101"/>
      <c r="H789" s="101"/>
      <c r="I789" s="101"/>
      <c r="J789" s="10"/>
      <c r="K789" s="10"/>
      <c r="L789" s="10"/>
      <c r="N789" s="2"/>
      <c r="O789" s="2"/>
      <c r="P789" s="2"/>
      <c r="Q789" s="103"/>
      <c r="R789" s="103"/>
      <c r="S789" s="103"/>
      <c r="T789" s="103"/>
    </row>
    <row r="790" customFormat="false" ht="16.2" hidden="false" customHeight="true" outlineLevel="0" collapsed="false">
      <c r="A790" s="96"/>
      <c r="B790" s="100" t="s">
        <v>714</v>
      </c>
      <c r="C790" s="100"/>
      <c r="D790" s="100"/>
      <c r="E790" s="100"/>
      <c r="F790" s="100"/>
      <c r="G790" s="101"/>
      <c r="H790" s="104" t="s">
        <v>715</v>
      </c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</row>
    <row r="791" customFormat="false" ht="16.95" hidden="false" customHeight="true" outlineLevel="0" collapsed="false">
      <c r="A791" s="96"/>
      <c r="B791" s="105"/>
      <c r="C791" s="105"/>
      <c r="D791" s="105"/>
      <c r="E791" s="105"/>
      <c r="F791" s="105"/>
      <c r="G791" s="106"/>
      <c r="H791" s="1"/>
      <c r="I791" s="1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</row>
    <row r="792" customFormat="false" ht="18" hidden="false" customHeight="false" outlineLevel="0" collapsed="false">
      <c r="A792" s="107"/>
      <c r="B792" s="107"/>
      <c r="C792" s="107"/>
      <c r="D792" s="107"/>
      <c r="E792" s="107"/>
      <c r="F792" s="107"/>
      <c r="G792" s="107"/>
      <c r="H792" s="108"/>
      <c r="I792" s="108"/>
    </row>
    <row r="793" customFormat="false" ht="18" hidden="false" customHeight="false" outlineLevel="0" collapsed="false">
      <c r="A793" s="107"/>
      <c r="B793" s="107"/>
      <c r="C793" s="107"/>
      <c r="D793" s="107"/>
      <c r="E793" s="107"/>
      <c r="F793" s="107"/>
      <c r="G793" s="107"/>
      <c r="H793" s="108"/>
      <c r="I793" s="108"/>
    </row>
    <row r="794" customFormat="false" ht="18" hidden="false" customHeight="false" outlineLevel="0" collapsed="false">
      <c r="A794" s="107"/>
      <c r="B794" s="107"/>
      <c r="C794" s="107"/>
      <c r="D794" s="107"/>
      <c r="E794" s="107"/>
      <c r="F794" s="107"/>
      <c r="G794" s="107"/>
      <c r="H794" s="108"/>
      <c r="I794" s="108"/>
    </row>
    <row r="795" customFormat="false" ht="18" hidden="false" customHeight="false" outlineLevel="0" collapsed="false">
      <c r="A795" s="107"/>
      <c r="B795" s="107"/>
      <c r="C795" s="107"/>
      <c r="D795" s="107"/>
      <c r="E795" s="107"/>
      <c r="F795" s="107"/>
      <c r="G795" s="107"/>
      <c r="H795" s="108"/>
      <c r="I795" s="108"/>
    </row>
    <row r="796" customFormat="false" ht="18" hidden="false" customHeight="false" outlineLevel="0" collapsed="false">
      <c r="A796" s="107"/>
      <c r="B796" s="107"/>
      <c r="C796" s="107"/>
      <c r="D796" s="107"/>
      <c r="E796" s="107"/>
      <c r="F796" s="107"/>
      <c r="G796" s="107"/>
      <c r="H796" s="108"/>
      <c r="I796" s="108"/>
    </row>
    <row r="797" customFormat="false" ht="14.4" hidden="false" customHeight="true" outlineLevel="0" collapsed="false">
      <c r="A797" s="107"/>
      <c r="B797" s="107"/>
      <c r="C797" s="107"/>
      <c r="D797" s="107"/>
      <c r="E797" s="107"/>
      <c r="F797" s="107"/>
      <c r="G797" s="107"/>
      <c r="H797" s="108"/>
      <c r="I797" s="108"/>
    </row>
    <row r="798" customFormat="false" ht="18" hidden="true" customHeight="false" outlineLevel="0" collapsed="false">
      <c r="A798" s="107"/>
      <c r="B798" s="107"/>
      <c r="C798" s="107"/>
      <c r="D798" s="107"/>
      <c r="E798" s="107"/>
      <c r="F798" s="107"/>
      <c r="G798" s="107"/>
      <c r="H798" s="108"/>
      <c r="I798" s="108"/>
    </row>
    <row r="799" customFormat="false" ht="18" hidden="true" customHeight="false" outlineLevel="0" collapsed="false">
      <c r="A799" s="107"/>
      <c r="B799" s="107"/>
      <c r="C799" s="107"/>
      <c r="D799" s="107"/>
      <c r="E799" s="107"/>
      <c r="F799" s="107"/>
      <c r="G799" s="107"/>
      <c r="H799" s="108"/>
      <c r="I799" s="108"/>
    </row>
    <row r="800" customFormat="false" ht="18" hidden="true" customHeight="false" outlineLevel="0" collapsed="false">
      <c r="A800" s="107"/>
      <c r="B800" s="107"/>
      <c r="C800" s="107"/>
      <c r="D800" s="107"/>
      <c r="E800" s="107"/>
      <c r="F800" s="107"/>
      <c r="G800" s="107"/>
      <c r="H800" s="108"/>
      <c r="I800" s="108"/>
    </row>
    <row r="801" customFormat="false" ht="18" hidden="true" customHeight="false" outlineLevel="0" collapsed="false">
      <c r="A801" s="107"/>
      <c r="B801" s="107"/>
      <c r="C801" s="107"/>
      <c r="D801" s="107"/>
      <c r="E801" s="107"/>
      <c r="F801" s="107"/>
      <c r="G801" s="107"/>
      <c r="H801" s="108"/>
      <c r="I801" s="108"/>
    </row>
    <row r="802" customFormat="false" ht="18" hidden="true" customHeight="false" outlineLevel="0" collapsed="false">
      <c r="A802" s="107"/>
      <c r="B802" s="107"/>
      <c r="C802" s="107"/>
      <c r="D802" s="107"/>
      <c r="E802" s="107"/>
      <c r="F802" s="107"/>
      <c r="G802" s="107"/>
      <c r="H802" s="108"/>
      <c r="I802" s="108"/>
    </row>
    <row r="803" customFormat="false" ht="18" hidden="true" customHeight="false" outlineLevel="0" collapsed="false">
      <c r="A803" s="107"/>
      <c r="B803" s="107"/>
      <c r="C803" s="107"/>
      <c r="D803" s="107"/>
      <c r="E803" s="107"/>
      <c r="F803" s="107"/>
      <c r="G803" s="107"/>
      <c r="H803" s="108"/>
      <c r="I803" s="108"/>
    </row>
    <row r="804" customFormat="false" ht="18" hidden="true" customHeight="false" outlineLevel="0" collapsed="false">
      <c r="A804" s="107"/>
      <c r="B804" s="107"/>
      <c r="C804" s="107"/>
      <c r="D804" s="107"/>
      <c r="E804" s="107"/>
      <c r="F804" s="107"/>
      <c r="G804" s="107"/>
      <c r="H804" s="108"/>
      <c r="I804" s="108"/>
    </row>
    <row r="805" customFormat="false" ht="18" hidden="true" customHeight="false" outlineLevel="0" collapsed="false">
      <c r="A805" s="107"/>
      <c r="B805" s="107"/>
      <c r="C805" s="107"/>
      <c r="D805" s="107"/>
      <c r="E805" s="107"/>
      <c r="F805" s="107"/>
      <c r="G805" s="107"/>
      <c r="H805" s="108"/>
      <c r="I805" s="108"/>
    </row>
    <row r="806" customFormat="false" ht="18" hidden="true" customHeight="false" outlineLevel="0" collapsed="false">
      <c r="A806" s="107"/>
      <c r="B806" s="107"/>
      <c r="C806" s="107"/>
      <c r="D806" s="107"/>
      <c r="E806" s="107"/>
      <c r="F806" s="107"/>
      <c r="G806" s="107"/>
      <c r="H806" s="108"/>
      <c r="I806" s="108"/>
    </row>
    <row r="807" customFormat="false" ht="18" hidden="true" customHeight="false" outlineLevel="0" collapsed="false">
      <c r="A807" s="107"/>
      <c r="B807" s="107"/>
      <c r="C807" s="107"/>
      <c r="D807" s="107"/>
      <c r="E807" s="107"/>
      <c r="F807" s="107"/>
      <c r="G807" s="107"/>
      <c r="H807" s="108"/>
      <c r="I807" s="108"/>
    </row>
    <row r="808" customFormat="false" ht="18" hidden="true" customHeight="false" outlineLevel="0" collapsed="false">
      <c r="A808" s="107"/>
      <c r="B808" s="107"/>
      <c r="C808" s="107"/>
      <c r="D808" s="107"/>
      <c r="E808" s="107"/>
      <c r="F808" s="107"/>
      <c r="G808" s="107"/>
      <c r="H808" s="108"/>
      <c r="I808" s="108"/>
    </row>
    <row r="809" customFormat="false" ht="18" hidden="true" customHeight="false" outlineLevel="0" collapsed="false">
      <c r="A809" s="107"/>
      <c r="B809" s="107"/>
      <c r="C809" s="107"/>
      <c r="D809" s="107"/>
      <c r="E809" s="107"/>
      <c r="F809" s="107"/>
      <c r="G809" s="107"/>
      <c r="H809" s="108"/>
      <c r="I809" s="108"/>
    </row>
    <row r="810" customFormat="false" ht="18" hidden="true" customHeight="false" outlineLevel="0" collapsed="false">
      <c r="A810" s="107"/>
      <c r="B810" s="107"/>
      <c r="C810" s="107"/>
      <c r="D810" s="107"/>
      <c r="E810" s="107"/>
      <c r="F810" s="107"/>
      <c r="G810" s="107"/>
      <c r="H810" s="108"/>
      <c r="I810" s="108"/>
    </row>
    <row r="811" customFormat="false" ht="15.6" hidden="true" customHeight="false" outlineLevel="0" collapsed="false"/>
    <row r="812" customFormat="false" ht="15.6" hidden="true" customHeight="false" outlineLevel="0" collapsed="false"/>
    <row r="813" customFormat="false" ht="15.6" hidden="true" customHeight="false" outlineLevel="0" collapsed="false"/>
    <row r="814" customFormat="false" ht="15.6" hidden="true" customHeight="false" outlineLevel="0" collapsed="false"/>
    <row r="815" customFormat="false" ht="15.6" hidden="true" customHeight="false" outlineLevel="0" collapsed="false"/>
    <row r="816" customFormat="false" ht="15.6" hidden="true" customHeight="false" outlineLevel="0" collapsed="false"/>
    <row r="817" customFormat="false" ht="15.6" hidden="true" customHeight="false" outlineLevel="0" collapsed="false"/>
    <row r="818" customFormat="false" ht="15.6" hidden="true" customHeight="false" outlineLevel="0" collapsed="false"/>
    <row r="819" customFormat="false" ht="15.6" hidden="true" customHeight="false" outlineLevel="0" collapsed="false"/>
    <row r="820" customFormat="false" ht="15.6" hidden="true" customHeight="false" outlineLevel="0" collapsed="false"/>
    <row r="821" customFormat="false" ht="15.6" hidden="true" customHeight="false" outlineLevel="0" collapsed="false"/>
    <row r="822" customFormat="false" ht="15.6" hidden="true" customHeight="false" outlineLevel="0" collapsed="false"/>
    <row r="823" customFormat="false" ht="15.6" hidden="true" customHeight="false" outlineLevel="0" collapsed="false"/>
    <row r="824" customFormat="false" ht="15.6" hidden="true" customHeight="false" outlineLevel="0" collapsed="false"/>
    <row r="825" customFormat="false" ht="15.6" hidden="true" customHeight="false" outlineLevel="0" collapsed="false"/>
    <row r="826" customFormat="false" ht="13.2" hidden="true" customHeight="false" outlineLevel="0" collapsed="false">
      <c r="H826" s="1"/>
      <c r="I826" s="1"/>
    </row>
    <row r="827" customFormat="false" ht="13.2" hidden="true" customHeight="false" outlineLevel="0" collapsed="false">
      <c r="H827" s="1"/>
      <c r="I827" s="1"/>
    </row>
    <row r="828" customFormat="false" ht="13.2" hidden="true" customHeight="false" outlineLevel="0" collapsed="false">
      <c r="H828" s="1"/>
      <c r="I828" s="1"/>
    </row>
    <row r="829" customFormat="false" ht="13.2" hidden="true" customHeight="false" outlineLevel="0" collapsed="false">
      <c r="H829" s="1"/>
      <c r="I829" s="1"/>
    </row>
  </sheetData>
  <mergeCells count="19">
    <mergeCell ref="B13:W13"/>
    <mergeCell ref="B16:J16"/>
    <mergeCell ref="I17:W17"/>
    <mergeCell ref="I18:W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W21:W22"/>
    <mergeCell ref="B788:F788"/>
    <mergeCell ref="Q788:R788"/>
    <mergeCell ref="S788:T788"/>
    <mergeCell ref="H790:X790"/>
    <mergeCell ref="B791:F79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05-26T05:28:49Z</cp:lastPrinted>
  <dcterms:modified xsi:type="dcterms:W3CDTF">2016-07-12T11:35:10Z</dcterms:modified>
  <cp:revision>0</cp:revision>
  <dc:subject/>
  <dc:title/>
</cp:coreProperties>
</file>