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Titles" vbProcedure="false">'20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2016 год (по  оперативным данным)</t>
  </si>
  <si>
    <t xml:space="preserve">Показатель, единица измерения</t>
  </si>
  <si>
    <t xml:space="preserve"> 2015 год </t>
  </si>
  <si>
    <t xml:space="preserve"> 2016 год </t>
  </si>
  <si>
    <t xml:space="preserve">Прогноз на 2016 год</t>
  </si>
  <si>
    <t xml:space="preserve">Прогнозируемый темп роста в 2016 г,%</t>
  </si>
  <si>
    <t xml:space="preserve">Темп роста за  2016 год к     2015 году,%</t>
  </si>
  <si>
    <t xml:space="preserve">процент выполнения плана за       2016 год</t>
  </si>
  <si>
    <t xml:space="preserve">Отклонение от прогнози 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меси асфальтобетонные дорожные и асфальтобетон (горячие и теплые), тыс.тонн</t>
  </si>
  <si>
    <t xml:space="preserve">ящики гофрированные из картона (тара транспортная), тыс.м2</t>
  </si>
  <si>
    <t xml:space="preserve">Пачки и коробки (тара потребительская) из негофрированного картона, тыс.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3" topLeftCell="B49" activePane="bottomRight" state="frozen"/>
      <selection pane="topLeft" activeCell="A10" activeCellId="0" sqref="A10"/>
      <selection pane="topRight" activeCell="B10" activeCellId="0" sqref="B10"/>
      <selection pane="bottomLeft" activeCell="A49" activeCellId="0" sqref="A49"/>
      <selection pane="bottomRight" activeCell="E102" activeCellId="0" sqref="E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2" width="11.28"/>
    <col collapsed="false" customWidth="true" hidden="false" outlineLevel="0" max="4" min="4" style="2" width="8.99"/>
    <col collapsed="false" customWidth="true" hidden="false" outlineLevel="0" max="5" min="5" style="2" width="11.56"/>
    <col collapsed="false" customWidth="true" hidden="false" outlineLevel="0" max="6" min="6" style="1" width="13.28"/>
    <col collapsed="false" customWidth="true" hidden="false" outlineLevel="0" max="8" min="7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3" t="s">
        <v>0</v>
      </c>
      <c r="G1" s="4"/>
      <c r="H1" s="4"/>
    </row>
    <row r="2" customFormat="false" ht="18.75" hidden="false" customHeight="false" outlineLevel="0" collapsed="false">
      <c r="F2" s="3" t="s">
        <v>1</v>
      </c>
      <c r="G2" s="4"/>
      <c r="H2" s="4"/>
    </row>
    <row r="3" customFormat="false" ht="18.75" hidden="false" customHeight="false" outlineLevel="0" collapsed="false">
      <c r="F3" s="3" t="s">
        <v>2</v>
      </c>
      <c r="G3" s="4"/>
      <c r="H3" s="4"/>
    </row>
    <row r="4" customFormat="false" ht="18.75" hidden="false" customHeight="false" outlineLevel="0" collapsed="false">
      <c r="F4" s="3" t="s">
        <v>3</v>
      </c>
      <c r="G4" s="4"/>
      <c r="H4" s="4"/>
    </row>
    <row r="5" customFormat="false" ht="18.75" hidden="false" customHeight="false" outlineLevel="0" collapsed="false">
      <c r="F5" s="3" t="s">
        <v>4</v>
      </c>
      <c r="G5" s="3"/>
      <c r="H5" s="4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</row>
    <row r="8" customFormat="false" ht="39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/>
    <row r="10" customFormat="false" ht="78" hidden="false" customHeight="true" outlineLevel="0" collapsed="false">
      <c r="A10" s="8" t="s">
        <v>7</v>
      </c>
      <c r="B10" s="9" t="s">
        <v>8</v>
      </c>
      <c r="C10" s="9" t="s">
        <v>9</v>
      </c>
      <c r="D10" s="10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</row>
    <row r="12" customFormat="false" ht="16.5" hidden="false" customHeight="true" outlineLevel="0" collapsed="false">
      <c r="A12" s="16" t="s">
        <v>15</v>
      </c>
      <c r="B12" s="16"/>
      <c r="C12" s="16"/>
      <c r="D12" s="16"/>
      <c r="E12" s="13"/>
      <c r="F12" s="17"/>
      <c r="G12" s="17"/>
      <c r="H12" s="17"/>
    </row>
    <row r="13" customFormat="false" ht="31.5" hidden="false" customHeight="true" outlineLevel="0" collapsed="false">
      <c r="A13" s="18" t="s">
        <v>16</v>
      </c>
      <c r="B13" s="17" t="n">
        <v>109.777</v>
      </c>
      <c r="C13" s="17" t="n">
        <v>111.358</v>
      </c>
      <c r="D13" s="17" t="n">
        <v>111.358</v>
      </c>
      <c r="E13" s="17" t="n">
        <v>100.7</v>
      </c>
      <c r="F13" s="19" t="n">
        <f aca="false">C13/B13*100</f>
        <v>101.440192390027</v>
      </c>
      <c r="G13" s="19" t="n">
        <f aca="false">C13/D13*100</f>
        <v>100</v>
      </c>
      <c r="H13" s="19" t="n">
        <f aca="false">F13-E13</f>
        <v>0.740192390027062</v>
      </c>
    </row>
    <row r="14" customFormat="false" ht="45.75" hidden="false" customHeight="true" outlineLevel="0" collapsed="false">
      <c r="A14" s="20" t="s">
        <v>17</v>
      </c>
      <c r="B14" s="17" t="n">
        <v>0.5</v>
      </c>
      <c r="C14" s="17" t="n">
        <v>0.4</v>
      </c>
      <c r="D14" s="21" t="n">
        <v>0.6</v>
      </c>
      <c r="E14" s="21" t="n">
        <v>120</v>
      </c>
      <c r="F14" s="19" t="n">
        <f aca="false">C14/B14*100</f>
        <v>80</v>
      </c>
      <c r="G14" s="19" t="n">
        <f aca="false">C14/D14*100</f>
        <v>66.6666666666667</v>
      </c>
      <c r="H14" s="19" t="n">
        <f aca="false">F14-E14</f>
        <v>-40</v>
      </c>
    </row>
    <row r="15" customFormat="false" ht="33" hidden="false" customHeight="true" outlineLevel="0" collapsed="false">
      <c r="A15" s="20" t="s">
        <v>18</v>
      </c>
      <c r="B15" s="17" t="n">
        <v>376</v>
      </c>
      <c r="C15" s="17" t="n">
        <v>229</v>
      </c>
      <c r="D15" s="17" t="n">
        <v>330</v>
      </c>
      <c r="E15" s="17" t="n">
        <v>103.1</v>
      </c>
      <c r="F15" s="19" t="n">
        <f aca="false">C15/B15*100</f>
        <v>60.9042553191489</v>
      </c>
      <c r="G15" s="19" t="n">
        <f aca="false">C15/D15*100</f>
        <v>69.3939393939394</v>
      </c>
      <c r="H15" s="19" t="n">
        <f aca="false">F15-E15</f>
        <v>-42.1957446808511</v>
      </c>
    </row>
    <row r="16" customFormat="false" ht="31.5" hidden="false" customHeight="true" outlineLevel="0" collapsed="false">
      <c r="A16" s="20" t="s">
        <v>19</v>
      </c>
      <c r="B16" s="17" t="n">
        <v>20.914</v>
      </c>
      <c r="C16" s="17" t="n">
        <v>20.977</v>
      </c>
      <c r="D16" s="17" t="n">
        <v>26.68</v>
      </c>
      <c r="E16" s="17" t="n">
        <v>100.3</v>
      </c>
      <c r="F16" s="19" t="n">
        <f aca="false">C16/B16*100</f>
        <v>100.30123362341</v>
      </c>
      <c r="G16" s="19" t="n">
        <f aca="false">C16/D16*100</f>
        <v>78.6244377811095</v>
      </c>
      <c r="H16" s="19" t="n">
        <f aca="false">F16-E16</f>
        <v>0.00123362341014399</v>
      </c>
    </row>
    <row r="17" customFormat="false" ht="31.5" hidden="false" customHeight="true" outlineLevel="0" collapsed="false">
      <c r="A17" s="20" t="s">
        <v>20</v>
      </c>
      <c r="B17" s="17" t="n">
        <v>6471</v>
      </c>
      <c r="C17" s="17" t="n">
        <v>6988.7</v>
      </c>
      <c r="D17" s="17" t="n">
        <v>8009.9</v>
      </c>
      <c r="E17" s="17" t="n">
        <v>106.4</v>
      </c>
      <c r="F17" s="19" t="n">
        <f aca="false">C17/B17*100</f>
        <v>108.000309071241</v>
      </c>
      <c r="G17" s="19" t="n">
        <f aca="false">C17/D17*100</f>
        <v>87.2507771632605</v>
      </c>
      <c r="H17" s="19" t="n">
        <f aca="false">F17-E17</f>
        <v>1.60030907124091</v>
      </c>
    </row>
    <row r="18" customFormat="false" ht="32.25" hidden="false" customHeight="true" outlineLevel="0" collapsed="false">
      <c r="A18" s="20" t="s">
        <v>21</v>
      </c>
      <c r="B18" s="17" t="n">
        <v>28885</v>
      </c>
      <c r="C18" s="17" t="n">
        <v>30736</v>
      </c>
      <c r="D18" s="17" t="n">
        <v>27379.9</v>
      </c>
      <c r="E18" s="17" t="n">
        <v>105.7</v>
      </c>
      <c r="F18" s="19" t="n">
        <f aca="false">C18/B18*100</f>
        <v>106.408170330621</v>
      </c>
      <c r="G18" s="19" t="n">
        <f aca="false">C18/D18*100</f>
        <v>112.257531985142</v>
      </c>
      <c r="H18" s="19" t="n">
        <f aca="false">F18-E18</f>
        <v>0.708170330621414</v>
      </c>
    </row>
    <row r="19" customFormat="false" ht="18.75" hidden="false" customHeight="true" outlineLevel="0" collapsed="false">
      <c r="A19" s="16" t="s">
        <v>22</v>
      </c>
      <c r="B19" s="16"/>
      <c r="C19" s="16"/>
      <c r="D19" s="13"/>
      <c r="E19" s="13"/>
      <c r="F19" s="17"/>
      <c r="G19" s="17"/>
      <c r="H19" s="17"/>
    </row>
    <row r="20" customFormat="false" ht="16.5" hidden="false" customHeight="true" outlineLevel="0" collapsed="false">
      <c r="A20" s="16" t="s">
        <v>23</v>
      </c>
      <c r="B20" s="18"/>
      <c r="C20" s="18"/>
      <c r="D20" s="13"/>
      <c r="E20" s="13"/>
      <c r="F20" s="17"/>
      <c r="G20" s="17"/>
      <c r="H20" s="17"/>
    </row>
    <row r="21" customFormat="false" ht="60.75" hidden="false" customHeight="true" outlineLevel="0" collapsed="false">
      <c r="A21" s="22" t="s">
        <v>24</v>
      </c>
      <c r="B21" s="21" t="n">
        <v>36510.7</v>
      </c>
      <c r="C21" s="21" t="n">
        <v>43743.6</v>
      </c>
      <c r="D21" s="21" t="n">
        <v>42070.6</v>
      </c>
      <c r="E21" s="23" t="n">
        <v>109</v>
      </c>
      <c r="F21" s="19" t="n">
        <f aca="false">C21/B21*100</f>
        <v>119.810356963849</v>
      </c>
      <c r="G21" s="19" t="n">
        <f aca="false">C21/D21*100</f>
        <v>103.976648776105</v>
      </c>
      <c r="H21" s="19" t="n">
        <f aca="false">F21-E21</f>
        <v>10.810356963849</v>
      </c>
    </row>
    <row r="22" customFormat="false" ht="28.5" hidden="false" customHeight="true" outlineLevel="0" collapsed="false">
      <c r="A22" s="22" t="s">
        <v>25</v>
      </c>
      <c r="B22" s="21" t="n">
        <v>36233.6</v>
      </c>
      <c r="C22" s="21" t="n">
        <v>43444</v>
      </c>
      <c r="D22" s="21" t="n">
        <v>41679.6</v>
      </c>
      <c r="E22" s="23" t="n">
        <v>109</v>
      </c>
      <c r="F22" s="19" t="n">
        <f aca="false">C22/B22*100</f>
        <v>119.899761547293</v>
      </c>
      <c r="G22" s="19" t="n">
        <f aca="false">C22/D22*100</f>
        <v>104.233246000441</v>
      </c>
      <c r="H22" s="19" t="n">
        <f aca="false">F22-E22</f>
        <v>10.8997615472931</v>
      </c>
    </row>
    <row r="23" customFormat="false" ht="31.5" hidden="false" customHeight="false" outlineLevel="0" collapsed="false">
      <c r="A23" s="24" t="s">
        <v>26</v>
      </c>
      <c r="B23" s="24"/>
      <c r="C23" s="24"/>
      <c r="D23" s="24"/>
      <c r="E23" s="24"/>
      <c r="F23" s="19"/>
      <c r="G23" s="19"/>
      <c r="H23" s="19"/>
    </row>
    <row r="24" customFormat="false" ht="17.25" hidden="false" customHeight="true" outlineLevel="0" collapsed="false">
      <c r="A24" s="25" t="s">
        <v>27</v>
      </c>
      <c r="B24" s="21" t="n">
        <v>114906</v>
      </c>
      <c r="C24" s="21" t="n">
        <v>112950</v>
      </c>
      <c r="D24" s="21" t="n">
        <v>101500</v>
      </c>
      <c r="E24" s="23" t="n">
        <v>101.5</v>
      </c>
      <c r="F24" s="19" t="n">
        <f aca="false">C24/B24*100</f>
        <v>98.297739021461</v>
      </c>
      <c r="G24" s="19" t="n">
        <f aca="false">C24/D24*100</f>
        <v>111.28078817734</v>
      </c>
      <c r="H24" s="19" t="n">
        <f aca="false">F24-E24</f>
        <v>-3.20226097853899</v>
      </c>
    </row>
    <row r="25" customFormat="false" ht="15.75" hidden="false" customHeight="true" outlineLevel="0" collapsed="false">
      <c r="A25" s="25" t="s">
        <v>28</v>
      </c>
      <c r="B25" s="21" t="n">
        <v>18061.8</v>
      </c>
      <c r="C25" s="21" t="n">
        <v>15061.9</v>
      </c>
      <c r="D25" s="21" t="n">
        <v>18700</v>
      </c>
      <c r="E25" s="23" t="n">
        <v>101.1</v>
      </c>
      <c r="F25" s="19" t="n">
        <f aca="false">C25/B25*100</f>
        <v>83.390913419482</v>
      </c>
      <c r="G25" s="19" t="n">
        <f aca="false">C25/D25*100</f>
        <v>80.5449197860963</v>
      </c>
      <c r="H25" s="19" t="n">
        <f aca="false">F25-E25</f>
        <v>-17.709086580518</v>
      </c>
    </row>
    <row r="26" customFormat="false" ht="16.5" hidden="false" customHeight="true" outlineLevel="0" collapsed="false">
      <c r="A26" s="25" t="s">
        <v>29</v>
      </c>
      <c r="B26" s="23" t="n">
        <v>10856</v>
      </c>
      <c r="C26" s="23" t="n">
        <v>11309.4</v>
      </c>
      <c r="D26" s="23" t="n">
        <v>11320</v>
      </c>
      <c r="E26" s="23" t="n">
        <v>100.9</v>
      </c>
      <c r="F26" s="19" t="n">
        <f aca="false">C26/B26*100</f>
        <v>104.176492262343</v>
      </c>
      <c r="G26" s="19" t="n">
        <f aca="false">C26/D26*100</f>
        <v>99.9063604240283</v>
      </c>
      <c r="H26" s="19" t="n">
        <f aca="false">F26-E26</f>
        <v>3.2764922623434</v>
      </c>
    </row>
    <row r="27" customFormat="false" ht="15.75" hidden="false" customHeight="true" outlineLevel="0" collapsed="false">
      <c r="A27" s="25" t="s">
        <v>30</v>
      </c>
      <c r="B27" s="21" t="n">
        <v>174.8</v>
      </c>
      <c r="C27" s="21" t="n">
        <v>163.7</v>
      </c>
      <c r="D27" s="21" t="n">
        <v>186.5</v>
      </c>
      <c r="E27" s="23" t="n">
        <v>101.5</v>
      </c>
      <c r="F27" s="19" t="n">
        <f aca="false">C27/B27*100</f>
        <v>93.649885583524</v>
      </c>
      <c r="G27" s="19" t="n">
        <f aca="false">C27/D27*100</f>
        <v>87.7747989276139</v>
      </c>
      <c r="H27" s="19" t="n">
        <f aca="false">F27-E27</f>
        <v>-7.85011441647599</v>
      </c>
    </row>
    <row r="28" customFormat="false" ht="30" hidden="false" customHeight="true" outlineLevel="0" collapsed="false">
      <c r="A28" s="20" t="s">
        <v>31</v>
      </c>
      <c r="B28" s="21" t="n">
        <v>25.476</v>
      </c>
      <c r="C28" s="21" t="n">
        <v>20.44</v>
      </c>
      <c r="D28" s="21" t="n">
        <v>155</v>
      </c>
      <c r="E28" s="23" t="n">
        <v>103.3</v>
      </c>
      <c r="F28" s="19" t="n">
        <f aca="false">C28/B28*100</f>
        <v>80.2323755691631</v>
      </c>
      <c r="G28" s="19" t="n">
        <f aca="false">C28/D28*100</f>
        <v>13.1870967741935</v>
      </c>
      <c r="H28" s="19" t="n">
        <f aca="false">F28-E28</f>
        <v>-23.0676244308369</v>
      </c>
    </row>
    <row r="29" customFormat="false" ht="31.5" hidden="false" customHeight="false" outlineLevel="0" collapsed="false">
      <c r="A29" s="25" t="s">
        <v>32</v>
      </c>
      <c r="B29" s="21" t="n">
        <v>67886</v>
      </c>
      <c r="C29" s="21" t="n">
        <v>61723</v>
      </c>
      <c r="D29" s="21" t="n">
        <v>69312</v>
      </c>
      <c r="E29" s="23" t="n">
        <v>102</v>
      </c>
      <c r="F29" s="19" t="n">
        <f aca="false">C29/B29*100</f>
        <v>90.9215449429927</v>
      </c>
      <c r="G29" s="19" t="n">
        <f aca="false">C29/D29*100</f>
        <v>89.050957987073</v>
      </c>
      <c r="H29" s="19" t="n">
        <f aca="false">F29-E29</f>
        <v>-11.0784550570073</v>
      </c>
    </row>
    <row r="30" customFormat="false" ht="31.5" hidden="false" customHeight="false" outlineLevel="0" collapsed="false">
      <c r="A30" s="25" t="s">
        <v>33</v>
      </c>
      <c r="B30" s="21" t="n">
        <v>21.561</v>
      </c>
      <c r="C30" s="21" t="n">
        <v>21.75</v>
      </c>
      <c r="D30" s="21" t="n">
        <v>21.5</v>
      </c>
      <c r="E30" s="23" t="n">
        <v>102.2</v>
      </c>
      <c r="F30" s="19" t="n">
        <f aca="false">C30/B30*100</f>
        <v>100.876582718798</v>
      </c>
      <c r="G30" s="19" t="n">
        <f aca="false">C30/D30*100</f>
        <v>101.162790697674</v>
      </c>
      <c r="H30" s="19" t="n">
        <f aca="false">F30-E30</f>
        <v>-1.32341728120218</v>
      </c>
    </row>
    <row r="31" customFormat="false" ht="15.75" hidden="false" customHeight="true" outlineLevel="0" collapsed="false">
      <c r="A31" s="25" t="s">
        <v>34</v>
      </c>
      <c r="B31" s="21" t="n">
        <v>52.266</v>
      </c>
      <c r="C31" s="21" t="n">
        <v>93.213</v>
      </c>
      <c r="D31" s="21" t="n">
        <v>54.1</v>
      </c>
      <c r="E31" s="23" t="n">
        <v>101.3</v>
      </c>
      <c r="F31" s="19" t="n">
        <f aca="false">C31/B31*100</f>
        <v>178.343473768798</v>
      </c>
      <c r="G31" s="19" t="n">
        <f aca="false">C31/D31*100</f>
        <v>172.297597042514</v>
      </c>
      <c r="H31" s="19" t="n">
        <f aca="false">F31-E31</f>
        <v>77.0434737687981</v>
      </c>
    </row>
    <row r="32" customFormat="false" ht="15.75" hidden="false" customHeight="true" outlineLevel="0" collapsed="false">
      <c r="A32" s="26" t="s">
        <v>35</v>
      </c>
      <c r="B32" s="21"/>
      <c r="C32" s="21"/>
      <c r="D32" s="21"/>
      <c r="E32" s="23"/>
      <c r="F32" s="17"/>
      <c r="G32" s="17"/>
      <c r="H32" s="17"/>
    </row>
    <row r="33" customFormat="false" ht="32.25" hidden="false" customHeight="true" outlineLevel="0" collapsed="false">
      <c r="A33" s="27" t="s">
        <v>36</v>
      </c>
      <c r="B33" s="19" t="n">
        <v>11398.4</v>
      </c>
      <c r="C33" s="19" t="n">
        <v>11631.2</v>
      </c>
      <c r="D33" s="19" t="n">
        <v>11543.9</v>
      </c>
      <c r="E33" s="19" t="n">
        <v>104.5</v>
      </c>
      <c r="F33" s="19" t="n">
        <f aca="false">C33/B33*100</f>
        <v>102.042391914655</v>
      </c>
      <c r="G33" s="19" t="n">
        <f aca="false">C33/D33*100</f>
        <v>100.756243557203</v>
      </c>
      <c r="H33" s="19" t="n">
        <f aca="false">F33-E33</f>
        <v>-2.4576080853453</v>
      </c>
    </row>
    <row r="34" customFormat="false" ht="17.25" hidden="false" customHeight="true" outlineLevel="0" collapsed="false">
      <c r="A34" s="25" t="s">
        <v>37</v>
      </c>
      <c r="B34" s="19" t="n">
        <v>4233.6</v>
      </c>
      <c r="C34" s="19" t="n">
        <v>4828.5</v>
      </c>
      <c r="D34" s="19" t="n">
        <v>6105.1</v>
      </c>
      <c r="E34" s="19" t="n">
        <v>100.4</v>
      </c>
      <c r="F34" s="19" t="n">
        <f aca="false">C34/B34*100</f>
        <v>114.051870748299</v>
      </c>
      <c r="G34" s="19" t="n">
        <f aca="false">C34/D34*100</f>
        <v>79.0896136017428</v>
      </c>
      <c r="H34" s="19" t="n">
        <f aca="false">F34-E34</f>
        <v>13.6518707482993</v>
      </c>
    </row>
    <row r="35" customFormat="false" ht="32.25" hidden="true" customHeight="true" outlineLevel="0" collapsed="false">
      <c r="A35" s="25" t="s">
        <v>38</v>
      </c>
      <c r="B35" s="19" t="n">
        <v>73.9</v>
      </c>
      <c r="C35" s="19" t="n">
        <v>74.1</v>
      </c>
      <c r="D35" s="19" t="n">
        <v>211.2</v>
      </c>
      <c r="E35" s="19" t="n">
        <v>98.2</v>
      </c>
      <c r="F35" s="19" t="n">
        <f aca="false">C35/B35*100</f>
        <v>100.270635994587</v>
      </c>
      <c r="G35" s="19" t="n">
        <f aca="false">C35/D35*100</f>
        <v>35.0852272727273</v>
      </c>
      <c r="H35" s="19" t="n">
        <f aca="false">F35-E35</f>
        <v>2.07063599458725</v>
      </c>
    </row>
    <row r="36" customFormat="false" ht="15" hidden="true" customHeight="true" outlineLevel="0" collapsed="false">
      <c r="A36" s="25" t="s">
        <v>39</v>
      </c>
      <c r="B36" s="19" t="n">
        <v>471.9</v>
      </c>
      <c r="C36" s="19" t="n">
        <v>505.9</v>
      </c>
      <c r="D36" s="19" t="n">
        <v>845.4</v>
      </c>
      <c r="E36" s="19" t="n">
        <v>104</v>
      </c>
      <c r="F36" s="19" t="n">
        <f aca="false">C36/B36*100</f>
        <v>107.204916295825</v>
      </c>
      <c r="G36" s="19" t="n">
        <f aca="false">C36/D36*100</f>
        <v>59.8414951502247</v>
      </c>
      <c r="H36" s="19" t="n">
        <f aca="false">F36-E36</f>
        <v>3.20491629582538</v>
      </c>
    </row>
    <row r="37" customFormat="false" ht="28.5" hidden="false" customHeight="true" outlineLevel="0" collapsed="false">
      <c r="A37" s="25" t="s">
        <v>40</v>
      </c>
      <c r="B37" s="21"/>
      <c r="C37" s="21"/>
      <c r="D37" s="21"/>
      <c r="E37" s="21"/>
      <c r="F37" s="19"/>
      <c r="G37" s="19"/>
      <c r="H37" s="19"/>
    </row>
    <row r="38" customFormat="false" ht="28.5" hidden="false" customHeight="true" outlineLevel="0" collapsed="false">
      <c r="A38" s="24" t="s">
        <v>41</v>
      </c>
      <c r="B38" s="19" t="n">
        <v>477.6</v>
      </c>
      <c r="C38" s="19" t="n">
        <v>439.2</v>
      </c>
      <c r="D38" s="19" t="n">
        <v>425.5</v>
      </c>
      <c r="E38" s="19" t="n">
        <v>92.6</v>
      </c>
      <c r="F38" s="19" t="n">
        <f aca="false">C38/B38*100</f>
        <v>91.9597989949749</v>
      </c>
      <c r="G38" s="19" t="n">
        <f aca="false">C38/D38*100</f>
        <v>103.219741480611</v>
      </c>
      <c r="H38" s="19" t="n">
        <f aca="false">F38-E38</f>
        <v>-0.640201005025119</v>
      </c>
    </row>
    <row r="39" customFormat="false" ht="14.25" hidden="false" customHeight="true" outlineLevel="0" collapsed="false">
      <c r="A39" s="24" t="s">
        <v>42</v>
      </c>
      <c r="B39" s="19" t="n">
        <v>238.5</v>
      </c>
      <c r="C39" s="19" t="n">
        <v>207.9</v>
      </c>
      <c r="D39" s="19" t="n">
        <v>213</v>
      </c>
      <c r="E39" s="19" t="n">
        <v>92.6</v>
      </c>
      <c r="F39" s="19" t="n">
        <f aca="false">C39/B39*100</f>
        <v>87.1698113207547</v>
      </c>
      <c r="G39" s="19" t="n">
        <f aca="false">C39/D39*100</f>
        <v>97.6056338028169</v>
      </c>
      <c r="H39" s="19" t="n">
        <f aca="false">F39-E39</f>
        <v>-5.43018867924528</v>
      </c>
    </row>
    <row r="40" customFormat="false" ht="14.25" hidden="false" customHeight="true" outlineLevel="0" collapsed="false">
      <c r="A40" s="24" t="s">
        <v>43</v>
      </c>
      <c r="B40" s="19" t="n">
        <v>98</v>
      </c>
      <c r="C40" s="19" t="n">
        <v>188.5</v>
      </c>
      <c r="D40" s="19" t="n">
        <v>145</v>
      </c>
      <c r="E40" s="19" t="n">
        <v>131.2</v>
      </c>
      <c r="F40" s="19" t="n">
        <f aca="false">C40/B40*100</f>
        <v>192.34693877551</v>
      </c>
      <c r="G40" s="19" t="n">
        <f aca="false">C40/D40*100</f>
        <v>130</v>
      </c>
      <c r="H40" s="19" t="n">
        <f aca="false">F40-E40</f>
        <v>61.1469387755102</v>
      </c>
    </row>
    <row r="41" customFormat="false" ht="14.25" hidden="false" customHeight="true" outlineLevel="0" collapsed="false">
      <c r="A41" s="24" t="s">
        <v>42</v>
      </c>
      <c r="B41" s="19" t="n">
        <v>91</v>
      </c>
      <c r="C41" s="19" t="n">
        <v>140.7</v>
      </c>
      <c r="D41" s="19" t="n">
        <v>100</v>
      </c>
      <c r="E41" s="19" t="n">
        <v>105.3</v>
      </c>
      <c r="F41" s="19" t="n">
        <f aca="false">C41/B41*100</f>
        <v>154.615384615385</v>
      </c>
      <c r="G41" s="19" t="n">
        <f aca="false">C41/D41*100</f>
        <v>140.7</v>
      </c>
      <c r="H41" s="19" t="n">
        <f aca="false">F41-E41</f>
        <v>49.3153846153846</v>
      </c>
    </row>
    <row r="42" customFormat="false" ht="18.75" hidden="false" customHeight="true" outlineLevel="0" collapsed="false">
      <c r="A42" s="24" t="s">
        <v>44</v>
      </c>
      <c r="B42" s="19" t="n">
        <v>35.5</v>
      </c>
      <c r="C42" s="19" t="n">
        <v>33.6</v>
      </c>
      <c r="D42" s="19" t="n">
        <v>39</v>
      </c>
      <c r="E42" s="19" t="n">
        <v>105.7</v>
      </c>
      <c r="F42" s="19" t="n">
        <f aca="false">C42/B42*100</f>
        <v>94.6478873239437</v>
      </c>
      <c r="G42" s="19" t="n">
        <f aca="false">C42/D42*100</f>
        <v>86.1538461538462</v>
      </c>
      <c r="H42" s="19" t="n">
        <f aca="false">F42-E42</f>
        <v>-11.0521126760563</v>
      </c>
    </row>
    <row r="43" customFormat="false" ht="18.75" hidden="false" customHeight="true" outlineLevel="0" collapsed="false">
      <c r="A43" s="24" t="s">
        <v>42</v>
      </c>
      <c r="B43" s="19" t="n">
        <v>17</v>
      </c>
      <c r="C43" s="19" t="n">
        <v>15.7</v>
      </c>
      <c r="D43" s="19" t="n">
        <v>18</v>
      </c>
      <c r="E43" s="19" t="n">
        <v>104</v>
      </c>
      <c r="F43" s="19" t="n">
        <f aca="false">C43/B43*100</f>
        <v>92.3529411764706</v>
      </c>
      <c r="G43" s="19" t="n">
        <f aca="false">C43/D43*100</f>
        <v>87.2222222222222</v>
      </c>
      <c r="H43" s="19" t="n">
        <f aca="false">F43-E43</f>
        <v>-11.6470588235294</v>
      </c>
    </row>
    <row r="44" customFormat="false" ht="15.75" hidden="false" customHeight="true" outlineLevel="0" collapsed="false">
      <c r="A44" s="24" t="s">
        <v>45</v>
      </c>
      <c r="B44" s="19" t="n">
        <v>24.9</v>
      </c>
      <c r="C44" s="19" t="n">
        <v>28.2</v>
      </c>
      <c r="D44" s="19" t="n">
        <v>25.3</v>
      </c>
      <c r="E44" s="19" t="n">
        <v>100.4</v>
      </c>
      <c r="F44" s="19" t="n">
        <f aca="false">C44/B44*100</f>
        <v>113.253012048193</v>
      </c>
      <c r="G44" s="19" t="n">
        <f aca="false">C44/D44*100</f>
        <v>111.462450592885</v>
      </c>
      <c r="H44" s="19" t="n">
        <f aca="false">F44-E44</f>
        <v>12.8530120481928</v>
      </c>
    </row>
    <row r="45" customFormat="false" ht="16.5" hidden="false" customHeight="true" outlineLevel="0" collapsed="false">
      <c r="A45" s="24" t="s">
        <v>42</v>
      </c>
      <c r="B45" s="19" t="n">
        <v>1.3</v>
      </c>
      <c r="C45" s="19" t="n">
        <v>2.3</v>
      </c>
      <c r="D45" s="19" t="n">
        <v>0.8</v>
      </c>
      <c r="E45" s="19" t="n">
        <v>114.3</v>
      </c>
      <c r="F45" s="19" t="n">
        <f aca="false">C45/B45*100</f>
        <v>176.923076923077</v>
      </c>
      <c r="G45" s="19" t="n">
        <f aca="false">C45/D45*100</f>
        <v>287.5</v>
      </c>
      <c r="H45" s="19" t="n">
        <f aca="false">F45-E45</f>
        <v>62.6230769230769</v>
      </c>
    </row>
    <row r="46" customFormat="false" ht="16.5" hidden="false" customHeight="true" outlineLevel="0" collapsed="false">
      <c r="A46" s="24" t="s">
        <v>46</v>
      </c>
      <c r="B46" s="19" t="n">
        <v>4.3</v>
      </c>
      <c r="C46" s="19" t="n">
        <v>3.9</v>
      </c>
      <c r="D46" s="19" t="n">
        <v>5</v>
      </c>
      <c r="E46" s="19" t="n">
        <v>102</v>
      </c>
      <c r="F46" s="19" t="n">
        <f aca="false">C46/B46*100</f>
        <v>90.6976744186047</v>
      </c>
      <c r="G46" s="19" t="n">
        <f aca="false">C46/D46*100</f>
        <v>78</v>
      </c>
      <c r="H46" s="19" t="n">
        <f aca="false">F46-E46</f>
        <v>-11.3023255813953</v>
      </c>
    </row>
    <row r="47" customFormat="false" ht="16.5" hidden="false" customHeight="true" outlineLevel="0" collapsed="false">
      <c r="A47" s="24" t="s">
        <v>37</v>
      </c>
      <c r="B47" s="19" t="n">
        <v>2.3</v>
      </c>
      <c r="C47" s="19" t="n">
        <v>2</v>
      </c>
      <c r="D47" s="19" t="n">
        <v>3.3</v>
      </c>
      <c r="E47" s="19" t="n">
        <v>103.1</v>
      </c>
      <c r="F47" s="19" t="n">
        <f aca="false">C47/B47*100</f>
        <v>86.9565217391304</v>
      </c>
      <c r="G47" s="19" t="n">
        <f aca="false">C47/D47*100</f>
        <v>60.6060606060606</v>
      </c>
      <c r="H47" s="19" t="n">
        <f aca="false">F47-E47</f>
        <v>-16.1434782608696</v>
      </c>
    </row>
    <row r="48" customFormat="false" ht="16.5" hidden="false" customHeight="true" outlineLevel="0" collapsed="false">
      <c r="A48" s="24" t="s">
        <v>47</v>
      </c>
      <c r="B48" s="19" t="n">
        <v>66.9</v>
      </c>
      <c r="C48" s="19" t="n">
        <v>68</v>
      </c>
      <c r="D48" s="19" t="n">
        <v>58</v>
      </c>
      <c r="E48" s="19" t="n">
        <v>98.8</v>
      </c>
      <c r="F48" s="19" t="n">
        <f aca="false">C48/B48*100</f>
        <v>101.644245142003</v>
      </c>
      <c r="G48" s="19" t="n">
        <f aca="false">C48/D48*100</f>
        <v>117.241379310345</v>
      </c>
      <c r="H48" s="19" t="n">
        <f aca="false">F48-E48</f>
        <v>2.84424514200299</v>
      </c>
    </row>
    <row r="49" customFormat="false" ht="15.75" hidden="false" customHeight="true" outlineLevel="0" collapsed="false">
      <c r="A49" s="24" t="s">
        <v>37</v>
      </c>
      <c r="B49" s="19" t="n">
        <v>48.9</v>
      </c>
      <c r="C49" s="19" t="n">
        <v>47.6</v>
      </c>
      <c r="D49" s="19" t="n">
        <v>38</v>
      </c>
      <c r="E49" s="19" t="n">
        <v>96.2</v>
      </c>
      <c r="F49" s="19" t="n">
        <f aca="false">C49/B49*100</f>
        <v>97.3415132924336</v>
      </c>
      <c r="G49" s="19" t="n">
        <f aca="false">C49/D49*100</f>
        <v>125.263157894737</v>
      </c>
      <c r="H49" s="19" t="n">
        <f aca="false">F49-E49</f>
        <v>1.14151329243354</v>
      </c>
    </row>
    <row r="50" customFormat="false" ht="18.75" hidden="false" customHeight="true" outlineLevel="0" collapsed="false">
      <c r="A50" s="24" t="s">
        <v>48</v>
      </c>
      <c r="B50" s="19" t="n">
        <v>14.4</v>
      </c>
      <c r="C50" s="19" t="n">
        <v>14.6</v>
      </c>
      <c r="D50" s="19" t="n">
        <v>16.5</v>
      </c>
      <c r="E50" s="19" t="n">
        <v>103.1</v>
      </c>
      <c r="F50" s="19" t="n">
        <f aca="false">C50/B50*100</f>
        <v>101.388888888889</v>
      </c>
      <c r="G50" s="19" t="n">
        <f aca="false">C50/D50*100</f>
        <v>88.4848484848485</v>
      </c>
      <c r="H50" s="19" t="n">
        <f aca="false">F50-E50</f>
        <v>-1.71111111111111</v>
      </c>
    </row>
    <row r="51" customFormat="false" ht="28.5" hidden="false" customHeight="true" outlineLevel="0" collapsed="false">
      <c r="A51" s="24" t="s">
        <v>49</v>
      </c>
      <c r="B51" s="19" t="n">
        <v>3.6</v>
      </c>
      <c r="C51" s="19" t="n">
        <v>5.8</v>
      </c>
      <c r="D51" s="19" t="n">
        <v>3.5</v>
      </c>
      <c r="E51" s="19" t="n">
        <v>109.4</v>
      </c>
      <c r="F51" s="19" t="n">
        <f aca="false">C51/B51*100</f>
        <v>161.111111111111</v>
      </c>
      <c r="G51" s="19" t="n">
        <f aca="false">C51/D51*100</f>
        <v>165.714285714286</v>
      </c>
      <c r="H51" s="19" t="n">
        <f aca="false">F51-E51</f>
        <v>51.7111111111111</v>
      </c>
    </row>
    <row r="52" customFormat="false" ht="18" hidden="false" customHeight="true" outlineLevel="0" collapsed="false">
      <c r="A52" s="24" t="s">
        <v>50</v>
      </c>
      <c r="B52" s="19" t="n">
        <v>12.3</v>
      </c>
      <c r="C52" s="19" t="n">
        <v>20.8</v>
      </c>
      <c r="D52" s="19" t="n">
        <v>17.6</v>
      </c>
      <c r="E52" s="19" t="n">
        <v>106.7</v>
      </c>
      <c r="F52" s="19" t="n">
        <f aca="false">C52/B52*100</f>
        <v>169.105691056911</v>
      </c>
      <c r="G52" s="19" t="n">
        <f aca="false">C52/D52*100</f>
        <v>118.181818181818</v>
      </c>
      <c r="H52" s="19" t="n">
        <f aca="false">F52-E52</f>
        <v>62.4056910569106</v>
      </c>
    </row>
    <row r="53" customFormat="false" ht="27.75" hidden="false" customHeight="true" outlineLevel="0" collapsed="false">
      <c r="A53" s="24" t="s">
        <v>51</v>
      </c>
      <c r="B53" s="28" t="n">
        <v>0.067</v>
      </c>
      <c r="C53" s="28" t="n">
        <v>0.067</v>
      </c>
      <c r="D53" s="28" t="n">
        <v>0.04</v>
      </c>
      <c r="E53" s="19" t="n">
        <v>100</v>
      </c>
      <c r="F53" s="19" t="n">
        <f aca="false">C53/B53*100</f>
        <v>100</v>
      </c>
      <c r="G53" s="19" t="n">
        <f aca="false">C53/D53*100</f>
        <v>167.5</v>
      </c>
      <c r="H53" s="19" t="n">
        <f aca="false">F53-E53</f>
        <v>0</v>
      </c>
    </row>
    <row r="54" customFormat="false" ht="29.25" hidden="false" customHeight="true" outlineLevel="0" collapsed="false">
      <c r="A54" s="25" t="s">
        <v>52</v>
      </c>
      <c r="B54" s="29" t="n">
        <v>8.739</v>
      </c>
      <c r="C54" s="29" t="n">
        <v>10.4</v>
      </c>
      <c r="D54" s="29" t="n">
        <v>11.1</v>
      </c>
      <c r="E54" s="23" t="n">
        <v>103.7</v>
      </c>
      <c r="F54" s="19" t="n">
        <f aca="false">C54/B54*100</f>
        <v>119.006751344547</v>
      </c>
      <c r="G54" s="19" t="n">
        <f aca="false">C54/D54*100</f>
        <v>93.6936936936937</v>
      </c>
      <c r="H54" s="19" t="n">
        <f aca="false">F54-E54</f>
        <v>15.3067513445474</v>
      </c>
    </row>
    <row r="55" customFormat="false" ht="27.75" hidden="false" customHeight="true" outlineLevel="0" collapsed="false">
      <c r="A55" s="25" t="s">
        <v>53</v>
      </c>
      <c r="B55" s="29" t="n">
        <v>4.1</v>
      </c>
      <c r="C55" s="29" t="n">
        <v>4.6</v>
      </c>
      <c r="D55" s="19" t="n">
        <v>4.2</v>
      </c>
      <c r="E55" s="23" t="n">
        <v>102.4</v>
      </c>
      <c r="F55" s="19" t="n">
        <f aca="false">C55/B55*100</f>
        <v>112.19512195122</v>
      </c>
      <c r="G55" s="19" t="n">
        <f aca="false">C55/D55*100</f>
        <v>109.52380952381</v>
      </c>
      <c r="H55" s="19" t="n">
        <f aca="false">F55-E55</f>
        <v>9.79512195121951</v>
      </c>
    </row>
    <row r="56" customFormat="false" ht="15.75" hidden="false" customHeight="true" outlineLevel="0" collapsed="false">
      <c r="A56" s="25" t="s">
        <v>48</v>
      </c>
      <c r="B56" s="29" t="n">
        <v>4.499</v>
      </c>
      <c r="C56" s="29" t="n">
        <v>5.45</v>
      </c>
      <c r="D56" s="29" t="n">
        <v>5.4</v>
      </c>
      <c r="E56" s="23" t="n">
        <v>108</v>
      </c>
      <c r="F56" s="19" t="n">
        <f aca="false">C56/B56*100</f>
        <v>121.138030673483</v>
      </c>
      <c r="G56" s="19" t="n">
        <f aca="false">C56/D56*100</f>
        <v>100.925925925926</v>
      </c>
      <c r="H56" s="19" t="n">
        <f aca="false">F56-E56</f>
        <v>13.138030673483</v>
      </c>
    </row>
    <row r="57" customFormat="false" ht="29.25" hidden="false" customHeight="true" outlineLevel="0" collapsed="false">
      <c r="A57" s="25" t="s">
        <v>54</v>
      </c>
      <c r="B57" s="29" t="n">
        <v>42.303</v>
      </c>
      <c r="C57" s="29" t="n">
        <v>41.9</v>
      </c>
      <c r="D57" s="28" t="n">
        <v>45.75</v>
      </c>
      <c r="E57" s="23" t="n">
        <v>106.5</v>
      </c>
      <c r="F57" s="19" t="n">
        <f aca="false">C57/B57*100</f>
        <v>99.0473488877857</v>
      </c>
      <c r="G57" s="19" t="n">
        <f aca="false">C57/D57*100</f>
        <v>91.5846994535519</v>
      </c>
      <c r="H57" s="19" t="n">
        <f aca="false">F57-E57</f>
        <v>-7.45265111221427</v>
      </c>
    </row>
    <row r="58" customFormat="false" ht="27" hidden="false" customHeight="true" outlineLevel="0" collapsed="false">
      <c r="A58" s="25" t="s">
        <v>55</v>
      </c>
      <c r="B58" s="29" t="n">
        <v>34.1</v>
      </c>
      <c r="C58" s="29" t="n">
        <v>33</v>
      </c>
      <c r="D58" s="19" t="n">
        <v>36.2</v>
      </c>
      <c r="E58" s="23" t="n">
        <v>104.4</v>
      </c>
      <c r="F58" s="19" t="n">
        <f aca="false">C58/B58*100</f>
        <v>96.7741935483871</v>
      </c>
      <c r="G58" s="19" t="n">
        <f aca="false">C58/D58*100</f>
        <v>91.1602209944751</v>
      </c>
      <c r="H58" s="19" t="n">
        <f aca="false">F58-E58</f>
        <v>-7.62580645161292</v>
      </c>
    </row>
    <row r="59" customFormat="false" ht="31.5" hidden="false" customHeight="false" outlineLevel="0" collapsed="false">
      <c r="A59" s="25" t="s">
        <v>38</v>
      </c>
      <c r="B59" s="29" t="n">
        <v>1</v>
      </c>
      <c r="C59" s="29" t="n">
        <v>1.2</v>
      </c>
      <c r="D59" s="29" t="n">
        <v>1.925</v>
      </c>
      <c r="E59" s="23" t="n">
        <v>110</v>
      </c>
      <c r="F59" s="19" t="n">
        <f aca="false">C59/B59*100</f>
        <v>120</v>
      </c>
      <c r="G59" s="19" t="n">
        <f aca="false">C59/D59*100</f>
        <v>62.3376623376623</v>
      </c>
      <c r="H59" s="19" t="n">
        <f aca="false">F59-E59</f>
        <v>10</v>
      </c>
    </row>
    <row r="60" customFormat="false" ht="14.25" hidden="false" customHeight="true" outlineLevel="0" collapsed="false">
      <c r="A60" s="25" t="s">
        <v>56</v>
      </c>
      <c r="B60" s="29" t="n">
        <v>7.203</v>
      </c>
      <c r="C60" s="29" t="n">
        <v>7.7</v>
      </c>
      <c r="D60" s="29" t="n">
        <v>7.625</v>
      </c>
      <c r="E60" s="23" t="n">
        <v>101</v>
      </c>
      <c r="F60" s="19" t="n">
        <f aca="false">C60/B60*100</f>
        <v>106.89990281827</v>
      </c>
      <c r="G60" s="19" t="n">
        <f aca="false">C60/D60*100</f>
        <v>100.983606557377</v>
      </c>
      <c r="H60" s="19" t="n">
        <f aca="false">F60-E60</f>
        <v>5.89990281827015</v>
      </c>
    </row>
    <row r="61" customFormat="false" ht="30" hidden="false" customHeight="true" outlineLevel="0" collapsed="false">
      <c r="A61" s="25" t="s">
        <v>57</v>
      </c>
      <c r="B61" s="29" t="n">
        <v>56.8</v>
      </c>
      <c r="C61" s="29" t="n">
        <v>39.9</v>
      </c>
      <c r="D61" s="29" t="n">
        <v>65.9</v>
      </c>
      <c r="E61" s="19" t="n">
        <v>106.3</v>
      </c>
      <c r="F61" s="19" t="n">
        <f aca="false">C61/B61*100</f>
        <v>70.2464788732394</v>
      </c>
      <c r="G61" s="19" t="n">
        <f aca="false">C61/D61*100</f>
        <v>60.546282245827</v>
      </c>
      <c r="H61" s="19" t="n">
        <f aca="false">F61-E61</f>
        <v>-36.0535211267606</v>
      </c>
    </row>
    <row r="62" customFormat="false" ht="28.5" hidden="false" customHeight="true" outlineLevel="0" collapsed="false">
      <c r="A62" s="25" t="s">
        <v>55</v>
      </c>
      <c r="B62" s="29" t="n">
        <v>35.1</v>
      </c>
      <c r="C62" s="29" t="n">
        <v>18.3</v>
      </c>
      <c r="D62" s="29" t="n">
        <v>37.5</v>
      </c>
      <c r="E62" s="19" t="n">
        <v>100</v>
      </c>
      <c r="F62" s="19" t="n">
        <f aca="false">C62/B62*100</f>
        <v>52.1367521367521</v>
      </c>
      <c r="G62" s="19" t="n">
        <f aca="false">C62/D62*100</f>
        <v>48.8</v>
      </c>
      <c r="H62" s="19" t="n">
        <f aca="false">F62-E62</f>
        <v>-47.8632478632479</v>
      </c>
    </row>
    <row r="63" customFormat="false" ht="28.5" hidden="false" customHeight="true" outlineLevel="0" collapsed="false">
      <c r="A63" s="25" t="s">
        <v>56</v>
      </c>
      <c r="B63" s="29" t="n">
        <v>20.2</v>
      </c>
      <c r="C63" s="29" t="n">
        <v>20.1</v>
      </c>
      <c r="D63" s="29" t="n">
        <v>25.5</v>
      </c>
      <c r="E63" s="19" t="n">
        <v>100</v>
      </c>
      <c r="F63" s="19" t="n">
        <f aca="false">C63/B63*100</f>
        <v>99.5049504950495</v>
      </c>
      <c r="G63" s="19" t="n">
        <f aca="false">C63/D63*100</f>
        <v>78.8235294117647</v>
      </c>
      <c r="H63" s="19" t="n">
        <f aca="false">F63-E63</f>
        <v>-0.495049504950487</v>
      </c>
    </row>
    <row r="64" customFormat="false" ht="31.5" hidden="false" customHeight="true" outlineLevel="0" collapsed="false">
      <c r="A64" s="25" t="s">
        <v>58</v>
      </c>
      <c r="B64" s="19"/>
      <c r="C64" s="19"/>
      <c r="D64" s="19"/>
      <c r="E64" s="19"/>
      <c r="F64" s="19"/>
      <c r="G64" s="19"/>
      <c r="H64" s="19"/>
    </row>
    <row r="65" customFormat="false" ht="47.25" hidden="false" customHeight="false" outlineLevel="0" collapsed="false">
      <c r="A65" s="25" t="s">
        <v>59</v>
      </c>
      <c r="B65" s="30" t="n">
        <v>17213</v>
      </c>
      <c r="C65" s="30" t="n">
        <v>17456</v>
      </c>
      <c r="D65" s="30" t="n">
        <v>17378</v>
      </c>
      <c r="E65" s="19" t="n">
        <v>101.2</v>
      </c>
      <c r="F65" s="19" t="n">
        <f aca="false">C65/B65*100</f>
        <v>101.411723697206</v>
      </c>
      <c r="G65" s="19" t="n">
        <f aca="false">C65/D65*100</f>
        <v>100.448843365174</v>
      </c>
      <c r="H65" s="19" t="n">
        <f aca="false">F65-E65</f>
        <v>0.211723697205585</v>
      </c>
    </row>
    <row r="66" customFormat="false" ht="31.5" hidden="false" customHeight="false" outlineLevel="0" collapsed="false">
      <c r="A66" s="25" t="s">
        <v>55</v>
      </c>
      <c r="B66" s="30" t="n">
        <v>13003</v>
      </c>
      <c r="C66" s="30" t="n">
        <v>12483</v>
      </c>
      <c r="D66" s="30" t="n">
        <v>12828</v>
      </c>
      <c r="E66" s="19" t="n">
        <v>100.4</v>
      </c>
      <c r="F66" s="19" t="n">
        <f aca="false">C66/B66*100</f>
        <v>96.0009228639545</v>
      </c>
      <c r="G66" s="19" t="n">
        <f aca="false">C66/D66*100</f>
        <v>97.310570626754</v>
      </c>
      <c r="H66" s="19" t="n">
        <f aca="false">F66-E66</f>
        <v>-4.39907713604553</v>
      </c>
    </row>
    <row r="67" customFormat="false" ht="15.75" hidden="false" customHeight="false" outlineLevel="0" collapsed="false">
      <c r="A67" s="25" t="s">
        <v>56</v>
      </c>
      <c r="B67" s="30" t="n">
        <v>3170</v>
      </c>
      <c r="C67" s="30" t="n">
        <v>3571</v>
      </c>
      <c r="D67" s="30" t="n">
        <v>3400</v>
      </c>
      <c r="E67" s="19" t="n">
        <v>102.8</v>
      </c>
      <c r="F67" s="19" t="n">
        <f aca="false">C67/B67*100</f>
        <v>112.649842271293</v>
      </c>
      <c r="G67" s="19" t="n">
        <f aca="false">C67/D67*100</f>
        <v>105.029411764706</v>
      </c>
      <c r="H67" s="19" t="n">
        <f aca="false">F67-E67</f>
        <v>9.84984227129338</v>
      </c>
    </row>
    <row r="68" customFormat="false" ht="34.5" hidden="false" customHeight="true" outlineLevel="0" collapsed="false">
      <c r="A68" s="25" t="s">
        <v>60</v>
      </c>
      <c r="B68" s="30" t="n">
        <v>6026</v>
      </c>
      <c r="C68" s="30" t="n">
        <v>6420</v>
      </c>
      <c r="D68" s="30" t="n">
        <v>6229</v>
      </c>
      <c r="E68" s="19" t="n">
        <v>103</v>
      </c>
      <c r="F68" s="19" t="n">
        <f aca="false">C68/B68*100</f>
        <v>106.538333886492</v>
      </c>
      <c r="G68" s="19" t="n">
        <f aca="false">C68/D68*100</f>
        <v>103.066302777332</v>
      </c>
      <c r="H68" s="19" t="n">
        <f aca="false">F68-E68</f>
        <v>3.53833388649187</v>
      </c>
    </row>
    <row r="69" customFormat="false" ht="27" hidden="false" customHeight="true" outlineLevel="0" collapsed="false">
      <c r="A69" s="25" t="s">
        <v>55</v>
      </c>
      <c r="B69" s="30" t="n">
        <v>4979</v>
      </c>
      <c r="C69" s="30" t="n">
        <v>4999</v>
      </c>
      <c r="D69" s="30" t="n">
        <v>5073</v>
      </c>
      <c r="E69" s="19" t="n">
        <v>103</v>
      </c>
      <c r="F69" s="19" t="n">
        <f aca="false">C69/B69*100</f>
        <v>100.40168708576</v>
      </c>
      <c r="G69" s="19" t="n">
        <f aca="false">C69/D69*100</f>
        <v>98.5412970628819</v>
      </c>
      <c r="H69" s="19" t="n">
        <f aca="false">F69-E69</f>
        <v>-2.59831291423981</v>
      </c>
    </row>
    <row r="70" customFormat="false" ht="18.75" hidden="false" customHeight="true" outlineLevel="0" collapsed="false">
      <c r="A70" s="25" t="s">
        <v>56</v>
      </c>
      <c r="B70" s="30" t="n">
        <v>868</v>
      </c>
      <c r="C70" s="30" t="n">
        <v>1210</v>
      </c>
      <c r="D70" s="30" t="n">
        <v>950</v>
      </c>
      <c r="E70" s="19" t="n">
        <v>100.1</v>
      </c>
      <c r="F70" s="19" t="n">
        <f aca="false">C70/B70*100</f>
        <v>139.400921658986</v>
      </c>
      <c r="G70" s="19" t="n">
        <f aca="false">C70/D70*100</f>
        <v>127.368421052632</v>
      </c>
      <c r="H70" s="19" t="n">
        <f aca="false">F70-E70</f>
        <v>39.3009216589862</v>
      </c>
    </row>
    <row r="71" customFormat="false" ht="32.25" hidden="false" customHeight="true" outlineLevel="0" collapsed="false">
      <c r="A71" s="25" t="s">
        <v>61</v>
      </c>
      <c r="B71" s="30" t="n">
        <v>9805</v>
      </c>
      <c r="C71" s="30" t="n">
        <v>10153</v>
      </c>
      <c r="D71" s="30" t="n">
        <v>10000</v>
      </c>
      <c r="E71" s="19" t="n">
        <v>105.3</v>
      </c>
      <c r="F71" s="19" t="n">
        <f aca="false">C71/B71*100</f>
        <v>103.549209586945</v>
      </c>
      <c r="G71" s="19" t="n">
        <f aca="false">C71/D71*100</f>
        <v>101.53</v>
      </c>
      <c r="H71" s="19" t="n">
        <f aca="false">F71-E71</f>
        <v>-1.75079041305455</v>
      </c>
    </row>
    <row r="72" customFormat="false" ht="32.25" hidden="false" customHeight="true" outlineLevel="0" collapsed="false">
      <c r="A72" s="25" t="s">
        <v>55</v>
      </c>
      <c r="B72" s="30" t="n">
        <v>9726</v>
      </c>
      <c r="C72" s="30" t="n">
        <v>10029</v>
      </c>
      <c r="D72" s="30" t="n">
        <v>10000</v>
      </c>
      <c r="E72" s="19" t="n">
        <v>105.3</v>
      </c>
      <c r="F72" s="19" t="n">
        <f aca="false">C72/B72*100</f>
        <v>103.115360888341</v>
      </c>
      <c r="G72" s="19" t="n">
        <f aca="false">C72/D72*100</f>
        <v>100.29</v>
      </c>
      <c r="H72" s="19" t="n">
        <f aca="false">F72-E72</f>
        <v>-2.18463911165948</v>
      </c>
    </row>
    <row r="73" customFormat="false" ht="20.25" hidden="false" customHeight="true" outlineLevel="0" collapsed="false">
      <c r="A73" s="25" t="s">
        <v>56</v>
      </c>
      <c r="B73" s="30" t="n">
        <v>79</v>
      </c>
      <c r="C73" s="30" t="n">
        <v>124</v>
      </c>
      <c r="D73" s="30" t="n">
        <v>0</v>
      </c>
      <c r="E73" s="19" t="n">
        <v>0</v>
      </c>
      <c r="F73" s="19" t="n">
        <f aca="false">C73/B73*100</f>
        <v>156.962025316456</v>
      </c>
      <c r="G73" s="19" t="n">
        <v>0</v>
      </c>
      <c r="H73" s="19" t="n">
        <f aca="false">F73-E73</f>
        <v>156.962025316456</v>
      </c>
    </row>
    <row r="74" customFormat="false" ht="27.75" hidden="false" customHeight="true" outlineLevel="0" collapsed="false">
      <c r="A74" s="25" t="s">
        <v>62</v>
      </c>
      <c r="B74" s="30" t="n">
        <v>2102</v>
      </c>
      <c r="C74" s="30" t="n">
        <v>2186</v>
      </c>
      <c r="D74" s="30" t="n">
        <v>1995</v>
      </c>
      <c r="E74" s="19" t="n">
        <v>100.3</v>
      </c>
      <c r="F74" s="19" t="n">
        <f aca="false">C74/B74*100</f>
        <v>103.996194100856</v>
      </c>
      <c r="G74" s="19" t="n">
        <f aca="false">C74/D74*100</f>
        <v>109.573934837093</v>
      </c>
      <c r="H74" s="19" t="n">
        <f aca="false">F74-E74</f>
        <v>3.69619410085632</v>
      </c>
    </row>
    <row r="75" customFormat="false" ht="32.25" hidden="false" customHeight="true" outlineLevel="0" collapsed="false">
      <c r="A75" s="25" t="s">
        <v>63</v>
      </c>
      <c r="B75" s="17" t="n">
        <v>528</v>
      </c>
      <c r="C75" s="17" t="n">
        <v>423</v>
      </c>
      <c r="D75" s="19" t="n">
        <v>680</v>
      </c>
      <c r="E75" s="19" t="n">
        <v>101.6</v>
      </c>
      <c r="F75" s="19" t="n">
        <f aca="false">C75/B75*100</f>
        <v>80.1136363636364</v>
      </c>
      <c r="G75" s="19" t="n">
        <f aca="false">C75/D75*100</f>
        <v>62.2058823529412</v>
      </c>
      <c r="H75" s="19" t="n">
        <f aca="false">F75-E75</f>
        <v>-21.4863636363636</v>
      </c>
    </row>
    <row r="76" customFormat="false" ht="32.25" hidden="false" customHeight="true" outlineLevel="0" collapsed="false">
      <c r="A76" s="25" t="s">
        <v>55</v>
      </c>
      <c r="B76" s="17" t="n">
        <v>339</v>
      </c>
      <c r="C76" s="17" t="n">
        <v>245</v>
      </c>
      <c r="D76" s="19" t="n">
        <v>380</v>
      </c>
      <c r="E76" s="19" t="n">
        <v>100.3</v>
      </c>
      <c r="F76" s="19" t="n">
        <f aca="false">C76/B76*100</f>
        <v>72.2713864306785</v>
      </c>
      <c r="G76" s="19" t="n">
        <f aca="false">C76/D76*100</f>
        <v>64.4736842105263</v>
      </c>
      <c r="H76" s="19" t="n">
        <f aca="false">F76-E76</f>
        <v>-28.0286135693215</v>
      </c>
    </row>
    <row r="77" customFormat="false" ht="22.5" hidden="false" customHeight="true" outlineLevel="0" collapsed="false">
      <c r="A77" s="25" t="s">
        <v>56</v>
      </c>
      <c r="B77" s="17" t="n">
        <v>115</v>
      </c>
      <c r="C77" s="17" t="n">
        <v>123</v>
      </c>
      <c r="D77" s="19" t="n">
        <v>140</v>
      </c>
      <c r="E77" s="19" t="n">
        <v>104.2</v>
      </c>
      <c r="F77" s="19" t="n">
        <f aca="false">C77/B77*100</f>
        <v>106.95652173913</v>
      </c>
      <c r="G77" s="19" t="n">
        <f aca="false">C77/D77*100</f>
        <v>87.8571428571429</v>
      </c>
      <c r="H77" s="19" t="n">
        <f aca="false">F77-E77</f>
        <v>2.75652173913043</v>
      </c>
    </row>
    <row r="78" customFormat="false" ht="32.25" hidden="false" customHeight="true" outlineLevel="0" collapsed="false">
      <c r="A78" s="25" t="s">
        <v>64</v>
      </c>
      <c r="B78" s="17" t="n">
        <v>2049.4</v>
      </c>
      <c r="C78" s="17" t="n">
        <v>2016.4</v>
      </c>
      <c r="D78" s="19" t="n">
        <v>2266</v>
      </c>
      <c r="E78" s="19" t="n">
        <v>103</v>
      </c>
      <c r="F78" s="19" t="n">
        <f aca="false">C78/B78*100</f>
        <v>98.3897726163755</v>
      </c>
      <c r="G78" s="19" t="n">
        <f aca="false">C78/D78*100</f>
        <v>88.9849955869373</v>
      </c>
      <c r="H78" s="19" t="n">
        <f aca="false">F78-E78</f>
        <v>-4.61022738362448</v>
      </c>
    </row>
    <row r="79" customFormat="false" ht="15.75" hidden="false" customHeight="true" outlineLevel="0" collapsed="false">
      <c r="A79" s="25" t="s">
        <v>65</v>
      </c>
      <c r="B79" s="21" t="n">
        <v>5139.5</v>
      </c>
      <c r="C79" s="21" t="n">
        <v>5196</v>
      </c>
      <c r="D79" s="21" t="n">
        <v>5507.3</v>
      </c>
      <c r="E79" s="23" t="n">
        <v>110.2</v>
      </c>
      <c r="F79" s="19" t="n">
        <f aca="false">C79/B79*100</f>
        <v>101.099328728476</v>
      </c>
      <c r="G79" s="19" t="n">
        <f aca="false">C79/D79*100</f>
        <v>94.3475024058976</v>
      </c>
      <c r="H79" s="19" t="n">
        <f aca="false">F79-E79</f>
        <v>-9.10067127152446</v>
      </c>
    </row>
    <row r="80" customFormat="false" ht="19.5" hidden="false" customHeight="true" outlineLevel="0" collapsed="false">
      <c r="A80" s="25" t="s">
        <v>66</v>
      </c>
      <c r="B80" s="23" t="n">
        <v>63.1</v>
      </c>
      <c r="C80" s="23" t="n">
        <v>66.8</v>
      </c>
      <c r="D80" s="23" t="n">
        <v>73.1</v>
      </c>
      <c r="E80" s="23" t="n">
        <v>108.1</v>
      </c>
      <c r="F80" s="19" t="n">
        <f aca="false">C80/B80*100</f>
        <v>105.863708399366</v>
      </c>
      <c r="G80" s="19" t="n">
        <f aca="false">C80/D80*100</f>
        <v>91.3816689466484</v>
      </c>
      <c r="H80" s="19" t="n">
        <f aca="false">F80-E80</f>
        <v>-2.23629160063392</v>
      </c>
    </row>
    <row r="81" customFormat="false" ht="18.75" hidden="false" customHeight="true" outlineLevel="0" collapsed="false">
      <c r="A81" s="25" t="s">
        <v>67</v>
      </c>
      <c r="B81" s="21" t="n">
        <v>1322.6</v>
      </c>
      <c r="C81" s="21" t="n">
        <v>1408.8</v>
      </c>
      <c r="D81" s="21" t="n">
        <v>1422.8</v>
      </c>
      <c r="E81" s="23" t="n">
        <v>108.6</v>
      </c>
      <c r="F81" s="19" t="n">
        <f aca="false">C81/B81*100</f>
        <v>106.517465598064</v>
      </c>
      <c r="G81" s="19" t="n">
        <f aca="false">C81/D81*100</f>
        <v>99.0160247399494</v>
      </c>
      <c r="H81" s="19" t="n">
        <f aca="false">F81-E81</f>
        <v>-2.08253440193556</v>
      </c>
    </row>
    <row r="82" customFormat="false" ht="30" hidden="false" customHeight="true" outlineLevel="0" collapsed="false">
      <c r="A82" s="25" t="s">
        <v>68</v>
      </c>
      <c r="B82" s="21" t="n">
        <v>872.7</v>
      </c>
      <c r="C82" s="21" t="n">
        <v>1691.3</v>
      </c>
      <c r="D82" s="21" t="n">
        <v>1296.2</v>
      </c>
      <c r="E82" s="23" t="n">
        <v>112</v>
      </c>
      <c r="F82" s="19" t="n">
        <f aca="false">C82/B82*100</f>
        <v>193.800847943165</v>
      </c>
      <c r="G82" s="19" t="n">
        <f aca="false">C82/D82*100</f>
        <v>130.481407190248</v>
      </c>
      <c r="H82" s="19" t="n">
        <f aca="false">F82-E82</f>
        <v>81.8008479431649</v>
      </c>
    </row>
    <row r="83" customFormat="false" ht="47.25" hidden="false" customHeight="false" outlineLevel="0" collapsed="false">
      <c r="A83" s="25" t="s">
        <v>69</v>
      </c>
      <c r="B83" s="21" t="n">
        <v>1635.3</v>
      </c>
      <c r="C83" s="21" t="n">
        <v>2548.8</v>
      </c>
      <c r="D83" s="21" t="n">
        <v>2365.3</v>
      </c>
      <c r="E83" s="23" t="n">
        <v>118.6</v>
      </c>
      <c r="F83" s="19" t="n">
        <f aca="false">C83/B83*100</f>
        <v>155.861309851403</v>
      </c>
      <c r="G83" s="19" t="n">
        <f aca="false">C83/D83*100</f>
        <v>107.758001099226</v>
      </c>
      <c r="H83" s="19" t="n">
        <f aca="false">F83-E83</f>
        <v>37.2613098514034</v>
      </c>
    </row>
    <row r="84" customFormat="false" ht="32.25" hidden="false" customHeight="true" outlineLevel="0" collapsed="false">
      <c r="A84" s="25" t="s">
        <v>70</v>
      </c>
      <c r="B84" s="21" t="n">
        <v>1629.3</v>
      </c>
      <c r="C84" s="21" t="n">
        <v>22.2</v>
      </c>
      <c r="D84" s="21" t="n">
        <v>5220.3</v>
      </c>
      <c r="E84" s="23" t="n">
        <v>144.1</v>
      </c>
      <c r="F84" s="19" t="n">
        <f aca="false">C84/B84*100</f>
        <v>1.36254833364021</v>
      </c>
      <c r="G84" s="19" t="n">
        <f aca="false">C84/D84*100</f>
        <v>0.425262915924372</v>
      </c>
      <c r="H84" s="19" t="n">
        <f aca="false">F84-E84</f>
        <v>-142.73745166636</v>
      </c>
    </row>
    <row r="85" customFormat="false" ht="15.75" hidden="false" customHeight="false" outlineLevel="0" collapsed="false">
      <c r="A85" s="25" t="s">
        <v>71</v>
      </c>
      <c r="B85" s="21" t="n">
        <v>45.12</v>
      </c>
      <c r="C85" s="21" t="n">
        <v>32.89</v>
      </c>
      <c r="D85" s="21" t="n">
        <v>47.5</v>
      </c>
      <c r="E85" s="23" t="n">
        <v>105.3</v>
      </c>
      <c r="F85" s="19" t="n">
        <f aca="false">C85/B85*100</f>
        <v>72.8945035460993</v>
      </c>
      <c r="G85" s="19" t="n">
        <f aca="false">C85/D85*100</f>
        <v>69.2421052631579</v>
      </c>
      <c r="H85" s="19" t="n">
        <f aca="false">F85-E85</f>
        <v>-32.4054964539007</v>
      </c>
    </row>
    <row r="86" customFormat="false" ht="15.75" hidden="false" customHeight="false" outlineLevel="0" collapsed="false">
      <c r="A86" s="25" t="s">
        <v>72</v>
      </c>
      <c r="B86" s="21"/>
      <c r="C86" s="21"/>
      <c r="D86" s="21"/>
      <c r="E86" s="23"/>
      <c r="F86" s="19"/>
      <c r="G86" s="19"/>
      <c r="H86" s="19"/>
    </row>
    <row r="87" customFormat="false" ht="15.75" hidden="false" customHeight="false" outlineLevel="0" collapsed="false">
      <c r="A87" s="31" t="s">
        <v>73</v>
      </c>
      <c r="B87" s="21" t="n">
        <v>3346.7</v>
      </c>
      <c r="C87" s="21" t="n">
        <v>4869.5</v>
      </c>
      <c r="D87" s="21" t="n">
        <v>2219.8</v>
      </c>
      <c r="E87" s="23" t="n">
        <v>107.5</v>
      </c>
      <c r="F87" s="19" t="n">
        <f aca="false">C87/B87*100</f>
        <v>145.501538829295</v>
      </c>
      <c r="G87" s="19" t="n">
        <f aca="false">C87/D87*100</f>
        <v>219.366609604469</v>
      </c>
      <c r="H87" s="19" t="n">
        <f aca="false">F87-E87</f>
        <v>38.0015388292945</v>
      </c>
    </row>
    <row r="88" customFormat="false" ht="18" hidden="false" customHeight="true" outlineLevel="0" collapsed="false">
      <c r="A88" s="31" t="s">
        <v>74</v>
      </c>
      <c r="B88" s="21" t="n">
        <v>2794.8</v>
      </c>
      <c r="C88" s="21" t="n">
        <v>4771.5</v>
      </c>
      <c r="D88" s="21" t="n">
        <v>2140.6</v>
      </c>
      <c r="E88" s="23" t="n">
        <v>168.8</v>
      </c>
      <c r="F88" s="19" t="n">
        <f aca="false">C88/B88*100</f>
        <v>170.72778016316</v>
      </c>
      <c r="G88" s="19" t="n">
        <f aca="false">C88/D88*100</f>
        <v>222.904793048678</v>
      </c>
      <c r="H88" s="19" t="n">
        <f aca="false">F88-E88</f>
        <v>1.92778016316015</v>
      </c>
    </row>
    <row r="89" customFormat="false" ht="18" hidden="false" customHeight="true" outlineLevel="0" collapsed="false">
      <c r="A89" s="32" t="s">
        <v>75</v>
      </c>
      <c r="B89" s="32"/>
      <c r="C89" s="21"/>
      <c r="D89" s="21"/>
      <c r="E89" s="23"/>
      <c r="F89" s="19"/>
      <c r="G89" s="19"/>
      <c r="H89" s="19"/>
    </row>
    <row r="90" customFormat="false" ht="31.5" hidden="false" customHeight="true" outlineLevel="0" collapsed="false">
      <c r="A90" s="20" t="s">
        <v>76</v>
      </c>
      <c r="B90" s="21" t="n">
        <v>5620</v>
      </c>
      <c r="C90" s="21" t="n">
        <v>5779</v>
      </c>
      <c r="D90" s="21" t="n">
        <v>5590</v>
      </c>
      <c r="E90" s="23" t="n">
        <v>100.4</v>
      </c>
      <c r="F90" s="19" t="n">
        <f aca="false">C90/B90*100</f>
        <v>102.829181494662</v>
      </c>
      <c r="G90" s="19" t="n">
        <f aca="false">C90/D90*100</f>
        <v>103.381037567084</v>
      </c>
      <c r="H90" s="19" t="n">
        <f aca="false">F90-E90</f>
        <v>2.4291814946619</v>
      </c>
    </row>
    <row r="91" customFormat="false" ht="18" hidden="false" customHeight="true" outlineLevel="0" collapsed="false">
      <c r="A91" s="20" t="s">
        <v>77</v>
      </c>
      <c r="B91" s="21" t="n">
        <v>5020</v>
      </c>
      <c r="C91" s="21" t="n">
        <v>5177</v>
      </c>
      <c r="D91" s="21" t="n">
        <v>4982</v>
      </c>
      <c r="E91" s="23" t="n">
        <v>100.4</v>
      </c>
      <c r="F91" s="19" t="n">
        <f aca="false">C91/B91*100</f>
        <v>103.127490039841</v>
      </c>
      <c r="G91" s="19" t="n">
        <f aca="false">C91/D91*100</f>
        <v>103.914090726616</v>
      </c>
      <c r="H91" s="19" t="n">
        <f aca="false">F91-E91</f>
        <v>2.72749003984063</v>
      </c>
    </row>
    <row r="92" customFormat="false" ht="35.25" hidden="false" customHeight="true" outlineLevel="0" collapsed="false">
      <c r="A92" s="20" t="s">
        <v>78</v>
      </c>
      <c r="B92" s="21" t="n">
        <v>11658</v>
      </c>
      <c r="C92" s="21" t="n">
        <v>11909</v>
      </c>
      <c r="D92" s="21" t="n">
        <v>11819</v>
      </c>
      <c r="E92" s="23" t="n">
        <v>100.3</v>
      </c>
      <c r="F92" s="19" t="n">
        <f aca="false">C92/B92*100</f>
        <v>102.15302796363</v>
      </c>
      <c r="G92" s="19" t="n">
        <f aca="false">C92/D92*100</f>
        <v>100.761485743295</v>
      </c>
      <c r="H92" s="19" t="n">
        <f aca="false">F92-E92</f>
        <v>1.85302796363013</v>
      </c>
    </row>
    <row r="93" customFormat="false" ht="47.25" hidden="false" customHeight="false" outlineLevel="0" collapsed="false">
      <c r="A93" s="20" t="s">
        <v>79</v>
      </c>
      <c r="B93" s="21" t="n">
        <v>50.6</v>
      </c>
      <c r="C93" s="21" t="n">
        <v>51.7</v>
      </c>
      <c r="D93" s="23" t="n">
        <v>50.2</v>
      </c>
      <c r="E93" s="23" t="n">
        <v>99.8</v>
      </c>
      <c r="F93" s="19" t="n">
        <f aca="false">C93/B93*100</f>
        <v>102.173913043478</v>
      </c>
      <c r="G93" s="19" t="n">
        <f aca="false">C93/D93*100</f>
        <v>102.988047808765</v>
      </c>
      <c r="H93" s="19" t="n">
        <f aca="false">F93-E93</f>
        <v>2.37391304347827</v>
      </c>
    </row>
    <row r="94" customFormat="false" ht="15.75" hidden="false" customHeight="false" outlineLevel="0" collapsed="false">
      <c r="A94" s="33"/>
      <c r="B94" s="34"/>
      <c r="C94" s="34"/>
      <c r="D94" s="34"/>
      <c r="E94" s="35"/>
      <c r="F94" s="35"/>
      <c r="G94" s="35"/>
      <c r="H94" s="35"/>
    </row>
    <row r="95" customFormat="false" ht="49.5" hidden="false" customHeight="true" outlineLevel="0" collapsed="false">
      <c r="A95" s="36" t="s">
        <v>80</v>
      </c>
      <c r="B95" s="36"/>
      <c r="C95" s="37"/>
      <c r="D95" s="37"/>
      <c r="E95" s="37"/>
      <c r="F95" s="38" t="s">
        <v>81</v>
      </c>
      <c r="G95" s="38"/>
      <c r="H95" s="39"/>
    </row>
  </sheetData>
  <mergeCells count="7">
    <mergeCell ref="B7:E7"/>
    <mergeCell ref="A8:H8"/>
    <mergeCell ref="A12:D12"/>
    <mergeCell ref="A19:C19"/>
    <mergeCell ref="A89:B89"/>
    <mergeCell ref="A95:B95"/>
    <mergeCell ref="F95:G95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03-15T13:35:40Z</cp:lastPrinted>
  <dcterms:modified xsi:type="dcterms:W3CDTF">2017-03-15T13:35:58Z</dcterms:modified>
  <cp:revision>0</cp:revision>
  <dc:subject/>
  <dc:title/>
</cp:coreProperties>
</file>