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9 мес" sheetId="1" state="visible" r:id="rId2"/>
  </sheets>
  <definedNames>
    <definedName function="false" hidden="false" localSheetId="0" name="_xlnm.Print_Titles" vbProcedure="false">'9 мес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0">
  <si>
    <t xml:space="preserve">ПРИЛОЖЕНИЕ</t>
  </si>
  <si>
    <t xml:space="preserve">к решению Совета</t>
  </si>
  <si>
    <t xml:space="preserve">муниципального образования</t>
  </si>
  <si>
    <t xml:space="preserve">Тимашевский район</t>
  </si>
  <si>
    <t xml:space="preserve">от 03.12.2014 № 455</t>
  </si>
  <si>
    <t xml:space="preserve">Исполнение индикативного плана социально-экономического развития  муниципального образования Тимашевский район на 2014 год и плановый период 2015-2016 годов за 9 месяцев 2014 года                                                    (по  оперативным данным)</t>
  </si>
  <si>
    <t xml:space="preserve">Показатель, единица измерения</t>
  </si>
  <si>
    <t xml:space="preserve"> 9 месяцев 2013 года </t>
  </si>
  <si>
    <t xml:space="preserve"> 9 месяцев 2014 года </t>
  </si>
  <si>
    <t xml:space="preserve">Прогноз на 2014 год</t>
  </si>
  <si>
    <t xml:space="preserve">Прогнозируемый темп роста в 2014 г,%</t>
  </si>
  <si>
    <t xml:space="preserve">Темп роста за  9 месяцев 2014 года к 9 месяцам 2013 года,%</t>
  </si>
  <si>
    <t xml:space="preserve">процент выполнения плана за 9 месяцев 2014 года</t>
  </si>
  <si>
    <t xml:space="preserve">Отклонение от прогнозируемых темпов роста, п.п.</t>
  </si>
  <si>
    <t xml:space="preserve">Объем отгруженных товаров собственного производства (обрабатывающие производства, производство и распределение электроэнергии, газа и воды), млн.руб., в т.ч.</t>
  </si>
  <si>
    <t xml:space="preserve">Объем отгруженных товаров обрабатывающих производств, млн.руб.</t>
  </si>
  <si>
    <t xml:space="preserve">Производство основных видов промышленной продукции в натуральном выражении</t>
  </si>
  <si>
    <t xml:space="preserve">колбасные изделия,тонн</t>
  </si>
  <si>
    <t xml:space="preserve">консервы плодоовощные, туб</t>
  </si>
  <si>
    <t xml:space="preserve">кондитерские изделия, тонн</t>
  </si>
  <si>
    <t xml:space="preserve">хлебобулочные изделия, тонн</t>
  </si>
  <si>
    <t xml:space="preserve">цельномолочная продукция, тыс.тонн</t>
  </si>
  <si>
    <t xml:space="preserve">сыр и творог, тонн</t>
  </si>
  <si>
    <t xml:space="preserve">водка, тыс.дал</t>
  </si>
  <si>
    <t xml:space="preserve"> мука,тонн</t>
  </si>
  <si>
    <t xml:space="preserve">масло растительное, тонн</t>
  </si>
  <si>
    <t xml:space="preserve">ящики гофрированные из картона (тара транспортная), тыс.м2</t>
  </si>
  <si>
    <t xml:space="preserve">комбикорма, тыс.тонн</t>
  </si>
  <si>
    <t xml:space="preserve">Объем продукции сельского хозяйства всех категорий хозяйств, млн. рублей</t>
  </si>
  <si>
    <t xml:space="preserve">в том числе сельскохозяйственных организаций 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зерна (в весе  после доработки), тыс.тонн</t>
  </si>
  <si>
    <t xml:space="preserve">в том числе сельскохозяйственных организаций</t>
  </si>
  <si>
    <t xml:space="preserve">Соя, тыс. тонн</t>
  </si>
  <si>
    <t xml:space="preserve">в том числе сельскохозяйственных организаций (крупные и средние)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Производство мяса в живом весе во всех категориях хозяйств, тыс. тонн </t>
  </si>
  <si>
    <t xml:space="preserve">в том числе сельскохозяйственных организациях (крупные и средние)</t>
  </si>
  <si>
    <t xml:space="preserve">в личных подсобных хозяйствах</t>
  </si>
  <si>
    <t xml:space="preserve">Производство молока во всех категориях хозяйств, тыс. тонн</t>
  </si>
  <si>
    <t xml:space="preserve">Производство яиц во всех категориях хозяйств, млн. штук</t>
  </si>
  <si>
    <t xml:space="preserve">Численность поголовья крупного рогатого скота на конец отчетного периода во всех категориях хозяйств, голов</t>
  </si>
  <si>
    <t xml:space="preserve">Из общего поголовья крупного рогатого скота — коровы, голов</t>
  </si>
  <si>
    <t xml:space="preserve">Численность поголовья свиней во всех категориях хозяйств, голов </t>
  </si>
  <si>
    <t xml:space="preserve">Численность поголовья овец и коз на конец года во всех категориях хозяйств, голов</t>
  </si>
  <si>
    <t xml:space="preserve">Численность поголовья птиц на конец года во всех категориях хозяйств, тысяч голов</t>
  </si>
  <si>
    <t xml:space="preserve">Улов рыбы в прудовых и других рыбоводных хозяйствах, тонн</t>
  </si>
  <si>
    <t xml:space="preserve">Оборот розничной торговли,  млн. руб </t>
  </si>
  <si>
    <t xml:space="preserve">Оборот общественного питания, млн. руб  </t>
  </si>
  <si>
    <t xml:space="preserve">Объем платных услуг населению, млн.руб.</t>
  </si>
  <si>
    <t xml:space="preserve">Выпуск товаров и услуг по  предприятиям транспорта, всего, млн.руб.</t>
  </si>
  <si>
    <t xml:space="preserve">Объем инвестиций в основной капитал за счет всех источников финансирования, млн. руб. в ценах соответствующих лет</t>
  </si>
  <si>
    <t xml:space="preserve">Объем работ выполненных собственными силами по виду деятельности строительство, млн. руб.</t>
  </si>
  <si>
    <t xml:space="preserve">Ввод в действие жилых домов, тыс.кв.м </t>
  </si>
  <si>
    <t xml:space="preserve">Прибыль прибыльных предприятий, млн. руб. </t>
  </si>
  <si>
    <t xml:space="preserve">Сальдированный финансовый результат, млн.руб.</t>
  </si>
  <si>
    <t xml:space="preserve">Численность для расчета фонда оплаты труда по крупным и средним предприятиям, чел.</t>
  </si>
  <si>
    <t xml:space="preserve">Номинальная начисленная среднемесячная заработная плата, рублей</t>
  </si>
  <si>
    <t xml:space="preserve">Численность зарегистрированных безработных, чел. </t>
  </si>
  <si>
    <t xml:space="preserve">Уровень регистрируемой безработицы, % (на конец периода)</t>
  </si>
  <si>
    <t xml:space="preserve">х</t>
  </si>
  <si>
    <t xml:space="preserve">-</t>
  </si>
  <si>
    <t xml:space="preserve">Заместитель главы муниципального образования Тимашевский район</t>
  </si>
  <si>
    <t xml:space="preserve">Т.А.Гора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1" ySplit="6" topLeftCell="B92" activePane="bottomRight" state="frozen"/>
      <selection pane="topLeft" activeCell="A5" activeCellId="0" sqref="A5"/>
      <selection pane="topRight" activeCell="B5" activeCellId="0" sqref="B5"/>
      <selection pane="bottomLeft" activeCell="A92" activeCellId="0" sqref="A92"/>
      <selection pane="bottomRight" activeCell="G92" activeCellId="0" sqref="G9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0.99"/>
    <col collapsed="false" customWidth="true" hidden="false" outlineLevel="0" max="4" min="2" style="2" width="11.32"/>
    <col collapsed="false" customWidth="true" hidden="false" outlineLevel="0" max="5" min="5" style="2" width="11.55"/>
    <col collapsed="false" customWidth="true" hidden="false" outlineLevel="0" max="6" min="6" style="1" width="13.43"/>
    <col collapsed="false" customWidth="true" hidden="false" outlineLevel="0" max="7" min="7" style="1" width="12.43"/>
    <col collapsed="false" customWidth="true" hidden="false" outlineLevel="0" max="8" min="8" style="1" width="12.99"/>
    <col collapsed="false" customWidth="false" hidden="false" outlineLevel="0" max="257" min="9" style="1" width="9.1"/>
  </cols>
  <sheetData>
    <row r="1" customFormat="false" ht="18" hidden="false" customHeight="false" outlineLevel="0" collapsed="false">
      <c r="B1" s="3"/>
      <c r="C1" s="3"/>
      <c r="D1" s="3"/>
      <c r="E1" s="3"/>
      <c r="F1" s="4" t="s">
        <v>0</v>
      </c>
      <c r="G1" s="5"/>
      <c r="H1" s="5"/>
    </row>
    <row r="2" customFormat="false" ht="18" hidden="false" customHeight="false" outlineLevel="0" collapsed="false">
      <c r="B2" s="3"/>
      <c r="C2" s="3"/>
      <c r="D2" s="3"/>
      <c r="E2" s="3"/>
      <c r="F2" s="4" t="s">
        <v>1</v>
      </c>
      <c r="G2" s="5"/>
      <c r="H2" s="5"/>
    </row>
    <row r="3" customFormat="false" ht="18" hidden="false" customHeight="false" outlineLevel="0" collapsed="false">
      <c r="B3" s="3"/>
      <c r="C3" s="3"/>
      <c r="D3" s="3"/>
      <c r="E3" s="3"/>
      <c r="F3" s="4" t="s">
        <v>2</v>
      </c>
      <c r="G3" s="5"/>
      <c r="H3" s="5"/>
    </row>
    <row r="4" customFormat="false" ht="18" hidden="false" customHeight="false" outlineLevel="0" collapsed="false">
      <c r="B4" s="3"/>
      <c r="C4" s="3"/>
      <c r="D4" s="3"/>
      <c r="E4" s="3"/>
      <c r="F4" s="4" t="s">
        <v>3</v>
      </c>
      <c r="G4" s="5"/>
      <c r="H4" s="5"/>
    </row>
    <row r="5" customFormat="false" ht="18" hidden="false" customHeight="false" outlineLevel="0" collapsed="false">
      <c r="B5" s="3"/>
      <c r="C5" s="3"/>
      <c r="D5" s="3"/>
      <c r="E5" s="3"/>
      <c r="F5" s="4" t="s">
        <v>4</v>
      </c>
      <c r="G5" s="4"/>
      <c r="H5" s="5"/>
    </row>
    <row r="6" customFormat="false" ht="15.6" hidden="false" customHeight="false" outlineLevel="0" collapsed="false">
      <c r="A6" s="6"/>
      <c r="B6" s="6"/>
      <c r="C6" s="6"/>
      <c r="D6" s="7"/>
      <c r="E6" s="7"/>
    </row>
    <row r="7" customFormat="false" ht="54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9.75" hidden="false" customHeight="true" outlineLevel="0" collapsed="false"/>
    <row r="9" customFormat="false" ht="83.25" hidden="false" customHeight="tru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2" t="s">
        <v>10</v>
      </c>
      <c r="F9" s="12" t="s">
        <v>11</v>
      </c>
      <c r="G9" s="12" t="s">
        <v>12</v>
      </c>
      <c r="H9" s="12" t="s">
        <v>13</v>
      </c>
    </row>
    <row r="10" customFormat="false" ht="16.5" hidden="false" customHeight="true" outlineLevel="0" collapsed="false">
      <c r="A10" s="13" t="n">
        <v>1</v>
      </c>
      <c r="B10" s="14" t="n">
        <v>3</v>
      </c>
      <c r="C10" s="14" t="n">
        <v>3</v>
      </c>
      <c r="D10" s="15" t="n">
        <v>4</v>
      </c>
      <c r="E10" s="15" t="n">
        <v>5</v>
      </c>
      <c r="F10" s="16" t="n">
        <v>6</v>
      </c>
      <c r="G10" s="16" t="n">
        <v>7</v>
      </c>
      <c r="H10" s="16" t="n">
        <v>8</v>
      </c>
    </row>
    <row r="11" customFormat="false" ht="65.25" hidden="false" customHeight="true" outlineLevel="0" collapsed="false">
      <c r="A11" s="17" t="s">
        <v>14</v>
      </c>
      <c r="B11" s="18" t="n">
        <v>21934.4</v>
      </c>
      <c r="C11" s="18" t="n">
        <v>23852.8</v>
      </c>
      <c r="D11" s="18" t="n">
        <v>31490.7</v>
      </c>
      <c r="E11" s="19" t="n">
        <v>107.1</v>
      </c>
      <c r="F11" s="19" t="n">
        <f aca="false">C11/B11*100</f>
        <v>108.746079218032</v>
      </c>
      <c r="G11" s="19" t="n">
        <f aca="false">C11/D11*100</f>
        <v>75.74553757141</v>
      </c>
      <c r="H11" s="19" t="n">
        <f aca="false">F11-E11</f>
        <v>1.64607921803194</v>
      </c>
      <c r="I11" s="20"/>
      <c r="J11" s="20"/>
    </row>
    <row r="12" customFormat="false" ht="32.25" hidden="false" customHeight="true" outlineLevel="0" collapsed="false">
      <c r="A12" s="17" t="s">
        <v>15</v>
      </c>
      <c r="B12" s="18" t="n">
        <v>21506.9</v>
      </c>
      <c r="C12" s="18" t="n">
        <v>23378.1</v>
      </c>
      <c r="D12" s="18" t="n">
        <v>30781.2</v>
      </c>
      <c r="E12" s="19" t="n">
        <v>106.9</v>
      </c>
      <c r="F12" s="19" t="n">
        <f aca="false">C12/B12*100</f>
        <v>108.700463572156</v>
      </c>
      <c r="G12" s="19" t="n">
        <f aca="false">C12/D12*100</f>
        <v>75.9492807297961</v>
      </c>
      <c r="H12" s="19" t="n">
        <f aca="false">F12-E12</f>
        <v>1.80046357215589</v>
      </c>
    </row>
    <row r="13" customFormat="false" ht="31.2" hidden="false" customHeight="false" outlineLevel="0" collapsed="false">
      <c r="A13" s="21" t="s">
        <v>16</v>
      </c>
      <c r="B13" s="22"/>
      <c r="C13" s="22"/>
      <c r="D13" s="22"/>
      <c r="E13" s="22"/>
      <c r="F13" s="22"/>
      <c r="G13" s="19"/>
      <c r="H13" s="19"/>
    </row>
    <row r="14" customFormat="false" ht="17.25" hidden="false" customHeight="true" outlineLevel="0" collapsed="false">
      <c r="A14" s="22" t="s">
        <v>17</v>
      </c>
      <c r="B14" s="18" t="n">
        <v>2591</v>
      </c>
      <c r="C14" s="18" t="n">
        <v>2056.3</v>
      </c>
      <c r="D14" s="18" t="n">
        <v>4065.6</v>
      </c>
      <c r="E14" s="19" t="n">
        <v>105.1</v>
      </c>
      <c r="F14" s="19" t="n">
        <f aca="false">C14/B14*100</f>
        <v>79.3631802392899</v>
      </c>
      <c r="G14" s="19" t="n">
        <f aca="false">C14/D14*100</f>
        <v>50.5780204643841</v>
      </c>
      <c r="H14" s="19" t="n">
        <f aca="false">F14-E14</f>
        <v>-25.7368197607101</v>
      </c>
    </row>
    <row r="15" customFormat="false" ht="17.25" hidden="false" customHeight="true" outlineLevel="0" collapsed="false">
      <c r="A15" s="22" t="s">
        <v>18</v>
      </c>
      <c r="B15" s="18" t="n">
        <v>46787</v>
      </c>
      <c r="C15" s="18" t="n">
        <v>70367</v>
      </c>
      <c r="D15" s="18" t="n">
        <v>41400</v>
      </c>
      <c r="E15" s="19" t="n">
        <v>103.2</v>
      </c>
      <c r="F15" s="19" t="n">
        <f aca="false">C15/B15*100</f>
        <v>150.398614999893</v>
      </c>
      <c r="G15" s="19" t="n">
        <f aca="false">C15/D15*100</f>
        <v>169.968599033816</v>
      </c>
      <c r="H15" s="19" t="n">
        <f aca="false">F15-E15</f>
        <v>47.1986149998931</v>
      </c>
    </row>
    <row r="16" customFormat="false" ht="20.25" hidden="false" customHeight="true" outlineLevel="0" collapsed="false">
      <c r="A16" s="22" t="s">
        <v>19</v>
      </c>
      <c r="B16" s="18" t="n">
        <v>12938.3</v>
      </c>
      <c r="C16" s="18" t="n">
        <v>13538.9</v>
      </c>
      <c r="D16" s="18" t="n">
        <v>21150.1</v>
      </c>
      <c r="E16" s="19" t="n">
        <v>108.5</v>
      </c>
      <c r="F16" s="19" t="n">
        <f aca="false">C16/B16*100</f>
        <v>104.642031797068</v>
      </c>
      <c r="G16" s="19" t="n">
        <f aca="false">C16/D16*100</f>
        <v>64.0134089200524</v>
      </c>
      <c r="H16" s="19" t="n">
        <f aca="false">F16-E16</f>
        <v>-3.85796820293238</v>
      </c>
    </row>
    <row r="17" customFormat="false" ht="16.5" hidden="false" customHeight="true" outlineLevel="0" collapsed="false">
      <c r="A17" s="22" t="s">
        <v>20</v>
      </c>
      <c r="B17" s="19" t="n">
        <v>8046.3</v>
      </c>
      <c r="C17" s="19" t="n">
        <v>7557.5</v>
      </c>
      <c r="D17" s="19" t="n">
        <v>10513.8</v>
      </c>
      <c r="E17" s="19" t="n">
        <v>102</v>
      </c>
      <c r="F17" s="19" t="n">
        <f aca="false">C17/B17*100</f>
        <v>93.9251581472229</v>
      </c>
      <c r="G17" s="19" t="n">
        <f aca="false">C17/D17*100</f>
        <v>71.8817173619434</v>
      </c>
      <c r="H17" s="19" t="n">
        <f aca="false">F17-E17</f>
        <v>-8.07484185277706</v>
      </c>
    </row>
    <row r="18" customFormat="false" ht="18.75" hidden="false" customHeight="true" outlineLevel="0" collapsed="false">
      <c r="A18" s="22" t="s">
        <v>21</v>
      </c>
      <c r="B18" s="18" t="n">
        <v>148.804</v>
      </c>
      <c r="C18" s="18" t="n">
        <v>138.53</v>
      </c>
      <c r="D18" s="18" t="n">
        <v>210.711</v>
      </c>
      <c r="E18" s="19" t="n">
        <v>104.3</v>
      </c>
      <c r="F18" s="19" t="n">
        <f aca="false">C18/B18*100</f>
        <v>93.0956157092551</v>
      </c>
      <c r="G18" s="19" t="n">
        <f aca="false">C18/D18*100</f>
        <v>65.7440760093208</v>
      </c>
      <c r="H18" s="19" t="n">
        <f aca="false">F18-E18</f>
        <v>-11.2043842907449</v>
      </c>
    </row>
    <row r="19" customFormat="false" ht="18.75" hidden="false" customHeight="true" outlineLevel="0" collapsed="false">
      <c r="A19" s="22" t="s">
        <v>22</v>
      </c>
      <c r="B19" s="18" t="n">
        <v>8313.7</v>
      </c>
      <c r="C19" s="18" t="n">
        <v>7508.3</v>
      </c>
      <c r="D19" s="18" t="n">
        <v>10513.8</v>
      </c>
      <c r="E19" s="19" t="n">
        <v>102</v>
      </c>
      <c r="F19" s="19" t="n">
        <f aca="false">C19/B19*100</f>
        <v>90.3123759577565</v>
      </c>
      <c r="G19" s="19" t="n">
        <f aca="false">C19/D19*100</f>
        <v>71.4137609617836</v>
      </c>
      <c r="H19" s="19" t="n">
        <f aca="false">F19-E19</f>
        <v>-11.6876240422435</v>
      </c>
    </row>
    <row r="20" customFormat="false" ht="18.75" hidden="false" customHeight="true" outlineLevel="0" collapsed="false">
      <c r="A20" s="22" t="s">
        <v>23</v>
      </c>
      <c r="B20" s="18" t="n">
        <v>131.98</v>
      </c>
      <c r="C20" s="18" t="n">
        <v>82.3</v>
      </c>
      <c r="D20" s="18" t="n">
        <v>248.7</v>
      </c>
      <c r="E20" s="19" t="n">
        <v>100.9</v>
      </c>
      <c r="F20" s="19" t="n">
        <f aca="false">C20/B20*100</f>
        <v>62.3579330201546</v>
      </c>
      <c r="G20" s="19" t="n">
        <f aca="false">C20/D20*100</f>
        <v>33.092078809811</v>
      </c>
      <c r="H20" s="19" t="n">
        <f aca="false">F20-E20</f>
        <v>-38.5420669798454</v>
      </c>
    </row>
    <row r="21" customFormat="false" ht="18.75" hidden="true" customHeight="true" outlineLevel="0" collapsed="false">
      <c r="A21" s="22" t="s">
        <v>24</v>
      </c>
      <c r="B21" s="18" t="n">
        <v>65</v>
      </c>
      <c r="C21" s="18" t="n">
        <v>0</v>
      </c>
      <c r="D21" s="18" t="n">
        <v>333</v>
      </c>
      <c r="E21" s="19" t="n">
        <v>102.8</v>
      </c>
      <c r="F21" s="19" t="n">
        <f aca="false">C21/B21*100</f>
        <v>0</v>
      </c>
      <c r="G21" s="19" t="n">
        <f aca="false">C21/D21*100</f>
        <v>0</v>
      </c>
      <c r="H21" s="19" t="n">
        <v>0</v>
      </c>
    </row>
    <row r="22" customFormat="false" ht="20.25" hidden="true" customHeight="true" outlineLevel="0" collapsed="false">
      <c r="A22" s="22" t="s">
        <v>25</v>
      </c>
      <c r="B22" s="19" t="n">
        <v>0</v>
      </c>
      <c r="C22" s="19" t="n">
        <v>0</v>
      </c>
      <c r="D22" s="19" t="n">
        <v>75</v>
      </c>
      <c r="E22" s="19" t="n">
        <v>104.2</v>
      </c>
      <c r="F22" s="19" t="e">
        <f aca="false">C22/B22*100</f>
        <v>#DIV/0!</v>
      </c>
      <c r="G22" s="19" t="n">
        <f aca="false">C22/D22*100</f>
        <v>0</v>
      </c>
      <c r="H22" s="19" t="n">
        <v>100</v>
      </c>
    </row>
    <row r="23" customFormat="false" ht="31.2" hidden="false" customHeight="false" outlineLevel="0" collapsed="false">
      <c r="A23" s="22" t="s">
        <v>26</v>
      </c>
      <c r="B23" s="18" t="n">
        <v>39576</v>
      </c>
      <c r="C23" s="18" t="n">
        <v>42216</v>
      </c>
      <c r="D23" s="18" t="n">
        <v>60000</v>
      </c>
      <c r="E23" s="19" t="n">
        <v>104.3</v>
      </c>
      <c r="F23" s="19" t="n">
        <f aca="false">C23/B23*100</f>
        <v>106.670709520922</v>
      </c>
      <c r="G23" s="19" t="n">
        <f aca="false">C23/D23*100</f>
        <v>70.36</v>
      </c>
      <c r="H23" s="19" t="n">
        <f aca="false">F23-E23</f>
        <v>2.37070952092178</v>
      </c>
    </row>
    <row r="24" customFormat="false" ht="15.75" hidden="false" customHeight="true" outlineLevel="0" collapsed="false">
      <c r="A24" s="22" t="s">
        <v>27</v>
      </c>
      <c r="B24" s="18" t="n">
        <v>48.67</v>
      </c>
      <c r="C24" s="18" t="n">
        <v>37.59</v>
      </c>
      <c r="D24" s="18" t="n">
        <v>72.5</v>
      </c>
      <c r="E24" s="19" t="n">
        <v>101.3</v>
      </c>
      <c r="F24" s="19" t="n">
        <f aca="false">C24/B24*100</f>
        <v>77.2344359975344</v>
      </c>
      <c r="G24" s="19" t="n">
        <f aca="false">C24/D24*100</f>
        <v>51.848275862069</v>
      </c>
      <c r="H24" s="19" t="n">
        <f aca="false">F24-E24</f>
        <v>-24.0655640024656</v>
      </c>
    </row>
    <row r="25" customFormat="false" ht="31.2" hidden="false" customHeight="false" outlineLevel="0" collapsed="false">
      <c r="A25" s="23" t="s">
        <v>28</v>
      </c>
      <c r="B25" s="24" t="n">
        <v>7935</v>
      </c>
      <c r="C25" s="24" t="n">
        <v>9001.4</v>
      </c>
      <c r="D25" s="24" t="n">
        <v>9295.4</v>
      </c>
      <c r="E25" s="24" t="n">
        <v>103.3</v>
      </c>
      <c r="F25" s="19" t="n">
        <f aca="false">C25/B25*100</f>
        <v>113.439193446755</v>
      </c>
      <c r="G25" s="19" t="n">
        <f aca="false">C25/D25*100</f>
        <v>96.8371452546421</v>
      </c>
      <c r="H25" s="25" t="n">
        <f aca="false">F25-E25</f>
        <v>10.1391934467549</v>
      </c>
    </row>
    <row r="26" customFormat="false" ht="19.5" hidden="false" customHeight="true" outlineLevel="0" collapsed="false">
      <c r="A26" s="23" t="s">
        <v>29</v>
      </c>
      <c r="B26" s="24" t="n">
        <v>4602.3</v>
      </c>
      <c r="C26" s="24" t="n">
        <v>4371.9</v>
      </c>
      <c r="D26" s="24" t="n">
        <v>4581.7</v>
      </c>
      <c r="E26" s="24" t="n">
        <v>100.3</v>
      </c>
      <c r="F26" s="19" t="n">
        <f aca="false">C26/B26*100</f>
        <v>94.993807444104</v>
      </c>
      <c r="G26" s="19" t="n">
        <f aca="false">C26/D26*100</f>
        <v>95.4209136346771</v>
      </c>
      <c r="H26" s="26" t="n">
        <f aca="false">F26-E26</f>
        <v>-5.30619255589598</v>
      </c>
    </row>
    <row r="27" customFormat="false" ht="30.75" hidden="false" customHeight="true" outlineLevel="0" collapsed="false">
      <c r="A27" s="23" t="s">
        <v>30</v>
      </c>
      <c r="B27" s="24" t="n">
        <v>1587</v>
      </c>
      <c r="C27" s="24" t="n">
        <v>2931.5</v>
      </c>
      <c r="D27" s="24" t="n">
        <v>2473.6</v>
      </c>
      <c r="E27" s="24" t="n">
        <v>104.1</v>
      </c>
      <c r="F27" s="19" t="n">
        <f aca="false">C27/B27*100</f>
        <v>184.719596723377</v>
      </c>
      <c r="G27" s="19" t="n">
        <f aca="false">C27/D27*100</f>
        <v>118.511481241915</v>
      </c>
      <c r="H27" s="26" t="n">
        <f aca="false">F27-E27</f>
        <v>80.6195967233774</v>
      </c>
    </row>
    <row r="28" customFormat="false" ht="15.6" hidden="false" customHeight="false" outlineLevel="0" collapsed="false">
      <c r="A28" s="23" t="s">
        <v>31</v>
      </c>
      <c r="B28" s="24" t="n">
        <v>1745.7</v>
      </c>
      <c r="C28" s="24" t="n">
        <v>1698</v>
      </c>
      <c r="D28" s="24" t="n">
        <v>2240.1</v>
      </c>
      <c r="E28" s="24" t="n">
        <v>109.2</v>
      </c>
      <c r="F28" s="19" t="n">
        <f aca="false">C28/B28*100</f>
        <v>97.267571747723</v>
      </c>
      <c r="G28" s="19" t="n">
        <f aca="false">C28/D28*100</f>
        <v>75.8001874916298</v>
      </c>
      <c r="H28" s="25" t="n">
        <f aca="false">F28-E28</f>
        <v>-11.932428252277</v>
      </c>
    </row>
    <row r="29" customFormat="false" ht="31.2" hidden="false" customHeight="false" outlineLevel="0" collapsed="false">
      <c r="A29" s="27" t="s">
        <v>32</v>
      </c>
      <c r="B29" s="24" t="n">
        <v>409.3</v>
      </c>
      <c r="C29" s="24" t="n">
        <v>420</v>
      </c>
      <c r="D29" s="24" t="n">
        <v>379.7</v>
      </c>
      <c r="E29" s="24" t="n">
        <v>100.6</v>
      </c>
      <c r="F29" s="19" t="n">
        <f aca="false">C29/B29*100</f>
        <v>102.614219398974</v>
      </c>
      <c r="G29" s="19" t="n">
        <f aca="false">C29/D29*100</f>
        <v>110.613642349223</v>
      </c>
      <c r="H29" s="25" t="n">
        <f aca="false">F29-E29</f>
        <v>2.01421939897386</v>
      </c>
    </row>
    <row r="30" customFormat="false" ht="15.6" hidden="false" customHeight="false" outlineLevel="0" collapsed="false">
      <c r="A30" s="27" t="s">
        <v>33</v>
      </c>
      <c r="B30" s="24" t="n">
        <v>208.6</v>
      </c>
      <c r="C30" s="24" t="n">
        <v>167.5</v>
      </c>
      <c r="D30" s="24" t="n">
        <v>154.9</v>
      </c>
      <c r="E30" s="24" t="n">
        <v>81.5</v>
      </c>
      <c r="F30" s="26" t="n">
        <f aca="false">C30/B30*100</f>
        <v>80.2972195589645</v>
      </c>
      <c r="G30" s="26" t="n">
        <f aca="false">C30/D30*100</f>
        <v>108.134280180762</v>
      </c>
      <c r="H30" s="26" t="n">
        <f aca="false">F30-E30</f>
        <v>-1.20278044103547</v>
      </c>
    </row>
    <row r="31" customFormat="false" ht="15.6" hidden="false" customHeight="false" outlineLevel="0" collapsed="false">
      <c r="A31" s="27" t="s">
        <v>34</v>
      </c>
      <c r="B31" s="24" t="n">
        <v>4.9</v>
      </c>
      <c r="C31" s="24" t="n">
        <v>4.9</v>
      </c>
      <c r="D31" s="24" t="n">
        <v>4.9</v>
      </c>
      <c r="E31" s="24" t="n">
        <v>100</v>
      </c>
      <c r="F31" s="26" t="n">
        <f aca="false">C31/B31*100</f>
        <v>100</v>
      </c>
      <c r="G31" s="26" t="n">
        <f aca="false">C31/D31*100</f>
        <v>100</v>
      </c>
      <c r="H31" s="26" t="n">
        <f aca="false">F31-E31</f>
        <v>0</v>
      </c>
    </row>
    <row r="32" customFormat="false" ht="27" hidden="false" customHeight="true" outlineLevel="0" collapsed="false">
      <c r="A32" s="27" t="s">
        <v>35</v>
      </c>
      <c r="B32" s="24" t="n">
        <v>3.4</v>
      </c>
      <c r="C32" s="24" t="n">
        <v>3.4</v>
      </c>
      <c r="D32" s="24" t="n">
        <v>3.2</v>
      </c>
      <c r="E32" s="24" t="n">
        <v>100</v>
      </c>
      <c r="F32" s="25" t="n">
        <f aca="false">C32/B32*100</f>
        <v>100</v>
      </c>
      <c r="G32" s="25" t="n">
        <f aca="false">C32/D32*100</f>
        <v>106.25</v>
      </c>
      <c r="H32" s="25" t="n">
        <f aca="false">F32-E32</f>
        <v>0</v>
      </c>
    </row>
    <row r="33" customFormat="false" ht="15.6" hidden="false" customHeight="false" outlineLevel="0" collapsed="false">
      <c r="A33" s="27" t="s">
        <v>36</v>
      </c>
      <c r="B33" s="24" t="n">
        <v>99.6</v>
      </c>
      <c r="C33" s="24" t="n">
        <v>147.3</v>
      </c>
      <c r="D33" s="24" t="n">
        <v>190.3</v>
      </c>
      <c r="E33" s="24" t="n">
        <v>114</v>
      </c>
      <c r="F33" s="26" t="n">
        <f aca="false">C33/B33*100</f>
        <v>147.89156626506</v>
      </c>
      <c r="G33" s="26" t="n">
        <f aca="false">C33/D33*100</f>
        <v>77.404098791382</v>
      </c>
      <c r="H33" s="26" t="n">
        <f aca="false">F33-E33</f>
        <v>33.8915662650603</v>
      </c>
    </row>
    <row r="34" customFormat="false" ht="15.6" hidden="false" customHeight="false" outlineLevel="0" collapsed="false">
      <c r="A34" s="27" t="s">
        <v>33</v>
      </c>
      <c r="B34" s="24" t="n">
        <v>77.6</v>
      </c>
      <c r="C34" s="24" t="n">
        <v>101.9</v>
      </c>
      <c r="D34" s="24" t="n">
        <v>115.3</v>
      </c>
      <c r="E34" s="24" t="n">
        <v>124</v>
      </c>
      <c r="F34" s="26" t="n">
        <f aca="false">C34/B34*100</f>
        <v>131.314432989691</v>
      </c>
      <c r="G34" s="26" t="n">
        <f aca="false">C34/D34*100</f>
        <v>88.3781439722463</v>
      </c>
      <c r="H34" s="26" t="n">
        <f aca="false">F34-E34</f>
        <v>7.31443298969074</v>
      </c>
    </row>
    <row r="35" customFormat="false" ht="20.25" hidden="false" customHeight="true" outlineLevel="0" collapsed="false">
      <c r="A35" s="27" t="s">
        <v>37</v>
      </c>
      <c r="B35" s="24" t="n">
        <v>35.2</v>
      </c>
      <c r="C35" s="24" t="n">
        <v>39.5</v>
      </c>
      <c r="D35" s="24" t="n">
        <v>41.9</v>
      </c>
      <c r="E35" s="24" t="n">
        <v>101.5</v>
      </c>
      <c r="F35" s="25" t="n">
        <f aca="false">C35/B35*100</f>
        <v>112.215909090909</v>
      </c>
      <c r="G35" s="25" t="n">
        <f aca="false">C35/D35*100</f>
        <v>94.272076372315</v>
      </c>
      <c r="H35" s="25" t="n">
        <f aca="false">F35-E35</f>
        <v>10.7159090909091</v>
      </c>
    </row>
    <row r="36" customFormat="false" ht="29.25" hidden="false" customHeight="true" outlineLevel="0" collapsed="false">
      <c r="A36" s="27" t="s">
        <v>35</v>
      </c>
      <c r="B36" s="24" t="n">
        <v>13.4</v>
      </c>
      <c r="C36" s="24" t="n">
        <v>14.1</v>
      </c>
      <c r="D36" s="24" t="n">
        <v>17.4</v>
      </c>
      <c r="E36" s="24" t="n">
        <v>100.6</v>
      </c>
      <c r="F36" s="25" t="n">
        <f aca="false">C36/B36*100</f>
        <v>105.223880597015</v>
      </c>
      <c r="G36" s="25" t="n">
        <f aca="false">C36/D36*100</f>
        <v>81.0344827586207</v>
      </c>
      <c r="H36" s="25" t="n">
        <f aca="false">F36-E36</f>
        <v>4.62388059701493</v>
      </c>
    </row>
    <row r="37" customFormat="false" ht="15.6" hidden="false" customHeight="false" outlineLevel="0" collapsed="false">
      <c r="A37" s="27" t="s">
        <v>38</v>
      </c>
      <c r="B37" s="24" t="n">
        <v>24.3</v>
      </c>
      <c r="C37" s="24" t="n">
        <v>24.4</v>
      </c>
      <c r="D37" s="24" t="n">
        <v>25.1</v>
      </c>
      <c r="E37" s="24" t="n">
        <v>100</v>
      </c>
      <c r="F37" s="25" t="n">
        <f aca="false">C37/B37*100</f>
        <v>100.411522633745</v>
      </c>
      <c r="G37" s="25" t="n">
        <f aca="false">C37/D37*100</f>
        <v>97.211155378486</v>
      </c>
      <c r="H37" s="25" t="n">
        <f aca="false">F37-E37</f>
        <v>0.411522633744838</v>
      </c>
    </row>
    <row r="38" customFormat="false" ht="15.6" hidden="false" customHeight="false" outlineLevel="0" collapsed="false">
      <c r="A38" s="27" t="s">
        <v>33</v>
      </c>
      <c r="B38" s="24" t="n">
        <v>0.4</v>
      </c>
      <c r="C38" s="24" t="n">
        <v>0.4</v>
      </c>
      <c r="D38" s="24" t="n">
        <v>0.6</v>
      </c>
      <c r="E38" s="24" t="n">
        <v>100</v>
      </c>
      <c r="F38" s="25" t="n">
        <f aca="false">C38/B38*100</f>
        <v>100</v>
      </c>
      <c r="G38" s="25" t="n">
        <f aca="false">C38/D38*100</f>
        <v>66.6666666666667</v>
      </c>
      <c r="H38" s="25" t="n">
        <f aca="false">F38-E38</f>
        <v>0</v>
      </c>
    </row>
    <row r="39" customFormat="false" ht="31.2" hidden="false" customHeight="false" outlineLevel="0" collapsed="false">
      <c r="A39" s="27" t="s">
        <v>30</v>
      </c>
      <c r="B39" s="24" t="n">
        <v>7.4</v>
      </c>
      <c r="C39" s="24" t="n">
        <v>13</v>
      </c>
      <c r="D39" s="24" t="n">
        <v>8</v>
      </c>
      <c r="E39" s="24" t="n">
        <v>100</v>
      </c>
      <c r="F39" s="25" t="n">
        <f aca="false">C39/B39*100</f>
        <v>175.675675675676</v>
      </c>
      <c r="G39" s="25" t="n">
        <f aca="false">C39/D39*100</f>
        <v>162.5</v>
      </c>
      <c r="H39" s="25" t="n">
        <f aca="false">F39-E39</f>
        <v>75.6756756756757</v>
      </c>
    </row>
    <row r="40" customFormat="false" ht="15.6" hidden="false" customHeight="false" outlineLevel="0" collapsed="false">
      <c r="A40" s="27" t="s">
        <v>39</v>
      </c>
      <c r="B40" s="24" t="n">
        <v>16.5</v>
      </c>
      <c r="C40" s="24" t="n">
        <v>11</v>
      </c>
      <c r="D40" s="24" t="n">
        <v>16.5</v>
      </c>
      <c r="E40" s="24" t="n">
        <v>100</v>
      </c>
      <c r="F40" s="25" t="n">
        <f aca="false">C40/B40*100</f>
        <v>66.6666666666667</v>
      </c>
      <c r="G40" s="26" t="n">
        <f aca="false">C40/D40*100</f>
        <v>66.6666666666667</v>
      </c>
      <c r="H40" s="26" t="n">
        <f aca="false">F40-E40</f>
        <v>-33.3333333333333</v>
      </c>
    </row>
    <row r="41" customFormat="false" ht="15.6" hidden="false" customHeight="false" outlineLevel="0" collapsed="false">
      <c r="A41" s="27" t="s">
        <v>40</v>
      </c>
      <c r="B41" s="24" t="n">
        <v>49</v>
      </c>
      <c r="C41" s="24" t="n">
        <v>55</v>
      </c>
      <c r="D41" s="24" t="n">
        <v>55</v>
      </c>
      <c r="E41" s="24" t="n">
        <v>100.2</v>
      </c>
      <c r="F41" s="26" t="n">
        <f aca="false">C41/B41*100</f>
        <v>112.244897959184</v>
      </c>
      <c r="G41" s="26" t="n">
        <f aca="false">C41/D41*100</f>
        <v>100</v>
      </c>
      <c r="H41" s="26" t="n">
        <f aca="false">F41-E41</f>
        <v>12.0448979591837</v>
      </c>
    </row>
    <row r="42" customFormat="false" ht="31.2" hidden="false" customHeight="false" outlineLevel="0" collapsed="false">
      <c r="A42" s="27" t="s">
        <v>35</v>
      </c>
      <c r="B42" s="24" t="n">
        <v>35</v>
      </c>
      <c r="C42" s="24" t="n">
        <v>35.9</v>
      </c>
      <c r="D42" s="24" t="n">
        <v>35.9</v>
      </c>
      <c r="E42" s="24" t="n">
        <v>100</v>
      </c>
      <c r="F42" s="28" t="n">
        <f aca="false">C42/B42*100</f>
        <v>102.571428571429</v>
      </c>
      <c r="G42" s="25" t="n">
        <f aca="false">C42/D42*100</f>
        <v>100</v>
      </c>
      <c r="H42" s="25" t="n">
        <f aca="false">F42-E42</f>
        <v>2.57142857142856</v>
      </c>
    </row>
    <row r="43" customFormat="false" ht="31.2" hidden="false" customHeight="false" outlineLevel="0" collapsed="false">
      <c r="A43" s="27" t="s">
        <v>30</v>
      </c>
      <c r="B43" s="24" t="n">
        <v>3</v>
      </c>
      <c r="C43" s="24" t="n">
        <v>3.1</v>
      </c>
      <c r="D43" s="24" t="n">
        <v>3.1</v>
      </c>
      <c r="E43" s="24" t="n">
        <v>103.3</v>
      </c>
      <c r="F43" s="25" t="n">
        <f aca="false">C43/B43*100</f>
        <v>103.333333333333</v>
      </c>
      <c r="G43" s="25" t="n">
        <f aca="false">C43/D43*100</f>
        <v>100</v>
      </c>
      <c r="H43" s="25" t="n">
        <f aca="false">F43-E43</f>
        <v>0.0333333333333457</v>
      </c>
    </row>
    <row r="44" customFormat="false" ht="15.6" hidden="false" customHeight="false" outlineLevel="0" collapsed="false">
      <c r="A44" s="27" t="s">
        <v>39</v>
      </c>
      <c r="B44" s="24" t="n">
        <v>11</v>
      </c>
      <c r="C44" s="24" t="n">
        <v>16</v>
      </c>
      <c r="D44" s="24" t="n">
        <v>16</v>
      </c>
      <c r="E44" s="24" t="n">
        <v>100</v>
      </c>
      <c r="F44" s="25" t="n">
        <f aca="false">C44/B44*100</f>
        <v>145.454545454545</v>
      </c>
      <c r="G44" s="25" t="n">
        <f aca="false">C44/D44*100</f>
        <v>100</v>
      </c>
      <c r="H44" s="25" t="n">
        <f aca="false">F44-E44</f>
        <v>45.4545454545455</v>
      </c>
    </row>
    <row r="45" customFormat="false" ht="15.6" hidden="false" customHeight="false" outlineLevel="0" collapsed="false">
      <c r="A45" s="27" t="s">
        <v>41</v>
      </c>
      <c r="B45" s="24" t="n">
        <v>14.5</v>
      </c>
      <c r="C45" s="24" t="n">
        <v>13.6</v>
      </c>
      <c r="D45" s="24" t="n">
        <v>15.8</v>
      </c>
      <c r="E45" s="24" t="n">
        <v>103.9</v>
      </c>
      <c r="F45" s="25" t="n">
        <f aca="false">C45/B45*100</f>
        <v>93.7931034482759</v>
      </c>
      <c r="G45" s="25" t="n">
        <f aca="false">C45/D45*100</f>
        <v>86.0759493670886</v>
      </c>
      <c r="H45" s="25" t="n">
        <f aca="false">F45-E45</f>
        <v>-10.1068965517241</v>
      </c>
    </row>
    <row r="46" customFormat="false" ht="31.2" hidden="false" customHeight="false" outlineLevel="0" collapsed="false">
      <c r="A46" s="27" t="s">
        <v>35</v>
      </c>
      <c r="B46" s="24" t="n">
        <v>12.9</v>
      </c>
      <c r="C46" s="24" t="n">
        <v>12</v>
      </c>
      <c r="D46" s="24" t="n">
        <v>13.8</v>
      </c>
      <c r="E46" s="24" t="n">
        <v>103.8</v>
      </c>
      <c r="F46" s="25" t="n">
        <f aca="false">C46/B46*100</f>
        <v>93.0232558139535</v>
      </c>
      <c r="G46" s="25" t="n">
        <f aca="false">C46/D46*100</f>
        <v>86.9565217391304</v>
      </c>
      <c r="H46" s="25" t="n">
        <f aca="false">F46-E46</f>
        <v>-10.7767441860465</v>
      </c>
    </row>
    <row r="47" customFormat="false" ht="31.2" hidden="false" customHeight="false" outlineLevel="0" collapsed="false">
      <c r="A47" s="27" t="s">
        <v>30</v>
      </c>
      <c r="B47" s="24" t="n">
        <v>0.5</v>
      </c>
      <c r="C47" s="24" t="n">
        <v>0.5</v>
      </c>
      <c r="D47" s="24" t="n">
        <v>0.9</v>
      </c>
      <c r="E47" s="24" t="n">
        <v>112.5</v>
      </c>
      <c r="F47" s="25" t="n">
        <f aca="false">C47/B47*100</f>
        <v>100</v>
      </c>
      <c r="G47" s="25" t="n">
        <f aca="false">C47/D47*100</f>
        <v>55.5555555555556</v>
      </c>
      <c r="H47" s="25" t="n">
        <f aca="false">F47-E47</f>
        <v>-12.5</v>
      </c>
    </row>
    <row r="48" customFormat="false" ht="18.75" hidden="false" customHeight="true" outlineLevel="0" collapsed="false">
      <c r="A48" s="27" t="s">
        <v>39</v>
      </c>
      <c r="B48" s="24" t="n">
        <v>1.1</v>
      </c>
      <c r="C48" s="24" t="n">
        <v>1.1</v>
      </c>
      <c r="D48" s="24" t="n">
        <v>1.1</v>
      </c>
      <c r="E48" s="24" t="n">
        <v>100</v>
      </c>
      <c r="F48" s="25" t="n">
        <f aca="false">C48/B48*100</f>
        <v>100</v>
      </c>
      <c r="G48" s="25" t="n">
        <f aca="false">C48/D48*100</f>
        <v>100</v>
      </c>
      <c r="H48" s="25" t="n">
        <f aca="false">F48-E48</f>
        <v>0</v>
      </c>
    </row>
    <row r="49" customFormat="false" ht="30" hidden="false" customHeight="true" outlineLevel="0" collapsed="false">
      <c r="A49" s="23" t="s">
        <v>42</v>
      </c>
      <c r="B49" s="24" t="n">
        <v>6.67</v>
      </c>
      <c r="C49" s="24" t="n">
        <v>6.508</v>
      </c>
      <c r="D49" s="24" t="n">
        <v>12.1</v>
      </c>
      <c r="E49" s="24" t="n">
        <v>100.8</v>
      </c>
      <c r="F49" s="25" t="n">
        <f aca="false">C49/B49*100</f>
        <v>97.5712143928036</v>
      </c>
      <c r="G49" s="25" t="n">
        <f aca="false">C49/D49*100</f>
        <v>53.7851239669422</v>
      </c>
      <c r="H49" s="25" t="n">
        <f aca="false">F49-E49</f>
        <v>-3.2287856071964</v>
      </c>
    </row>
    <row r="50" customFormat="false" ht="29.25" hidden="false" customHeight="true" outlineLevel="0" collapsed="false">
      <c r="A50" s="23" t="s">
        <v>43</v>
      </c>
      <c r="B50" s="24" t="n">
        <v>3.9</v>
      </c>
      <c r="C50" s="24" t="n">
        <v>3.2</v>
      </c>
      <c r="D50" s="24" t="n">
        <v>3.98</v>
      </c>
      <c r="E50" s="24" t="n">
        <v>102</v>
      </c>
      <c r="F50" s="25" t="n">
        <f aca="false">C50/B50*100</f>
        <v>82.0512820512821</v>
      </c>
      <c r="G50" s="25" t="n">
        <f aca="false">C50/D50*100</f>
        <v>80.4020100502513</v>
      </c>
      <c r="H50" s="25" t="n">
        <f aca="false">F50-E50</f>
        <v>-19.9487179487179</v>
      </c>
    </row>
    <row r="51" customFormat="false" ht="31.2" hidden="false" customHeight="false" outlineLevel="0" collapsed="false">
      <c r="A51" s="27" t="s">
        <v>30</v>
      </c>
      <c r="B51" s="24" t="n">
        <v>0.17</v>
      </c>
      <c r="C51" s="24" t="n">
        <v>0.338</v>
      </c>
      <c r="D51" s="24" t="n">
        <v>0.16</v>
      </c>
      <c r="E51" s="24" t="n">
        <v>106.7</v>
      </c>
      <c r="F51" s="25" t="n">
        <f aca="false">C51/B51*100</f>
        <v>198.823529411765</v>
      </c>
      <c r="G51" s="25" t="n">
        <f aca="false">C51/D51*100</f>
        <v>211.25</v>
      </c>
      <c r="H51" s="25" t="n">
        <f aca="false">F51-E51</f>
        <v>92.1235294117647</v>
      </c>
    </row>
    <row r="52" customFormat="false" ht="15.6" hidden="false" customHeight="false" outlineLevel="0" collapsed="false">
      <c r="A52" s="23" t="s">
        <v>44</v>
      </c>
      <c r="B52" s="24" t="n">
        <v>2.6</v>
      </c>
      <c r="C52" s="24" t="n">
        <v>2.97</v>
      </c>
      <c r="D52" s="24" t="n">
        <v>7.96</v>
      </c>
      <c r="E52" s="24" t="n">
        <v>100.4</v>
      </c>
      <c r="F52" s="25" t="n">
        <f aca="false">C52/B52*100</f>
        <v>114.230769230769</v>
      </c>
      <c r="G52" s="25" t="n">
        <f aca="false">C52/D52*100</f>
        <v>37.3115577889447</v>
      </c>
      <c r="H52" s="25" t="n">
        <f aca="false">F52-E52</f>
        <v>13.8307692307692</v>
      </c>
    </row>
    <row r="53" customFormat="false" ht="29.25" hidden="false" customHeight="true" outlineLevel="0" collapsed="false">
      <c r="A53" s="23" t="s">
        <v>45</v>
      </c>
      <c r="B53" s="24" t="n">
        <v>32.4</v>
      </c>
      <c r="C53" s="24" t="n">
        <v>31.8</v>
      </c>
      <c r="D53" s="24" t="n">
        <v>47.5</v>
      </c>
      <c r="E53" s="24" t="n">
        <v>102.2</v>
      </c>
      <c r="F53" s="25" t="n">
        <f aca="false">C53/B53*100</f>
        <v>98.1481481481482</v>
      </c>
      <c r="G53" s="25" t="n">
        <f aca="false">C53/D53*100</f>
        <v>66.9473684210526</v>
      </c>
      <c r="H53" s="25" t="n">
        <f aca="false">F53-E53</f>
        <v>-4.05185185185185</v>
      </c>
    </row>
    <row r="54" customFormat="false" ht="32.25" hidden="false" customHeight="true" outlineLevel="0" collapsed="false">
      <c r="A54" s="23" t="s">
        <v>35</v>
      </c>
      <c r="B54" s="24" t="n">
        <v>26.7</v>
      </c>
      <c r="C54" s="24" t="n">
        <v>25.4</v>
      </c>
      <c r="D54" s="24" t="n">
        <v>38.7</v>
      </c>
      <c r="E54" s="24" t="n">
        <v>102.7</v>
      </c>
      <c r="F54" s="25" t="n">
        <f aca="false">C54/B54*100</f>
        <v>95.1310861423221</v>
      </c>
      <c r="G54" s="25" t="n">
        <f aca="false">C54/D54*100</f>
        <v>65.6330749354005</v>
      </c>
      <c r="H54" s="25" t="n">
        <f aca="false">F54-E54</f>
        <v>-7.56891385767791</v>
      </c>
    </row>
    <row r="55" customFormat="false" ht="32.25" hidden="false" customHeight="true" outlineLevel="0" collapsed="false">
      <c r="A55" s="27" t="s">
        <v>30</v>
      </c>
      <c r="B55" s="24" t="n">
        <v>0.9</v>
      </c>
      <c r="C55" s="24" t="n">
        <v>0.7</v>
      </c>
      <c r="D55" s="24" t="n">
        <v>1.3</v>
      </c>
      <c r="E55" s="24" t="n">
        <v>100</v>
      </c>
      <c r="F55" s="25" t="n">
        <f aca="false">C55/B55*100</f>
        <v>77.7777777777778</v>
      </c>
      <c r="G55" s="25" t="n">
        <f aca="false">C55/D55*100</f>
        <v>53.8461538461539</v>
      </c>
      <c r="H55" s="25" t="n">
        <f aca="false">F55-E55</f>
        <v>-22.2222222222222</v>
      </c>
    </row>
    <row r="56" customFormat="false" ht="15.6" hidden="false" customHeight="false" outlineLevel="0" collapsed="false">
      <c r="A56" s="27" t="s">
        <v>39</v>
      </c>
      <c r="B56" s="24" t="n">
        <v>4.8</v>
      </c>
      <c r="C56" s="24" t="n">
        <v>5.7</v>
      </c>
      <c r="D56" s="24" t="n">
        <v>7.5</v>
      </c>
      <c r="E56" s="24" t="n">
        <v>100.3</v>
      </c>
      <c r="F56" s="25" t="n">
        <f aca="false">C56/B56*100</f>
        <v>118.75</v>
      </c>
      <c r="G56" s="25" t="n">
        <f aca="false">C56/D56*100</f>
        <v>76</v>
      </c>
      <c r="H56" s="25" t="n">
        <f aca="false">F56-E56</f>
        <v>18.45</v>
      </c>
    </row>
    <row r="57" customFormat="false" ht="31.2" hidden="false" customHeight="false" outlineLevel="0" collapsed="false">
      <c r="A57" s="27" t="s">
        <v>46</v>
      </c>
      <c r="B57" s="24" t="n">
        <v>32.6</v>
      </c>
      <c r="C57" s="24" t="n">
        <v>29</v>
      </c>
      <c r="D57" s="24" t="n">
        <v>55.1</v>
      </c>
      <c r="E57" s="24" t="n">
        <v>100.7</v>
      </c>
      <c r="F57" s="25" t="n">
        <f aca="false">C57/B57*100</f>
        <v>88.9570552147239</v>
      </c>
      <c r="G57" s="25" t="n">
        <f aca="false">C57/D57*100</f>
        <v>52.6315789473684</v>
      </c>
      <c r="H57" s="25" t="n">
        <f aca="false">F57-E57</f>
        <v>-11.7429447852761</v>
      </c>
    </row>
    <row r="58" customFormat="false" ht="32.25" hidden="false" customHeight="true" outlineLevel="0" collapsed="false">
      <c r="A58" s="27" t="s">
        <v>35</v>
      </c>
      <c r="B58" s="24" t="n">
        <v>18.2</v>
      </c>
      <c r="C58" s="24" t="n">
        <v>20.3</v>
      </c>
      <c r="D58" s="24" t="n">
        <v>29.2</v>
      </c>
      <c r="E58" s="24" t="n">
        <v>100.7</v>
      </c>
      <c r="F58" s="25" t="n">
        <f aca="false">C58/B58*100</f>
        <v>111.538461538462</v>
      </c>
      <c r="G58" s="25" t="n">
        <f aca="false">C58/D58*100</f>
        <v>69.5205479452055</v>
      </c>
      <c r="H58" s="25" t="n">
        <f aca="false">F58-E58</f>
        <v>10.8384615384615</v>
      </c>
    </row>
    <row r="59" customFormat="false" ht="32.25" hidden="false" customHeight="true" outlineLevel="0" collapsed="false">
      <c r="A59" s="27" t="s">
        <v>30</v>
      </c>
      <c r="B59" s="24" t="n">
        <v>0.5</v>
      </c>
      <c r="C59" s="24" t="n">
        <v>0.9</v>
      </c>
      <c r="D59" s="24" t="n">
        <v>0.5</v>
      </c>
      <c r="E59" s="24" t="n">
        <v>125</v>
      </c>
      <c r="F59" s="25" t="n">
        <f aca="false">C59/B59*100</f>
        <v>180</v>
      </c>
      <c r="G59" s="25" t="n">
        <f aca="false">C59/D59*100</f>
        <v>180</v>
      </c>
      <c r="H59" s="25" t="n">
        <f aca="false">F59-E59</f>
        <v>55</v>
      </c>
    </row>
    <row r="60" customFormat="false" ht="15.6" hidden="false" customHeight="false" outlineLevel="0" collapsed="false">
      <c r="A60" s="27" t="s">
        <v>39</v>
      </c>
      <c r="B60" s="24" t="n">
        <v>13.9</v>
      </c>
      <c r="C60" s="24" t="n">
        <v>7.8</v>
      </c>
      <c r="D60" s="24" t="n">
        <v>25.4</v>
      </c>
      <c r="E60" s="24" t="n">
        <v>100.4</v>
      </c>
      <c r="F60" s="25" t="n">
        <f aca="false">C60/B60*100</f>
        <v>56.1151079136691</v>
      </c>
      <c r="G60" s="25" t="n">
        <f aca="false">C60/D60*100</f>
        <v>30.7086614173228</v>
      </c>
      <c r="H60" s="25" t="n">
        <f aca="false">F60-E60</f>
        <v>-44.284892086331</v>
      </c>
    </row>
    <row r="61" customFormat="false" ht="46.8" hidden="false" customHeight="false" outlineLevel="0" collapsed="false">
      <c r="A61" s="27" t="s">
        <v>47</v>
      </c>
      <c r="B61" s="24" t="n">
        <v>17019</v>
      </c>
      <c r="C61" s="24" t="n">
        <v>15746</v>
      </c>
      <c r="D61" s="24" t="n">
        <v>19135</v>
      </c>
      <c r="E61" s="24" t="n">
        <v>106.1</v>
      </c>
      <c r="F61" s="25" t="n">
        <f aca="false">C61/B61*100</f>
        <v>92.5201245666608</v>
      </c>
      <c r="G61" s="25" t="n">
        <f aca="false">C61/D61*100</f>
        <v>82.2889992160962</v>
      </c>
      <c r="H61" s="25" t="n">
        <f aca="false">F61-E61</f>
        <v>-13.5798754333392</v>
      </c>
    </row>
    <row r="62" customFormat="false" ht="32.25" hidden="false" customHeight="true" outlineLevel="0" collapsed="false">
      <c r="A62" s="27" t="s">
        <v>35</v>
      </c>
      <c r="B62" s="24" t="n">
        <v>13459</v>
      </c>
      <c r="C62" s="24" t="n">
        <v>12194</v>
      </c>
      <c r="D62" s="24" t="n">
        <v>14750</v>
      </c>
      <c r="E62" s="24" t="n">
        <v>107.3</v>
      </c>
      <c r="F62" s="25" t="n">
        <f aca="false">C62/B62*100</f>
        <v>90.6010847759863</v>
      </c>
      <c r="G62" s="25" t="n">
        <f aca="false">C62/D62*100</f>
        <v>82.671186440678</v>
      </c>
      <c r="H62" s="25" t="n">
        <f aca="false">F62-E62</f>
        <v>-16.6989152240137</v>
      </c>
    </row>
    <row r="63" customFormat="false" ht="32.25" hidden="false" customHeight="true" outlineLevel="0" collapsed="false">
      <c r="A63" s="27" t="s">
        <v>30</v>
      </c>
      <c r="B63" s="24" t="n">
        <v>235</v>
      </c>
      <c r="C63" s="24" t="n">
        <v>510</v>
      </c>
      <c r="D63" s="24" t="n">
        <v>785</v>
      </c>
      <c r="E63" s="24" t="n">
        <v>100</v>
      </c>
      <c r="F63" s="25" t="n">
        <f aca="false">C63/B63*100</f>
        <v>217.021276595745</v>
      </c>
      <c r="G63" s="25" t="n">
        <f aca="false">C63/D63*100</f>
        <v>64.968152866242</v>
      </c>
      <c r="H63" s="25" t="n">
        <f aca="false">F63-E63</f>
        <v>117.021276595745</v>
      </c>
    </row>
    <row r="64" customFormat="false" ht="21" hidden="false" customHeight="true" outlineLevel="0" collapsed="false">
      <c r="A64" s="27" t="s">
        <v>39</v>
      </c>
      <c r="B64" s="24" t="n">
        <v>3325</v>
      </c>
      <c r="C64" s="24" t="n">
        <v>3042</v>
      </c>
      <c r="D64" s="24" t="n">
        <v>3600</v>
      </c>
      <c r="E64" s="24" t="n">
        <v>102.9</v>
      </c>
      <c r="F64" s="25" t="n">
        <f aca="false">C64/B64*100</f>
        <v>91.4887218045113</v>
      </c>
      <c r="G64" s="25" t="n">
        <f aca="false">C64/D64*100</f>
        <v>84.5</v>
      </c>
      <c r="H64" s="25" t="n">
        <f aca="false">F64-E64</f>
        <v>-11.4112781954887</v>
      </c>
    </row>
    <row r="65" customFormat="false" ht="32.25" hidden="false" customHeight="true" outlineLevel="0" collapsed="false">
      <c r="A65" s="27" t="s">
        <v>48</v>
      </c>
      <c r="B65" s="24" t="n">
        <v>6297</v>
      </c>
      <c r="C65" s="24" t="n">
        <v>5830</v>
      </c>
      <c r="D65" s="24" t="n">
        <v>6774</v>
      </c>
      <c r="E65" s="24" t="n">
        <v>101.7</v>
      </c>
      <c r="F65" s="25" t="n">
        <f aca="false">C65/B65*100</f>
        <v>92.5837700492298</v>
      </c>
      <c r="G65" s="25" t="n">
        <f aca="false">C65/D65*100</f>
        <v>86.064363743726</v>
      </c>
      <c r="H65" s="25" t="n">
        <f aca="false">F65-E65</f>
        <v>-9.1162299507702</v>
      </c>
    </row>
    <row r="66" customFormat="false" ht="32.25" hidden="false" customHeight="true" outlineLevel="0" collapsed="false">
      <c r="A66" s="27" t="s">
        <v>35</v>
      </c>
      <c r="B66" s="24" t="n">
        <v>5203</v>
      </c>
      <c r="C66" s="24" t="n">
        <v>4797</v>
      </c>
      <c r="D66" s="24" t="n">
        <v>5500</v>
      </c>
      <c r="E66" s="24" t="n">
        <v>103.3</v>
      </c>
      <c r="F66" s="25" t="n">
        <f aca="false">C66/B66*100</f>
        <v>92.1968095329618</v>
      </c>
      <c r="G66" s="25" t="n">
        <f aca="false">C66/D66*100</f>
        <v>87.2181818181818</v>
      </c>
      <c r="H66" s="25" t="n">
        <f aca="false">F66-E66</f>
        <v>-11.1031904670382</v>
      </c>
    </row>
    <row r="67" customFormat="false" ht="32.25" hidden="false" customHeight="true" outlineLevel="0" collapsed="false">
      <c r="A67" s="27" t="s">
        <v>30</v>
      </c>
      <c r="B67" s="24" t="n">
        <v>150</v>
      </c>
      <c r="C67" s="24" t="n">
        <v>150</v>
      </c>
      <c r="D67" s="24" t="n">
        <v>175</v>
      </c>
      <c r="E67" s="24" t="n">
        <v>116.7</v>
      </c>
      <c r="F67" s="25" t="n">
        <f aca="false">C67/B67*100</f>
        <v>100</v>
      </c>
      <c r="G67" s="25" t="n">
        <f aca="false">C67/D67*100</f>
        <v>85.7142857142857</v>
      </c>
      <c r="H67" s="25" t="n">
        <f aca="false">F67-E67</f>
        <v>-16.7</v>
      </c>
    </row>
    <row r="68" customFormat="false" ht="17.25" hidden="false" customHeight="true" outlineLevel="0" collapsed="false">
      <c r="A68" s="27" t="s">
        <v>39</v>
      </c>
      <c r="B68" s="24" t="n">
        <v>944</v>
      </c>
      <c r="C68" s="24" t="n">
        <v>883</v>
      </c>
      <c r="D68" s="24" t="n">
        <v>1099</v>
      </c>
      <c r="E68" s="24" t="n">
        <v>92.7</v>
      </c>
      <c r="F68" s="25" t="n">
        <f aca="false">C68/B68*100</f>
        <v>93.5381355932204</v>
      </c>
      <c r="G68" s="25" t="n">
        <f aca="false">C68/D68*100</f>
        <v>80.3457688808007</v>
      </c>
      <c r="H68" s="25" t="n">
        <f aca="false">F68-E68</f>
        <v>0.838135593220343</v>
      </c>
    </row>
    <row r="69" customFormat="false" ht="32.25" hidden="false" customHeight="true" outlineLevel="0" collapsed="false">
      <c r="A69" s="27" t="s">
        <v>49</v>
      </c>
      <c r="B69" s="24" t="n">
        <v>10018</v>
      </c>
      <c r="C69" s="24" t="n">
        <v>9390</v>
      </c>
      <c r="D69" s="24" t="n">
        <v>10000</v>
      </c>
      <c r="E69" s="24" t="n">
        <v>100</v>
      </c>
      <c r="F69" s="25" t="n">
        <f aca="false">C69/B69*100</f>
        <v>93.7312836893592</v>
      </c>
      <c r="G69" s="25" t="n">
        <f aca="false">C69/D69*100</f>
        <v>93.9</v>
      </c>
      <c r="H69" s="25" t="n">
        <f aca="false">F69-E69</f>
        <v>-6.26871631064084</v>
      </c>
    </row>
    <row r="70" customFormat="false" ht="32.25" hidden="false" customHeight="true" outlineLevel="0" collapsed="false">
      <c r="A70" s="27" t="s">
        <v>35</v>
      </c>
      <c r="B70" s="24" t="n">
        <v>9966</v>
      </c>
      <c r="C70" s="24" t="n">
        <v>9348</v>
      </c>
      <c r="D70" s="24" t="n">
        <v>10000</v>
      </c>
      <c r="E70" s="24" t="n">
        <v>100</v>
      </c>
      <c r="F70" s="25" t="n">
        <f aca="false">C70/B70*100</f>
        <v>93.7989163154726</v>
      </c>
      <c r="G70" s="25" t="n">
        <f aca="false">C70/D70*100</f>
        <v>93.48</v>
      </c>
      <c r="H70" s="25" t="n">
        <f aca="false">F70-E70</f>
        <v>-6.2010836845274</v>
      </c>
    </row>
    <row r="71" customFormat="false" ht="29.25" hidden="true" customHeight="true" outlineLevel="0" collapsed="false">
      <c r="A71" s="27" t="s">
        <v>30</v>
      </c>
      <c r="B71" s="24" t="n">
        <v>27</v>
      </c>
      <c r="C71" s="24" t="n">
        <v>0</v>
      </c>
      <c r="D71" s="24"/>
      <c r="E71" s="24"/>
      <c r="F71" s="25" t="n">
        <f aca="false">C71/B71*100</f>
        <v>0</v>
      </c>
      <c r="G71" s="25" t="e">
        <f aca="false">C71/D71*100</f>
        <v>#DIV/0!</v>
      </c>
      <c r="H71" s="25" t="n">
        <f aca="false">F71-E71</f>
        <v>0</v>
      </c>
    </row>
    <row r="72" customFormat="false" ht="18" hidden="true" customHeight="true" outlineLevel="0" collapsed="false">
      <c r="A72" s="27" t="s">
        <v>39</v>
      </c>
      <c r="B72" s="24" t="n">
        <v>25</v>
      </c>
      <c r="C72" s="24" t="n">
        <v>42</v>
      </c>
      <c r="D72" s="24"/>
      <c r="E72" s="24"/>
      <c r="F72" s="25" t="n">
        <f aca="false">C72/B72*100</f>
        <v>168</v>
      </c>
      <c r="G72" s="25" t="e">
        <f aca="false">C72/D72*100</f>
        <v>#DIV/0!</v>
      </c>
      <c r="H72" s="25" t="n">
        <f aca="false">F72-E72</f>
        <v>168</v>
      </c>
    </row>
    <row r="73" customFormat="false" ht="32.25" hidden="false" customHeight="true" outlineLevel="0" collapsed="false">
      <c r="A73" s="27" t="s">
        <v>50</v>
      </c>
      <c r="B73" s="24" t="n">
        <v>1964</v>
      </c>
      <c r="C73" s="24" t="n">
        <v>2222</v>
      </c>
      <c r="D73" s="24" t="n">
        <v>1950</v>
      </c>
      <c r="E73" s="24" t="n">
        <v>102.1</v>
      </c>
      <c r="F73" s="25" t="n">
        <f aca="false">C73/B73*100</f>
        <v>113.136456211813</v>
      </c>
      <c r="G73" s="25" t="n">
        <f aca="false">C73/D73*100</f>
        <v>113.948717948718</v>
      </c>
      <c r="H73" s="25" t="n">
        <f aca="false">F73-E73</f>
        <v>11.0364562118126</v>
      </c>
    </row>
    <row r="74" customFormat="false" ht="32.25" hidden="false" customHeight="true" outlineLevel="0" collapsed="false">
      <c r="A74" s="27" t="s">
        <v>51</v>
      </c>
      <c r="B74" s="24" t="n">
        <v>520.6</v>
      </c>
      <c r="C74" s="24" t="n">
        <v>462.4</v>
      </c>
      <c r="D74" s="24" t="n">
        <v>653</v>
      </c>
      <c r="E74" s="24" t="n">
        <v>100.5</v>
      </c>
      <c r="F74" s="25" t="n">
        <f aca="false">C74/B74*100</f>
        <v>88.820591625048</v>
      </c>
      <c r="G74" s="25" t="n">
        <f aca="false">C74/D74*100</f>
        <v>70.8116385911179</v>
      </c>
      <c r="H74" s="25" t="n">
        <f aca="false">F74-E74</f>
        <v>-11.679408374952</v>
      </c>
    </row>
    <row r="75" customFormat="false" ht="32.25" hidden="false" customHeight="true" outlineLevel="0" collapsed="false">
      <c r="A75" s="27" t="s">
        <v>35</v>
      </c>
      <c r="B75" s="24" t="n">
        <v>239.7</v>
      </c>
      <c r="C75" s="24" t="n">
        <v>256</v>
      </c>
      <c r="D75" s="24" t="n">
        <v>370.5</v>
      </c>
      <c r="E75" s="24" t="n">
        <v>100</v>
      </c>
      <c r="F75" s="25" t="n">
        <f aca="false">C75/B75*100</f>
        <v>106.800166875261</v>
      </c>
      <c r="G75" s="25" t="n">
        <f aca="false">C75/D75*100</f>
        <v>69.0958164642375</v>
      </c>
      <c r="H75" s="25" t="n">
        <f aca="false">F75-E75</f>
        <v>6.80016687526074</v>
      </c>
    </row>
    <row r="76" customFormat="false" ht="15.6" hidden="false" customHeight="false" outlineLevel="0" collapsed="false">
      <c r="A76" s="27" t="s">
        <v>39</v>
      </c>
      <c r="B76" s="24" t="n">
        <v>104</v>
      </c>
      <c r="C76" s="24" t="n">
        <v>112.4</v>
      </c>
      <c r="D76" s="24" t="n">
        <v>107.9</v>
      </c>
      <c r="E76" s="24" t="n">
        <v>100</v>
      </c>
      <c r="F76" s="25" t="n">
        <f aca="false">C76/B76*100</f>
        <v>108.076923076923</v>
      </c>
      <c r="G76" s="25" t="n">
        <f aca="false">C76/D76*100</f>
        <v>104.170528266914</v>
      </c>
      <c r="H76" s="25" t="n">
        <f aca="false">F76-E76</f>
        <v>8.07692307692309</v>
      </c>
    </row>
    <row r="77" customFormat="false" ht="32.25" hidden="false" customHeight="true" outlineLevel="0" collapsed="false">
      <c r="A77" s="27" t="s">
        <v>52</v>
      </c>
      <c r="B77" s="24" t="n">
        <v>518</v>
      </c>
      <c r="C77" s="24" t="n">
        <v>610</v>
      </c>
      <c r="D77" s="24" t="n">
        <v>698.5</v>
      </c>
      <c r="E77" s="24" t="n">
        <v>103</v>
      </c>
      <c r="F77" s="25" t="n">
        <f aca="false">C77/B77*100</f>
        <v>117.760617760618</v>
      </c>
      <c r="G77" s="25" t="n">
        <f aca="false">C77/D77*100</f>
        <v>87.3299928418039</v>
      </c>
      <c r="H77" s="25" t="n">
        <f aca="false">F77-E77</f>
        <v>14.7606177606178</v>
      </c>
    </row>
    <row r="78" customFormat="false" ht="15.75" hidden="false" customHeight="true" outlineLevel="0" collapsed="false">
      <c r="A78" s="27" t="s">
        <v>53</v>
      </c>
      <c r="B78" s="18" t="n">
        <v>3237.1</v>
      </c>
      <c r="C78" s="18" t="n">
        <v>3645</v>
      </c>
      <c r="D78" s="18" t="n">
        <v>4938</v>
      </c>
      <c r="E78" s="19" t="n">
        <v>111.9</v>
      </c>
      <c r="F78" s="19" t="n">
        <f aca="false">C78/B78*100</f>
        <v>112.60078465293</v>
      </c>
      <c r="G78" s="19" t="n">
        <f aca="false">C78/D78*100</f>
        <v>73.8153098420413</v>
      </c>
      <c r="H78" s="19" t="n">
        <f aca="false">F78-E78</f>
        <v>0.700784652930082</v>
      </c>
    </row>
    <row r="79" customFormat="false" ht="15" hidden="false" customHeight="true" outlineLevel="0" collapsed="false">
      <c r="A79" s="27" t="s">
        <v>54</v>
      </c>
      <c r="B79" s="19" t="n">
        <v>49.5</v>
      </c>
      <c r="C79" s="19" t="n">
        <v>48.7</v>
      </c>
      <c r="D79" s="19" t="n">
        <v>74.5</v>
      </c>
      <c r="E79" s="19" t="n">
        <v>103.9</v>
      </c>
      <c r="F79" s="19" t="n">
        <f aca="false">C79/B79*100</f>
        <v>98.3838383838384</v>
      </c>
      <c r="G79" s="19" t="n">
        <f aca="false">C79/D79*100</f>
        <v>65.3691275167785</v>
      </c>
      <c r="H79" s="19" t="n">
        <f aca="false">F79-E79</f>
        <v>-5.51616161616163</v>
      </c>
    </row>
    <row r="80" customFormat="false" ht="14.25" hidden="false" customHeight="true" outlineLevel="0" collapsed="false">
      <c r="A80" s="27" t="s">
        <v>55</v>
      </c>
      <c r="B80" s="18" t="n">
        <v>835.1</v>
      </c>
      <c r="C80" s="18" t="n">
        <v>841.8</v>
      </c>
      <c r="D80" s="18" t="n">
        <v>1491.7</v>
      </c>
      <c r="E80" s="19" t="n">
        <v>113.6</v>
      </c>
      <c r="F80" s="19" t="n">
        <f aca="false">C80/B80*100</f>
        <v>100.802299125853</v>
      </c>
      <c r="G80" s="19" t="n">
        <f aca="false">C80/D80*100</f>
        <v>56.4322584970168</v>
      </c>
      <c r="H80" s="19" t="n">
        <f aca="false">F80-E80</f>
        <v>-12.7977008741468</v>
      </c>
    </row>
    <row r="81" customFormat="false" ht="30" hidden="false" customHeight="true" outlineLevel="0" collapsed="false">
      <c r="A81" s="27" t="s">
        <v>56</v>
      </c>
      <c r="B81" s="18" t="n">
        <v>342.77</v>
      </c>
      <c r="C81" s="18" t="n">
        <v>707.55</v>
      </c>
      <c r="D81" s="18" t="n">
        <v>544.5</v>
      </c>
      <c r="E81" s="19" t="n">
        <v>108.6</v>
      </c>
      <c r="F81" s="19" t="n">
        <f aca="false">C81/B81*100</f>
        <v>206.421215392246</v>
      </c>
      <c r="G81" s="19" t="n">
        <f aca="false">C81/D81*100</f>
        <v>129.944903581267</v>
      </c>
      <c r="H81" s="19" t="n">
        <f aca="false">F81-E81</f>
        <v>97.8212153922455</v>
      </c>
    </row>
    <row r="82" customFormat="false" ht="46.8" hidden="false" customHeight="false" outlineLevel="0" collapsed="false">
      <c r="A82" s="27" t="s">
        <v>57</v>
      </c>
      <c r="B82" s="18" t="n">
        <v>1433.9</v>
      </c>
      <c r="C82" s="18" t="n">
        <v>1237.5</v>
      </c>
      <c r="D82" s="18" t="n">
        <v>2116.6</v>
      </c>
      <c r="E82" s="19" t="n">
        <v>113.2</v>
      </c>
      <c r="F82" s="19" t="n">
        <f aca="false">C82/B82*100</f>
        <v>86.3030894762536</v>
      </c>
      <c r="G82" s="19" t="n">
        <f aca="false">C82/D82*100</f>
        <v>58.4664083908155</v>
      </c>
      <c r="H82" s="19" t="n">
        <f aca="false">F82-E82</f>
        <v>-26.8969105237464</v>
      </c>
    </row>
    <row r="83" customFormat="false" ht="32.25" hidden="false" customHeight="true" outlineLevel="0" collapsed="false">
      <c r="A83" s="27" t="s">
        <v>58</v>
      </c>
      <c r="B83" s="18" t="n">
        <v>108.03</v>
      </c>
      <c r="C83" s="18" t="n">
        <v>116.7</v>
      </c>
      <c r="D83" s="18" t="n">
        <v>206.4</v>
      </c>
      <c r="E83" s="19" t="n">
        <v>115</v>
      </c>
      <c r="F83" s="19" t="n">
        <f aca="false">C83/B83*100</f>
        <v>108.025548458761</v>
      </c>
      <c r="G83" s="19" t="n">
        <f aca="false">C83/D83*100</f>
        <v>56.5406976744186</v>
      </c>
      <c r="H83" s="19" t="n">
        <f aca="false">F83-E83</f>
        <v>-6.97445154123854</v>
      </c>
    </row>
    <row r="84" customFormat="false" ht="15.6" hidden="false" customHeight="false" outlineLevel="0" collapsed="false">
      <c r="A84" s="27" t="s">
        <v>59</v>
      </c>
      <c r="B84" s="18" t="n">
        <v>26.697</v>
      </c>
      <c r="C84" s="18" t="n">
        <v>28.086</v>
      </c>
      <c r="D84" s="18" t="n">
        <v>42.3</v>
      </c>
      <c r="E84" s="19" t="n">
        <v>102.7</v>
      </c>
      <c r="F84" s="19" t="n">
        <f aca="false">C84/B84*100</f>
        <v>105.202831778852</v>
      </c>
      <c r="G84" s="19" t="n">
        <f aca="false">C84/D84*100</f>
        <v>66.3971631205674</v>
      </c>
      <c r="H84" s="19" t="n">
        <f aca="false">F84-E84</f>
        <v>2.50283177885154</v>
      </c>
    </row>
    <row r="85" customFormat="false" ht="15.6" hidden="false" customHeight="false" outlineLevel="0" collapsed="false">
      <c r="A85" s="29" t="s">
        <v>60</v>
      </c>
      <c r="B85" s="18" t="n">
        <v>1801.5</v>
      </c>
      <c r="C85" s="18" t="n">
        <v>1569.1</v>
      </c>
      <c r="D85" s="18" t="n">
        <v>1764.1</v>
      </c>
      <c r="E85" s="19" t="n">
        <v>102.5</v>
      </c>
      <c r="F85" s="19" t="n">
        <f aca="false">C85/B85*100</f>
        <v>87.0996391895642</v>
      </c>
      <c r="G85" s="19" t="n">
        <f aca="false">C85/D85*100</f>
        <v>88.9462048636699</v>
      </c>
      <c r="H85" s="19" t="n">
        <f aca="false">F85-E85</f>
        <v>-15.4003608104358</v>
      </c>
    </row>
    <row r="86" customFormat="false" ht="18" hidden="false" customHeight="true" outlineLevel="0" collapsed="false">
      <c r="A86" s="30" t="s">
        <v>61</v>
      </c>
      <c r="B86" s="31" t="n">
        <v>1670</v>
      </c>
      <c r="C86" s="31" t="n">
        <v>842.8</v>
      </c>
      <c r="D86" s="31" t="n">
        <v>1617.8</v>
      </c>
      <c r="E86" s="32" t="n">
        <v>105.3</v>
      </c>
      <c r="F86" s="19" t="n">
        <f aca="false">C86/B86*100</f>
        <v>50.4670658682635</v>
      </c>
      <c r="G86" s="19" t="n">
        <f aca="false">C86/D86*100</f>
        <v>52.0954382494746</v>
      </c>
      <c r="H86" s="19" t="n">
        <f aca="false">F86-E86</f>
        <v>-54.8329341317365</v>
      </c>
    </row>
    <row r="87" customFormat="false" ht="31.2" hidden="false" customHeight="false" outlineLevel="0" collapsed="false">
      <c r="A87" s="33" t="s">
        <v>62</v>
      </c>
      <c r="B87" s="34" t="n">
        <v>21927</v>
      </c>
      <c r="C87" s="34" t="n">
        <v>21818</v>
      </c>
      <c r="D87" s="35" t="n">
        <v>22169</v>
      </c>
      <c r="E87" s="36" t="n">
        <v>100.085778781038</v>
      </c>
      <c r="F87" s="36" t="n">
        <f aca="false">C87/B87*100</f>
        <v>99.5028959730013</v>
      </c>
      <c r="G87" s="36" t="n">
        <f aca="false">C87/D87*100</f>
        <v>98.4167080156976</v>
      </c>
      <c r="H87" s="36" t="n">
        <f aca="false">F87-E87</f>
        <v>-0.582882808037041</v>
      </c>
    </row>
    <row r="88" customFormat="false" ht="31.2" hidden="false" customHeight="false" outlineLevel="0" collapsed="false">
      <c r="A88" s="33" t="s">
        <v>63</v>
      </c>
      <c r="B88" s="34" t="n">
        <v>23411</v>
      </c>
      <c r="C88" s="34" t="n">
        <v>26127</v>
      </c>
      <c r="D88" s="35" t="n">
        <v>26486</v>
      </c>
      <c r="E88" s="36" t="n">
        <v>107.6</v>
      </c>
      <c r="F88" s="36" t="n">
        <f aca="false">C88/B88*100</f>
        <v>111.601383964803</v>
      </c>
      <c r="G88" s="36" t="n">
        <f aca="false">C88/D88*100</f>
        <v>98.6445669410255</v>
      </c>
      <c r="H88" s="36" t="n">
        <f aca="false">F88-E88</f>
        <v>4.00138396480288</v>
      </c>
    </row>
    <row r="89" customFormat="false" ht="31.2" hidden="false" customHeight="false" outlineLevel="0" collapsed="false">
      <c r="A89" s="37" t="s">
        <v>64</v>
      </c>
      <c r="B89" s="34" t="n">
        <v>260</v>
      </c>
      <c r="C89" s="34" t="n">
        <v>256</v>
      </c>
      <c r="D89" s="34" t="n">
        <v>315</v>
      </c>
      <c r="E89" s="38" t="n">
        <v>100.6</v>
      </c>
      <c r="F89" s="38" t="n">
        <f aca="false">C89/B89*100</f>
        <v>98.4615384615385</v>
      </c>
      <c r="G89" s="36" t="n">
        <f aca="false">C89/D89*100</f>
        <v>81.2698412698413</v>
      </c>
      <c r="H89" s="38" t="n">
        <f aca="false">F89-E89</f>
        <v>-2.13846153846153</v>
      </c>
    </row>
    <row r="90" customFormat="false" ht="31.2" hidden="false" customHeight="false" outlineLevel="0" collapsed="false">
      <c r="A90" s="39" t="s">
        <v>65</v>
      </c>
      <c r="B90" s="35" t="s">
        <v>66</v>
      </c>
      <c r="C90" s="35" t="n">
        <v>0.4</v>
      </c>
      <c r="D90" s="35" t="n">
        <v>0.52</v>
      </c>
      <c r="E90" s="36" t="n">
        <v>100</v>
      </c>
      <c r="F90" s="36" t="s">
        <v>67</v>
      </c>
      <c r="G90" s="36" t="s">
        <v>67</v>
      </c>
      <c r="H90" s="36" t="s">
        <v>67</v>
      </c>
    </row>
    <row r="91" customFormat="false" ht="49.5" hidden="false" customHeight="true" outlineLevel="0" collapsed="false">
      <c r="A91" s="40" t="s">
        <v>68</v>
      </c>
      <c r="B91" s="40"/>
      <c r="C91" s="41"/>
      <c r="D91" s="41"/>
      <c r="E91" s="41"/>
      <c r="F91" s="42" t="s">
        <v>69</v>
      </c>
      <c r="G91" s="42"/>
    </row>
  </sheetData>
  <mergeCells count="4">
    <mergeCell ref="A6:C6"/>
    <mergeCell ref="A7:H7"/>
    <mergeCell ref="A91:B91"/>
    <mergeCell ref="F91:G91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Костенко В.В.</cp:lastModifiedBy>
  <cp:lastPrinted>2014-11-19T11:26:56Z</cp:lastPrinted>
  <dcterms:modified xsi:type="dcterms:W3CDTF">2014-12-04T09:46:11Z</dcterms:modified>
  <cp:revision>0</cp:revision>
  <dc:subject/>
  <dc:title/>
</cp:coreProperties>
</file>