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                                                                Приложение № 2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от 27.07.2022 № 206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7.07.2022 № 206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528122.1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2793.7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617.4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172.7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598.3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964.4</v>
      </c>
    </row>
    <row r="39" customFormat="false" ht="15.6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832</v>
      </c>
    </row>
    <row r="41" customFormat="false" ht="28.2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6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6001.6</v>
      </c>
      <c r="H42" s="26"/>
    </row>
    <row r="43" customFormat="false" ht="15.6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2978.6</v>
      </c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6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1052.5</v>
      </c>
      <c r="H45" s="26"/>
    </row>
    <row r="46" customFormat="false" ht="15.6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15575.7</v>
      </c>
    </row>
    <row r="47" customFormat="false" ht="15.6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79.4</v>
      </c>
    </row>
    <row r="48" customFormat="false" ht="15.6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7448.7</v>
      </c>
    </row>
    <row r="49" customFormat="false" ht="15.6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5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36729.2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35184.3</v>
      </c>
    </row>
    <row r="54" customFormat="false" ht="17.4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24105.8</v>
      </c>
    </row>
    <row r="55" customFormat="false" ht="17.4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5641.5</v>
      </c>
    </row>
    <row r="56" customFormat="false" ht="31.95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628.9</v>
      </c>
    </row>
    <row r="57" customFormat="false" ht="15.6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6191.2</v>
      </c>
    </row>
    <row r="58" customFormat="false" ht="15.6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4977.5</v>
      </c>
    </row>
    <row r="59" customFormat="false" ht="15.6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5477.3</v>
      </c>
      <c r="H59" s="26"/>
    </row>
    <row r="60" customFormat="false" ht="15.6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845.3</v>
      </c>
    </row>
    <row r="61" customFormat="false" ht="15.6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4632</v>
      </c>
    </row>
    <row r="62" customFormat="false" ht="15.6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6955.1</v>
      </c>
    </row>
    <row r="63" customFormat="false" ht="15.6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6955.1</v>
      </c>
    </row>
    <row r="64" customFormat="false" ht="15.6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68001.1</v>
      </c>
    </row>
    <row r="65" customFormat="false" ht="19.95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823.9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677.5</v>
      </c>
    </row>
    <row r="67" customFormat="false" ht="19.95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49608.6</v>
      </c>
    </row>
    <row r="68" customFormat="false" ht="19.95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1891.1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206511.5</v>
      </c>
      <c r="H69" s="26"/>
    </row>
    <row r="70" customFormat="false" ht="19.95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203486.6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000</v>
      </c>
    </row>
    <row r="73" customFormat="false" ht="17.4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0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3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3643.7</v>
      </c>
    </row>
    <row r="76" customFormat="false" ht="35.4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+E78</f>
        <v>37388.8</v>
      </c>
    </row>
    <row r="77" customFormat="false" ht="46.8" hidden="false" customHeight="fals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27" hidden="false" customHeight="true" outlineLevel="0" collapsed="false">
      <c r="A78" s="52"/>
      <c r="B78" s="42" t="s">
        <v>104</v>
      </c>
      <c r="C78" s="43" t="s">
        <v>53</v>
      </c>
      <c r="D78" s="43" t="s">
        <v>32</v>
      </c>
      <c r="E78" s="23" t="n">
        <v>30888.8</v>
      </c>
    </row>
    <row r="79" customFormat="false" ht="16.95" hidden="false" customHeight="true" outlineLevel="0" collapsed="false">
      <c r="A79" s="53"/>
      <c r="B79" s="54"/>
      <c r="C79" s="54"/>
      <c r="D79" s="54"/>
      <c r="E79" s="55" t="s">
        <v>105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06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07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08</v>
      </c>
      <c r="B83" s="56"/>
      <c r="C83" s="59" t="s">
        <v>109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2:E22"/>
    <mergeCell ref="A23:E23"/>
    <mergeCell ref="B24:E24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0T06:49:24Z</cp:lastPrinted>
  <dcterms:modified xsi:type="dcterms:W3CDTF">2022-07-28T06:49:26Z</dcterms:modified>
  <cp:revision>0</cp:revision>
  <dc:subject/>
  <dc:title/>
</cp:coreProperties>
</file>