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МЦП " sheetId="1" state="visible" r:id="rId2"/>
  </sheets>
  <definedNames>
    <definedName function="false" hidden="false" localSheetId="0" name="_xlnm.Print_Titles" vbProcedure="false">'прил МЦП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6 </t>
  </si>
  <si>
    <t xml:space="preserve">к решению Совета муниципального </t>
  </si>
  <si>
    <t xml:space="preserve">образования Тимашевский район </t>
  </si>
  <si>
    <t xml:space="preserve">от _____________ 2010 г.№ ____  </t>
  </si>
  <si>
    <t xml:space="preserve"> </t>
  </si>
  <si>
    <t xml:space="preserve">ПРИЛОЖЕНИЕ №  15</t>
  </si>
  <si>
    <t xml:space="preserve">УТВЕРЖДЕН     </t>
  </si>
  <si>
    <t xml:space="preserve">решением Совета муниципального </t>
  </si>
  <si>
    <t xml:space="preserve">от  _______________№ _______ </t>
  </si>
  <si>
    <t xml:space="preserve">         "Приложение № 8</t>
  </si>
  <si>
    <t xml:space="preserve">         к решению Совета муниципального </t>
  </si>
  <si>
    <t xml:space="preserve">         образования Тимашевский район </t>
  </si>
  <si>
    <t xml:space="preserve">         от 22 декабря 2004 года №12"  </t>
  </si>
  <si>
    <t xml:space="preserve">ПЕРЕЧЕНЬ </t>
  </si>
  <si>
    <t xml:space="preserve"> муниципальных программ и объемы бюджетных ассигнований  на их реализацию,  на  2012 год</t>
  </si>
  <si>
    <t xml:space="preserve">     ( тыс.рублей)</t>
  </si>
  <si>
    <t xml:space="preserve">Код </t>
  </si>
  <si>
    <t xml:space="preserve">Наименование программы</t>
  </si>
  <si>
    <t xml:space="preserve">Сумма</t>
  </si>
  <si>
    <t xml:space="preserve">ВСЕГО</t>
  </si>
  <si>
    <t xml:space="preserve">795 10 00</t>
  </si>
  <si>
    <t xml:space="preserve">Муниципальные целевые программы муниципального района</t>
  </si>
  <si>
    <t xml:space="preserve">795 10 01</t>
  </si>
  <si>
    <t xml:space="preserve">Долгосрочная целевая программа муниципального образования Тимашевский район "Развитие системы образования в муниципальном образовании Тимашевский район" на 2011-2015 годы</t>
  </si>
  <si>
    <t xml:space="preserve">795 10 03</t>
  </si>
  <si>
    <t xml:space="preserve">Долгосрочная целевая программа муниципального образования Тимашевский район "Культура Тимашевского района (2011-2013 годы)"</t>
  </si>
  <si>
    <t xml:space="preserve">795 10 05</t>
  </si>
  <si>
    <t xml:space="preserve">Ведомственная целевая программа муниципального образования Тимашевский район "Молодежь Тимашевского района" на 2012-2014 годы</t>
  </si>
  <si>
    <t xml:space="preserve">795 10 17</t>
  </si>
  <si>
    <t xml:space="preserve">Долгосрочная целевая программа муниципального образования Тимашевский район "Развитие детско-юношеских спортивных школ муниципального образования Тимашевский район на 2011-2013 годы"</t>
  </si>
  <si>
    <t xml:space="preserve">Заместитель главы муниципального </t>
  </si>
  <si>
    <t xml:space="preserve">Д.А.Анан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40" activeCellId="0" sqref="A40: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4" min="4" style="0" width="15.41"/>
    <col collapsed="false" customWidth="true" hidden="false" outlineLevel="0" max="7" min="7" style="0" width="8.28"/>
    <col collapsed="false" customWidth="true" hidden="false" outlineLevel="0" max="8" min="8" style="0" width="0.13"/>
    <col collapsed="false" customWidth="true" hidden="true" outlineLevel="0" max="9" min="9" style="0" width="0.85"/>
    <col collapsed="false" customWidth="true" hidden="false" outlineLevel="0" max="10" min="10" style="0" width="11.42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8.75" hidden="true" customHeight="false" outlineLevel="0" collapsed="false">
      <c r="E1" s="1" t="s">
        <v>0</v>
      </c>
      <c r="F1" s="1"/>
      <c r="G1" s="1"/>
      <c r="H1" s="1"/>
    </row>
    <row r="2" customFormat="false" ht="18.75" hidden="tru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true" customHeight="false" outlineLevel="0" collapsed="false">
      <c r="E3" s="1" t="s">
        <v>2</v>
      </c>
      <c r="F3" s="1"/>
      <c r="G3" s="1"/>
      <c r="H3" s="1"/>
      <c r="I3" s="1"/>
    </row>
    <row r="4" customFormat="false" ht="18.75" hidden="true" customHeight="false" outlineLevel="0" collapsed="false">
      <c r="E4" s="1" t="s">
        <v>3</v>
      </c>
      <c r="F4" s="1"/>
      <c r="G4" s="1"/>
      <c r="H4" s="1"/>
      <c r="I4" s="0" t="s">
        <v>4</v>
      </c>
    </row>
    <row r="5" customFormat="false" ht="12.75" hidden="true" customHeight="false" outlineLevel="0" collapsed="false"/>
    <row r="6" customFormat="false" ht="18.75" hidden="false" customHeight="false" outlineLevel="0" collapsed="false">
      <c r="E6" s="1" t="s">
        <v>5</v>
      </c>
      <c r="F6" s="1"/>
      <c r="G6" s="1"/>
      <c r="H6" s="1"/>
    </row>
    <row r="7" customFormat="false" ht="31.5" hidden="false" customHeight="true" outlineLevel="0" collapsed="false">
      <c r="E7" s="2" t="s">
        <v>6</v>
      </c>
      <c r="F7" s="2"/>
      <c r="G7" s="2"/>
      <c r="H7" s="2"/>
    </row>
    <row r="8" customFormat="false" ht="18.75" hidden="false" customHeight="false" outlineLevel="0" collapsed="false">
      <c r="C8" s="3"/>
      <c r="E8" s="1" t="s">
        <v>7</v>
      </c>
      <c r="F8" s="1"/>
      <c r="G8" s="1"/>
      <c r="H8" s="1"/>
      <c r="I8" s="1"/>
      <c r="J8" s="1"/>
    </row>
    <row r="9" customFormat="false" ht="21" hidden="false" customHeight="true" outlineLevel="0" collapsed="false">
      <c r="E9" s="1" t="s">
        <v>2</v>
      </c>
      <c r="F9" s="1"/>
      <c r="G9" s="1"/>
      <c r="H9" s="1"/>
      <c r="I9" s="1"/>
    </row>
    <row r="10" customFormat="false" ht="21" hidden="false" customHeight="true" outlineLevel="0" collapsed="false">
      <c r="A10" s="4"/>
      <c r="B10" s="4"/>
      <c r="C10" s="4"/>
      <c r="D10" s="4"/>
      <c r="E10" s="1" t="s">
        <v>8</v>
      </c>
      <c r="F10" s="1"/>
      <c r="G10" s="1"/>
      <c r="H10" s="1"/>
      <c r="I10" s="0" t="s">
        <v>4</v>
      </c>
    </row>
    <row r="11" customFormat="false" ht="29.25" hidden="true" customHeight="true" outlineLevel="0" collapsed="false">
      <c r="A11" s="4"/>
      <c r="B11" s="4"/>
      <c r="C11" s="4"/>
      <c r="D11" s="4"/>
      <c r="E11" s="4" t="s">
        <v>9</v>
      </c>
      <c r="F11" s="4"/>
      <c r="G11" s="4"/>
      <c r="H11" s="4"/>
    </row>
    <row r="12" customFormat="false" ht="31.5" hidden="true" customHeight="true" outlineLevel="0" collapsed="false">
      <c r="A12" s="4"/>
      <c r="B12" s="4"/>
      <c r="C12" s="4"/>
      <c r="D12" s="4"/>
      <c r="E12" s="4" t="s">
        <v>10</v>
      </c>
      <c r="F12" s="4"/>
      <c r="G12" s="4"/>
      <c r="H12" s="4"/>
    </row>
    <row r="13" customFormat="false" ht="15" hidden="true" customHeight="true" outlineLevel="0" collapsed="false">
      <c r="A13" s="4"/>
      <c r="B13" s="4"/>
      <c r="C13" s="4"/>
      <c r="D13" s="4"/>
      <c r="E13" s="4" t="s">
        <v>11</v>
      </c>
      <c r="F13" s="4"/>
      <c r="G13" s="4"/>
      <c r="H13" s="4"/>
    </row>
    <row r="14" customFormat="false" ht="18.75" hidden="true" customHeight="true" outlineLevel="0" collapsed="false">
      <c r="A14" s="4"/>
      <c r="B14" s="4"/>
      <c r="C14" s="4"/>
      <c r="D14" s="4"/>
      <c r="E14" s="4" t="s">
        <v>12</v>
      </c>
      <c r="F14" s="4"/>
      <c r="G14" s="4"/>
      <c r="H14" s="4"/>
    </row>
    <row r="15" customFormat="false" ht="19.5" hidden="true" customHeight="tru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</row>
    <row r="17" customFormat="false" ht="47.25" hidden="false" customHeight="true" outlineLevel="0" collapsed="false">
      <c r="A17" s="5" t="s">
        <v>13</v>
      </c>
      <c r="B17" s="5"/>
      <c r="C17" s="5"/>
      <c r="D17" s="5"/>
      <c r="E17" s="5"/>
      <c r="F17" s="5"/>
      <c r="G17" s="5"/>
      <c r="H17" s="5"/>
      <c r="I17" s="5"/>
      <c r="J17" s="5"/>
    </row>
    <row r="18" customFormat="false" ht="57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.5" hidden="false" customHeight="true" outlineLevel="0" collapsed="false">
      <c r="A20" s="4"/>
      <c r="B20" s="4"/>
      <c r="C20" s="4"/>
      <c r="D20" s="4"/>
      <c r="E20" s="4"/>
      <c r="F20" s="4"/>
      <c r="G20" s="7" t="s">
        <v>15</v>
      </c>
      <c r="H20" s="7"/>
      <c r="I20" s="7"/>
      <c r="J20" s="7"/>
    </row>
    <row r="21" customFormat="false" ht="48.75" hidden="false" customHeight="true" outlineLevel="0" collapsed="false">
      <c r="A21" s="8" t="s">
        <v>16</v>
      </c>
      <c r="B21" s="9" t="s">
        <v>17</v>
      </c>
      <c r="C21" s="9"/>
      <c r="D21" s="9"/>
      <c r="E21" s="9"/>
      <c r="F21" s="9"/>
      <c r="G21" s="9"/>
      <c r="H21" s="9"/>
      <c r="I21" s="10"/>
      <c r="J21" s="11" t="s">
        <v>18</v>
      </c>
      <c r="K21" s="12"/>
    </row>
    <row r="22" customFormat="false" ht="21.75" hidden="false" customHeight="true" outlineLevel="0" collapsed="false">
      <c r="A22" s="13"/>
      <c r="B22" s="14" t="s">
        <v>19</v>
      </c>
      <c r="C22" s="15"/>
      <c r="D22" s="15"/>
      <c r="E22" s="15"/>
      <c r="F22" s="15"/>
      <c r="G22" s="15"/>
      <c r="H22" s="15"/>
      <c r="I22" s="16"/>
      <c r="J22" s="17" t="n">
        <f aca="false">J23</f>
        <v>2326.9</v>
      </c>
      <c r="K22" s="3"/>
    </row>
    <row r="23" customFormat="false" ht="40.5" hidden="false" customHeight="true" outlineLevel="0" collapsed="false">
      <c r="A23" s="18" t="s">
        <v>20</v>
      </c>
      <c r="B23" s="19" t="s">
        <v>21</v>
      </c>
      <c r="C23" s="19"/>
      <c r="D23" s="19"/>
      <c r="E23" s="19"/>
      <c r="F23" s="19"/>
      <c r="G23" s="19"/>
      <c r="H23" s="15"/>
      <c r="I23" s="16"/>
      <c r="J23" s="17" t="n">
        <f aca="false">J24+J25+J26+J27</f>
        <v>2326.9</v>
      </c>
      <c r="K23" s="3"/>
    </row>
    <row r="24" customFormat="false" ht="91.5" hidden="false" customHeight="true" outlineLevel="0" collapsed="false">
      <c r="A24" s="13" t="s">
        <v>22</v>
      </c>
      <c r="B24" s="13" t="s">
        <v>23</v>
      </c>
      <c r="C24" s="13"/>
      <c r="D24" s="13"/>
      <c r="E24" s="13"/>
      <c r="F24" s="13"/>
      <c r="G24" s="13"/>
      <c r="H24" s="15"/>
      <c r="I24" s="16"/>
      <c r="J24" s="17" t="n">
        <v>1540.9</v>
      </c>
      <c r="K24" s="3"/>
    </row>
    <row r="25" customFormat="false" ht="57" hidden="false" customHeight="true" outlineLevel="0" collapsed="false">
      <c r="A25" s="13" t="s">
        <v>24</v>
      </c>
      <c r="B25" s="13" t="s">
        <v>25</v>
      </c>
      <c r="C25" s="13"/>
      <c r="D25" s="13"/>
      <c r="E25" s="13"/>
      <c r="F25" s="13"/>
      <c r="G25" s="13"/>
      <c r="H25" s="15"/>
      <c r="I25" s="16"/>
      <c r="J25" s="17" t="n">
        <v>210</v>
      </c>
      <c r="K25" s="3"/>
    </row>
    <row r="26" customFormat="false" ht="79.5" hidden="false" customHeight="true" outlineLevel="0" collapsed="false">
      <c r="A26" s="20" t="s">
        <v>26</v>
      </c>
      <c r="B26" s="13" t="s">
        <v>27</v>
      </c>
      <c r="C26" s="13"/>
      <c r="D26" s="13"/>
      <c r="E26" s="13"/>
      <c r="F26" s="13"/>
      <c r="G26" s="13"/>
      <c r="H26" s="14"/>
      <c r="I26" s="14"/>
      <c r="J26" s="21" t="n">
        <v>126</v>
      </c>
    </row>
    <row r="27" customFormat="false" ht="96.75" hidden="false" customHeight="true" outlineLevel="0" collapsed="false">
      <c r="A27" s="20" t="s">
        <v>28</v>
      </c>
      <c r="B27" s="13" t="s">
        <v>29</v>
      </c>
      <c r="C27" s="13"/>
      <c r="D27" s="13"/>
      <c r="E27" s="13"/>
      <c r="F27" s="13"/>
      <c r="G27" s="13"/>
      <c r="H27" s="22"/>
      <c r="I27" s="22"/>
      <c r="J27" s="23" t="n">
        <v>450</v>
      </c>
    </row>
    <row r="28" customFormat="false" ht="16.5" hidden="false" customHeight="true" outlineLevel="0" collapsed="false">
      <c r="A28" s="24"/>
      <c r="B28" s="22"/>
      <c r="C28" s="22"/>
      <c r="D28" s="22"/>
      <c r="E28" s="22"/>
      <c r="F28" s="22"/>
      <c r="G28" s="22"/>
      <c r="H28" s="22"/>
      <c r="I28" s="22"/>
      <c r="J28" s="25"/>
    </row>
    <row r="29" customFormat="false" ht="16.5" hidden="false" customHeight="true" outlineLevel="0" collapsed="false">
      <c r="A29" s="24"/>
      <c r="B29" s="22"/>
      <c r="C29" s="22"/>
      <c r="D29" s="22"/>
      <c r="E29" s="22"/>
      <c r="F29" s="22"/>
      <c r="G29" s="22"/>
      <c r="H29" s="22"/>
      <c r="I29" s="22"/>
      <c r="J29" s="25"/>
    </row>
    <row r="30" customFormat="false" ht="16.5" hidden="false" customHeight="true" outlineLevel="0" collapsed="false">
      <c r="A30" s="26" t="s">
        <v>30</v>
      </c>
      <c r="B30" s="27"/>
      <c r="C30" s="28"/>
      <c r="D30" s="28"/>
      <c r="F30" s="27"/>
      <c r="G30" s="27"/>
      <c r="H30" s="27"/>
      <c r="I30" s="29"/>
      <c r="J30" s="30"/>
      <c r="K30" s="30"/>
    </row>
    <row r="31" customFormat="false" ht="16.5" hidden="false" customHeight="true" outlineLevel="0" collapsed="false">
      <c r="A31" s="26" t="s">
        <v>2</v>
      </c>
      <c r="B31" s="27"/>
      <c r="C31" s="27"/>
      <c r="D31" s="27"/>
      <c r="E31" s="27"/>
      <c r="F31" s="27"/>
      <c r="G31" s="27"/>
      <c r="H31" s="26"/>
      <c r="I31" s="26"/>
      <c r="J31" s="26" t="s">
        <v>31</v>
      </c>
      <c r="K31" s="31"/>
    </row>
    <row r="32" customFormat="false" ht="16.5" hidden="false" customHeight="true" outlineLevel="0" collapsed="false">
      <c r="A32" s="24"/>
      <c r="B32" s="22"/>
      <c r="C32" s="22"/>
      <c r="D32" s="22"/>
      <c r="E32" s="22"/>
      <c r="F32" s="22"/>
      <c r="G32" s="22"/>
      <c r="H32" s="22"/>
      <c r="I32" s="22"/>
      <c r="J32" s="25"/>
    </row>
    <row r="33" customFormat="false" ht="16.5" hidden="false" customHeight="true" outlineLevel="0" collapsed="false">
      <c r="A33" s="24"/>
      <c r="B33" s="22"/>
      <c r="C33" s="22"/>
      <c r="D33" s="22"/>
      <c r="E33" s="22"/>
      <c r="F33" s="22"/>
      <c r="G33" s="22"/>
      <c r="H33" s="22"/>
      <c r="I33" s="22"/>
      <c r="J33" s="25"/>
    </row>
    <row r="34" customFormat="false" ht="16.5" hidden="false" customHeight="true" outlineLevel="0" collapsed="false">
      <c r="A34" s="24"/>
      <c r="B34" s="22"/>
      <c r="C34" s="22"/>
      <c r="D34" s="22"/>
      <c r="E34" s="22"/>
      <c r="F34" s="22"/>
      <c r="G34" s="22"/>
      <c r="H34" s="22"/>
      <c r="I34" s="22"/>
      <c r="J34" s="25"/>
    </row>
    <row r="35" customFormat="false" ht="16.5" hidden="false" customHeight="true" outlineLevel="0" collapsed="false">
      <c r="A35" s="24"/>
      <c r="B35" s="22"/>
      <c r="C35" s="22"/>
      <c r="D35" s="22"/>
      <c r="E35" s="22"/>
      <c r="F35" s="22"/>
      <c r="G35" s="22"/>
      <c r="H35" s="22"/>
      <c r="I35" s="22"/>
      <c r="J35" s="25"/>
    </row>
    <row r="36" customFormat="false" ht="16.5" hidden="false" customHeight="true" outlineLevel="0" collapsed="false">
      <c r="A36" s="24"/>
      <c r="B36" s="22"/>
      <c r="C36" s="22"/>
      <c r="D36" s="22"/>
      <c r="E36" s="22"/>
      <c r="F36" s="22"/>
      <c r="G36" s="22"/>
      <c r="H36" s="22"/>
      <c r="I36" s="22"/>
      <c r="J36" s="25"/>
    </row>
    <row r="37" customFormat="false" ht="16.5" hidden="false" customHeight="true" outlineLevel="0" collapsed="false">
      <c r="A37" s="24"/>
      <c r="B37" s="22"/>
      <c r="C37" s="22"/>
      <c r="D37" s="22"/>
      <c r="E37" s="22"/>
      <c r="F37" s="22"/>
      <c r="G37" s="22"/>
      <c r="H37" s="22"/>
      <c r="I37" s="22"/>
      <c r="J37" s="25"/>
    </row>
    <row r="38" customFormat="false" ht="16.5" hidden="false" customHeight="true" outlineLevel="0" collapsed="false">
      <c r="A38" s="24"/>
      <c r="B38" s="22"/>
      <c r="C38" s="22"/>
      <c r="D38" s="22"/>
      <c r="E38" s="22"/>
      <c r="F38" s="22"/>
      <c r="G38" s="22"/>
      <c r="H38" s="22"/>
      <c r="I38" s="22"/>
      <c r="J38" s="25"/>
    </row>
    <row r="39" customFormat="false" ht="18" hidden="false" customHeight="true" outlineLevel="0" collapsed="false">
      <c r="A39" s="18"/>
      <c r="B39" s="32"/>
      <c r="C39" s="32"/>
      <c r="D39" s="22"/>
      <c r="E39" s="22"/>
      <c r="F39" s="22"/>
      <c r="G39" s="22"/>
      <c r="H39" s="22"/>
      <c r="I39" s="22"/>
      <c r="J39" s="25"/>
    </row>
    <row r="40" customFormat="false" ht="34.5" hidden="false" customHeight="true" outlineLevel="0" collapsed="false">
      <c r="A40" s="26"/>
      <c r="B40" s="27"/>
      <c r="C40" s="28"/>
      <c r="D40" s="28"/>
      <c r="F40" s="27"/>
      <c r="G40" s="27"/>
      <c r="H40" s="27"/>
      <c r="I40" s="29"/>
      <c r="J40" s="30"/>
      <c r="K40" s="30"/>
    </row>
    <row r="41" customFormat="false" ht="18" hidden="false" customHeight="true" outlineLevel="0" collapsed="false">
      <c r="A41" s="26"/>
      <c r="B41" s="27"/>
      <c r="C41" s="27"/>
      <c r="D41" s="27"/>
      <c r="E41" s="27"/>
      <c r="F41" s="27"/>
      <c r="G41" s="27"/>
      <c r="H41" s="26"/>
      <c r="I41" s="26"/>
      <c r="J41" s="26"/>
      <c r="K41" s="31"/>
    </row>
    <row r="42" customFormat="false" ht="18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9"/>
      <c r="J42" s="26"/>
      <c r="K42" s="31"/>
    </row>
    <row r="43" customFormat="false" ht="18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9"/>
      <c r="J43" s="29"/>
    </row>
    <row r="44" customFormat="false" ht="18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9"/>
      <c r="J44" s="29"/>
    </row>
    <row r="45" customFormat="false" ht="18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29"/>
      <c r="J45" s="29"/>
    </row>
    <row r="46" customFormat="false" ht="18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29"/>
      <c r="J46" s="29"/>
    </row>
    <row r="47" customFormat="false" ht="18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29"/>
      <c r="J47" s="29"/>
    </row>
    <row r="48" customFormat="false" ht="18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29"/>
      <c r="J48" s="29"/>
    </row>
    <row r="49" customFormat="false" ht="18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29"/>
      <c r="J49" s="29"/>
    </row>
    <row r="50" customFormat="false" ht="18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29"/>
      <c r="J50" s="29"/>
    </row>
    <row r="51" customFormat="false" ht="18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29"/>
      <c r="J51" s="29"/>
    </row>
    <row r="52" customFormat="false" ht="18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29"/>
      <c r="J52" s="29"/>
    </row>
    <row r="53" customFormat="false" ht="18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29"/>
      <c r="J53" s="29"/>
    </row>
    <row r="54" customFormat="false" ht="18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29"/>
      <c r="J54" s="29"/>
    </row>
    <row r="55" customFormat="false" ht="18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29"/>
      <c r="J55" s="29"/>
    </row>
    <row r="56" customFormat="false" ht="18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29"/>
      <c r="J56" s="29"/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29"/>
      <c r="J57" s="29"/>
    </row>
    <row r="58" customFormat="false" ht="18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29"/>
      <c r="J58" s="29"/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29"/>
      <c r="J59" s="29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29"/>
      <c r="J60" s="29"/>
    </row>
    <row r="61" customFormat="false" ht="18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29"/>
      <c r="J61" s="29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29"/>
      <c r="J62" s="29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29"/>
      <c r="J63" s="29"/>
    </row>
    <row r="64" customFormat="false" ht="18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29"/>
      <c r="J64" s="29"/>
    </row>
    <row r="65" customFormat="false" ht="18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29"/>
      <c r="J65" s="29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29"/>
      <c r="J66" s="29"/>
    </row>
    <row r="67" customFormat="false" ht="18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29"/>
      <c r="J67" s="29"/>
    </row>
    <row r="68" customFormat="false" ht="18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29"/>
      <c r="J68" s="29"/>
    </row>
    <row r="69" customFormat="false" ht="18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29"/>
      <c r="J69" s="29"/>
    </row>
    <row r="70" customFormat="false" ht="18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29"/>
      <c r="J70" s="29"/>
    </row>
    <row r="71" customFormat="false" ht="18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29"/>
      <c r="J71" s="29"/>
    </row>
    <row r="72" customFormat="false" ht="18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29"/>
      <c r="J72" s="29"/>
    </row>
    <row r="73" customFormat="false" ht="18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29"/>
      <c r="J73" s="29"/>
    </row>
    <row r="74" customFormat="false" ht="18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29"/>
      <c r="J74" s="29"/>
    </row>
    <row r="75" customFormat="false" ht="18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29"/>
      <c r="J75" s="29"/>
    </row>
    <row r="76" customFormat="false" ht="18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29"/>
      <c r="J76" s="29"/>
    </row>
    <row r="77" customFormat="false" ht="18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29"/>
      <c r="J77" s="29"/>
    </row>
    <row r="78" customFormat="false" ht="18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29"/>
      <c r="J78" s="29"/>
    </row>
    <row r="79" customFormat="false" ht="18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29"/>
      <c r="J79" s="29"/>
    </row>
    <row r="80" customFormat="false" ht="18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29"/>
      <c r="J80" s="29"/>
    </row>
    <row r="81" customFormat="false" ht="18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29"/>
      <c r="J81" s="29"/>
    </row>
    <row r="82" customFormat="false" ht="18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29"/>
      <c r="J82" s="29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29"/>
      <c r="J83" s="29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29"/>
      <c r="J84" s="29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29"/>
      <c r="J85" s="29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29"/>
      <c r="J86" s="29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29"/>
      <c r="J87" s="29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29"/>
      <c r="J88" s="29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29"/>
      <c r="J89" s="29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29"/>
      <c r="J90" s="29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29"/>
      <c r="J91" s="29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29"/>
      <c r="J92" s="29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29"/>
      <c r="J93" s="29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29"/>
      <c r="J94" s="29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29"/>
      <c r="J95" s="29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29"/>
      <c r="J96" s="29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29"/>
      <c r="J97" s="29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29"/>
      <c r="J98" s="29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29"/>
      <c r="J99" s="29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29"/>
      <c r="J100" s="29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29"/>
      <c r="J101" s="29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29"/>
      <c r="J102" s="29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29"/>
      <c r="J103" s="29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29"/>
      <c r="J104" s="29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29"/>
      <c r="J105" s="29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29"/>
      <c r="J106" s="29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29"/>
      <c r="J107" s="29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29"/>
      <c r="J108" s="29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29"/>
      <c r="J109" s="29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29"/>
      <c r="J110" s="29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29"/>
      <c r="J111" s="29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29"/>
      <c r="J112" s="29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29"/>
      <c r="J113" s="29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29"/>
      <c r="J114" s="29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29"/>
      <c r="J115" s="29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29"/>
      <c r="J116" s="29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29"/>
      <c r="J117" s="29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29"/>
      <c r="J118" s="29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29"/>
      <c r="J119" s="29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29"/>
      <c r="J120" s="29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29"/>
      <c r="J121" s="29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29"/>
      <c r="J122" s="29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29"/>
      <c r="J123" s="29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29"/>
      <c r="J124" s="29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29"/>
      <c r="J125" s="29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29"/>
      <c r="J126" s="29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29"/>
      <c r="J127" s="29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29"/>
      <c r="J128" s="29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29"/>
      <c r="J129" s="29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29"/>
      <c r="J130" s="29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29"/>
      <c r="J131" s="29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29"/>
      <c r="J132" s="29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29"/>
      <c r="J133" s="29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29"/>
      <c r="J134" s="29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29"/>
      <c r="J135" s="29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29"/>
      <c r="J136" s="29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29"/>
      <c r="J137" s="29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29"/>
      <c r="J138" s="29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29"/>
      <c r="J139" s="29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29"/>
      <c r="J140" s="29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29"/>
      <c r="J141" s="29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29"/>
      <c r="J142" s="29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29"/>
      <c r="J143" s="29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29"/>
      <c r="J144" s="29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29"/>
      <c r="J145" s="29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29"/>
      <c r="J146" s="29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29"/>
      <c r="J147" s="29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29"/>
      <c r="J148" s="29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29"/>
      <c r="J149" s="29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29"/>
      <c r="J150" s="29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29"/>
      <c r="J151" s="29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29"/>
      <c r="J152" s="29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29"/>
      <c r="J153" s="29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29"/>
      <c r="J154" s="29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29"/>
      <c r="J155" s="29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29"/>
      <c r="J156" s="29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29"/>
      <c r="J157" s="29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29"/>
      <c r="J158" s="29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29"/>
      <c r="J159" s="29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29"/>
      <c r="J160" s="29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29"/>
      <c r="J161" s="29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29"/>
      <c r="J162" s="29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29"/>
      <c r="J163" s="29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29"/>
      <c r="J164" s="29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29"/>
      <c r="J165" s="29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29"/>
      <c r="J166" s="29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29"/>
      <c r="J167" s="29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29"/>
      <c r="J168" s="29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29"/>
      <c r="J169" s="29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29"/>
      <c r="J170" s="29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29"/>
      <c r="J171" s="29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29"/>
      <c r="J172" s="29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29"/>
      <c r="J173" s="29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29"/>
      <c r="J174" s="29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29"/>
      <c r="J175" s="29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29"/>
      <c r="J176" s="29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29"/>
      <c r="J177" s="29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29"/>
      <c r="J178" s="29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29"/>
      <c r="J179" s="29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29"/>
      <c r="J180" s="29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29"/>
      <c r="J181" s="29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29"/>
      <c r="J182" s="29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29"/>
      <c r="J183" s="29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29"/>
      <c r="J184" s="29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29"/>
      <c r="J185" s="29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29"/>
      <c r="J186" s="29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29"/>
      <c r="J187" s="29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29"/>
      <c r="J188" s="29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29"/>
      <c r="J189" s="29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29"/>
      <c r="J190" s="29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29"/>
      <c r="J191" s="29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29"/>
      <c r="J192" s="29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29"/>
      <c r="J193" s="29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29"/>
      <c r="J194" s="29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29"/>
      <c r="J195" s="29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29"/>
      <c r="J196" s="29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29"/>
      <c r="J197" s="29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29"/>
      <c r="J198" s="29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29"/>
      <c r="J199" s="29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29"/>
      <c r="J200" s="29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29"/>
      <c r="J201" s="29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29"/>
      <c r="J202" s="29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29"/>
      <c r="J203" s="29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29"/>
      <c r="J204" s="29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29"/>
      <c r="J205" s="29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29"/>
      <c r="J206" s="29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29"/>
      <c r="J207" s="29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29"/>
      <c r="J208" s="29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29"/>
      <c r="J209" s="29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29"/>
      <c r="J210" s="29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29"/>
      <c r="J211" s="29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29"/>
      <c r="J212" s="29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29"/>
      <c r="J213" s="29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29"/>
      <c r="J214" s="29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29"/>
      <c r="J215" s="29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29"/>
      <c r="J216" s="29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29"/>
      <c r="J217" s="29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29"/>
      <c r="J218" s="29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29"/>
      <c r="J219" s="29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29"/>
      <c r="J220" s="29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29"/>
      <c r="J221" s="29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29"/>
      <c r="J222" s="29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29"/>
      <c r="J223" s="29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29"/>
      <c r="J224" s="29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29"/>
      <c r="J225" s="29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29"/>
      <c r="J226" s="29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29"/>
      <c r="J227" s="29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29"/>
      <c r="J228" s="29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29"/>
      <c r="J229" s="29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29"/>
      <c r="J230" s="29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29"/>
      <c r="J231" s="29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29"/>
      <c r="J232" s="29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29"/>
      <c r="J233" s="29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29"/>
      <c r="J234" s="29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29"/>
      <c r="J235" s="29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29"/>
      <c r="J236" s="29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29"/>
      <c r="J237" s="29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29"/>
      <c r="J238" s="29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29"/>
      <c r="J239" s="29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29"/>
      <c r="J240" s="29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29"/>
      <c r="J241" s="29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29"/>
      <c r="J242" s="29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29"/>
      <c r="J243" s="29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29"/>
      <c r="J244" s="29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29"/>
      <c r="J245" s="29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29"/>
      <c r="J246" s="29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29"/>
      <c r="J247" s="29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29"/>
      <c r="J248" s="29"/>
    </row>
    <row r="249" customFormat="false" ht="18.7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29"/>
      <c r="J249" s="29"/>
    </row>
    <row r="250" customFormat="false" ht="18.7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29"/>
      <c r="J250" s="29"/>
    </row>
    <row r="251" customFormat="false" ht="18.7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29"/>
      <c r="J251" s="29"/>
    </row>
    <row r="252" customFormat="false" ht="18.7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29"/>
      <c r="J252" s="29"/>
    </row>
    <row r="253" customFormat="false" ht="18.7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29"/>
      <c r="J253" s="29"/>
    </row>
    <row r="254" customFormat="false" ht="18.7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29"/>
      <c r="J254" s="29"/>
    </row>
    <row r="255" customFormat="false" ht="18.7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29"/>
      <c r="J255" s="29"/>
    </row>
    <row r="256" customFormat="false" ht="18.7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29"/>
      <c r="J256" s="29"/>
    </row>
    <row r="257" customFormat="false" ht="18.7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29"/>
      <c r="J257" s="29"/>
    </row>
    <row r="258" customFormat="false" ht="18.7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29"/>
      <c r="J258" s="29"/>
    </row>
    <row r="259" customFormat="false" ht="18.7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29"/>
      <c r="J259" s="29"/>
    </row>
    <row r="260" customFormat="false" ht="18.7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29"/>
      <c r="J260" s="29"/>
    </row>
    <row r="261" customFormat="false" ht="18.7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29"/>
      <c r="J261" s="29"/>
    </row>
    <row r="262" customFormat="false" ht="18.7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29"/>
      <c r="J262" s="29"/>
    </row>
    <row r="263" customFormat="false" ht="18.7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29"/>
      <c r="J263" s="29"/>
    </row>
    <row r="264" customFormat="false" ht="18.7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29"/>
      <c r="J264" s="29"/>
    </row>
    <row r="265" customFormat="false" ht="18.7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29"/>
      <c r="J265" s="29"/>
    </row>
    <row r="266" customFormat="false" ht="18.7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29"/>
      <c r="J266" s="29"/>
    </row>
    <row r="267" customFormat="false" ht="18.7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29"/>
      <c r="J267" s="29"/>
    </row>
    <row r="268" customFormat="false" ht="18.7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29"/>
      <c r="J268" s="29"/>
    </row>
    <row r="269" customFormat="false" ht="18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29"/>
      <c r="J269" s="29"/>
    </row>
    <row r="270" customFormat="false" ht="18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29"/>
      <c r="J270" s="29"/>
    </row>
    <row r="271" customFormat="false" ht="18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29"/>
      <c r="J271" s="29"/>
    </row>
    <row r="272" customFormat="false" ht="18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29"/>
      <c r="J272" s="29"/>
    </row>
    <row r="273" customFormat="false" ht="18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29"/>
      <c r="J273" s="29"/>
    </row>
    <row r="274" customFormat="false" ht="18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29"/>
      <c r="J274" s="29"/>
    </row>
    <row r="275" customFormat="false" ht="18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29"/>
      <c r="J275" s="29"/>
    </row>
    <row r="276" customFormat="false" ht="18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29"/>
      <c r="J276" s="29"/>
    </row>
    <row r="277" customFormat="false" ht="18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29"/>
      <c r="J277" s="29"/>
    </row>
    <row r="278" customFormat="false" ht="18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29"/>
      <c r="J278" s="29"/>
    </row>
    <row r="279" customFormat="false" ht="18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29"/>
      <c r="J279" s="29"/>
    </row>
    <row r="280" customFormat="false" ht="18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29"/>
      <c r="J280" s="29"/>
    </row>
    <row r="281" customFormat="false" ht="18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29"/>
      <c r="J281" s="29"/>
    </row>
    <row r="282" customFormat="false" ht="18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29"/>
      <c r="J282" s="29"/>
    </row>
    <row r="283" customFormat="false" ht="18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29"/>
      <c r="J283" s="29"/>
    </row>
    <row r="284" customFormat="false" ht="18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29"/>
      <c r="J284" s="29"/>
    </row>
    <row r="285" customFormat="false" ht="18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29"/>
      <c r="J285" s="29"/>
    </row>
    <row r="286" customFormat="false" ht="18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29"/>
      <c r="J286" s="29"/>
    </row>
    <row r="287" customFormat="false" ht="18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29"/>
      <c r="J287" s="29"/>
    </row>
    <row r="288" customFormat="false" ht="18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29"/>
      <c r="J288" s="29"/>
    </row>
    <row r="289" customFormat="false" ht="18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29"/>
      <c r="J289" s="29"/>
    </row>
    <row r="290" customFormat="false" ht="18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29"/>
      <c r="J290" s="29"/>
    </row>
    <row r="291" customFormat="false" ht="18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29"/>
      <c r="J291" s="29"/>
    </row>
    <row r="292" customFormat="false" ht="18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29"/>
      <c r="J292" s="29"/>
    </row>
    <row r="293" customFormat="false" ht="18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29"/>
      <c r="J293" s="29"/>
    </row>
    <row r="294" customFormat="false" ht="18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29"/>
      <c r="J294" s="29"/>
    </row>
    <row r="295" customFormat="false" ht="18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29"/>
      <c r="J295" s="29"/>
    </row>
    <row r="296" customFormat="false" ht="18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29"/>
      <c r="J296" s="29"/>
    </row>
    <row r="297" customFormat="false" ht="18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29"/>
      <c r="J297" s="29"/>
    </row>
    <row r="298" customFormat="false" ht="18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29"/>
      <c r="J298" s="29"/>
    </row>
    <row r="299" customFormat="false" ht="18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29"/>
      <c r="J299" s="29"/>
    </row>
    <row r="300" customFormat="false" ht="18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29"/>
      <c r="J300" s="29"/>
    </row>
    <row r="301" customFormat="false" ht="18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29"/>
      <c r="J301" s="29"/>
    </row>
    <row r="302" customFormat="false" ht="18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29"/>
      <c r="J302" s="29"/>
    </row>
    <row r="303" customFormat="false" ht="18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29"/>
      <c r="J303" s="29"/>
    </row>
    <row r="304" customFormat="false" ht="18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29"/>
      <c r="J304" s="29"/>
    </row>
    <row r="305" customFormat="false" ht="18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29"/>
      <c r="J305" s="29"/>
    </row>
    <row r="306" customFormat="false" ht="18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29"/>
      <c r="J306" s="29"/>
    </row>
    <row r="307" customFormat="false" ht="18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29"/>
      <c r="J307" s="29"/>
    </row>
    <row r="308" customFormat="false" ht="18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29"/>
      <c r="J308" s="29"/>
    </row>
    <row r="309" customFormat="false" ht="18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29"/>
      <c r="J309" s="29"/>
    </row>
    <row r="310" customFormat="false" ht="18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29"/>
      <c r="J310" s="29"/>
    </row>
    <row r="311" customFormat="false" ht="18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29"/>
      <c r="J311" s="29"/>
    </row>
    <row r="312" customFormat="false" ht="18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29"/>
      <c r="J312" s="29"/>
    </row>
    <row r="313" customFormat="false" ht="18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29"/>
      <c r="J313" s="29"/>
    </row>
    <row r="314" customFormat="false" ht="18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29"/>
      <c r="J314" s="29"/>
    </row>
    <row r="315" customFormat="false" ht="18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29"/>
      <c r="J315" s="29"/>
    </row>
    <row r="316" customFormat="false" ht="18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29"/>
      <c r="J316" s="29"/>
    </row>
    <row r="317" customFormat="false" ht="18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29"/>
      <c r="J317" s="29"/>
    </row>
    <row r="318" customFormat="false" ht="18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29"/>
      <c r="J318" s="29"/>
    </row>
    <row r="319" customFormat="false" ht="18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29"/>
      <c r="J319" s="29"/>
    </row>
    <row r="320" customFormat="false" ht="18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29"/>
      <c r="J320" s="29"/>
    </row>
    <row r="321" customFormat="false" ht="18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29"/>
      <c r="J321" s="29"/>
    </row>
    <row r="322" customFormat="false" ht="18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29"/>
      <c r="J322" s="29"/>
    </row>
    <row r="323" customFormat="false" ht="18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29"/>
      <c r="J323" s="29"/>
    </row>
    <row r="324" customFormat="false" ht="18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29"/>
      <c r="J324" s="29"/>
    </row>
    <row r="325" customFormat="false" ht="18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29"/>
      <c r="J325" s="29"/>
    </row>
    <row r="326" customFormat="false" ht="18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29"/>
      <c r="J326" s="29"/>
    </row>
    <row r="327" customFormat="false" ht="18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29"/>
      <c r="J327" s="29"/>
    </row>
    <row r="328" customFormat="false" ht="18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29"/>
      <c r="J328" s="29"/>
    </row>
    <row r="329" customFormat="false" ht="18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29"/>
      <c r="J329" s="29"/>
    </row>
    <row r="330" customFormat="false" ht="18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29"/>
      <c r="J330" s="29"/>
    </row>
    <row r="331" customFormat="false" ht="18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29"/>
      <c r="J331" s="29"/>
    </row>
    <row r="332" customFormat="false" ht="18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29"/>
      <c r="J332" s="29"/>
    </row>
    <row r="333" customFormat="false" ht="18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29"/>
      <c r="J333" s="29"/>
    </row>
    <row r="334" customFormat="false" ht="18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29"/>
      <c r="J334" s="29"/>
    </row>
    <row r="335" customFormat="false" ht="18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29"/>
      <c r="J335" s="29"/>
    </row>
    <row r="336" customFormat="false" ht="18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29"/>
      <c r="J336" s="29"/>
    </row>
    <row r="337" customFormat="false" ht="18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29"/>
      <c r="J337" s="29"/>
    </row>
    <row r="338" customFormat="false" ht="18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29"/>
      <c r="J338" s="29"/>
    </row>
    <row r="339" customFormat="false" ht="18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29"/>
      <c r="J339" s="29"/>
    </row>
    <row r="340" customFormat="false" ht="18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29"/>
      <c r="J340" s="29"/>
    </row>
    <row r="341" customFormat="false" ht="18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29"/>
      <c r="J341" s="29"/>
    </row>
    <row r="342" customFormat="false" ht="18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29"/>
      <c r="J342" s="29"/>
    </row>
    <row r="343" customFormat="false" ht="18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29"/>
      <c r="J343" s="29"/>
    </row>
    <row r="344" customFormat="false" ht="18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29"/>
      <c r="J344" s="29"/>
    </row>
    <row r="345" customFormat="false" ht="18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29"/>
      <c r="J345" s="29"/>
    </row>
    <row r="346" customFormat="false" ht="18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29"/>
      <c r="J346" s="29"/>
    </row>
    <row r="347" customFormat="false" ht="18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29"/>
      <c r="J347" s="29"/>
    </row>
    <row r="348" customFormat="false" ht="18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29"/>
      <c r="J348" s="29"/>
    </row>
    <row r="349" customFormat="false" ht="18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29"/>
      <c r="J349" s="29"/>
    </row>
    <row r="350" customFormat="false" ht="18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29"/>
      <c r="J350" s="29"/>
    </row>
    <row r="351" customFormat="false" ht="18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29"/>
      <c r="J351" s="29"/>
    </row>
    <row r="352" customFormat="false" ht="18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29"/>
      <c r="J352" s="29"/>
    </row>
    <row r="353" customFormat="false" ht="18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29"/>
      <c r="J353" s="29"/>
    </row>
    <row r="354" customFormat="false" ht="18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29"/>
      <c r="J354" s="29"/>
    </row>
    <row r="355" customFormat="false" ht="18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29"/>
      <c r="J355" s="29"/>
    </row>
    <row r="356" customFormat="false" ht="18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29"/>
      <c r="J356" s="29"/>
    </row>
    <row r="357" customFormat="false" ht="18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29"/>
      <c r="J357" s="29"/>
    </row>
    <row r="358" customFormat="false" ht="18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29"/>
      <c r="J358" s="29"/>
    </row>
    <row r="359" customFormat="false" ht="18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29"/>
      <c r="J359" s="29"/>
    </row>
    <row r="360" customFormat="false" ht="18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29"/>
      <c r="J360" s="29"/>
    </row>
    <row r="361" customFormat="false" ht="18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29"/>
      <c r="J361" s="29"/>
    </row>
    <row r="362" customFormat="false" ht="18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29"/>
      <c r="J362" s="29"/>
    </row>
    <row r="363" customFormat="false" ht="18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29"/>
      <c r="J363" s="29"/>
    </row>
    <row r="364" customFormat="false" ht="18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29"/>
      <c r="J364" s="29"/>
    </row>
    <row r="365" customFormat="false" ht="18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29"/>
      <c r="J365" s="29"/>
    </row>
    <row r="366" customFormat="false" ht="18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29"/>
      <c r="J366" s="29"/>
    </row>
    <row r="367" customFormat="false" ht="18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29"/>
      <c r="J367" s="29"/>
    </row>
    <row r="368" customFormat="false" ht="18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29"/>
      <c r="J368" s="29"/>
    </row>
    <row r="369" customFormat="false" ht="18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29"/>
      <c r="J369" s="29"/>
    </row>
    <row r="370" customFormat="false" ht="18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29"/>
      <c r="J370" s="29"/>
    </row>
    <row r="371" customFormat="false" ht="18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29"/>
      <c r="J371" s="29"/>
    </row>
    <row r="372" customFormat="false" ht="18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29"/>
      <c r="J372" s="29"/>
    </row>
    <row r="373" customFormat="false" ht="18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29"/>
      <c r="J373" s="29"/>
    </row>
    <row r="374" customFormat="false" ht="18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29"/>
      <c r="J374" s="29"/>
    </row>
    <row r="375" customFormat="false" ht="18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29"/>
      <c r="J375" s="29"/>
    </row>
    <row r="376" customFormat="false" ht="18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29"/>
      <c r="J376" s="29"/>
    </row>
    <row r="377" customFormat="false" ht="18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29"/>
      <c r="J377" s="29"/>
    </row>
    <row r="378" customFormat="false" ht="18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29"/>
      <c r="J378" s="29"/>
    </row>
    <row r="379" customFormat="false" ht="18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29"/>
      <c r="J379" s="29"/>
    </row>
    <row r="380" customFormat="false" ht="18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29"/>
      <c r="J380" s="29"/>
    </row>
    <row r="381" customFormat="false" ht="18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29"/>
      <c r="J381" s="29"/>
    </row>
    <row r="382" customFormat="false" ht="18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29"/>
      <c r="J382" s="29"/>
    </row>
    <row r="383" customFormat="false" ht="18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29"/>
      <c r="J383" s="29"/>
    </row>
    <row r="384" customFormat="false" ht="18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29"/>
      <c r="J384" s="29"/>
    </row>
    <row r="385" customFormat="false" ht="18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29"/>
      <c r="J385" s="29"/>
    </row>
    <row r="386" customFormat="false" ht="18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29"/>
      <c r="J386" s="29"/>
    </row>
    <row r="387" customFormat="false" ht="18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29"/>
      <c r="J387" s="29"/>
    </row>
    <row r="388" customFormat="false" ht="18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29"/>
      <c r="J388" s="29"/>
    </row>
    <row r="389" customFormat="false" ht="18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29"/>
      <c r="J389" s="29"/>
    </row>
    <row r="390" customFormat="false" ht="18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29"/>
      <c r="J390" s="29"/>
    </row>
    <row r="391" customFormat="false" ht="18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29"/>
      <c r="J391" s="29"/>
    </row>
    <row r="392" customFormat="false" ht="18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29"/>
      <c r="J392" s="29"/>
    </row>
    <row r="393" customFormat="false" ht="18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29"/>
      <c r="J393" s="29"/>
    </row>
    <row r="394" customFormat="false" ht="18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29"/>
      <c r="J394" s="29"/>
    </row>
    <row r="395" customFormat="false" ht="18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29"/>
      <c r="J395" s="29"/>
    </row>
    <row r="396" customFormat="false" ht="18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29"/>
      <c r="J396" s="29"/>
    </row>
    <row r="397" customFormat="false" ht="18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29"/>
      <c r="J397" s="29"/>
    </row>
    <row r="398" customFormat="false" ht="18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29"/>
      <c r="J398" s="29"/>
    </row>
    <row r="399" customFormat="false" ht="18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29"/>
      <c r="J399" s="29"/>
    </row>
    <row r="400" customFormat="false" ht="18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29"/>
      <c r="J400" s="29"/>
    </row>
    <row r="401" customFormat="false" ht="18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29"/>
      <c r="J401" s="29"/>
    </row>
    <row r="402" customFormat="false" ht="18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29"/>
      <c r="J402" s="29"/>
    </row>
    <row r="403" customFormat="false" ht="18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29"/>
      <c r="J403" s="29"/>
    </row>
    <row r="404" customFormat="false" ht="18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29"/>
      <c r="J404" s="29"/>
    </row>
    <row r="405" customFormat="false" ht="18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29"/>
      <c r="J405" s="29"/>
    </row>
    <row r="406" customFormat="false" ht="18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29"/>
      <c r="J406" s="29"/>
    </row>
    <row r="407" customFormat="false" ht="18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29"/>
      <c r="J407" s="29"/>
    </row>
    <row r="408" customFormat="false" ht="18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29"/>
      <c r="J408" s="29"/>
    </row>
    <row r="409" customFormat="false" ht="18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29"/>
      <c r="J409" s="29"/>
    </row>
    <row r="410" customFormat="false" ht="18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29"/>
      <c r="J410" s="29"/>
    </row>
    <row r="411" customFormat="false" ht="18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29"/>
      <c r="J411" s="29"/>
    </row>
    <row r="412" customFormat="false" ht="18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29"/>
      <c r="J412" s="29"/>
    </row>
    <row r="413" customFormat="false" ht="18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29"/>
      <c r="J413" s="29"/>
    </row>
    <row r="414" customFormat="false" ht="18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29"/>
      <c r="J414" s="29"/>
    </row>
    <row r="415" customFormat="false" ht="18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29"/>
      <c r="J415" s="29"/>
    </row>
    <row r="416" customFormat="false" ht="18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29"/>
      <c r="J416" s="29"/>
    </row>
    <row r="417" customFormat="false" ht="18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29"/>
      <c r="J417" s="29"/>
    </row>
    <row r="418" customFormat="false" ht="18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29"/>
      <c r="J418" s="29"/>
    </row>
    <row r="419" customFormat="false" ht="18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29"/>
      <c r="J419" s="29"/>
    </row>
    <row r="420" customFormat="false" ht="18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29"/>
      <c r="J420" s="29"/>
    </row>
    <row r="421" customFormat="false" ht="18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29"/>
      <c r="J421" s="29"/>
    </row>
    <row r="422" customFormat="false" ht="18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29"/>
      <c r="J422" s="29"/>
    </row>
    <row r="423" customFormat="false" ht="18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29"/>
      <c r="J423" s="29"/>
    </row>
    <row r="424" customFormat="false" ht="18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29"/>
      <c r="J424" s="29"/>
    </row>
    <row r="425" customFormat="false" ht="18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29"/>
      <c r="J425" s="29"/>
    </row>
    <row r="426" customFormat="false" ht="18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29"/>
      <c r="J426" s="29"/>
    </row>
    <row r="427" customFormat="false" ht="18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29"/>
      <c r="J427" s="29"/>
    </row>
    <row r="428" customFormat="false" ht="18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29"/>
      <c r="J428" s="29"/>
    </row>
    <row r="429" customFormat="false" ht="18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29"/>
      <c r="J429" s="29"/>
    </row>
    <row r="430" customFormat="false" ht="18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29"/>
      <c r="J430" s="29"/>
    </row>
    <row r="431" customFormat="false" ht="18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29"/>
      <c r="J431" s="29"/>
    </row>
    <row r="432" customFormat="false" ht="18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29"/>
      <c r="J432" s="29"/>
    </row>
    <row r="433" customFormat="false" ht="18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29"/>
      <c r="J433" s="29"/>
    </row>
    <row r="434" customFormat="false" ht="18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29"/>
      <c r="J434" s="29"/>
    </row>
    <row r="435" customFormat="false" ht="18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29"/>
      <c r="J435" s="29"/>
    </row>
    <row r="436" customFormat="false" ht="18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29"/>
      <c r="J436" s="29"/>
    </row>
    <row r="437" customFormat="false" ht="18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29"/>
      <c r="J437" s="29"/>
    </row>
    <row r="438" customFormat="false" ht="18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29"/>
      <c r="J438" s="29"/>
    </row>
    <row r="439" customFormat="false" ht="18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29"/>
      <c r="J439" s="29"/>
    </row>
    <row r="440" customFormat="false" ht="18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29"/>
      <c r="J440" s="29"/>
    </row>
    <row r="441" customFormat="false" ht="18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29"/>
      <c r="J441" s="29"/>
    </row>
    <row r="442" customFormat="false" ht="18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29"/>
      <c r="J442" s="29"/>
    </row>
    <row r="443" customFormat="false" ht="18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29"/>
      <c r="J443" s="29"/>
    </row>
    <row r="444" customFormat="false" ht="18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29"/>
      <c r="J444" s="29"/>
    </row>
    <row r="445" customFormat="false" ht="18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29"/>
      <c r="J445" s="29"/>
    </row>
    <row r="446" customFormat="false" ht="18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29"/>
      <c r="J446" s="29"/>
    </row>
    <row r="447" customFormat="false" ht="18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29"/>
      <c r="J447" s="29"/>
    </row>
    <row r="448" customFormat="false" ht="18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29"/>
      <c r="J448" s="29"/>
    </row>
    <row r="449" customFormat="false" ht="18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29"/>
      <c r="J449" s="29"/>
    </row>
    <row r="450" customFormat="false" ht="18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29"/>
      <c r="J450" s="29"/>
    </row>
    <row r="451" customFormat="false" ht="18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29"/>
      <c r="J451" s="29"/>
    </row>
    <row r="452" customFormat="false" ht="18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29"/>
      <c r="J452" s="29"/>
    </row>
    <row r="453" customFormat="false" ht="18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29"/>
      <c r="J453" s="29"/>
    </row>
    <row r="454" customFormat="false" ht="18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29"/>
      <c r="J454" s="29"/>
    </row>
    <row r="455" customFormat="false" ht="18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29"/>
      <c r="J455" s="29"/>
    </row>
    <row r="456" customFormat="false" ht="18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29"/>
      <c r="J456" s="29"/>
    </row>
    <row r="457" customFormat="false" ht="18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29"/>
      <c r="J457" s="29"/>
    </row>
    <row r="458" customFormat="false" ht="18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29"/>
      <c r="J458" s="29"/>
    </row>
    <row r="459" customFormat="false" ht="18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29"/>
      <c r="J459" s="29"/>
    </row>
    <row r="460" customFormat="false" ht="18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29"/>
      <c r="J460" s="29"/>
    </row>
    <row r="461" customFormat="false" ht="18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29"/>
      <c r="J461" s="29"/>
    </row>
    <row r="462" customFormat="false" ht="18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29"/>
      <c r="J462" s="29"/>
    </row>
    <row r="463" customFormat="false" ht="18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29"/>
      <c r="J463" s="29"/>
    </row>
    <row r="464" customFormat="false" ht="18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29"/>
      <c r="J464" s="29"/>
    </row>
    <row r="465" customFormat="false" ht="18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29"/>
      <c r="J465" s="29"/>
    </row>
    <row r="466" customFormat="false" ht="18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29"/>
      <c r="J466" s="29"/>
    </row>
    <row r="467" customFormat="false" ht="18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29"/>
      <c r="J467" s="29"/>
    </row>
    <row r="468" customFormat="false" ht="18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29"/>
      <c r="J468" s="29"/>
    </row>
    <row r="469" customFormat="false" ht="18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29"/>
      <c r="J469" s="29"/>
    </row>
    <row r="470" customFormat="false" ht="18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29"/>
      <c r="J470" s="29"/>
    </row>
    <row r="471" customFormat="false" ht="18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29"/>
      <c r="J471" s="29"/>
    </row>
    <row r="472" customFormat="false" ht="18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29"/>
      <c r="J472" s="29"/>
    </row>
    <row r="473" customFormat="false" ht="18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29"/>
      <c r="J473" s="29"/>
    </row>
    <row r="474" customFormat="false" ht="18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29"/>
      <c r="J474" s="29"/>
    </row>
    <row r="475" customFormat="false" ht="18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29"/>
      <c r="J475" s="29"/>
    </row>
    <row r="476" customFormat="false" ht="18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29"/>
      <c r="J476" s="29"/>
    </row>
    <row r="477" customFormat="false" ht="18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29"/>
      <c r="J477" s="29"/>
    </row>
    <row r="478" customFormat="false" ht="18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29"/>
      <c r="J478" s="29"/>
    </row>
    <row r="479" customFormat="false" ht="18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29"/>
      <c r="J479" s="29"/>
    </row>
    <row r="480" customFormat="false" ht="18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29"/>
      <c r="J480" s="29"/>
    </row>
    <row r="481" customFormat="false" ht="18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29"/>
      <c r="J481" s="29"/>
    </row>
    <row r="482" customFormat="false" ht="18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29"/>
      <c r="J482" s="29"/>
    </row>
    <row r="483" customFormat="false" ht="18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29"/>
      <c r="J483" s="29"/>
    </row>
    <row r="484" customFormat="false" ht="18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29"/>
      <c r="J484" s="29"/>
    </row>
    <row r="485" customFormat="false" ht="18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29"/>
      <c r="J485" s="29"/>
    </row>
    <row r="486" customFormat="false" ht="18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29"/>
      <c r="J486" s="29"/>
    </row>
    <row r="487" customFormat="false" ht="18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29"/>
      <c r="J487" s="29"/>
    </row>
    <row r="488" customFormat="false" ht="18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29"/>
      <c r="J488" s="29"/>
    </row>
    <row r="489" customFormat="false" ht="18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29"/>
      <c r="J489" s="29"/>
    </row>
    <row r="490" customFormat="false" ht="18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29"/>
      <c r="J490" s="29"/>
    </row>
    <row r="491" customFormat="false" ht="18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29"/>
      <c r="J491" s="29"/>
    </row>
    <row r="492" customFormat="false" ht="18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29"/>
      <c r="J492" s="29"/>
    </row>
    <row r="493" customFormat="false" ht="18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29"/>
      <c r="J493" s="29"/>
    </row>
    <row r="494" customFormat="false" ht="18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29"/>
      <c r="J494" s="29"/>
    </row>
    <row r="495" customFormat="false" ht="18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29"/>
      <c r="J495" s="29"/>
    </row>
    <row r="496" customFormat="false" ht="18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</row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</sheetData>
  <mergeCells count="11">
    <mergeCell ref="E7:H7"/>
    <mergeCell ref="A17:J17"/>
    <mergeCell ref="A18:J18"/>
    <mergeCell ref="A19:J19"/>
    <mergeCell ref="G20:J20"/>
    <mergeCell ref="B21:H21"/>
    <mergeCell ref="B23:G23"/>
    <mergeCell ref="B24:G24"/>
    <mergeCell ref="B25:G25"/>
    <mergeCell ref="B26:G26"/>
    <mergeCell ref="B27:G27"/>
  </mergeCells>
  <printOptions headings="false" gridLines="false" gridLinesSet="true" horizontalCentered="false" verticalCentered="false"/>
  <pageMargins left="1.14166666666667" right="0" top="0.78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Аникушина Н.Г.</dc:creator>
  <dc:description/>
  <dc:language>en-US</dc:language>
  <cp:lastModifiedBy>AleX corporation</cp:lastModifiedBy>
  <cp:lastPrinted>2011-11-02T05:54:40Z</cp:lastPrinted>
  <dcterms:modified xsi:type="dcterms:W3CDTF">2011-11-02T05:57:00Z</dcterms:modified>
  <cp:revision>0</cp:revision>
  <dc:subject/>
  <dc:title/>
</cp:coreProperties>
</file>