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2)" sheetId="1" state="visible" r:id="rId2"/>
  </sheets>
  <definedNames>
    <definedName function="false" hidden="false" localSheetId="0" name="_xlnm.Print_Area" vbProcedure="false">'2011 (2)'!$A$1:$U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393">
  <si>
    <t xml:space="preserve">                                                          ПРИЛОЖЕНИЕ № 12</t>
  </si>
  <si>
    <t xml:space="preserve">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от         декабря 2009 г. № </t>
  </si>
  <si>
    <t xml:space="preserve">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УТВЕРЖДЕНА </t>
  </si>
  <si>
    <t xml:space="preserve">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от  ________________ №______ </t>
  </si>
  <si>
    <t xml:space="preserve">                                                           ВЕДОМСТВЕННАЯ СТРУКТУРА</t>
  </si>
  <si>
    <t xml:space="preserve">      расходов районного бюджета, перечень и коды главных распорядителей средств районного бюджета, целевых статей и видов расходов районного бюджета на 2012 год</t>
  </si>
  <si>
    <t xml:space="preserve">                                                        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12 год</t>
  </si>
  <si>
    <t xml:space="preserve">2011 год  Краевой бюджет</t>
  </si>
  <si>
    <t xml:space="preserve">2011 год Районный бюджет</t>
  </si>
  <si>
    <t xml:space="preserve">2012 год  Краевой бюджет</t>
  </si>
  <si>
    <t xml:space="preserve">2012 год Районный бюджет</t>
  </si>
  <si>
    <t xml:space="preserve">201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Высшее должностное лицо субъекта Российской Федерации (глава муниципального образования)</t>
  </si>
  <si>
    <t xml:space="preserve">002 01 00 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существление отдельных государственных полномочий по ведению учета граждан отдельных категорий в качестве нуждающих в жилых помещениях</t>
  </si>
  <si>
    <t xml:space="preserve">002 97 00</t>
  </si>
  <si>
    <t xml:space="preserve">Выполнение функций государст-венными органами (органами местного самоуправления)</t>
  </si>
  <si>
    <t xml:space="preserve">Судебная система</t>
  </si>
  <si>
    <t xml:space="preserve">05</t>
  </si>
  <si>
    <t xml:space="preserve">Руководство и управление в сфере  установленных функций</t>
  </si>
  <si>
    <t xml:space="preserve">001 00 00</t>
  </si>
  <si>
    <t xml:space="preserve">Составление списков кандидатов в присяжные заседатели 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Выполнение государственного (муниципального) задания,в том числе содержание имущества</t>
  </si>
  <si>
    <t xml:space="preserve">002 99 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-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Оценка недвижимости, признание прав и регулирование отношений по  муниципальной собственности</t>
  </si>
  <si>
    <t xml:space="preserve">090 02 05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093 99 01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Национальная экономика</t>
  </si>
  <si>
    <t xml:space="preserve">Сельское хозяйство и рыболовство</t>
  </si>
  <si>
    <t xml:space="preserve">Государственная программа развития сельского хозяйства и регулирование рынков сельскохозяйственной продукции, сырья и продовольствия на 2008—2012 годы</t>
  </si>
  <si>
    <t xml:space="preserve">267 00 00</t>
  </si>
  <si>
    <t xml:space="preserve">Государственная поддержка отраслей сельского хозяйства, в том числе мероприятия краевой целевой программы "Развитие сельского хозяйства и регулирование рынков сельскохозяйственной продукции, сырья и продовольствия в Краснодарском крае" на 2008—2012 годы, софинансирование которых осуществляется из федерального бюджета </t>
  </si>
  <si>
    <t xml:space="preserve">267 05 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 05 51</t>
  </si>
  <si>
    <t xml:space="preserve">Субсидии юридическим лицам</t>
  </si>
  <si>
    <t xml:space="preserve">006</t>
  </si>
  <si>
    <t xml:space="preserve">Долгосрочные краевые целевые программы</t>
  </si>
  <si>
    <t xml:space="preserve">522 00 00</t>
  </si>
  <si>
    <t xml:space="preserve">Долгосрочная краевая целевая программа "Развитие малых форм хозяйствования в АПК на территории Краснодарского края" на 2010-2012 годы</t>
  </si>
  <si>
    <t xml:space="preserve">522 18 00</t>
  </si>
  <si>
    <t xml:space="preserve">522 18 00 </t>
  </si>
  <si>
    <t xml:space="preserve">Краевая целевая программа "Пастбища для выпаса коров, содержащихся в личных подсобных хозяйствах на территории  Краснодарского края" на 2008 - 2012 годы</t>
  </si>
  <si>
    <t xml:space="preserve">522 53 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340 99 00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Жилищно-коммунальное хозяйство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478 99 01</t>
  </si>
  <si>
    <t xml:space="preserve">Социальная помощь</t>
  </si>
  <si>
    <t xml:space="preserve">505 00 00 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мер социальной поддержки отдельным группам населения в обеспечении лекарственными средствами и изделями медицинского назначения</t>
  </si>
  <si>
    <t xml:space="preserve">505 87 01</t>
  </si>
  <si>
    <t xml:space="preserve">Социальные выплаты</t>
  </si>
  <si>
    <t xml:space="preserve">005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за счет средств, полученных из федерального бюджета в порядке софинансирования</t>
  </si>
  <si>
    <t xml:space="preserve">520 18 01</t>
  </si>
  <si>
    <t xml:space="preserve">Субсидии бюджетным учреждениям на иные цели</t>
  </si>
  <si>
    <t xml:space="preserve">031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
</t>
  </si>
  <si>
    <t xml:space="preserve">096 00 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
</t>
  </si>
  <si>
    <t xml:space="preserve">096 01 00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снодарского территориального фонда обязательного медицинского страхования</t>
  </si>
  <si>
    <t xml:space="preserve">096 01 01</t>
  </si>
  <si>
    <t xml:space="preserve">Реализация мероприятий по укреплению материально-технической базы медицинских учреждений, финансовое обеспечение которых осуществляется за счет средств краевого бюджета</t>
  </si>
  <si>
    <t xml:space="preserve">096 01 02</t>
  </si>
  <si>
    <t xml:space="preserve">Социальная политика</t>
  </si>
  <si>
    <t xml:space="preserve">10 </t>
  </si>
  <si>
    <t xml:space="preserve">Социальное обеспечение населения</t>
  </si>
  <si>
    <t xml:space="preserve">10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Организация бесплатного питания детей из малообеспеченных семей в возрасте до двух лет, родившихся до 1 марта 2010 года</t>
  </si>
  <si>
    <t xml:space="preserve">505 87 02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001 36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14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Другие вопросы в области жилищно-коммунального хозяйства</t>
  </si>
  <si>
    <t xml:space="preserve">5.</t>
  </si>
  <si>
    <t xml:space="preserve">Управление образования администрации муниципального образования Тимашевский район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беспечение реализации основных общеоб-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1 99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Целевые программы муниципальных образований</t>
  </si>
  <si>
    <t xml:space="preserve">795 00 00</t>
  </si>
  <si>
    <t xml:space="preserve">Муниципальные целевые программы муниципального района</t>
  </si>
  <si>
    <t xml:space="preserve">795 10 00</t>
  </si>
  <si>
    <t xml:space="preserve">Долгосрочная целевая программа "Развитие системы образования в муниципальном образовании Тимашевский район" на 2011-2015 годы</t>
  </si>
  <si>
    <t xml:space="preserve">795 10 01</t>
  </si>
  <si>
    <t xml:space="preserve">Долгосрочная целевая программа "Развитие детско-юношеских спортивных школ муниципального образования Тимашевский район на 2011-2013 годы"</t>
  </si>
  <si>
    <t xml:space="preserve">795 10 17 </t>
  </si>
  <si>
    <t xml:space="preserve">505 00 00</t>
  </si>
  <si>
    <t xml:space="preserve">На предоставление социальной поддержки отдельных категорий педагогических работников государственных и муниципаль-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</t>
  </si>
  <si>
    <t xml:space="preserve">505 84 02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05 84 01</t>
  </si>
  <si>
    <t xml:space="preserve">6.</t>
  </si>
  <si>
    <t xml:space="preserve">Отдел культуры администрации муниципального образования Тимашевский район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Долгосрочная целевая программа "Культура Тимашевского района на 2011-2013 годы"</t>
  </si>
  <si>
    <t xml:space="preserve">795 10 03</t>
  </si>
  <si>
    <t xml:space="preserve">7.</t>
  </si>
  <si>
    <t xml:space="preserve">Отдел по физической культуре и спорту администрации Тимашевского района</t>
  </si>
  <si>
    <t xml:space="preserve">795 10 17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Социальная поддержка отдельных категорий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Физическая культура и спорт</t>
  </si>
  <si>
    <t xml:space="preserve">Физическая культура </t>
  </si>
  <si>
    <t xml:space="preserve">Реализация государс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8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12-2014 г.г.</t>
  </si>
  <si>
    <t xml:space="preserve">795 10 05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Жилищное 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</t>
  </si>
  <si>
    <t xml:space="preserve">003</t>
  </si>
  <si>
    <t xml:space="preserve">Оздоровление детей, в том числе мероприятия краевой целевой программы "Дети Кубани" на 2009-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да № 1836-КЗ "О мерах государственной поддержки семейных форм жизнеустройства и воспитания детей,переданных на воспитание в приемные семьи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Заместитель главы муниципального</t>
  </si>
  <si>
    <t xml:space="preserve">образования Тимашевский район</t>
  </si>
  <si>
    <t xml:space="preserve">Д.А.Ананьев</t>
  </si>
  <si>
    <t xml:space="preserve">финансов,имущественных и</t>
  </si>
  <si>
    <t xml:space="preserve">земельных отношений</t>
  </si>
  <si>
    <t xml:space="preserve">  А.В.Житл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7.56"/>
    <col collapsed="false" customWidth="true" hidden="false" outlineLevel="0" max="3" min="3" style="0" width="6.13"/>
    <col collapsed="false" customWidth="true" hidden="false" outlineLevel="0" max="5" min="4" style="0" width="3.7"/>
    <col collapsed="false" customWidth="true" hidden="false" outlineLevel="0" max="6" min="6" style="0" width="12.99"/>
    <col collapsed="false" customWidth="true" hidden="false" outlineLevel="0" max="7" min="7" style="0" width="6.56"/>
    <col collapsed="false" customWidth="true" hidden="true" outlineLevel="0" max="8" min="8" style="0" width="9.99"/>
    <col collapsed="false" customWidth="true" hidden="true" outlineLevel="0" max="9" min="9" style="0" width="5.28"/>
    <col collapsed="false" customWidth="true" hidden="true" outlineLevel="0" max="11" min="10" style="0" width="5.85"/>
    <col collapsed="false" customWidth="true" hidden="true" outlineLevel="0" max="12" min="12" style="0" width="5.71"/>
    <col collapsed="false" customWidth="true" hidden="true" outlineLevel="0" max="13" min="13" style="0" width="6.41"/>
    <col collapsed="false" customWidth="true" hidden="true" outlineLevel="0" max="14" min="14" style="0" width="7.28"/>
    <col collapsed="false" customWidth="true" hidden="true" outlineLevel="0" max="15" min="15" style="1" width="10.71"/>
    <col collapsed="false" customWidth="true" hidden="false" outlineLevel="0" max="16" min="16" style="1" width="12.14"/>
    <col collapsed="false" customWidth="true" hidden="false" outlineLevel="0" max="17" min="17" style="1" width="14.28"/>
    <col collapsed="false" customWidth="true" hidden="true" outlineLevel="0" max="18" min="18" style="0" width="13.7"/>
    <col collapsed="false" customWidth="true" hidden="true" outlineLevel="0" max="19" min="19" style="0" width="13.56"/>
    <col collapsed="false" customWidth="true" hidden="true" outlineLevel="0" max="20" min="20" style="0" width="0.85"/>
    <col collapsed="false" customWidth="true" hidden="true" outlineLevel="0" max="21" min="21" style="0" width="1.41"/>
    <col collapsed="false" customWidth="true" hidden="false" outlineLevel="0" max="22" min="22" style="0" width="9.99"/>
  </cols>
  <sheetData>
    <row r="1" customFormat="false" ht="0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6.5" hidden="tru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" hidden="true" customHeight="tru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21.75" hidden="tru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21.75" hidden="true" customHeight="true" outlineLevel="0" collapsed="false">
      <c r="B5" s="2"/>
      <c r="C5" s="2"/>
      <c r="D5" s="2"/>
      <c r="E5" s="2"/>
      <c r="F5" s="2"/>
      <c r="G5" s="2"/>
      <c r="H5" s="2"/>
    </row>
    <row r="6" customFormat="false" ht="17.25" hidden="false" customHeight="true" outlineLevel="0" collapsed="false">
      <c r="B6" s="2" t="s">
        <v>4</v>
      </c>
      <c r="C6" s="3"/>
      <c r="D6" s="3"/>
      <c r="E6" s="3"/>
      <c r="F6" s="3"/>
      <c r="G6" s="3"/>
      <c r="H6" s="3"/>
    </row>
    <row r="7" customFormat="false" ht="27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6.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8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21.75" hidden="false" customHeight="true" outlineLevel="0" collapsed="false">
      <c r="B10" s="2" t="s">
        <v>8</v>
      </c>
      <c r="C10" s="2"/>
      <c r="D10" s="2"/>
      <c r="E10" s="2"/>
      <c r="F10" s="2"/>
      <c r="G10" s="2"/>
      <c r="H10" s="2"/>
    </row>
    <row r="11" customFormat="false" ht="18" hidden="false" customHeight="true" outlineLevel="0" collapsed="false">
      <c r="B11" s="2"/>
    </row>
    <row r="12" customFormat="false" ht="0.75" hidden="true" customHeight="true" outlineLevel="0" collapsed="false">
      <c r="B12" s="2"/>
      <c r="C12" s="4"/>
      <c r="D12" s="4"/>
      <c r="E12" s="4"/>
      <c r="F12" s="4"/>
      <c r="G12" s="4"/>
      <c r="H12" s="4"/>
    </row>
    <row r="13" customFormat="false" ht="27.75" hidden="false" customHeight="true" outlineLevel="0" collapsed="false">
      <c r="A13" s="5"/>
      <c r="B13" s="6" t="s">
        <v>9</v>
      </c>
      <c r="C13" s="7"/>
      <c r="D13" s="7"/>
      <c r="E13" s="7"/>
      <c r="F13" s="8"/>
      <c r="G13" s="9"/>
      <c r="H13" s="9"/>
      <c r="I13" s="2"/>
      <c r="J13" s="5"/>
      <c r="K13" s="5"/>
      <c r="L13" s="5"/>
      <c r="M13" s="5"/>
      <c r="N13" s="5"/>
      <c r="O13" s="10"/>
      <c r="P13" s="10"/>
      <c r="Q13" s="10"/>
    </row>
    <row r="14" customFormat="false" ht="36" hidden="false" customHeight="tru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</row>
    <row r="15" customFormat="false" ht="16.5" hidden="false" customHeight="true" outlineLevel="0" collapsed="false">
      <c r="A15" s="5"/>
      <c r="B15" s="6" t="s">
        <v>11</v>
      </c>
      <c r="C15" s="5"/>
      <c r="D15" s="5"/>
      <c r="E15" s="5"/>
      <c r="F15" s="5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 t="s">
        <v>12</v>
      </c>
    </row>
    <row r="16" s="20" customFormat="true" ht="22.5" hidden="false" customHeight="true" outlineLevel="0" collapsed="false">
      <c r="A16" s="14" t="s">
        <v>13</v>
      </c>
      <c r="B16" s="15" t="s">
        <v>14</v>
      </c>
      <c r="C16" s="15" t="s">
        <v>15</v>
      </c>
      <c r="D16" s="16" t="s">
        <v>16</v>
      </c>
      <c r="E16" s="16" t="s">
        <v>17</v>
      </c>
      <c r="F16" s="16" t="s">
        <v>18</v>
      </c>
      <c r="G16" s="16" t="s">
        <v>19</v>
      </c>
      <c r="H16" s="17" t="s">
        <v>20</v>
      </c>
      <c r="I16" s="17"/>
      <c r="J16" s="17"/>
      <c r="K16" s="17"/>
      <c r="L16" s="17"/>
      <c r="M16" s="17"/>
      <c r="N16" s="17"/>
      <c r="O16" s="17"/>
      <c r="P16" s="18" t="s">
        <v>21</v>
      </c>
      <c r="Q16" s="18"/>
      <c r="R16" s="19" t="s">
        <v>22</v>
      </c>
      <c r="S16" s="19" t="s">
        <v>23</v>
      </c>
      <c r="T16" s="19" t="s">
        <v>24</v>
      </c>
      <c r="U16" s="19" t="s">
        <v>25</v>
      </c>
    </row>
    <row r="17" s="20" customFormat="true" ht="38.25" hidden="false" customHeight="true" outlineLevel="0" collapsed="false">
      <c r="A17" s="14"/>
      <c r="B17" s="15"/>
      <c r="C17" s="15"/>
      <c r="D17" s="16"/>
      <c r="E17" s="16"/>
      <c r="F17" s="16"/>
      <c r="G17" s="16"/>
      <c r="H17" s="21" t="s">
        <v>26</v>
      </c>
      <c r="I17" s="22"/>
      <c r="J17" s="22"/>
      <c r="K17" s="23"/>
      <c r="L17" s="22"/>
      <c r="M17" s="22"/>
      <c r="N17" s="22"/>
      <c r="O17" s="24" t="s">
        <v>26</v>
      </c>
      <c r="P17" s="18" t="s">
        <v>27</v>
      </c>
      <c r="Q17" s="18" t="s">
        <v>28</v>
      </c>
      <c r="R17" s="19"/>
      <c r="S17" s="19"/>
      <c r="T17" s="19"/>
      <c r="U17" s="19"/>
    </row>
    <row r="18" customFormat="false" ht="18.75" hidden="false" customHeight="false" outlineLevel="0" collapsed="false">
      <c r="A18" s="25"/>
      <c r="B18" s="26" t="s">
        <v>29</v>
      </c>
      <c r="C18" s="26"/>
      <c r="D18" s="27"/>
      <c r="E18" s="27"/>
      <c r="F18" s="27"/>
      <c r="G18" s="27"/>
      <c r="H18" s="28" t="e">
        <f aca="false">H25+H184+H218+H224+H286+#REF!+H322+H354+#REF!+#REF!+#REF!+H369</f>
        <v>#REF!</v>
      </c>
      <c r="I18" s="29" t="e">
        <f aca="false">I25+I306+#REF!+#REF!+#REF!+I508+I573+I636+#REF!+#REF!+I671</f>
        <v>#REF!</v>
      </c>
      <c r="J18" s="29" t="e">
        <f aca="false">J25+J306+#REF!+#REF!+#REF!+J508+J573+J636+#REF!+#REF!+J671</f>
        <v>#REF!</v>
      </c>
      <c r="K18" s="30"/>
      <c r="L18" s="31" t="e">
        <f aca="false">L25+L184+L218+L224+L286+#REF!+L322</f>
        <v>#REF!</v>
      </c>
      <c r="M18" s="31" t="e">
        <f aca="false">M25+M184+M218+M224+M286+#REF!+M322+M354</f>
        <v>#REF!</v>
      </c>
      <c r="N18" s="30" t="n">
        <v>2368.6</v>
      </c>
      <c r="O18" s="32"/>
      <c r="P18" s="32" t="n">
        <f aca="false">P19+P25+P184+P218+P224+P286+P322+P354+P369</f>
        <v>74012.4</v>
      </c>
      <c r="Q18" s="32" t="n">
        <f aca="false">Q19+Q25+Q184+Q218+Q224+Q286+Q322+Q354+Q369</f>
        <v>1033721</v>
      </c>
      <c r="R18" s="33"/>
      <c r="S18" s="33"/>
      <c r="T18" s="33"/>
      <c r="U18" s="33"/>
    </row>
    <row r="19" customFormat="false" ht="37.5" hidden="false" customHeight="false" outlineLevel="0" collapsed="false">
      <c r="A19" s="26" t="s">
        <v>30</v>
      </c>
      <c r="B19" s="34" t="s">
        <v>31</v>
      </c>
      <c r="C19" s="35" t="n">
        <v>901</v>
      </c>
      <c r="D19" s="27"/>
      <c r="E19" s="27"/>
      <c r="F19" s="27"/>
      <c r="G19" s="27"/>
      <c r="H19" s="28"/>
      <c r="I19" s="29"/>
      <c r="J19" s="29"/>
      <c r="K19" s="30"/>
      <c r="L19" s="31"/>
      <c r="M19" s="31"/>
      <c r="N19" s="30"/>
      <c r="O19" s="32" t="n">
        <f aca="false">O20</f>
        <v>0</v>
      </c>
      <c r="P19" s="32" t="n">
        <f aca="false">P20</f>
        <v>28.5</v>
      </c>
      <c r="Q19" s="32" t="n">
        <f aca="false">Q20</f>
        <v>28.5</v>
      </c>
      <c r="R19" s="36"/>
      <c r="S19" s="36"/>
      <c r="T19" s="36"/>
      <c r="U19" s="36"/>
      <c r="V19" s="37"/>
    </row>
    <row r="20" customFormat="false" ht="18.75" hidden="false" customHeight="false" outlineLevel="0" collapsed="false">
      <c r="A20" s="26"/>
      <c r="B20" s="38" t="s">
        <v>32</v>
      </c>
      <c r="C20" s="39" t="n">
        <v>901</v>
      </c>
      <c r="D20" s="40" t="s">
        <v>33</v>
      </c>
      <c r="E20" s="41"/>
      <c r="F20" s="27"/>
      <c r="G20" s="27"/>
      <c r="H20" s="28"/>
      <c r="I20" s="29"/>
      <c r="J20" s="29"/>
      <c r="K20" s="30"/>
      <c r="L20" s="31"/>
      <c r="M20" s="31"/>
      <c r="N20" s="30"/>
      <c r="O20" s="42" t="n">
        <f aca="false">O21</f>
        <v>0</v>
      </c>
      <c r="P20" s="42" t="n">
        <f aca="false">P21</f>
        <v>28.5</v>
      </c>
      <c r="Q20" s="42" t="n">
        <f aca="false">Q21</f>
        <v>28.5</v>
      </c>
      <c r="R20" s="36"/>
      <c r="S20" s="36"/>
      <c r="T20" s="36"/>
      <c r="U20" s="36"/>
      <c r="V20" s="37"/>
    </row>
    <row r="21" customFormat="false" ht="58.5" hidden="false" customHeight="true" outlineLevel="0" collapsed="false">
      <c r="A21" s="43"/>
      <c r="B21" s="44" t="s">
        <v>34</v>
      </c>
      <c r="C21" s="45" t="n">
        <v>901</v>
      </c>
      <c r="D21" s="46" t="s">
        <v>33</v>
      </c>
      <c r="E21" s="46" t="s">
        <v>35</v>
      </c>
      <c r="F21" s="46"/>
      <c r="G21" s="46"/>
      <c r="H21" s="28"/>
      <c r="I21" s="29"/>
      <c r="J21" s="29"/>
      <c r="K21" s="30"/>
      <c r="L21" s="31"/>
      <c r="M21" s="31"/>
      <c r="N21" s="30"/>
      <c r="O21" s="42" t="n">
        <f aca="false">O22</f>
        <v>0</v>
      </c>
      <c r="P21" s="42" t="n">
        <f aca="false">P22</f>
        <v>28.5</v>
      </c>
      <c r="Q21" s="42" t="n">
        <f aca="false">Q22</f>
        <v>28.5</v>
      </c>
      <c r="R21" s="36"/>
      <c r="S21" s="36"/>
      <c r="T21" s="36"/>
      <c r="U21" s="36"/>
    </row>
    <row r="22" customFormat="false" ht="37.5" hidden="false" customHeight="false" outlineLevel="0" collapsed="false">
      <c r="A22" s="43"/>
      <c r="B22" s="44" t="s">
        <v>36</v>
      </c>
      <c r="C22" s="45" t="n">
        <v>901</v>
      </c>
      <c r="D22" s="47" t="s">
        <v>33</v>
      </c>
      <c r="E22" s="46" t="s">
        <v>35</v>
      </c>
      <c r="F22" s="48" t="s">
        <v>37</v>
      </c>
      <c r="G22" s="47"/>
      <c r="H22" s="28"/>
      <c r="I22" s="29"/>
      <c r="J22" s="29"/>
      <c r="K22" s="30"/>
      <c r="L22" s="31"/>
      <c r="M22" s="31"/>
      <c r="N22" s="30"/>
      <c r="O22" s="42" t="n">
        <f aca="false">O23</f>
        <v>0</v>
      </c>
      <c r="P22" s="42" t="n">
        <f aca="false">P23</f>
        <v>28.5</v>
      </c>
      <c r="Q22" s="42" t="n">
        <f aca="false">Q23</f>
        <v>28.5</v>
      </c>
      <c r="R22" s="36"/>
      <c r="S22" s="36"/>
      <c r="T22" s="36"/>
      <c r="U22" s="36"/>
    </row>
    <row r="23" customFormat="false" ht="21" hidden="false" customHeight="true" outlineLevel="0" collapsed="false">
      <c r="A23" s="43"/>
      <c r="B23" s="44" t="s">
        <v>38</v>
      </c>
      <c r="C23" s="45" t="n">
        <v>901</v>
      </c>
      <c r="D23" s="47" t="s">
        <v>33</v>
      </c>
      <c r="E23" s="46" t="s">
        <v>35</v>
      </c>
      <c r="F23" s="48" t="s">
        <v>39</v>
      </c>
      <c r="G23" s="46"/>
      <c r="H23" s="28"/>
      <c r="I23" s="29"/>
      <c r="J23" s="29"/>
      <c r="K23" s="30"/>
      <c r="L23" s="31"/>
      <c r="M23" s="31"/>
      <c r="N23" s="30"/>
      <c r="O23" s="42" t="n">
        <f aca="false">O24</f>
        <v>0</v>
      </c>
      <c r="P23" s="42" t="n">
        <f aca="false">P24</f>
        <v>28.5</v>
      </c>
      <c r="Q23" s="42" t="n">
        <f aca="false">Q24</f>
        <v>28.5</v>
      </c>
      <c r="R23" s="36"/>
      <c r="S23" s="36"/>
      <c r="T23" s="36"/>
      <c r="U23" s="36"/>
    </row>
    <row r="24" customFormat="false" ht="37.5" hidden="false" customHeight="false" outlineLevel="0" collapsed="false">
      <c r="A24" s="43"/>
      <c r="B24" s="44" t="s">
        <v>40</v>
      </c>
      <c r="C24" s="45" t="n">
        <v>901</v>
      </c>
      <c r="D24" s="47" t="s">
        <v>33</v>
      </c>
      <c r="E24" s="46" t="s">
        <v>35</v>
      </c>
      <c r="F24" s="48" t="s">
        <v>39</v>
      </c>
      <c r="G24" s="47" t="s">
        <v>41</v>
      </c>
      <c r="H24" s="28"/>
      <c r="I24" s="29"/>
      <c r="J24" s="29"/>
      <c r="K24" s="30"/>
      <c r="L24" s="31"/>
      <c r="M24" s="31"/>
      <c r="N24" s="30"/>
      <c r="O24" s="42" t="n">
        <v>0</v>
      </c>
      <c r="P24" s="42" t="n">
        <v>28.5</v>
      </c>
      <c r="Q24" s="42" t="n">
        <f aca="false">O24+P24</f>
        <v>28.5</v>
      </c>
      <c r="R24" s="36"/>
      <c r="S24" s="36"/>
      <c r="T24" s="36"/>
      <c r="U24" s="36"/>
    </row>
    <row r="25" customFormat="false" ht="37.5" hidden="false" customHeight="false" outlineLevel="0" collapsed="false">
      <c r="A25" s="49" t="s">
        <v>42</v>
      </c>
      <c r="B25" s="34" t="s">
        <v>43</v>
      </c>
      <c r="C25" s="35" t="n">
        <v>902</v>
      </c>
      <c r="D25" s="27"/>
      <c r="E25" s="27"/>
      <c r="F25" s="27"/>
      <c r="G25" s="27"/>
      <c r="H25" s="28" t="e">
        <f aca="false">H26+H70+H75+H86+H104+H109</f>
        <v>#REF!</v>
      </c>
      <c r="I25" s="28" t="e">
        <f aca="false">I26+I70+I75+I86+I104+I109</f>
        <v>#REF!</v>
      </c>
      <c r="J25" s="28" t="e">
        <f aca="false">J26+J70+J75+J86+J104+J109</f>
        <v>#REF!</v>
      </c>
      <c r="K25" s="28" t="e">
        <f aca="false">K26+K70+K75+K86+K104+K109</f>
        <v>#REF!</v>
      </c>
      <c r="L25" s="28" t="e">
        <f aca="false">L26+L70+L75+L86+L104+L109</f>
        <v>#REF!</v>
      </c>
      <c r="M25" s="28" t="e">
        <f aca="false">M26+M70+M75+M86+M104+M109</f>
        <v>#REF!</v>
      </c>
      <c r="N25" s="28" t="e">
        <f aca="false">N26+N70+N75+N86+N104+N109</f>
        <v>#REF!</v>
      </c>
      <c r="O25" s="28"/>
      <c r="P25" s="28" t="n">
        <f aca="false">P26+P70+P75+P86+P104+P109+P114+P165</f>
        <v>52322.4</v>
      </c>
      <c r="Q25" s="28" t="n">
        <f aca="false">Q26+Q70+Q75+Q86+Q104+Q109+Q114+Q165</f>
        <v>217710.2</v>
      </c>
      <c r="R25" s="50" t="e">
        <f aca="false">R26+R70+R75+R86+R104+R109+R114+R165</f>
        <v>#REF!</v>
      </c>
      <c r="S25" s="50" t="e">
        <f aca="false">S26+S70+S75+S86+S104+S109+S114+S165</f>
        <v>#REF!</v>
      </c>
      <c r="T25" s="50" t="e">
        <f aca="false">T26+T70+T75+T86+T104+T109+T114+T165</f>
        <v>#REF!</v>
      </c>
      <c r="U25" s="50" t="e">
        <f aca="false">U26+U70+U75+U86+U104+U109+U114+U165</f>
        <v>#REF!</v>
      </c>
    </row>
    <row r="26" customFormat="false" ht="18.75" hidden="false" customHeight="false" outlineLevel="0" collapsed="false">
      <c r="A26" s="49"/>
      <c r="B26" s="38" t="s">
        <v>32</v>
      </c>
      <c r="C26" s="39" t="n">
        <v>902</v>
      </c>
      <c r="D26" s="51" t="s">
        <v>33</v>
      </c>
      <c r="E26" s="27"/>
      <c r="F26" s="27"/>
      <c r="G26" s="27"/>
      <c r="H26" s="42" t="e">
        <f aca="false">H27+H35+H45+#REF!+#REF!+H31+H49+H53</f>
        <v>#REF!</v>
      </c>
      <c r="I26" s="42" t="e">
        <f aca="false">I27+I35+I45+#REF!+#REF!+I31+I49+I53</f>
        <v>#REF!</v>
      </c>
      <c r="J26" s="42" t="e">
        <f aca="false">J27+J35+J45+#REF!+#REF!+J31+J49+J53</f>
        <v>#REF!</v>
      </c>
      <c r="K26" s="42" t="e">
        <f aca="false">K27+K35+K45+#REF!+#REF!+K31+K49+K53</f>
        <v>#REF!</v>
      </c>
      <c r="L26" s="42" t="e">
        <f aca="false">L27+L35+L45+#REF!+#REF!+L31+L49+L53</f>
        <v>#REF!</v>
      </c>
      <c r="M26" s="42" t="e">
        <f aca="false">M27+M35+M45+#REF!+#REF!+M31+M49+M53</f>
        <v>#REF!</v>
      </c>
      <c r="N26" s="42" t="e">
        <f aca="false">N27+N35+N45+#REF!+#REF!+N31+N49+N53</f>
        <v>#REF!</v>
      </c>
      <c r="O26" s="42"/>
      <c r="P26" s="42" t="n">
        <f aca="false">P27+P35+P45+P31+P49+P53</f>
        <v>13622</v>
      </c>
      <c r="Q26" s="42" t="n">
        <f aca="false">Q27+Q35+Q45+Q31+Q49+Q53</f>
        <v>90633.5</v>
      </c>
      <c r="R26" s="52" t="e">
        <f aca="false">R27+R35+R45+#REF!+#REF!+R31+R49+R53</f>
        <v>#REF!</v>
      </c>
      <c r="S26" s="52" t="e">
        <f aca="false">S27+S35+S45+#REF!+#REF!+S31+S49+S53</f>
        <v>#REF!</v>
      </c>
      <c r="T26" s="52" t="e">
        <f aca="false">T27+T35+T45+#REF!+#REF!+T31+T49+T53</f>
        <v>#REF!</v>
      </c>
      <c r="U26" s="52" t="e">
        <f aca="false">U27+U35+U45+#REF!+#REF!+U31+U49+U53</f>
        <v>#REF!</v>
      </c>
    </row>
    <row r="27" customFormat="false" ht="56.25" hidden="false" customHeight="false" outlineLevel="0" collapsed="false">
      <c r="A27" s="53"/>
      <c r="B27" s="44" t="s">
        <v>44</v>
      </c>
      <c r="C27" s="45" t="n">
        <v>902</v>
      </c>
      <c r="D27" s="44" t="s">
        <v>45</v>
      </c>
      <c r="E27" s="44" t="s">
        <v>46</v>
      </c>
      <c r="F27" s="44"/>
      <c r="G27" s="44"/>
      <c r="H27" s="42" t="n">
        <f aca="false">H28</f>
        <v>1373</v>
      </c>
      <c r="I27" s="54"/>
      <c r="J27" s="54"/>
      <c r="K27" s="30"/>
      <c r="L27" s="30"/>
      <c r="M27" s="30"/>
      <c r="N27" s="30"/>
      <c r="O27" s="42"/>
      <c r="P27" s="42" t="n">
        <f aca="false">P28</f>
        <v>71.2</v>
      </c>
      <c r="Q27" s="42" t="n">
        <f aca="false">Q28</f>
        <v>1531.3</v>
      </c>
      <c r="R27" s="55"/>
      <c r="S27" s="56"/>
      <c r="T27" s="55"/>
      <c r="U27" s="56"/>
    </row>
    <row r="28" customFormat="false" ht="37.5" hidden="false" customHeight="false" outlineLevel="0" collapsed="false">
      <c r="A28" s="53"/>
      <c r="B28" s="44" t="s">
        <v>36</v>
      </c>
      <c r="C28" s="45" t="n">
        <v>902</v>
      </c>
      <c r="D28" s="57" t="s">
        <v>33</v>
      </c>
      <c r="E28" s="57" t="s">
        <v>47</v>
      </c>
      <c r="F28" s="44" t="s">
        <v>37</v>
      </c>
      <c r="G28" s="57"/>
      <c r="H28" s="42" t="n">
        <f aca="false">H29</f>
        <v>1373</v>
      </c>
      <c r="I28" s="58"/>
      <c r="J28" s="58"/>
      <c r="K28" s="30"/>
      <c r="L28" s="30"/>
      <c r="M28" s="30"/>
      <c r="N28" s="30"/>
      <c r="O28" s="42"/>
      <c r="P28" s="42" t="n">
        <f aca="false">P29</f>
        <v>71.2</v>
      </c>
      <c r="Q28" s="42" t="n">
        <f aca="false">Q29</f>
        <v>1531.3</v>
      </c>
      <c r="R28" s="55"/>
      <c r="S28" s="56"/>
      <c r="T28" s="55"/>
      <c r="U28" s="56"/>
    </row>
    <row r="29" s="61" customFormat="true" ht="37.5" hidden="false" customHeight="false" outlineLevel="0" collapsed="false">
      <c r="A29" s="45"/>
      <c r="B29" s="44" t="s">
        <v>48</v>
      </c>
      <c r="C29" s="45" t="n">
        <v>902</v>
      </c>
      <c r="D29" s="57" t="s">
        <v>33</v>
      </c>
      <c r="E29" s="57" t="s">
        <v>47</v>
      </c>
      <c r="F29" s="44" t="s">
        <v>49</v>
      </c>
      <c r="G29" s="57"/>
      <c r="H29" s="42" t="n">
        <f aca="false">H30</f>
        <v>1373</v>
      </c>
      <c r="I29" s="30"/>
      <c r="J29" s="30"/>
      <c r="K29" s="30"/>
      <c r="L29" s="30"/>
      <c r="M29" s="30"/>
      <c r="N29" s="30"/>
      <c r="O29" s="42"/>
      <c r="P29" s="42" t="n">
        <f aca="false">P30</f>
        <v>71.2</v>
      </c>
      <c r="Q29" s="42" t="n">
        <f aca="false">Q30</f>
        <v>1531.3</v>
      </c>
      <c r="R29" s="59"/>
      <c r="S29" s="60"/>
      <c r="T29" s="59"/>
      <c r="U29" s="60"/>
    </row>
    <row r="30" s="61" customFormat="true" ht="37.5" hidden="false" customHeight="false" outlineLevel="0" collapsed="false">
      <c r="A30" s="45"/>
      <c r="B30" s="44" t="s">
        <v>40</v>
      </c>
      <c r="C30" s="45" t="n">
        <v>902</v>
      </c>
      <c r="D30" s="57" t="s">
        <v>33</v>
      </c>
      <c r="E30" s="57" t="s">
        <v>47</v>
      </c>
      <c r="F30" s="44" t="s">
        <v>49</v>
      </c>
      <c r="G30" s="57" t="s">
        <v>41</v>
      </c>
      <c r="H30" s="42" t="n">
        <f aca="false">R30+S30</f>
        <v>1373</v>
      </c>
      <c r="I30" s="30"/>
      <c r="J30" s="30"/>
      <c r="K30" s="30"/>
      <c r="L30" s="30"/>
      <c r="M30" s="62" t="n">
        <v>648</v>
      </c>
      <c r="N30" s="30"/>
      <c r="O30" s="63" t="n">
        <v>1460.1</v>
      </c>
      <c r="P30" s="63" t="n">
        <v>71.2</v>
      </c>
      <c r="Q30" s="42" t="n">
        <f aca="false">O30+P30</f>
        <v>1531.3</v>
      </c>
      <c r="R30" s="59"/>
      <c r="S30" s="60" t="n">
        <v>1373</v>
      </c>
      <c r="T30" s="59"/>
      <c r="U30" s="60" t="n">
        <v>1373</v>
      </c>
    </row>
    <row r="31" s="61" customFormat="true" ht="58.5" hidden="false" customHeight="true" outlineLevel="0" collapsed="false">
      <c r="A31" s="45"/>
      <c r="B31" s="44" t="s">
        <v>34</v>
      </c>
      <c r="C31" s="45" t="n">
        <v>902</v>
      </c>
      <c r="D31" s="64" t="s">
        <v>33</v>
      </c>
      <c r="E31" s="64" t="s">
        <v>35</v>
      </c>
      <c r="F31" s="64"/>
      <c r="G31" s="64"/>
      <c r="H31" s="65" t="n">
        <f aca="false">H32</f>
        <v>0</v>
      </c>
      <c r="I31" s="30"/>
      <c r="J31" s="30"/>
      <c r="K31" s="30"/>
      <c r="L31" s="30"/>
      <c r="M31" s="62"/>
      <c r="N31" s="30"/>
      <c r="O31" s="63"/>
      <c r="P31" s="63" t="n">
        <f aca="false">P32</f>
        <v>-27</v>
      </c>
      <c r="Q31" s="63" t="n">
        <f aca="false">Q32</f>
        <v>0</v>
      </c>
      <c r="R31" s="59"/>
      <c r="S31" s="60"/>
      <c r="T31" s="59"/>
      <c r="U31" s="60"/>
    </row>
    <row r="32" s="61" customFormat="true" ht="37.5" hidden="false" customHeight="false" outlineLevel="0" collapsed="false">
      <c r="A32" s="45"/>
      <c r="B32" s="44" t="s">
        <v>36</v>
      </c>
      <c r="C32" s="45" t="n">
        <v>902</v>
      </c>
      <c r="D32" s="57" t="s">
        <v>33</v>
      </c>
      <c r="E32" s="64" t="s">
        <v>35</v>
      </c>
      <c r="F32" s="44" t="s">
        <v>37</v>
      </c>
      <c r="G32" s="57"/>
      <c r="H32" s="65" t="n">
        <f aca="false">H33</f>
        <v>0</v>
      </c>
      <c r="I32" s="30"/>
      <c r="J32" s="30"/>
      <c r="K32" s="30"/>
      <c r="L32" s="30"/>
      <c r="M32" s="62"/>
      <c r="N32" s="30"/>
      <c r="O32" s="63"/>
      <c r="P32" s="63" t="n">
        <f aca="false">P33</f>
        <v>-27</v>
      </c>
      <c r="Q32" s="63" t="n">
        <f aca="false">Q33</f>
        <v>0</v>
      </c>
      <c r="R32" s="59"/>
      <c r="S32" s="60"/>
      <c r="T32" s="59"/>
      <c r="U32" s="60"/>
    </row>
    <row r="33" s="61" customFormat="true" ht="21" hidden="false" customHeight="true" outlineLevel="0" collapsed="false">
      <c r="A33" s="45"/>
      <c r="B33" s="44" t="s">
        <v>38</v>
      </c>
      <c r="C33" s="45" t="n">
        <v>902</v>
      </c>
      <c r="D33" s="57" t="s">
        <v>33</v>
      </c>
      <c r="E33" s="64" t="s">
        <v>35</v>
      </c>
      <c r="F33" s="44" t="s">
        <v>39</v>
      </c>
      <c r="G33" s="64"/>
      <c r="H33" s="65" t="n">
        <f aca="false">H34</f>
        <v>0</v>
      </c>
      <c r="I33" s="30"/>
      <c r="J33" s="30"/>
      <c r="K33" s="30"/>
      <c r="L33" s="30"/>
      <c r="M33" s="62"/>
      <c r="N33" s="30"/>
      <c r="O33" s="63"/>
      <c r="P33" s="63" t="n">
        <f aca="false">P34</f>
        <v>-27</v>
      </c>
      <c r="Q33" s="63" t="n">
        <f aca="false">Q34</f>
        <v>0</v>
      </c>
      <c r="R33" s="59"/>
      <c r="S33" s="60"/>
      <c r="T33" s="59"/>
      <c r="U33" s="60"/>
    </row>
    <row r="34" s="61" customFormat="true" ht="37.5" hidden="false" customHeight="false" outlineLevel="0" collapsed="false">
      <c r="A34" s="45"/>
      <c r="B34" s="44" t="s">
        <v>40</v>
      </c>
      <c r="C34" s="45" t="n">
        <v>902</v>
      </c>
      <c r="D34" s="57" t="s">
        <v>33</v>
      </c>
      <c r="E34" s="64" t="s">
        <v>35</v>
      </c>
      <c r="F34" s="44" t="s">
        <v>39</v>
      </c>
      <c r="G34" s="57" t="s">
        <v>41</v>
      </c>
      <c r="H34" s="65" t="n">
        <v>0</v>
      </c>
      <c r="I34" s="30"/>
      <c r="J34" s="30"/>
      <c r="K34" s="30"/>
      <c r="L34" s="30"/>
      <c r="M34" s="62"/>
      <c r="N34" s="30"/>
      <c r="O34" s="63" t="n">
        <v>27</v>
      </c>
      <c r="P34" s="63" t="n">
        <v>-27</v>
      </c>
      <c r="Q34" s="63" t="n">
        <f aca="false">O34+P34</f>
        <v>0</v>
      </c>
      <c r="R34" s="59"/>
      <c r="S34" s="60"/>
      <c r="T34" s="59"/>
      <c r="U34" s="60"/>
    </row>
    <row r="35" customFormat="false" ht="75" hidden="false" customHeight="false" outlineLevel="0" collapsed="false">
      <c r="A35" s="53"/>
      <c r="B35" s="43" t="s">
        <v>50</v>
      </c>
      <c r="C35" s="45" t="n">
        <v>902</v>
      </c>
      <c r="D35" s="64" t="s">
        <v>33</v>
      </c>
      <c r="E35" s="64" t="s">
        <v>51</v>
      </c>
      <c r="F35" s="64"/>
      <c r="G35" s="64"/>
      <c r="H35" s="42" t="n">
        <f aca="false">H36</f>
        <v>58091.1</v>
      </c>
      <c r="I35" s="42" t="n">
        <f aca="false">I36</f>
        <v>0</v>
      </c>
      <c r="J35" s="42" t="n">
        <f aca="false">J36</f>
        <v>0</v>
      </c>
      <c r="K35" s="42" t="n">
        <f aca="false">K36</f>
        <v>0</v>
      </c>
      <c r="L35" s="42" t="n">
        <f aca="false">L36</f>
        <v>804</v>
      </c>
      <c r="M35" s="42" t="n">
        <f aca="false">M36</f>
        <v>0</v>
      </c>
      <c r="N35" s="42" t="n">
        <f aca="false">N36</f>
        <v>0</v>
      </c>
      <c r="O35" s="42"/>
      <c r="P35" s="42" t="n">
        <f aca="false">P36</f>
        <v>9211.5</v>
      </c>
      <c r="Q35" s="42" t="n">
        <f aca="false">Q36</f>
        <v>65913.8</v>
      </c>
      <c r="R35" s="52" t="n">
        <f aca="false">R36</f>
        <v>2619.7</v>
      </c>
      <c r="S35" s="52" t="n">
        <f aca="false">S36</f>
        <v>2619.7</v>
      </c>
      <c r="T35" s="52" t="n">
        <f aca="false">T36</f>
        <v>2619.7</v>
      </c>
      <c r="U35" s="52" t="n">
        <f aca="false">U36</f>
        <v>3423.7</v>
      </c>
    </row>
    <row r="36" customFormat="false" ht="37.5" hidden="false" customHeight="false" outlineLevel="0" collapsed="false">
      <c r="A36" s="53"/>
      <c r="B36" s="44" t="s">
        <v>36</v>
      </c>
      <c r="C36" s="45" t="n">
        <v>902</v>
      </c>
      <c r="D36" s="57" t="s">
        <v>33</v>
      </c>
      <c r="E36" s="57" t="s">
        <v>51</v>
      </c>
      <c r="F36" s="44" t="s">
        <v>37</v>
      </c>
      <c r="G36" s="57"/>
      <c r="H36" s="42" t="n">
        <f aca="false">H37+H41+H43+H39</f>
        <v>58091.1</v>
      </c>
      <c r="I36" s="42" t="n">
        <f aca="false">I37+I41+I43+I39</f>
        <v>0</v>
      </c>
      <c r="J36" s="42" t="n">
        <f aca="false">J37+J41+J43+J39</f>
        <v>0</v>
      </c>
      <c r="K36" s="42" t="n">
        <f aca="false">K37+K41+K43+K39</f>
        <v>0</v>
      </c>
      <c r="L36" s="42" t="n">
        <f aca="false">L37+L41+L43+L39</f>
        <v>804</v>
      </c>
      <c r="M36" s="42" t="n">
        <f aca="false">M37+M41+M43+M39</f>
        <v>0</v>
      </c>
      <c r="N36" s="42" t="n">
        <f aca="false">N37+N41+N43+N39</f>
        <v>0</v>
      </c>
      <c r="O36" s="42" t="n">
        <f aca="false">O37+O39+O41+O43</f>
        <v>0</v>
      </c>
      <c r="P36" s="42" t="n">
        <f aca="false">P37+P39+P41+P43</f>
        <v>9211.5</v>
      </c>
      <c r="Q36" s="42" t="n">
        <f aca="false">Q37+Q39+Q41+Q43</f>
        <v>65913.8</v>
      </c>
      <c r="R36" s="52" t="n">
        <f aca="false">R37+R41+R43+R39</f>
        <v>2619.7</v>
      </c>
      <c r="S36" s="52" t="n">
        <f aca="false">S37+S41+S43+S39</f>
        <v>2619.7</v>
      </c>
      <c r="T36" s="52" t="n">
        <f aca="false">T37+T41+T43+T39</f>
        <v>2619.7</v>
      </c>
      <c r="U36" s="52" t="n">
        <f aca="false">U37+U41+U43+U39</f>
        <v>3423.7</v>
      </c>
    </row>
    <row r="37" customFormat="false" ht="23.25" hidden="false" customHeight="true" outlineLevel="0" collapsed="false">
      <c r="A37" s="53"/>
      <c r="B37" s="44" t="s">
        <v>38</v>
      </c>
      <c r="C37" s="45" t="n">
        <v>902</v>
      </c>
      <c r="D37" s="57" t="s">
        <v>33</v>
      </c>
      <c r="E37" s="57" t="s">
        <v>51</v>
      </c>
      <c r="F37" s="44" t="s">
        <v>39</v>
      </c>
      <c r="G37" s="64"/>
      <c r="H37" s="42" t="n">
        <f aca="false">H38</f>
        <v>56456.1</v>
      </c>
      <c r="I37" s="66"/>
      <c r="J37" s="66"/>
      <c r="K37" s="30"/>
      <c r="L37" s="30"/>
      <c r="M37" s="30"/>
      <c r="N37" s="30"/>
      <c r="O37" s="42"/>
      <c r="P37" s="42" t="n">
        <f aca="false">P38</f>
        <v>9090.8</v>
      </c>
      <c r="Q37" s="42" t="n">
        <f aca="false">Q38</f>
        <v>63294.1</v>
      </c>
      <c r="R37" s="55"/>
      <c r="S37" s="56"/>
      <c r="T37" s="55"/>
      <c r="U37" s="56"/>
    </row>
    <row r="38" s="69" customFormat="true" ht="37.5" hidden="false" customHeight="false" outlineLevel="0" collapsed="false">
      <c r="A38" s="45"/>
      <c r="B38" s="44" t="s">
        <v>40</v>
      </c>
      <c r="C38" s="45" t="n">
        <v>902</v>
      </c>
      <c r="D38" s="57" t="s">
        <v>33</v>
      </c>
      <c r="E38" s="57" t="s">
        <v>51</v>
      </c>
      <c r="F38" s="44" t="s">
        <v>39</v>
      </c>
      <c r="G38" s="57" t="s">
        <v>41</v>
      </c>
      <c r="H38" s="42" t="n">
        <f aca="false">R38+S38</f>
        <v>56456.1</v>
      </c>
      <c r="I38" s="30"/>
      <c r="J38" s="30"/>
      <c r="K38" s="30"/>
      <c r="L38" s="30"/>
      <c r="M38" s="30" t="n">
        <v>34165</v>
      </c>
      <c r="N38" s="30"/>
      <c r="O38" s="63" t="n">
        <v>54203.3</v>
      </c>
      <c r="P38" s="63" t="n">
        <v>9090.8</v>
      </c>
      <c r="Q38" s="42" t="n">
        <f aca="false">O38+P38</f>
        <v>63294.1</v>
      </c>
      <c r="R38" s="67"/>
      <c r="S38" s="68" t="n">
        <v>56456.1</v>
      </c>
      <c r="T38" s="67"/>
      <c r="U38" s="68" t="n">
        <v>56456.1</v>
      </c>
    </row>
    <row r="39" s="69" customFormat="true" ht="37.5" hidden="false" customHeight="false" outlineLevel="0" collapsed="false">
      <c r="A39" s="45"/>
      <c r="B39" s="70" t="s">
        <v>52</v>
      </c>
      <c r="C39" s="45" t="n">
        <v>902</v>
      </c>
      <c r="D39" s="71" t="s">
        <v>33</v>
      </c>
      <c r="E39" s="71" t="s">
        <v>51</v>
      </c>
      <c r="F39" s="51" t="s">
        <v>53</v>
      </c>
      <c r="G39" s="51"/>
      <c r="H39" s="72" t="n">
        <f aca="false">H40</f>
        <v>0</v>
      </c>
      <c r="I39" s="72"/>
      <c r="J39" s="72"/>
      <c r="K39" s="72"/>
      <c r="L39" s="72"/>
      <c r="M39" s="72"/>
      <c r="N39" s="72"/>
      <c r="O39" s="72"/>
      <c r="P39" s="72" t="n">
        <f aca="false">P40</f>
        <v>40.7</v>
      </c>
      <c r="Q39" s="63" t="n">
        <f aca="false">Q40</f>
        <v>906.7</v>
      </c>
      <c r="R39" s="73" t="n">
        <f aca="false">I39+Q39</f>
        <v>906.7</v>
      </c>
      <c r="S39" s="73" t="n">
        <f aca="false">J39+R39</f>
        <v>906.7</v>
      </c>
      <c r="T39" s="73" t="n">
        <f aca="false">K39+S39</f>
        <v>906.7</v>
      </c>
      <c r="U39" s="73" t="n">
        <f aca="false">L39+T39</f>
        <v>906.7</v>
      </c>
    </row>
    <row r="40" s="69" customFormat="true" ht="37.5" hidden="false" customHeight="false" outlineLevel="0" collapsed="false">
      <c r="A40" s="45"/>
      <c r="B40" s="44" t="s">
        <v>40</v>
      </c>
      <c r="C40" s="45" t="n">
        <v>902</v>
      </c>
      <c r="D40" s="74" t="s">
        <v>33</v>
      </c>
      <c r="E40" s="74" t="s">
        <v>51</v>
      </c>
      <c r="F40" s="64" t="s">
        <v>53</v>
      </c>
      <c r="G40" s="64" t="s">
        <v>41</v>
      </c>
      <c r="H40" s="65" t="n">
        <v>0</v>
      </c>
      <c r="I40" s="30"/>
      <c r="J40" s="30"/>
      <c r="K40" s="30"/>
      <c r="L40" s="30"/>
      <c r="M40" s="30"/>
      <c r="N40" s="30"/>
      <c r="O40" s="63" t="n">
        <v>866</v>
      </c>
      <c r="P40" s="63" t="n">
        <v>40.7</v>
      </c>
      <c r="Q40" s="42" t="n">
        <f aca="false">O40+P40</f>
        <v>906.7</v>
      </c>
      <c r="R40" s="67"/>
      <c r="S40" s="68"/>
      <c r="T40" s="67"/>
      <c r="U40" s="68"/>
    </row>
    <row r="41" customFormat="false" ht="37.5" hidden="false" customHeight="false" outlineLevel="0" collapsed="false">
      <c r="A41" s="53"/>
      <c r="B41" s="44" t="s">
        <v>54</v>
      </c>
      <c r="C41" s="45" t="n">
        <v>902</v>
      </c>
      <c r="D41" s="75" t="s">
        <v>33</v>
      </c>
      <c r="E41" s="75" t="s">
        <v>51</v>
      </c>
      <c r="F41" s="44" t="s">
        <v>55</v>
      </c>
      <c r="G41" s="44"/>
      <c r="H41" s="42" t="n">
        <f aca="false">H42</f>
        <v>1202</v>
      </c>
      <c r="I41" s="42" t="n">
        <f aca="false">I42</f>
        <v>0</v>
      </c>
      <c r="J41" s="42" t="n">
        <f aca="false">J42</f>
        <v>0</v>
      </c>
      <c r="K41" s="42" t="n">
        <f aca="false">K42</f>
        <v>0</v>
      </c>
      <c r="L41" s="42" t="n">
        <f aca="false">L42</f>
        <v>804</v>
      </c>
      <c r="M41" s="42" t="n">
        <f aca="false">M42</f>
        <v>0</v>
      </c>
      <c r="N41" s="42" t="n">
        <f aca="false">N42</f>
        <v>0</v>
      </c>
      <c r="O41" s="42"/>
      <c r="P41" s="42" t="n">
        <f aca="false">P42</f>
        <v>58.6</v>
      </c>
      <c r="Q41" s="42" t="n">
        <f aca="false">Q42</f>
        <v>1258.6</v>
      </c>
      <c r="R41" s="73" t="n">
        <f aca="false">I41+Q41</f>
        <v>1258.6</v>
      </c>
      <c r="S41" s="73" t="n">
        <f aca="false">J41+R41</f>
        <v>1258.6</v>
      </c>
      <c r="T41" s="73" t="n">
        <f aca="false">K41+S41</f>
        <v>1258.6</v>
      </c>
      <c r="U41" s="73" t="n">
        <f aca="false">L41+T41</f>
        <v>2062.6</v>
      </c>
    </row>
    <row r="42" customFormat="false" ht="37.5" hidden="false" customHeight="false" outlineLevel="0" collapsed="false">
      <c r="A42" s="53"/>
      <c r="B42" s="44" t="s">
        <v>40</v>
      </c>
      <c r="C42" s="45" t="n">
        <v>902</v>
      </c>
      <c r="D42" s="75" t="s">
        <v>33</v>
      </c>
      <c r="E42" s="75" t="s">
        <v>51</v>
      </c>
      <c r="F42" s="44" t="s">
        <v>56</v>
      </c>
      <c r="G42" s="57" t="s">
        <v>41</v>
      </c>
      <c r="H42" s="42" t="n">
        <f aca="false">R42+S42</f>
        <v>1202</v>
      </c>
      <c r="I42" s="30"/>
      <c r="J42" s="30"/>
      <c r="K42" s="30"/>
      <c r="L42" s="31" t="n">
        <v>804</v>
      </c>
      <c r="M42" s="30"/>
      <c r="N42" s="30"/>
      <c r="O42" s="63" t="n">
        <v>1200</v>
      </c>
      <c r="P42" s="63" t="n">
        <v>58.6</v>
      </c>
      <c r="Q42" s="42" t="n">
        <f aca="false">O42+P42</f>
        <v>1258.6</v>
      </c>
      <c r="R42" s="55" t="n">
        <v>1202</v>
      </c>
      <c r="S42" s="56"/>
      <c r="T42" s="55" t="n">
        <v>1202</v>
      </c>
      <c r="U42" s="56"/>
    </row>
    <row r="43" customFormat="false" ht="56.25" hidden="false" customHeight="false" outlineLevel="0" collapsed="false">
      <c r="A43" s="53"/>
      <c r="B43" s="44" t="s">
        <v>57</v>
      </c>
      <c r="C43" s="48" t="n">
        <v>902</v>
      </c>
      <c r="D43" s="75" t="s">
        <v>33</v>
      </c>
      <c r="E43" s="75" t="s">
        <v>51</v>
      </c>
      <c r="F43" s="76" t="s">
        <v>58</v>
      </c>
      <c r="G43" s="57"/>
      <c r="H43" s="42" t="n">
        <f aca="false">H44</f>
        <v>433</v>
      </c>
      <c r="I43" s="42" t="n">
        <f aca="false">I44</f>
        <v>0</v>
      </c>
      <c r="J43" s="42" t="n">
        <f aca="false">J44</f>
        <v>0</v>
      </c>
      <c r="K43" s="42" t="n">
        <f aca="false">K44</f>
        <v>0</v>
      </c>
      <c r="L43" s="42" t="n">
        <f aca="false">L44</f>
        <v>0</v>
      </c>
      <c r="M43" s="42" t="n">
        <f aca="false">M44</f>
        <v>0</v>
      </c>
      <c r="N43" s="42" t="n">
        <f aca="false">N44</f>
        <v>0</v>
      </c>
      <c r="O43" s="42"/>
      <c r="P43" s="42" t="n">
        <f aca="false">P44</f>
        <v>21.4</v>
      </c>
      <c r="Q43" s="63" t="n">
        <f aca="false">H43+P43</f>
        <v>454.4</v>
      </c>
      <c r="R43" s="73" t="n">
        <f aca="false">I43+Q43</f>
        <v>454.4</v>
      </c>
      <c r="S43" s="73" t="n">
        <f aca="false">J43+R43</f>
        <v>454.4</v>
      </c>
      <c r="T43" s="73" t="n">
        <f aca="false">K43+S43</f>
        <v>454.4</v>
      </c>
      <c r="U43" s="73" t="n">
        <f aca="false">L43+T43</f>
        <v>454.4</v>
      </c>
    </row>
    <row r="44" customFormat="false" ht="37.5" hidden="false" customHeight="false" outlineLevel="0" collapsed="false">
      <c r="A44" s="53"/>
      <c r="B44" s="44" t="s">
        <v>59</v>
      </c>
      <c r="C44" s="48" t="n">
        <v>902</v>
      </c>
      <c r="D44" s="77" t="s">
        <v>33</v>
      </c>
      <c r="E44" s="77" t="s">
        <v>51</v>
      </c>
      <c r="F44" s="76" t="s">
        <v>58</v>
      </c>
      <c r="G44" s="57" t="s">
        <v>41</v>
      </c>
      <c r="H44" s="42" t="n">
        <f aca="false">R44+S44</f>
        <v>433</v>
      </c>
      <c r="I44" s="30"/>
      <c r="J44" s="30"/>
      <c r="K44" s="30"/>
      <c r="L44" s="31"/>
      <c r="M44" s="30"/>
      <c r="N44" s="30"/>
      <c r="O44" s="63" t="n">
        <v>433</v>
      </c>
      <c r="P44" s="63" t="n">
        <v>21.4</v>
      </c>
      <c r="Q44" s="42" t="n">
        <f aca="false">O44+P44</f>
        <v>454.4</v>
      </c>
      <c r="R44" s="55" t="n">
        <v>433</v>
      </c>
      <c r="S44" s="56"/>
      <c r="T44" s="55" t="n">
        <v>433</v>
      </c>
      <c r="U44" s="56"/>
    </row>
    <row r="45" customFormat="false" ht="18.75" hidden="false" customHeight="false" outlineLevel="0" collapsed="false">
      <c r="A45" s="53"/>
      <c r="B45" s="70" t="s">
        <v>60</v>
      </c>
      <c r="C45" s="45" t="n">
        <v>902</v>
      </c>
      <c r="D45" s="64" t="s">
        <v>33</v>
      </c>
      <c r="E45" s="64" t="s">
        <v>61</v>
      </c>
      <c r="F45" s="64"/>
      <c r="G45" s="64"/>
      <c r="H45" s="42" t="n">
        <f aca="false">H46</f>
        <v>0</v>
      </c>
      <c r="I45" s="30"/>
      <c r="J45" s="30"/>
      <c r="K45" s="30"/>
      <c r="L45" s="31"/>
      <c r="M45" s="30"/>
      <c r="N45" s="30"/>
      <c r="O45" s="42"/>
      <c r="P45" s="42" t="n">
        <f aca="false">P46</f>
        <v>0</v>
      </c>
      <c r="Q45" s="42" t="n">
        <f aca="false">Q46</f>
        <v>61.2</v>
      </c>
      <c r="R45" s="55"/>
      <c r="S45" s="56"/>
      <c r="T45" s="55"/>
      <c r="U45" s="56"/>
    </row>
    <row r="46" customFormat="false" ht="37.5" hidden="false" customHeight="false" outlineLevel="0" collapsed="false">
      <c r="A46" s="53"/>
      <c r="B46" s="78" t="s">
        <v>62</v>
      </c>
      <c r="C46" s="45" t="n">
        <v>902</v>
      </c>
      <c r="D46" s="64" t="s">
        <v>33</v>
      </c>
      <c r="E46" s="64" t="s">
        <v>61</v>
      </c>
      <c r="F46" s="64" t="s">
        <v>63</v>
      </c>
      <c r="G46" s="64"/>
      <c r="H46" s="42" t="n">
        <f aca="false">H47</f>
        <v>0</v>
      </c>
      <c r="I46" s="30"/>
      <c r="J46" s="30"/>
      <c r="K46" s="30"/>
      <c r="L46" s="31"/>
      <c r="M46" s="30"/>
      <c r="N46" s="30"/>
      <c r="O46" s="42"/>
      <c r="P46" s="42" t="n">
        <f aca="false">P47</f>
        <v>0</v>
      </c>
      <c r="Q46" s="42" t="n">
        <f aca="false">Q47</f>
        <v>61.2</v>
      </c>
      <c r="R46" s="55"/>
      <c r="S46" s="56"/>
      <c r="T46" s="55"/>
      <c r="U46" s="56"/>
    </row>
    <row r="47" customFormat="false" ht="56.25" hidden="false" customHeight="false" outlineLevel="0" collapsed="false">
      <c r="A47" s="53"/>
      <c r="B47" s="44" t="s">
        <v>64</v>
      </c>
      <c r="C47" s="45" t="n">
        <v>902</v>
      </c>
      <c r="D47" s="57" t="s">
        <v>33</v>
      </c>
      <c r="E47" s="57" t="s">
        <v>61</v>
      </c>
      <c r="F47" s="44" t="s">
        <v>65</v>
      </c>
      <c r="G47" s="64"/>
      <c r="H47" s="42" t="n">
        <f aca="false">H48</f>
        <v>0</v>
      </c>
      <c r="I47" s="58"/>
      <c r="J47" s="58"/>
      <c r="K47" s="30"/>
      <c r="L47" s="31"/>
      <c r="M47" s="30"/>
      <c r="N47" s="30"/>
      <c r="O47" s="42"/>
      <c r="P47" s="42" t="n">
        <f aca="false">P48</f>
        <v>0</v>
      </c>
      <c r="Q47" s="42" t="n">
        <f aca="false">Q48</f>
        <v>61.2</v>
      </c>
      <c r="R47" s="55"/>
      <c r="S47" s="56"/>
      <c r="T47" s="55"/>
      <c r="U47" s="56"/>
    </row>
    <row r="48" customFormat="false" ht="37.5" hidden="false" customHeight="false" outlineLevel="0" collapsed="false">
      <c r="A48" s="53"/>
      <c r="B48" s="44" t="s">
        <v>40</v>
      </c>
      <c r="C48" s="45" t="n">
        <v>902</v>
      </c>
      <c r="D48" s="57" t="s">
        <v>33</v>
      </c>
      <c r="E48" s="57" t="s">
        <v>61</v>
      </c>
      <c r="F48" s="44" t="s">
        <v>65</v>
      </c>
      <c r="G48" s="57" t="s">
        <v>41</v>
      </c>
      <c r="H48" s="42" t="n">
        <v>0</v>
      </c>
      <c r="I48" s="58"/>
      <c r="J48" s="58"/>
      <c r="K48" s="30"/>
      <c r="L48" s="31" t="n">
        <v>48.3</v>
      </c>
      <c r="M48" s="30"/>
      <c r="N48" s="30"/>
      <c r="O48" s="63" t="n">
        <v>61.2</v>
      </c>
      <c r="P48" s="63" t="n">
        <v>0</v>
      </c>
      <c r="Q48" s="42" t="n">
        <f aca="false">O48+P48</f>
        <v>61.2</v>
      </c>
      <c r="R48" s="55"/>
      <c r="S48" s="56"/>
      <c r="T48" s="55"/>
      <c r="U48" s="56"/>
    </row>
    <row r="49" customFormat="false" ht="18.75" hidden="false" customHeight="false" outlineLevel="0" collapsed="false">
      <c r="A49" s="53"/>
      <c r="B49" s="70" t="s">
        <v>66</v>
      </c>
      <c r="C49" s="45" t="n">
        <v>902</v>
      </c>
      <c r="D49" s="64" t="s">
        <v>33</v>
      </c>
      <c r="E49" s="64" t="s">
        <v>67</v>
      </c>
      <c r="F49" s="64"/>
      <c r="G49" s="64"/>
      <c r="H49" s="42" t="n">
        <f aca="false">H50</f>
        <v>0</v>
      </c>
      <c r="I49" s="58"/>
      <c r="J49" s="58"/>
      <c r="K49" s="30"/>
      <c r="L49" s="31"/>
      <c r="M49" s="30"/>
      <c r="N49" s="30"/>
      <c r="O49" s="63"/>
      <c r="P49" s="42" t="n">
        <f aca="false">P50</f>
        <v>0</v>
      </c>
      <c r="Q49" s="42" t="n">
        <f aca="false">Q50</f>
        <v>500</v>
      </c>
      <c r="R49" s="55"/>
      <c r="S49" s="56"/>
      <c r="T49" s="55"/>
      <c r="U49" s="56"/>
    </row>
    <row r="50" customFormat="false" ht="18.75" hidden="false" customHeight="false" outlineLevel="0" collapsed="false">
      <c r="A50" s="53"/>
      <c r="B50" s="70" t="s">
        <v>68</v>
      </c>
      <c r="C50" s="45" t="n">
        <v>902</v>
      </c>
      <c r="D50" s="64" t="s">
        <v>33</v>
      </c>
      <c r="E50" s="64" t="s">
        <v>67</v>
      </c>
      <c r="F50" s="64" t="s">
        <v>69</v>
      </c>
      <c r="G50" s="64"/>
      <c r="H50" s="42" t="n">
        <f aca="false">H51</f>
        <v>0</v>
      </c>
      <c r="I50" s="58"/>
      <c r="J50" s="58"/>
      <c r="K50" s="30"/>
      <c r="L50" s="31"/>
      <c r="M50" s="30"/>
      <c r="N50" s="30"/>
      <c r="O50" s="63"/>
      <c r="P50" s="42" t="n">
        <f aca="false">P51</f>
        <v>0</v>
      </c>
      <c r="Q50" s="42" t="n">
        <f aca="false">Q51</f>
        <v>500</v>
      </c>
      <c r="R50" s="55"/>
      <c r="S50" s="56"/>
      <c r="T50" s="55"/>
      <c r="U50" s="56"/>
    </row>
    <row r="51" customFormat="false" ht="56.25" hidden="false" customHeight="false" outlineLevel="0" collapsed="false">
      <c r="A51" s="53"/>
      <c r="B51" s="44" t="s">
        <v>70</v>
      </c>
      <c r="C51" s="45" t="n">
        <v>902</v>
      </c>
      <c r="D51" s="64" t="s">
        <v>33</v>
      </c>
      <c r="E51" s="64" t="s">
        <v>67</v>
      </c>
      <c r="F51" s="44" t="s">
        <v>71</v>
      </c>
      <c r="G51" s="44"/>
      <c r="H51" s="42" t="n">
        <f aca="false">H52</f>
        <v>0</v>
      </c>
      <c r="I51" s="58"/>
      <c r="J51" s="58"/>
      <c r="K51" s="30"/>
      <c r="L51" s="31"/>
      <c r="M51" s="30"/>
      <c r="N51" s="30"/>
      <c r="O51" s="63"/>
      <c r="P51" s="42" t="n">
        <f aca="false">P52</f>
        <v>0</v>
      </c>
      <c r="Q51" s="42" t="n">
        <f aca="false">Q52</f>
        <v>500</v>
      </c>
      <c r="R51" s="55"/>
      <c r="S51" s="56"/>
      <c r="T51" s="55"/>
      <c r="U51" s="56"/>
    </row>
    <row r="52" customFormat="false" ht="18.75" hidden="false" customHeight="false" outlineLevel="0" collapsed="false">
      <c r="A52" s="53"/>
      <c r="B52" s="44" t="s">
        <v>72</v>
      </c>
      <c r="C52" s="45" t="n">
        <v>902</v>
      </c>
      <c r="D52" s="64" t="s">
        <v>33</v>
      </c>
      <c r="E52" s="64" t="s">
        <v>67</v>
      </c>
      <c r="F52" s="44" t="s">
        <v>71</v>
      </c>
      <c r="G52" s="57" t="s">
        <v>73</v>
      </c>
      <c r="H52" s="42" t="n">
        <v>0</v>
      </c>
      <c r="I52" s="58"/>
      <c r="J52" s="58"/>
      <c r="K52" s="30"/>
      <c r="L52" s="31"/>
      <c r="M52" s="30"/>
      <c r="N52" s="30"/>
      <c r="O52" s="63" t="n">
        <v>500</v>
      </c>
      <c r="P52" s="42" t="n">
        <v>0</v>
      </c>
      <c r="Q52" s="42" t="n">
        <f aca="false">O52+P52</f>
        <v>500</v>
      </c>
      <c r="R52" s="55"/>
      <c r="S52" s="56"/>
      <c r="T52" s="55"/>
      <c r="U52" s="56"/>
    </row>
    <row r="53" s="69" customFormat="true" ht="18.75" hidden="false" customHeight="false" outlineLevel="0" collapsed="false">
      <c r="A53" s="45"/>
      <c r="B53" s="44" t="s">
        <v>74</v>
      </c>
      <c r="C53" s="45" t="n">
        <v>902</v>
      </c>
      <c r="D53" s="64" t="s">
        <v>33</v>
      </c>
      <c r="E53" s="64" t="s">
        <v>75</v>
      </c>
      <c r="F53" s="44"/>
      <c r="G53" s="57"/>
      <c r="H53" s="42" t="e">
        <f aca="false">H54+H59+H65</f>
        <v>#REF!</v>
      </c>
      <c r="I53" s="42" t="e">
        <f aca="false">I54+I59+I65</f>
        <v>#REF!</v>
      </c>
      <c r="J53" s="42" t="e">
        <f aca="false">J54+J59+J65</f>
        <v>#REF!</v>
      </c>
      <c r="K53" s="42" t="e">
        <f aca="false">K54+K59+K65</f>
        <v>#REF!</v>
      </c>
      <c r="L53" s="42" t="e">
        <f aca="false">L54+L59+L65</f>
        <v>#REF!</v>
      </c>
      <c r="M53" s="42" t="e">
        <f aca="false">M54+M59+M65</f>
        <v>#REF!</v>
      </c>
      <c r="N53" s="42" t="e">
        <f aca="false">N54+N59+N65</f>
        <v>#REF!</v>
      </c>
      <c r="O53" s="42"/>
      <c r="P53" s="42" t="n">
        <f aca="false">P54+P59+P65</f>
        <v>4366.3</v>
      </c>
      <c r="Q53" s="42" t="n">
        <f aca="false">Q54+Q59+Q65</f>
        <v>22627.2</v>
      </c>
      <c r="R53" s="52" t="e">
        <f aca="false">R54+R59+R65</f>
        <v>#REF!</v>
      </c>
      <c r="S53" s="52" t="e">
        <f aca="false">S54+S59+S65</f>
        <v>#REF!</v>
      </c>
      <c r="T53" s="52" t="e">
        <f aca="false">T54+T59+T65</f>
        <v>#REF!</v>
      </c>
      <c r="U53" s="52" t="e">
        <f aca="false">U54+U59+U65</f>
        <v>#REF!</v>
      </c>
    </row>
    <row r="54" s="69" customFormat="true" ht="37.5" hidden="false" customHeight="false" outlineLevel="0" collapsed="false">
      <c r="A54" s="45"/>
      <c r="B54" s="79" t="s">
        <v>76</v>
      </c>
      <c r="C54" s="45" t="n">
        <v>902</v>
      </c>
      <c r="D54" s="64" t="s">
        <v>33</v>
      </c>
      <c r="E54" s="64" t="s">
        <v>75</v>
      </c>
      <c r="F54" s="44" t="s">
        <v>37</v>
      </c>
      <c r="G54" s="57"/>
      <c r="H54" s="42" t="e">
        <f aca="false">H55+#REF!</f>
        <v>#REF!</v>
      </c>
      <c r="I54" s="42" t="e">
        <f aca="false">I55+#REF!</f>
        <v>#REF!</v>
      </c>
      <c r="J54" s="42" t="e">
        <f aca="false">J55+#REF!</f>
        <v>#REF!</v>
      </c>
      <c r="K54" s="42" t="e">
        <f aca="false">K55+#REF!</f>
        <v>#REF!</v>
      </c>
      <c r="L54" s="42" t="e">
        <f aca="false">L55+#REF!</f>
        <v>#REF!</v>
      </c>
      <c r="M54" s="42" t="e">
        <f aca="false">M55+#REF!</f>
        <v>#REF!</v>
      </c>
      <c r="N54" s="42" t="e">
        <f aca="false">N55+#REF!</f>
        <v>#REF!</v>
      </c>
      <c r="O54" s="42"/>
      <c r="P54" s="42" t="n">
        <f aca="false">P55</f>
        <v>1101.6</v>
      </c>
      <c r="Q54" s="42" t="n">
        <f aca="false">Q55</f>
        <v>9668.9</v>
      </c>
      <c r="R54" s="52" t="e">
        <f aca="false">R55+#REF!</f>
        <v>#REF!</v>
      </c>
      <c r="S54" s="52" t="e">
        <f aca="false">S55+#REF!</f>
        <v>#REF!</v>
      </c>
      <c r="T54" s="52" t="e">
        <f aca="false">T55+#REF!</f>
        <v>#REF!</v>
      </c>
      <c r="U54" s="52" t="e">
        <f aca="false">U55+#REF!</f>
        <v>#REF!</v>
      </c>
    </row>
    <row r="55" s="69" customFormat="true" ht="37.5" hidden="false" customHeight="false" outlineLevel="0" collapsed="false">
      <c r="A55" s="45"/>
      <c r="B55" s="44" t="s">
        <v>77</v>
      </c>
      <c r="C55" s="45" t="n">
        <v>902</v>
      </c>
      <c r="D55" s="64" t="s">
        <v>33</v>
      </c>
      <c r="E55" s="64" t="s">
        <v>75</v>
      </c>
      <c r="F55" s="44" t="s">
        <v>78</v>
      </c>
      <c r="G55" s="57"/>
      <c r="H55" s="42" t="n">
        <f aca="false">H58</f>
        <v>0</v>
      </c>
      <c r="I55" s="42" t="n">
        <f aca="false">I58</f>
        <v>0</v>
      </c>
      <c r="J55" s="42" t="n">
        <f aca="false">J58</f>
        <v>0</v>
      </c>
      <c r="K55" s="42" t="n">
        <f aca="false">K58</f>
        <v>0</v>
      </c>
      <c r="L55" s="42" t="n">
        <f aca="false">L58</f>
        <v>0</v>
      </c>
      <c r="M55" s="42" t="n">
        <f aca="false">M58</f>
        <v>0</v>
      </c>
      <c r="N55" s="42" t="n">
        <f aca="false">N58</f>
        <v>0</v>
      </c>
      <c r="O55" s="42"/>
      <c r="P55" s="42" t="n">
        <f aca="false">P56+P57</f>
        <v>1101.6</v>
      </c>
      <c r="Q55" s="42" t="n">
        <f aca="false">Q56+Q57</f>
        <v>9668.9</v>
      </c>
      <c r="R55" s="73" t="n">
        <f aca="false">I55+Q55</f>
        <v>9668.9</v>
      </c>
      <c r="S55" s="73" t="n">
        <f aca="false">J55+R55</f>
        <v>9668.9</v>
      </c>
      <c r="T55" s="73" t="n">
        <f aca="false">K55+S55</f>
        <v>9668.9</v>
      </c>
      <c r="U55" s="73" t="n">
        <f aca="false">L55+T55</f>
        <v>9668.9</v>
      </c>
    </row>
    <row r="56" s="69" customFormat="true" ht="23.25" hidden="false" customHeight="true" outlineLevel="0" collapsed="false">
      <c r="A56" s="45"/>
      <c r="B56" s="44" t="s">
        <v>79</v>
      </c>
      <c r="C56" s="45" t="n">
        <v>902</v>
      </c>
      <c r="D56" s="64" t="s">
        <v>33</v>
      </c>
      <c r="E56" s="64" t="s">
        <v>75</v>
      </c>
      <c r="F56" s="44" t="s">
        <v>78</v>
      </c>
      <c r="G56" s="57" t="s">
        <v>80</v>
      </c>
      <c r="H56" s="42"/>
      <c r="I56" s="42"/>
      <c r="J56" s="42"/>
      <c r="K56" s="42"/>
      <c r="L56" s="42"/>
      <c r="M56" s="42"/>
      <c r="N56" s="42"/>
      <c r="O56" s="42" t="n">
        <v>0</v>
      </c>
      <c r="P56" s="42" t="n">
        <v>9668.9</v>
      </c>
      <c r="Q56" s="63" t="n">
        <f aca="false">O56+P56</f>
        <v>9668.9</v>
      </c>
      <c r="R56" s="73"/>
      <c r="S56" s="73"/>
      <c r="T56" s="73"/>
      <c r="U56" s="73"/>
    </row>
    <row r="57" s="69" customFormat="true" ht="37.5" hidden="false" customHeight="false" outlineLevel="0" collapsed="false">
      <c r="A57" s="45"/>
      <c r="B57" s="44" t="s">
        <v>81</v>
      </c>
      <c r="C57" s="45" t="n">
        <v>902</v>
      </c>
      <c r="D57" s="64" t="s">
        <v>33</v>
      </c>
      <c r="E57" s="64" t="s">
        <v>75</v>
      </c>
      <c r="F57" s="44" t="s">
        <v>82</v>
      </c>
      <c r="G57" s="57"/>
      <c r="H57" s="42"/>
      <c r="I57" s="42"/>
      <c r="J57" s="42"/>
      <c r="K57" s="42"/>
      <c r="L57" s="42"/>
      <c r="M57" s="42"/>
      <c r="N57" s="42"/>
      <c r="O57" s="42"/>
      <c r="P57" s="42" t="n">
        <f aca="false">P58</f>
        <v>-8567.3</v>
      </c>
      <c r="Q57" s="42" t="n">
        <f aca="false">Q58</f>
        <v>0</v>
      </c>
      <c r="R57" s="73"/>
      <c r="S57" s="73"/>
      <c r="T57" s="73"/>
      <c r="U57" s="73"/>
    </row>
    <row r="58" s="69" customFormat="true" ht="24.75" hidden="false" customHeight="true" outlineLevel="0" collapsed="false">
      <c r="A58" s="45"/>
      <c r="B58" s="44" t="s">
        <v>79</v>
      </c>
      <c r="C58" s="45" t="n">
        <v>902</v>
      </c>
      <c r="D58" s="64" t="s">
        <v>33</v>
      </c>
      <c r="E58" s="64" t="s">
        <v>75</v>
      </c>
      <c r="F58" s="44" t="s">
        <v>82</v>
      </c>
      <c r="G58" s="57" t="s">
        <v>80</v>
      </c>
      <c r="H58" s="42" t="n">
        <v>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0</v>
      </c>
      <c r="N58" s="42" t="n">
        <v>0</v>
      </c>
      <c r="O58" s="42" t="n">
        <v>8567.3</v>
      </c>
      <c r="P58" s="42" t="n">
        <v>-8567.3</v>
      </c>
      <c r="Q58" s="42" t="n">
        <f aca="false">O58+P58</f>
        <v>0</v>
      </c>
      <c r="R58" s="67"/>
      <c r="S58" s="68"/>
      <c r="T58" s="67"/>
      <c r="U58" s="68"/>
    </row>
    <row r="59" s="69" customFormat="true" ht="56.25" hidden="false" customHeight="false" outlineLevel="0" collapsed="false">
      <c r="A59" s="45"/>
      <c r="B59" s="70" t="s">
        <v>83</v>
      </c>
      <c r="C59" s="45" t="n">
        <v>902</v>
      </c>
      <c r="D59" s="64" t="s">
        <v>33</v>
      </c>
      <c r="E59" s="64" t="s">
        <v>75</v>
      </c>
      <c r="F59" s="44" t="s">
        <v>84</v>
      </c>
      <c r="G59" s="57"/>
      <c r="H59" s="42" t="n">
        <f aca="false">H60</f>
        <v>0</v>
      </c>
      <c r="I59" s="30"/>
      <c r="J59" s="30"/>
      <c r="K59" s="30"/>
      <c r="L59" s="31"/>
      <c r="M59" s="30"/>
      <c r="N59" s="30"/>
      <c r="O59" s="63"/>
      <c r="P59" s="63" t="n">
        <f aca="false">P60</f>
        <v>797.7</v>
      </c>
      <c r="Q59" s="63" t="n">
        <f aca="false">Q60</f>
        <v>845</v>
      </c>
      <c r="R59" s="73" t="n">
        <f aca="false">I59+Q59</f>
        <v>845</v>
      </c>
      <c r="S59" s="73" t="n">
        <f aca="false">J59+R59</f>
        <v>845</v>
      </c>
      <c r="T59" s="73" t="n">
        <f aca="false">K59+S59</f>
        <v>845</v>
      </c>
      <c r="U59" s="73" t="n">
        <f aca="false">L59+T59</f>
        <v>845</v>
      </c>
    </row>
    <row r="60" s="69" customFormat="true" ht="56.25" hidden="false" customHeight="false" outlineLevel="0" collapsed="false">
      <c r="A60" s="45"/>
      <c r="B60" s="70" t="s">
        <v>85</v>
      </c>
      <c r="C60" s="45" t="n">
        <v>902</v>
      </c>
      <c r="D60" s="64" t="s">
        <v>33</v>
      </c>
      <c r="E60" s="64" t="s">
        <v>75</v>
      </c>
      <c r="F60" s="44" t="s">
        <v>86</v>
      </c>
      <c r="G60" s="57"/>
      <c r="H60" s="42" t="n">
        <f aca="false">H61</f>
        <v>0</v>
      </c>
      <c r="I60" s="42" t="e">
        <f aca="false">I61+#REF!</f>
        <v>#REF!</v>
      </c>
      <c r="J60" s="42" t="e">
        <f aca="false">J61+#REF!</f>
        <v>#REF!</v>
      </c>
      <c r="K60" s="42" t="e">
        <f aca="false">K61+#REF!</f>
        <v>#REF!</v>
      </c>
      <c r="L60" s="42" t="e">
        <f aca="false">L61+#REF!</f>
        <v>#REF!</v>
      </c>
      <c r="M60" s="42" t="e">
        <f aca="false">M61+#REF!</f>
        <v>#REF!</v>
      </c>
      <c r="N60" s="42" t="e">
        <f aca="false">N61+#REF!</f>
        <v>#REF!</v>
      </c>
      <c r="O60" s="42"/>
      <c r="P60" s="42" t="n">
        <f aca="false">P61+P63</f>
        <v>797.7</v>
      </c>
      <c r="Q60" s="42" t="n">
        <f aca="false">Q61+Q63</f>
        <v>845</v>
      </c>
      <c r="R60" s="52" t="n">
        <f aca="false">R61</f>
        <v>45</v>
      </c>
      <c r="S60" s="52" t="n">
        <f aca="false">S61</f>
        <v>45</v>
      </c>
      <c r="T60" s="52" t="n">
        <f aca="false">T61</f>
        <v>45</v>
      </c>
      <c r="U60" s="52" t="n">
        <f aca="false">U61</f>
        <v>45</v>
      </c>
    </row>
    <row r="61" s="69" customFormat="true" ht="75" hidden="false" customHeight="false" outlineLevel="0" collapsed="false">
      <c r="A61" s="45"/>
      <c r="B61" s="44" t="s">
        <v>87</v>
      </c>
      <c r="C61" s="45" t="n">
        <v>902</v>
      </c>
      <c r="D61" s="64" t="s">
        <v>33</v>
      </c>
      <c r="E61" s="64" t="s">
        <v>75</v>
      </c>
      <c r="F61" s="44" t="s">
        <v>88</v>
      </c>
      <c r="G61" s="57"/>
      <c r="H61" s="42" t="n">
        <f aca="false">H62</f>
        <v>0</v>
      </c>
      <c r="I61" s="30"/>
      <c r="J61" s="30"/>
      <c r="K61" s="30"/>
      <c r="L61" s="31"/>
      <c r="M61" s="30"/>
      <c r="N61" s="30"/>
      <c r="O61" s="63"/>
      <c r="P61" s="63" t="n">
        <f aca="false">P62</f>
        <v>-2.3</v>
      </c>
      <c r="Q61" s="63" t="n">
        <f aca="false">Q62</f>
        <v>45</v>
      </c>
      <c r="R61" s="73" t="n">
        <f aca="false">I61+Q61</f>
        <v>45</v>
      </c>
      <c r="S61" s="73" t="n">
        <f aca="false">J61+R61</f>
        <v>45</v>
      </c>
      <c r="T61" s="73" t="n">
        <f aca="false">K61+S61</f>
        <v>45</v>
      </c>
      <c r="U61" s="73" t="n">
        <f aca="false">L61+T61</f>
        <v>45</v>
      </c>
    </row>
    <row r="62" s="69" customFormat="true" ht="37.5" hidden="false" customHeight="false" outlineLevel="0" collapsed="false">
      <c r="A62" s="45"/>
      <c r="B62" s="44" t="s">
        <v>40</v>
      </c>
      <c r="C62" s="45" t="n">
        <v>902</v>
      </c>
      <c r="D62" s="64" t="s">
        <v>33</v>
      </c>
      <c r="E62" s="64" t="s">
        <v>75</v>
      </c>
      <c r="F62" s="44" t="s">
        <v>88</v>
      </c>
      <c r="G62" s="57" t="s">
        <v>41</v>
      </c>
      <c r="H62" s="42" t="n">
        <v>0</v>
      </c>
      <c r="I62" s="30"/>
      <c r="J62" s="30"/>
      <c r="K62" s="30"/>
      <c r="L62" s="31"/>
      <c r="M62" s="30"/>
      <c r="N62" s="30"/>
      <c r="O62" s="63" t="n">
        <v>47.3</v>
      </c>
      <c r="P62" s="63" t="n">
        <v>-2.3</v>
      </c>
      <c r="Q62" s="42" t="n">
        <f aca="false">O62+P62</f>
        <v>45</v>
      </c>
      <c r="R62" s="67"/>
      <c r="S62" s="68"/>
      <c r="T62" s="67"/>
      <c r="U62" s="68"/>
    </row>
    <row r="63" s="69" customFormat="true" ht="39" hidden="false" customHeight="true" outlineLevel="0" collapsed="false">
      <c r="A63" s="45"/>
      <c r="B63" s="44" t="s">
        <v>89</v>
      </c>
      <c r="C63" s="45" t="n">
        <v>902</v>
      </c>
      <c r="D63" s="64" t="s">
        <v>33</v>
      </c>
      <c r="E63" s="64" t="s">
        <v>75</v>
      </c>
      <c r="F63" s="44" t="s">
        <v>90</v>
      </c>
      <c r="G63" s="57"/>
      <c r="H63" s="42"/>
      <c r="I63" s="30"/>
      <c r="J63" s="30"/>
      <c r="K63" s="30"/>
      <c r="L63" s="31"/>
      <c r="M63" s="30"/>
      <c r="N63" s="30"/>
      <c r="O63" s="63"/>
      <c r="P63" s="63" t="n">
        <f aca="false">P64</f>
        <v>800</v>
      </c>
      <c r="Q63" s="63" t="n">
        <f aca="false">Q64</f>
        <v>800</v>
      </c>
      <c r="R63" s="67"/>
      <c r="S63" s="68"/>
      <c r="T63" s="67"/>
      <c r="U63" s="68"/>
    </row>
    <row r="64" s="69" customFormat="true" ht="37.5" hidden="false" customHeight="false" outlineLevel="0" collapsed="false">
      <c r="A64" s="45"/>
      <c r="B64" s="44" t="s">
        <v>40</v>
      </c>
      <c r="C64" s="45" t="n">
        <v>902</v>
      </c>
      <c r="D64" s="64" t="s">
        <v>33</v>
      </c>
      <c r="E64" s="64" t="s">
        <v>75</v>
      </c>
      <c r="F64" s="44" t="s">
        <v>90</v>
      </c>
      <c r="G64" s="57" t="s">
        <v>41</v>
      </c>
      <c r="H64" s="42"/>
      <c r="I64" s="30"/>
      <c r="J64" s="30"/>
      <c r="K64" s="30"/>
      <c r="L64" s="31"/>
      <c r="M64" s="30"/>
      <c r="N64" s="30"/>
      <c r="O64" s="63" t="n">
        <v>0</v>
      </c>
      <c r="P64" s="63" t="n">
        <v>800</v>
      </c>
      <c r="Q64" s="42" t="n">
        <f aca="false">O64+P64</f>
        <v>800</v>
      </c>
      <c r="R64" s="67"/>
      <c r="S64" s="68"/>
      <c r="T64" s="67"/>
      <c r="U64" s="68"/>
    </row>
    <row r="65" s="69" customFormat="true" ht="37.5" hidden="false" customHeight="false" outlineLevel="0" collapsed="false">
      <c r="A65" s="45"/>
      <c r="B65" s="44" t="s">
        <v>91</v>
      </c>
      <c r="C65" s="45" t="n">
        <v>902</v>
      </c>
      <c r="D65" s="64" t="s">
        <v>33</v>
      </c>
      <c r="E65" s="64" t="s">
        <v>75</v>
      </c>
      <c r="F65" s="44" t="s">
        <v>92</v>
      </c>
      <c r="G65" s="57"/>
      <c r="H65" s="42" t="n">
        <f aca="false">H66</f>
        <v>0</v>
      </c>
      <c r="I65" s="42" t="n">
        <f aca="false">I66</f>
        <v>0</v>
      </c>
      <c r="J65" s="42" t="n">
        <f aca="false">J66</f>
        <v>0</v>
      </c>
      <c r="K65" s="42" t="n">
        <f aca="false">K66</f>
        <v>0</v>
      </c>
      <c r="L65" s="42" t="n">
        <f aca="false">L66</f>
        <v>0</v>
      </c>
      <c r="M65" s="42" t="n">
        <f aca="false">M66</f>
        <v>0</v>
      </c>
      <c r="N65" s="42" t="n">
        <f aca="false">N66</f>
        <v>0</v>
      </c>
      <c r="O65" s="42"/>
      <c r="P65" s="42" t="n">
        <f aca="false">P66</f>
        <v>2467</v>
      </c>
      <c r="Q65" s="42" t="n">
        <f aca="false">Q66</f>
        <v>12113.3</v>
      </c>
      <c r="R65" s="52" t="n">
        <f aca="false">R66</f>
        <v>0</v>
      </c>
      <c r="S65" s="52" t="n">
        <f aca="false">S66</f>
        <v>0</v>
      </c>
      <c r="T65" s="52" t="n">
        <f aca="false">T66</f>
        <v>0</v>
      </c>
      <c r="U65" s="52" t="n">
        <f aca="false">U66</f>
        <v>0</v>
      </c>
    </row>
    <row r="66" s="69" customFormat="true" ht="37.5" hidden="false" customHeight="false" outlineLevel="0" collapsed="false">
      <c r="A66" s="45"/>
      <c r="B66" s="44" t="s">
        <v>93</v>
      </c>
      <c r="C66" s="45" t="n">
        <v>902</v>
      </c>
      <c r="D66" s="64" t="s">
        <v>33</v>
      </c>
      <c r="E66" s="64" t="s">
        <v>75</v>
      </c>
      <c r="F66" s="44" t="s">
        <v>94</v>
      </c>
      <c r="G66" s="57"/>
      <c r="H66" s="42" t="n">
        <f aca="false">H69</f>
        <v>0</v>
      </c>
      <c r="I66" s="42" t="n">
        <f aca="false">I69</f>
        <v>0</v>
      </c>
      <c r="J66" s="42" t="n">
        <f aca="false">J69</f>
        <v>0</v>
      </c>
      <c r="K66" s="42" t="n">
        <f aca="false">K69</f>
        <v>0</v>
      </c>
      <c r="L66" s="42" t="n">
        <f aca="false">L69</f>
        <v>0</v>
      </c>
      <c r="M66" s="42" t="n">
        <f aca="false">M69</f>
        <v>0</v>
      </c>
      <c r="N66" s="42" t="n">
        <f aca="false">N69</f>
        <v>0</v>
      </c>
      <c r="O66" s="42"/>
      <c r="P66" s="42" t="n">
        <f aca="false">P67+P68</f>
        <v>2467</v>
      </c>
      <c r="Q66" s="42" t="n">
        <f aca="false">Q67+Q68</f>
        <v>12113.3</v>
      </c>
      <c r="R66" s="52" t="n">
        <f aca="false">R69</f>
        <v>0</v>
      </c>
      <c r="S66" s="52" t="n">
        <f aca="false">S69</f>
        <v>0</v>
      </c>
      <c r="T66" s="52" t="n">
        <f aca="false">T69</f>
        <v>0</v>
      </c>
      <c r="U66" s="52" t="n">
        <f aca="false">U69</f>
        <v>0</v>
      </c>
    </row>
    <row r="67" s="69" customFormat="true" ht="21.75" hidden="false" customHeight="true" outlineLevel="0" collapsed="false">
      <c r="A67" s="45"/>
      <c r="B67" s="44" t="s">
        <v>79</v>
      </c>
      <c r="C67" s="45" t="n">
        <v>902</v>
      </c>
      <c r="D67" s="64" t="s">
        <v>33</v>
      </c>
      <c r="E67" s="64" t="s">
        <v>75</v>
      </c>
      <c r="F67" s="44" t="s">
        <v>94</v>
      </c>
      <c r="G67" s="57" t="s">
        <v>80</v>
      </c>
      <c r="H67" s="42"/>
      <c r="I67" s="42"/>
      <c r="J67" s="42"/>
      <c r="K67" s="42"/>
      <c r="L67" s="42"/>
      <c r="M67" s="42"/>
      <c r="N67" s="42"/>
      <c r="O67" s="42"/>
      <c r="P67" s="42" t="n">
        <v>12113.3</v>
      </c>
      <c r="Q67" s="42" t="n">
        <f aca="false">O67+P67</f>
        <v>12113.3</v>
      </c>
      <c r="R67" s="52"/>
      <c r="S67" s="52"/>
      <c r="T67" s="52"/>
      <c r="U67" s="52"/>
    </row>
    <row r="68" s="69" customFormat="true" ht="37.5" hidden="false" customHeight="false" outlineLevel="0" collapsed="false">
      <c r="A68" s="45"/>
      <c r="B68" s="44" t="s">
        <v>81</v>
      </c>
      <c r="C68" s="45" t="n">
        <v>902</v>
      </c>
      <c r="D68" s="64" t="s">
        <v>33</v>
      </c>
      <c r="E68" s="64" t="s">
        <v>75</v>
      </c>
      <c r="F68" s="44" t="s">
        <v>95</v>
      </c>
      <c r="G68" s="57"/>
      <c r="H68" s="42"/>
      <c r="I68" s="42"/>
      <c r="J68" s="42"/>
      <c r="K68" s="42"/>
      <c r="L68" s="42"/>
      <c r="M68" s="42"/>
      <c r="N68" s="42"/>
      <c r="O68" s="42"/>
      <c r="P68" s="42" t="n">
        <f aca="false">P69</f>
        <v>-9646.3</v>
      </c>
      <c r="Q68" s="42" t="n">
        <f aca="false">Q69</f>
        <v>0</v>
      </c>
      <c r="R68" s="52"/>
      <c r="S68" s="52"/>
      <c r="T68" s="52"/>
      <c r="U68" s="52"/>
    </row>
    <row r="69" s="69" customFormat="true" ht="23.25" hidden="false" customHeight="true" outlineLevel="0" collapsed="false">
      <c r="A69" s="45"/>
      <c r="B69" s="44" t="s">
        <v>79</v>
      </c>
      <c r="C69" s="45" t="n">
        <v>902</v>
      </c>
      <c r="D69" s="64" t="s">
        <v>33</v>
      </c>
      <c r="E69" s="64" t="s">
        <v>75</v>
      </c>
      <c r="F69" s="44" t="s">
        <v>95</v>
      </c>
      <c r="G69" s="57" t="s">
        <v>80</v>
      </c>
      <c r="H69" s="42" t="n">
        <v>0</v>
      </c>
      <c r="I69" s="30"/>
      <c r="J69" s="30"/>
      <c r="K69" s="30"/>
      <c r="L69" s="31"/>
      <c r="M69" s="30"/>
      <c r="N69" s="30"/>
      <c r="O69" s="63" t="n">
        <v>9646.3</v>
      </c>
      <c r="P69" s="63" t="n">
        <v>-9646.3</v>
      </c>
      <c r="Q69" s="42" t="n">
        <f aca="false">O69+P69</f>
        <v>0</v>
      </c>
      <c r="R69" s="67"/>
      <c r="S69" s="68"/>
      <c r="T69" s="67"/>
      <c r="U69" s="68"/>
    </row>
    <row r="70" customFormat="false" ht="18.75" hidden="false" customHeight="false" outlineLevel="0" collapsed="false">
      <c r="A70" s="53"/>
      <c r="B70" s="80" t="s">
        <v>96</v>
      </c>
      <c r="C70" s="45" t="n">
        <v>902</v>
      </c>
      <c r="D70" s="64" t="s">
        <v>47</v>
      </c>
      <c r="E70" s="64"/>
      <c r="F70" s="64"/>
      <c r="G70" s="64"/>
      <c r="H70" s="42" t="e">
        <f aca="false">H71+#REF!</f>
        <v>#REF!</v>
      </c>
      <c r="I70" s="42" t="e">
        <f aca="false">I71+#REF!</f>
        <v>#REF!</v>
      </c>
      <c r="J70" s="42" t="e">
        <f aca="false">J71+#REF!</f>
        <v>#REF!</v>
      </c>
      <c r="K70" s="42" t="e">
        <f aca="false">K71+#REF!</f>
        <v>#REF!</v>
      </c>
      <c r="L70" s="42" t="e">
        <f aca="false">L71+#REF!</f>
        <v>#REF!</v>
      </c>
      <c r="M70" s="42" t="e">
        <f aca="false">M71+#REF!</f>
        <v>#REF!</v>
      </c>
      <c r="N70" s="42" t="e">
        <f aca="false">N71+#REF!</f>
        <v>#REF!</v>
      </c>
      <c r="O70" s="42"/>
      <c r="P70" s="42" t="n">
        <f aca="false">P71</f>
        <v>3.4</v>
      </c>
      <c r="Q70" s="42" t="n">
        <f aca="false">Q71</f>
        <v>62.5</v>
      </c>
      <c r="R70" s="52" t="e">
        <f aca="false">R71+#REF!</f>
        <v>#REF!</v>
      </c>
      <c r="S70" s="52" t="e">
        <f aca="false">S71+#REF!</f>
        <v>#REF!</v>
      </c>
      <c r="T70" s="52" t="e">
        <f aca="false">T71+#REF!</f>
        <v>#REF!</v>
      </c>
      <c r="U70" s="52" t="e">
        <f aca="false">U71+#REF!</f>
        <v>#REF!</v>
      </c>
    </row>
    <row r="71" customFormat="false" ht="18.75" hidden="false" customHeight="false" outlineLevel="0" collapsed="false">
      <c r="A71" s="53"/>
      <c r="B71" s="70" t="s">
        <v>97</v>
      </c>
      <c r="C71" s="45" t="n">
        <v>902</v>
      </c>
      <c r="D71" s="64" t="s">
        <v>47</v>
      </c>
      <c r="E71" s="64" t="s">
        <v>51</v>
      </c>
      <c r="F71" s="64"/>
      <c r="G71" s="64"/>
      <c r="H71" s="42" t="e">
        <f aca="false">H72</f>
        <v>#REF!</v>
      </c>
      <c r="I71" s="42" t="e">
        <f aca="false">I72</f>
        <v>#REF!</v>
      </c>
      <c r="J71" s="42" t="e">
        <f aca="false">J72</f>
        <v>#REF!</v>
      </c>
      <c r="K71" s="42" t="e">
        <f aca="false">K72</f>
        <v>#REF!</v>
      </c>
      <c r="L71" s="42" t="e">
        <f aca="false">L72</f>
        <v>#REF!</v>
      </c>
      <c r="M71" s="42" t="e">
        <f aca="false">M72</f>
        <v>#REF!</v>
      </c>
      <c r="N71" s="42" t="e">
        <f aca="false">N72</f>
        <v>#REF!</v>
      </c>
      <c r="O71" s="42"/>
      <c r="P71" s="42" t="n">
        <f aca="false">P72</f>
        <v>3.4</v>
      </c>
      <c r="Q71" s="42" t="n">
        <f aca="false">Q72</f>
        <v>62.5</v>
      </c>
      <c r="R71" s="55"/>
      <c r="S71" s="56"/>
      <c r="T71" s="55"/>
      <c r="U71" s="56"/>
    </row>
    <row r="72" customFormat="false" ht="37.5" hidden="false" customHeight="false" outlineLevel="0" collapsed="false">
      <c r="A72" s="53"/>
      <c r="B72" s="70" t="s">
        <v>98</v>
      </c>
      <c r="C72" s="45" t="n">
        <v>902</v>
      </c>
      <c r="D72" s="64" t="s">
        <v>47</v>
      </c>
      <c r="E72" s="64" t="s">
        <v>51</v>
      </c>
      <c r="F72" s="64" t="s">
        <v>99</v>
      </c>
      <c r="G72" s="64"/>
      <c r="H72" s="42" t="e">
        <f aca="false">H73</f>
        <v>#REF!</v>
      </c>
      <c r="I72" s="42" t="e">
        <f aca="false">I73</f>
        <v>#REF!</v>
      </c>
      <c r="J72" s="42" t="e">
        <f aca="false">J73</f>
        <v>#REF!</v>
      </c>
      <c r="K72" s="42" t="e">
        <f aca="false">K73</f>
        <v>#REF!</v>
      </c>
      <c r="L72" s="42" t="e">
        <f aca="false">L73</f>
        <v>#REF!</v>
      </c>
      <c r="M72" s="42" t="e">
        <f aca="false">M73</f>
        <v>#REF!</v>
      </c>
      <c r="N72" s="42" t="e">
        <f aca="false">N73</f>
        <v>#REF!</v>
      </c>
      <c r="O72" s="42"/>
      <c r="P72" s="42" t="n">
        <f aca="false">P73</f>
        <v>3.4</v>
      </c>
      <c r="Q72" s="42" t="n">
        <f aca="false">Q73</f>
        <v>62.5</v>
      </c>
      <c r="R72" s="55"/>
      <c r="S72" s="56"/>
      <c r="T72" s="55"/>
      <c r="U72" s="56"/>
    </row>
    <row r="73" customFormat="false" ht="37.5" hidden="false" customHeight="false" outlineLevel="0" collapsed="false">
      <c r="A73" s="53"/>
      <c r="B73" s="44" t="s">
        <v>100</v>
      </c>
      <c r="C73" s="45" t="n">
        <v>902</v>
      </c>
      <c r="D73" s="64" t="s">
        <v>47</v>
      </c>
      <c r="E73" s="64" t="s">
        <v>51</v>
      </c>
      <c r="F73" s="44" t="s">
        <v>101</v>
      </c>
      <c r="G73" s="64"/>
      <c r="H73" s="42" t="e">
        <f aca="false">#REF!+H74</f>
        <v>#REF!</v>
      </c>
      <c r="I73" s="42" t="e">
        <f aca="false">#REF!+I74</f>
        <v>#REF!</v>
      </c>
      <c r="J73" s="42" t="e">
        <f aca="false">#REF!+J74</f>
        <v>#REF!</v>
      </c>
      <c r="K73" s="42" t="e">
        <f aca="false">#REF!+K74</f>
        <v>#REF!</v>
      </c>
      <c r="L73" s="42" t="e">
        <f aca="false">#REF!+L74</f>
        <v>#REF!</v>
      </c>
      <c r="M73" s="42" t="e">
        <f aca="false">#REF!+M74</f>
        <v>#REF!</v>
      </c>
      <c r="N73" s="42" t="e">
        <f aca="false">#REF!+N74</f>
        <v>#REF!</v>
      </c>
      <c r="O73" s="42"/>
      <c r="P73" s="42" t="n">
        <f aca="false">P74</f>
        <v>3.4</v>
      </c>
      <c r="Q73" s="42" t="n">
        <f aca="false">Q74</f>
        <v>62.5</v>
      </c>
      <c r="R73" s="52" t="e">
        <f aca="false">#REF!+R74</f>
        <v>#REF!</v>
      </c>
      <c r="S73" s="52" t="e">
        <f aca="false">#REF!+S74</f>
        <v>#REF!</v>
      </c>
      <c r="T73" s="52" t="e">
        <f aca="false">#REF!+T74</f>
        <v>#REF!</v>
      </c>
      <c r="U73" s="52" t="e">
        <f aca="false">#REF!+U74</f>
        <v>#REF!</v>
      </c>
    </row>
    <row r="74" s="69" customFormat="true" ht="18.75" hidden="false" customHeight="false" outlineLevel="0" collapsed="false">
      <c r="A74" s="45"/>
      <c r="B74" s="44" t="s">
        <v>72</v>
      </c>
      <c r="C74" s="45" t="n">
        <v>902</v>
      </c>
      <c r="D74" s="64" t="s">
        <v>47</v>
      </c>
      <c r="E74" s="64" t="s">
        <v>51</v>
      </c>
      <c r="F74" s="44" t="s">
        <v>101</v>
      </c>
      <c r="G74" s="57" t="s">
        <v>73</v>
      </c>
      <c r="H74" s="42" t="n">
        <v>0</v>
      </c>
      <c r="I74" s="30"/>
      <c r="J74" s="30"/>
      <c r="K74" s="30"/>
      <c r="L74" s="31"/>
      <c r="M74" s="30"/>
      <c r="N74" s="30"/>
      <c r="O74" s="63" t="n">
        <v>59.1</v>
      </c>
      <c r="P74" s="63" t="n">
        <v>3.4</v>
      </c>
      <c r="Q74" s="42" t="n">
        <f aca="false">O74+P74</f>
        <v>62.5</v>
      </c>
      <c r="R74" s="67"/>
      <c r="S74" s="68"/>
      <c r="T74" s="67"/>
      <c r="U74" s="68"/>
    </row>
    <row r="75" customFormat="false" ht="37.5" hidden="false" customHeight="false" outlineLevel="0" collapsed="false">
      <c r="A75" s="53"/>
      <c r="B75" s="80" t="s">
        <v>102</v>
      </c>
      <c r="C75" s="45" t="n">
        <v>902</v>
      </c>
      <c r="D75" s="51" t="s">
        <v>35</v>
      </c>
      <c r="E75" s="51"/>
      <c r="F75" s="51"/>
      <c r="G75" s="51"/>
      <c r="H75" s="42" t="n">
        <f aca="false">H76</f>
        <v>266</v>
      </c>
      <c r="I75" s="42" t="n">
        <f aca="false">I76</f>
        <v>0</v>
      </c>
      <c r="J75" s="42" t="n">
        <f aca="false">J76</f>
        <v>0</v>
      </c>
      <c r="K75" s="42" t="n">
        <f aca="false">K76</f>
        <v>0</v>
      </c>
      <c r="L75" s="42" t="n">
        <f aca="false">L76</f>
        <v>0</v>
      </c>
      <c r="M75" s="42" t="n">
        <f aca="false">M76</f>
        <v>249</v>
      </c>
      <c r="N75" s="42" t="n">
        <f aca="false">N76</f>
        <v>0</v>
      </c>
      <c r="O75" s="42"/>
      <c r="P75" s="42" t="n">
        <f aca="false">P76</f>
        <v>3962.6</v>
      </c>
      <c r="Q75" s="42" t="n">
        <f aca="false">Q76</f>
        <v>4248.2</v>
      </c>
      <c r="R75" s="73" t="n">
        <f aca="false">I75+Q75</f>
        <v>4248.2</v>
      </c>
      <c r="S75" s="73" t="n">
        <f aca="false">J75+R75</f>
        <v>4248.2</v>
      </c>
      <c r="T75" s="73" t="n">
        <f aca="false">K75+S75</f>
        <v>4248.2</v>
      </c>
      <c r="U75" s="73" t="n">
        <f aca="false">L75+T75</f>
        <v>4248.2</v>
      </c>
    </row>
    <row r="76" customFormat="false" ht="56.25" hidden="false" customHeight="false" outlineLevel="0" collapsed="false">
      <c r="A76" s="53"/>
      <c r="B76" s="70" t="s">
        <v>103</v>
      </c>
      <c r="C76" s="45" t="n">
        <v>902</v>
      </c>
      <c r="D76" s="64" t="s">
        <v>35</v>
      </c>
      <c r="E76" s="64" t="s">
        <v>104</v>
      </c>
      <c r="F76" s="64"/>
      <c r="G76" s="64"/>
      <c r="H76" s="42" t="n">
        <f aca="false">H77+H80</f>
        <v>266</v>
      </c>
      <c r="I76" s="42" t="n">
        <f aca="false">I77+I80</f>
        <v>0</v>
      </c>
      <c r="J76" s="42" t="n">
        <f aca="false">J77+J80</f>
        <v>0</v>
      </c>
      <c r="K76" s="42" t="n">
        <f aca="false">K77+K80</f>
        <v>0</v>
      </c>
      <c r="L76" s="42" t="n">
        <f aca="false">L77+L80</f>
        <v>0</v>
      </c>
      <c r="M76" s="42" t="n">
        <f aca="false">M77+M80</f>
        <v>249</v>
      </c>
      <c r="N76" s="42" t="n">
        <f aca="false">N77+N80</f>
        <v>0</v>
      </c>
      <c r="O76" s="42"/>
      <c r="P76" s="42" t="n">
        <f aca="false">P77+P80+P83</f>
        <v>3962.6</v>
      </c>
      <c r="Q76" s="42" t="n">
        <f aca="false">Q77+Q80+Q83</f>
        <v>4248.2</v>
      </c>
      <c r="R76" s="52" t="n">
        <f aca="false">R77+R80</f>
        <v>0</v>
      </c>
      <c r="S76" s="52" t="n">
        <f aca="false">S77+S80</f>
        <v>0</v>
      </c>
      <c r="T76" s="52" t="n">
        <f aca="false">T77+T80</f>
        <v>0</v>
      </c>
      <c r="U76" s="52" t="n">
        <f aca="false">U77+U80</f>
        <v>0</v>
      </c>
    </row>
    <row r="77" customFormat="false" ht="56.25" hidden="false" customHeight="false" outlineLevel="0" collapsed="false">
      <c r="A77" s="53"/>
      <c r="B77" s="70" t="s">
        <v>105</v>
      </c>
      <c r="C77" s="45" t="n">
        <v>902</v>
      </c>
      <c r="D77" s="64" t="s">
        <v>35</v>
      </c>
      <c r="E77" s="64" t="s">
        <v>104</v>
      </c>
      <c r="F77" s="64" t="s">
        <v>106</v>
      </c>
      <c r="G77" s="64"/>
      <c r="H77" s="42" t="n">
        <f aca="false">H78</f>
        <v>214</v>
      </c>
      <c r="I77" s="42" t="n">
        <f aca="false">I78</f>
        <v>0</v>
      </c>
      <c r="J77" s="42" t="n">
        <f aca="false">J78</f>
        <v>0</v>
      </c>
      <c r="K77" s="42" t="n">
        <f aca="false">K78</f>
        <v>0</v>
      </c>
      <c r="L77" s="42" t="n">
        <f aca="false">L78</f>
        <v>0</v>
      </c>
      <c r="M77" s="42" t="n">
        <f aca="false">M78</f>
        <v>200</v>
      </c>
      <c r="N77" s="42" t="n">
        <f aca="false">N78</f>
        <v>0</v>
      </c>
      <c r="O77" s="42"/>
      <c r="P77" s="42" t="n">
        <f aca="false">P78</f>
        <v>13.1</v>
      </c>
      <c r="Q77" s="42" t="n">
        <f aca="false">Q78</f>
        <v>242.9</v>
      </c>
      <c r="R77" s="55"/>
      <c r="S77" s="56"/>
      <c r="T77" s="55"/>
      <c r="U77" s="56"/>
    </row>
    <row r="78" customFormat="false" ht="56.25" hidden="false" customHeight="false" outlineLevel="0" collapsed="false">
      <c r="A78" s="53"/>
      <c r="B78" s="70" t="s">
        <v>107</v>
      </c>
      <c r="C78" s="45" t="n">
        <v>902</v>
      </c>
      <c r="D78" s="64" t="s">
        <v>35</v>
      </c>
      <c r="E78" s="64" t="s">
        <v>104</v>
      </c>
      <c r="F78" s="64" t="s">
        <v>108</v>
      </c>
      <c r="G78" s="64"/>
      <c r="H78" s="42" t="n">
        <f aca="false">H79</f>
        <v>214</v>
      </c>
      <c r="I78" s="42" t="n">
        <f aca="false">I79</f>
        <v>0</v>
      </c>
      <c r="J78" s="42" t="n">
        <f aca="false">J79</f>
        <v>0</v>
      </c>
      <c r="K78" s="42" t="n">
        <f aca="false">K79</f>
        <v>0</v>
      </c>
      <c r="L78" s="42" t="n">
        <f aca="false">L79</f>
        <v>0</v>
      </c>
      <c r="M78" s="42" t="n">
        <f aca="false">M79</f>
        <v>200</v>
      </c>
      <c r="N78" s="42" t="n">
        <f aca="false">N79</f>
        <v>0</v>
      </c>
      <c r="O78" s="42"/>
      <c r="P78" s="42" t="n">
        <f aca="false">P79</f>
        <v>13.1</v>
      </c>
      <c r="Q78" s="42" t="n">
        <f aca="false">Q79</f>
        <v>242.9</v>
      </c>
      <c r="R78" s="55"/>
      <c r="S78" s="56"/>
      <c r="T78" s="55"/>
      <c r="U78" s="56"/>
    </row>
    <row r="79" customFormat="false" ht="18.75" hidden="false" customHeight="false" outlineLevel="0" collapsed="false">
      <c r="A79" s="53"/>
      <c r="B79" s="70" t="s">
        <v>72</v>
      </c>
      <c r="C79" s="45" t="n">
        <v>902</v>
      </c>
      <c r="D79" s="64" t="s">
        <v>35</v>
      </c>
      <c r="E79" s="64" t="s">
        <v>104</v>
      </c>
      <c r="F79" s="64" t="s">
        <v>108</v>
      </c>
      <c r="G79" s="64" t="s">
        <v>73</v>
      </c>
      <c r="H79" s="42" t="n">
        <f aca="false">R79+S79</f>
        <v>214</v>
      </c>
      <c r="I79" s="81"/>
      <c r="J79" s="81"/>
      <c r="K79" s="30"/>
      <c r="L79" s="31"/>
      <c r="M79" s="30" t="n">
        <v>200</v>
      </c>
      <c r="N79" s="30"/>
      <c r="O79" s="63" t="n">
        <v>229.8</v>
      </c>
      <c r="P79" s="63" t="n">
        <v>13.1</v>
      </c>
      <c r="Q79" s="42" t="n">
        <f aca="false">O79+P79</f>
        <v>242.9</v>
      </c>
      <c r="R79" s="55"/>
      <c r="S79" s="56" t="n">
        <v>214</v>
      </c>
      <c r="T79" s="55"/>
      <c r="U79" s="56" t="n">
        <v>214</v>
      </c>
    </row>
    <row r="80" customFormat="false" ht="18.75" hidden="false" customHeight="false" outlineLevel="0" collapsed="false">
      <c r="A80" s="53"/>
      <c r="B80" s="70" t="s">
        <v>109</v>
      </c>
      <c r="C80" s="45" t="n">
        <v>902</v>
      </c>
      <c r="D80" s="64" t="s">
        <v>35</v>
      </c>
      <c r="E80" s="64" t="s">
        <v>104</v>
      </c>
      <c r="F80" s="64" t="s">
        <v>110</v>
      </c>
      <c r="G80" s="64"/>
      <c r="H80" s="42" t="n">
        <f aca="false">H81</f>
        <v>52</v>
      </c>
      <c r="I80" s="42" t="n">
        <f aca="false">I81</f>
        <v>0</v>
      </c>
      <c r="J80" s="42" t="n">
        <f aca="false">J81</f>
        <v>0</v>
      </c>
      <c r="K80" s="42" t="n">
        <f aca="false">K81</f>
        <v>0</v>
      </c>
      <c r="L80" s="42" t="n">
        <f aca="false">L81</f>
        <v>0</v>
      </c>
      <c r="M80" s="42" t="n">
        <f aca="false">M81</f>
        <v>49</v>
      </c>
      <c r="N80" s="42" t="n">
        <f aca="false">N81</f>
        <v>0</v>
      </c>
      <c r="O80" s="42"/>
      <c r="P80" s="42" t="n">
        <f aca="false">P81</f>
        <v>3.2</v>
      </c>
      <c r="Q80" s="42" t="n">
        <f aca="false">Q81</f>
        <v>59</v>
      </c>
      <c r="R80" s="55"/>
      <c r="S80" s="56"/>
      <c r="T80" s="55"/>
      <c r="U80" s="56"/>
    </row>
    <row r="81" customFormat="false" ht="37.5" hidden="false" customHeight="false" outlineLevel="0" collapsed="false">
      <c r="A81" s="53"/>
      <c r="B81" s="44" t="s">
        <v>111</v>
      </c>
      <c r="C81" s="45" t="n">
        <v>902</v>
      </c>
      <c r="D81" s="64" t="s">
        <v>35</v>
      </c>
      <c r="E81" s="64" t="s">
        <v>104</v>
      </c>
      <c r="F81" s="44" t="s">
        <v>112</v>
      </c>
      <c r="G81" s="64"/>
      <c r="H81" s="42" t="n">
        <f aca="false">H82</f>
        <v>52</v>
      </c>
      <c r="I81" s="42" t="n">
        <f aca="false">I82</f>
        <v>0</v>
      </c>
      <c r="J81" s="42" t="n">
        <f aca="false">J82</f>
        <v>0</v>
      </c>
      <c r="K81" s="42" t="n">
        <f aca="false">K82</f>
        <v>0</v>
      </c>
      <c r="L81" s="42" t="n">
        <f aca="false">L82</f>
        <v>0</v>
      </c>
      <c r="M81" s="42" t="n">
        <f aca="false">M82</f>
        <v>49</v>
      </c>
      <c r="N81" s="42" t="n">
        <f aca="false">N82</f>
        <v>0</v>
      </c>
      <c r="O81" s="42"/>
      <c r="P81" s="42" t="n">
        <f aca="false">P82</f>
        <v>3.2</v>
      </c>
      <c r="Q81" s="42" t="n">
        <f aca="false">Q82</f>
        <v>59</v>
      </c>
      <c r="R81" s="55"/>
      <c r="S81" s="56"/>
      <c r="T81" s="55"/>
      <c r="U81" s="56"/>
    </row>
    <row r="82" customFormat="false" ht="18.75" hidden="false" customHeight="false" outlineLevel="0" collapsed="false">
      <c r="A82" s="53"/>
      <c r="B82" s="70" t="s">
        <v>72</v>
      </c>
      <c r="C82" s="45" t="n">
        <v>902</v>
      </c>
      <c r="D82" s="64" t="s">
        <v>35</v>
      </c>
      <c r="E82" s="64" t="s">
        <v>104</v>
      </c>
      <c r="F82" s="44" t="s">
        <v>112</v>
      </c>
      <c r="G82" s="64" t="s">
        <v>73</v>
      </c>
      <c r="H82" s="42" t="n">
        <f aca="false">R82+S82</f>
        <v>52</v>
      </c>
      <c r="I82" s="82"/>
      <c r="J82" s="82"/>
      <c r="K82" s="30"/>
      <c r="L82" s="31"/>
      <c r="M82" s="30" t="n">
        <v>49</v>
      </c>
      <c r="N82" s="30"/>
      <c r="O82" s="63" t="n">
        <v>55.8</v>
      </c>
      <c r="P82" s="63" t="n">
        <v>3.2</v>
      </c>
      <c r="Q82" s="42" t="n">
        <f aca="false">O82+P82</f>
        <v>59</v>
      </c>
      <c r="R82" s="55"/>
      <c r="S82" s="56" t="n">
        <v>52</v>
      </c>
      <c r="T82" s="55"/>
      <c r="U82" s="56" t="n">
        <v>52</v>
      </c>
    </row>
    <row r="83" customFormat="false" ht="56.25" hidden="false" customHeight="false" outlineLevel="0" collapsed="false">
      <c r="A83" s="53"/>
      <c r="B83" s="70" t="s">
        <v>113</v>
      </c>
      <c r="C83" s="45" t="n">
        <v>902</v>
      </c>
      <c r="D83" s="46" t="s">
        <v>35</v>
      </c>
      <c r="E83" s="46" t="s">
        <v>104</v>
      </c>
      <c r="F83" s="83" t="s">
        <v>114</v>
      </c>
      <c r="G83" s="46"/>
      <c r="H83" s="42"/>
      <c r="I83" s="82"/>
      <c r="J83" s="82"/>
      <c r="K83" s="30"/>
      <c r="L83" s="31"/>
      <c r="M83" s="30"/>
      <c r="N83" s="30"/>
      <c r="O83" s="63"/>
      <c r="P83" s="63" t="n">
        <f aca="false">P84</f>
        <v>3946.3</v>
      </c>
      <c r="Q83" s="63" t="n">
        <f aca="false">Q84</f>
        <v>3946.3</v>
      </c>
      <c r="R83" s="55"/>
      <c r="S83" s="56"/>
      <c r="T83" s="55"/>
      <c r="U83" s="56"/>
    </row>
    <row r="84" customFormat="false" ht="37.5" hidden="false" customHeight="false" outlineLevel="0" collapsed="false">
      <c r="A84" s="53"/>
      <c r="B84" s="70" t="s">
        <v>93</v>
      </c>
      <c r="C84" s="45" t="n">
        <v>902</v>
      </c>
      <c r="D84" s="46" t="s">
        <v>35</v>
      </c>
      <c r="E84" s="46" t="s">
        <v>104</v>
      </c>
      <c r="F84" s="83" t="s">
        <v>115</v>
      </c>
      <c r="G84" s="46"/>
      <c r="H84" s="42"/>
      <c r="I84" s="82"/>
      <c r="J84" s="82"/>
      <c r="K84" s="30"/>
      <c r="L84" s="31"/>
      <c r="M84" s="30"/>
      <c r="N84" s="30"/>
      <c r="O84" s="63"/>
      <c r="P84" s="63" t="n">
        <f aca="false">P85</f>
        <v>3946.3</v>
      </c>
      <c r="Q84" s="63" t="n">
        <f aca="false">Q85</f>
        <v>3946.3</v>
      </c>
      <c r="R84" s="55"/>
      <c r="S84" s="56"/>
      <c r="T84" s="55"/>
      <c r="U84" s="56"/>
    </row>
    <row r="85" customFormat="false" ht="24" hidden="false" customHeight="true" outlineLevel="0" collapsed="false">
      <c r="A85" s="53"/>
      <c r="B85" s="84" t="s">
        <v>79</v>
      </c>
      <c r="C85" s="45" t="n">
        <v>902</v>
      </c>
      <c r="D85" s="46" t="s">
        <v>35</v>
      </c>
      <c r="E85" s="46" t="s">
        <v>104</v>
      </c>
      <c r="F85" s="83" t="s">
        <v>115</v>
      </c>
      <c r="G85" s="46" t="s">
        <v>80</v>
      </c>
      <c r="H85" s="42"/>
      <c r="I85" s="82"/>
      <c r="J85" s="82"/>
      <c r="K85" s="30"/>
      <c r="L85" s="31"/>
      <c r="M85" s="30"/>
      <c r="N85" s="30"/>
      <c r="O85" s="63"/>
      <c r="P85" s="63" t="n">
        <v>3946.3</v>
      </c>
      <c r="Q85" s="42" t="n">
        <f aca="false">O85+P85</f>
        <v>3946.3</v>
      </c>
      <c r="R85" s="55"/>
      <c r="S85" s="56"/>
      <c r="T85" s="55"/>
      <c r="U85" s="56"/>
    </row>
    <row r="86" customFormat="false" ht="18.75" hidden="false" customHeight="false" outlineLevel="0" collapsed="false">
      <c r="A86" s="53"/>
      <c r="B86" s="80" t="s">
        <v>116</v>
      </c>
      <c r="C86" s="45" t="n">
        <v>902</v>
      </c>
      <c r="D86" s="51" t="s">
        <v>51</v>
      </c>
      <c r="E86" s="64"/>
      <c r="F86" s="64"/>
      <c r="G86" s="64"/>
      <c r="H86" s="42" t="e">
        <f aca="false">H87+#REF!+H97</f>
        <v>#REF!</v>
      </c>
      <c r="I86" s="42" t="e">
        <f aca="false">I87+#REF!+I97</f>
        <v>#REF!</v>
      </c>
      <c r="J86" s="42" t="e">
        <f aca="false">J87+#REF!+J97</f>
        <v>#REF!</v>
      </c>
      <c r="K86" s="42" t="e">
        <f aca="false">K87+#REF!+K97</f>
        <v>#REF!</v>
      </c>
      <c r="L86" s="42" t="e">
        <f aca="false">L87+#REF!+L97</f>
        <v>#REF!</v>
      </c>
      <c r="M86" s="42" t="e">
        <f aca="false">M87+#REF!+M97</f>
        <v>#REF!</v>
      </c>
      <c r="N86" s="42" t="e">
        <f aca="false">N87+#REF!+N97</f>
        <v>#REF!</v>
      </c>
      <c r="O86" s="42"/>
      <c r="P86" s="42" t="n">
        <f aca="false">P87+P97</f>
        <v>936.3</v>
      </c>
      <c r="Q86" s="42" t="n">
        <f aca="false">Q87+Q97</f>
        <v>6956.8</v>
      </c>
      <c r="R86" s="52" t="e">
        <f aca="false">R87+#REF!+R97</f>
        <v>#REF!</v>
      </c>
      <c r="S86" s="52" t="e">
        <f aca="false">S87+#REF!+S97</f>
        <v>#REF!</v>
      </c>
      <c r="T86" s="52" t="e">
        <f aca="false">T87+#REF!+T97</f>
        <v>#REF!</v>
      </c>
      <c r="U86" s="52" t="e">
        <f aca="false">U87+#REF!+U97</f>
        <v>#REF!</v>
      </c>
    </row>
    <row r="87" customFormat="false" ht="18.75" hidden="false" customHeight="false" outlineLevel="0" collapsed="false">
      <c r="A87" s="53"/>
      <c r="B87" s="70" t="s">
        <v>117</v>
      </c>
      <c r="C87" s="45" t="n">
        <v>902</v>
      </c>
      <c r="D87" s="64" t="s">
        <v>51</v>
      </c>
      <c r="E87" s="64" t="s">
        <v>61</v>
      </c>
      <c r="F87" s="64"/>
      <c r="G87" s="64"/>
      <c r="H87" s="42" t="e">
        <f aca="false">H88+H92</f>
        <v>#REF!</v>
      </c>
      <c r="I87" s="42" t="e">
        <f aca="false">I88+I92</f>
        <v>#REF!</v>
      </c>
      <c r="J87" s="42" t="e">
        <f aca="false">J88+J92</f>
        <v>#REF!</v>
      </c>
      <c r="K87" s="42" t="e">
        <f aca="false">K88+K92</f>
        <v>#REF!</v>
      </c>
      <c r="L87" s="42" t="e">
        <f aca="false">L88+L92</f>
        <v>#REF!</v>
      </c>
      <c r="M87" s="42" t="e">
        <f aca="false">M88+M92</f>
        <v>#REF!</v>
      </c>
      <c r="N87" s="42" t="e">
        <f aca="false">N88+N92</f>
        <v>#REF!</v>
      </c>
      <c r="O87" s="42"/>
      <c r="P87" s="42" t="n">
        <f aca="false">P88+P92</f>
        <v>-306.7</v>
      </c>
      <c r="Q87" s="42" t="n">
        <f aca="false">Q88+Q92</f>
        <v>4456.8</v>
      </c>
      <c r="R87" s="55"/>
      <c r="S87" s="56"/>
      <c r="T87" s="55"/>
      <c r="U87" s="56"/>
    </row>
    <row r="88" customFormat="false" ht="75" hidden="false" customHeight="false" outlineLevel="0" collapsed="false">
      <c r="A88" s="53"/>
      <c r="B88" s="79" t="s">
        <v>118</v>
      </c>
      <c r="C88" s="45" t="n">
        <v>902</v>
      </c>
      <c r="D88" s="64" t="s">
        <v>51</v>
      </c>
      <c r="E88" s="64" t="s">
        <v>61</v>
      </c>
      <c r="F88" s="44" t="s">
        <v>119</v>
      </c>
      <c r="G88" s="64"/>
      <c r="H88" s="42" t="n">
        <f aca="false">H89</f>
        <v>0</v>
      </c>
      <c r="I88" s="42" t="n">
        <f aca="false">I89</f>
        <v>0</v>
      </c>
      <c r="J88" s="42" t="n">
        <f aca="false">J89</f>
        <v>0</v>
      </c>
      <c r="K88" s="42" t="n">
        <f aca="false">K89</f>
        <v>0</v>
      </c>
      <c r="L88" s="42" t="n">
        <f aca="false">L89</f>
        <v>0</v>
      </c>
      <c r="M88" s="42" t="n">
        <f aca="false">M89</f>
        <v>0</v>
      </c>
      <c r="N88" s="42" t="n">
        <f aca="false">N89</f>
        <v>0</v>
      </c>
      <c r="O88" s="42"/>
      <c r="P88" s="42" t="n">
        <f aca="false">P89</f>
        <v>-88.7</v>
      </c>
      <c r="Q88" s="42" t="n">
        <f aca="false">Q89</f>
        <v>127.8</v>
      </c>
      <c r="R88" s="55"/>
      <c r="S88" s="56"/>
      <c r="T88" s="55"/>
      <c r="U88" s="56"/>
    </row>
    <row r="89" customFormat="false" ht="131.25" hidden="false" customHeight="false" outlineLevel="0" collapsed="false">
      <c r="A89" s="53"/>
      <c r="B89" s="79" t="s">
        <v>120</v>
      </c>
      <c r="C89" s="45" t="n">
        <v>902</v>
      </c>
      <c r="D89" s="64" t="s">
        <v>51</v>
      </c>
      <c r="E89" s="64" t="s">
        <v>61</v>
      </c>
      <c r="F89" s="44" t="s">
        <v>121</v>
      </c>
      <c r="G89" s="64"/>
      <c r="H89" s="42" t="n">
        <f aca="false">H90</f>
        <v>0</v>
      </c>
      <c r="I89" s="42" t="n">
        <f aca="false">I90</f>
        <v>0</v>
      </c>
      <c r="J89" s="42" t="n">
        <f aca="false">J90</f>
        <v>0</v>
      </c>
      <c r="K89" s="42" t="n">
        <f aca="false">K90</f>
        <v>0</v>
      </c>
      <c r="L89" s="42" t="n">
        <f aca="false">L90</f>
        <v>0</v>
      </c>
      <c r="M89" s="42" t="n">
        <f aca="false">M90</f>
        <v>0</v>
      </c>
      <c r="N89" s="42" t="n">
        <f aca="false">N90</f>
        <v>0</v>
      </c>
      <c r="O89" s="42"/>
      <c r="P89" s="42" t="n">
        <f aca="false">P90</f>
        <v>-88.7</v>
      </c>
      <c r="Q89" s="42" t="n">
        <f aca="false">Q90</f>
        <v>127.8</v>
      </c>
      <c r="R89" s="55"/>
      <c r="S89" s="56"/>
      <c r="T89" s="55"/>
      <c r="U89" s="56"/>
    </row>
    <row r="90" customFormat="false" ht="75" hidden="false" customHeight="false" outlineLevel="0" collapsed="false">
      <c r="A90" s="53"/>
      <c r="B90" s="79" t="s">
        <v>122</v>
      </c>
      <c r="C90" s="45" t="n">
        <v>902</v>
      </c>
      <c r="D90" s="64" t="s">
        <v>51</v>
      </c>
      <c r="E90" s="64" t="s">
        <v>61</v>
      </c>
      <c r="F90" s="44" t="s">
        <v>123</v>
      </c>
      <c r="G90" s="64"/>
      <c r="H90" s="42" t="n">
        <f aca="false">H91</f>
        <v>0</v>
      </c>
      <c r="I90" s="42" t="n">
        <f aca="false">I91</f>
        <v>0</v>
      </c>
      <c r="J90" s="42" t="n">
        <f aca="false">J91</f>
        <v>0</v>
      </c>
      <c r="K90" s="42" t="n">
        <f aca="false">K91</f>
        <v>0</v>
      </c>
      <c r="L90" s="42" t="n">
        <f aca="false">L91</f>
        <v>0</v>
      </c>
      <c r="M90" s="42" t="n">
        <f aca="false">M91</f>
        <v>0</v>
      </c>
      <c r="N90" s="42" t="n">
        <f aca="false">N91</f>
        <v>0</v>
      </c>
      <c r="O90" s="42"/>
      <c r="P90" s="42" t="n">
        <f aca="false">P91</f>
        <v>-88.7</v>
      </c>
      <c r="Q90" s="42" t="n">
        <f aca="false">Q91</f>
        <v>127.8</v>
      </c>
      <c r="R90" s="55"/>
      <c r="S90" s="56"/>
      <c r="T90" s="55"/>
      <c r="U90" s="56"/>
    </row>
    <row r="91" customFormat="false" ht="18.75" hidden="false" customHeight="false" outlineLevel="0" collapsed="false">
      <c r="A91" s="53"/>
      <c r="B91" s="79" t="s">
        <v>124</v>
      </c>
      <c r="C91" s="45" t="n">
        <v>902</v>
      </c>
      <c r="D91" s="64" t="s">
        <v>51</v>
      </c>
      <c r="E91" s="64" t="s">
        <v>61</v>
      </c>
      <c r="F91" s="44" t="s">
        <v>123</v>
      </c>
      <c r="G91" s="64" t="s">
        <v>125</v>
      </c>
      <c r="H91" s="42" t="n">
        <v>0</v>
      </c>
      <c r="I91" s="54"/>
      <c r="J91" s="54"/>
      <c r="K91" s="30"/>
      <c r="L91" s="31"/>
      <c r="M91" s="30"/>
      <c r="N91" s="30"/>
      <c r="O91" s="63" t="n">
        <v>216.5</v>
      </c>
      <c r="P91" s="63" t="n">
        <v>-88.7</v>
      </c>
      <c r="Q91" s="42" t="n">
        <f aca="false">O91+P91</f>
        <v>127.8</v>
      </c>
      <c r="R91" s="55"/>
      <c r="S91" s="56"/>
      <c r="T91" s="55"/>
      <c r="U91" s="56"/>
    </row>
    <row r="92" customFormat="false" ht="18.75" hidden="false" customHeight="false" outlineLevel="0" collapsed="false">
      <c r="A92" s="53"/>
      <c r="B92" s="44" t="s">
        <v>126</v>
      </c>
      <c r="C92" s="45" t="n">
        <v>902</v>
      </c>
      <c r="D92" s="64" t="s">
        <v>51</v>
      </c>
      <c r="E92" s="64" t="s">
        <v>61</v>
      </c>
      <c r="F92" s="44" t="s">
        <v>127</v>
      </c>
      <c r="G92" s="64"/>
      <c r="H92" s="42" t="e">
        <f aca="false">#REF!+H93+H95</f>
        <v>#REF!</v>
      </c>
      <c r="I92" s="42" t="e">
        <f aca="false">#REF!+I93+I95</f>
        <v>#REF!</v>
      </c>
      <c r="J92" s="42" t="e">
        <f aca="false">#REF!+J93+J95</f>
        <v>#REF!</v>
      </c>
      <c r="K92" s="42" t="e">
        <f aca="false">#REF!+K93+K95</f>
        <v>#REF!</v>
      </c>
      <c r="L92" s="42" t="e">
        <f aca="false">#REF!+L93+L95</f>
        <v>#REF!</v>
      </c>
      <c r="M92" s="42" t="e">
        <f aca="false">#REF!+M93+M95</f>
        <v>#REF!</v>
      </c>
      <c r="N92" s="42" t="e">
        <f aca="false">#REF!+N93+N95</f>
        <v>#REF!</v>
      </c>
      <c r="O92" s="42"/>
      <c r="P92" s="42" t="n">
        <f aca="false">P93+P95</f>
        <v>-218</v>
      </c>
      <c r="Q92" s="42" t="n">
        <f aca="false">Q93+Q95</f>
        <v>4329</v>
      </c>
      <c r="R92" s="55"/>
      <c r="S92" s="56"/>
      <c r="T92" s="55"/>
      <c r="U92" s="56"/>
    </row>
    <row r="93" customFormat="false" ht="56.25" hidden="false" customHeight="false" outlineLevel="0" collapsed="false">
      <c r="A93" s="53"/>
      <c r="B93" s="44" t="s">
        <v>128</v>
      </c>
      <c r="C93" s="45" t="n">
        <v>902</v>
      </c>
      <c r="D93" s="70" t="s">
        <v>51</v>
      </c>
      <c r="E93" s="70" t="s">
        <v>61</v>
      </c>
      <c r="F93" s="44" t="s">
        <v>129</v>
      </c>
      <c r="G93" s="64"/>
      <c r="H93" s="42" t="n">
        <f aca="false">H94</f>
        <v>0</v>
      </c>
      <c r="I93" s="42" t="n">
        <f aca="false">I94</f>
        <v>0</v>
      </c>
      <c r="J93" s="42" t="n">
        <f aca="false">J94</f>
        <v>0</v>
      </c>
      <c r="K93" s="42" t="n">
        <f aca="false">K94</f>
        <v>0</v>
      </c>
      <c r="L93" s="42" t="n">
        <f aca="false">L94</f>
        <v>0</v>
      </c>
      <c r="M93" s="42" t="n">
        <f aca="false">M94</f>
        <v>0</v>
      </c>
      <c r="N93" s="42" t="n">
        <f aca="false">N94</f>
        <v>0</v>
      </c>
      <c r="O93" s="42"/>
      <c r="P93" s="42" t="n">
        <f aca="false">P94</f>
        <v>-218</v>
      </c>
      <c r="Q93" s="63" t="n">
        <f aca="false">Q94</f>
        <v>4300</v>
      </c>
      <c r="R93" s="55"/>
      <c r="S93" s="56"/>
      <c r="T93" s="55"/>
      <c r="U93" s="56"/>
    </row>
    <row r="94" customFormat="false" ht="22.5" hidden="false" customHeight="true" outlineLevel="0" collapsed="false">
      <c r="A94" s="53"/>
      <c r="B94" s="79" t="s">
        <v>124</v>
      </c>
      <c r="C94" s="45" t="n">
        <v>902</v>
      </c>
      <c r="D94" s="70" t="s">
        <v>51</v>
      </c>
      <c r="E94" s="70" t="s">
        <v>61</v>
      </c>
      <c r="F94" s="44" t="s">
        <v>130</v>
      </c>
      <c r="G94" s="85" t="s">
        <v>125</v>
      </c>
      <c r="H94" s="42" t="n">
        <v>0</v>
      </c>
      <c r="I94" s="42"/>
      <c r="J94" s="42"/>
      <c r="K94" s="42"/>
      <c r="L94" s="42"/>
      <c r="M94" s="42"/>
      <c r="N94" s="42"/>
      <c r="O94" s="42" t="n">
        <v>4518</v>
      </c>
      <c r="P94" s="42" t="n">
        <v>-218</v>
      </c>
      <c r="Q94" s="42" t="n">
        <f aca="false">O94+P94</f>
        <v>4300</v>
      </c>
      <c r="R94" s="55"/>
      <c r="S94" s="56"/>
      <c r="T94" s="55"/>
      <c r="U94" s="56"/>
    </row>
    <row r="95" customFormat="false" ht="75" hidden="false" customHeight="false" outlineLevel="0" collapsed="false">
      <c r="A95" s="53"/>
      <c r="B95" s="44" t="s">
        <v>131</v>
      </c>
      <c r="C95" s="45" t="n">
        <v>902</v>
      </c>
      <c r="D95" s="64" t="s">
        <v>51</v>
      </c>
      <c r="E95" s="64" t="s">
        <v>61</v>
      </c>
      <c r="F95" s="44" t="s">
        <v>132</v>
      </c>
      <c r="G95" s="64"/>
      <c r="H95" s="42" t="n">
        <f aca="false">H96</f>
        <v>0</v>
      </c>
      <c r="I95" s="42" t="n">
        <f aca="false">I96</f>
        <v>0</v>
      </c>
      <c r="J95" s="42" t="n">
        <f aca="false">J96</f>
        <v>0</v>
      </c>
      <c r="K95" s="42" t="n">
        <f aca="false">K96</f>
        <v>0</v>
      </c>
      <c r="L95" s="42" t="n">
        <f aca="false">L96</f>
        <v>0</v>
      </c>
      <c r="M95" s="42" t="n">
        <f aca="false">M96</f>
        <v>0</v>
      </c>
      <c r="N95" s="42" t="n">
        <f aca="false">N96</f>
        <v>0</v>
      </c>
      <c r="O95" s="42"/>
      <c r="P95" s="42" t="n">
        <f aca="false">P96</f>
        <v>0</v>
      </c>
      <c r="Q95" s="42" t="n">
        <f aca="false">Q96</f>
        <v>29</v>
      </c>
      <c r="R95" s="55"/>
      <c r="S95" s="56"/>
      <c r="T95" s="55"/>
      <c r="U95" s="56"/>
    </row>
    <row r="96" customFormat="false" ht="18.75" hidden="false" customHeight="false" outlineLevel="0" collapsed="false">
      <c r="A96" s="53"/>
      <c r="B96" s="79" t="s">
        <v>124</v>
      </c>
      <c r="C96" s="45" t="n">
        <v>902</v>
      </c>
      <c r="D96" s="64" t="s">
        <v>51</v>
      </c>
      <c r="E96" s="64" t="s">
        <v>61</v>
      </c>
      <c r="F96" s="44" t="s">
        <v>132</v>
      </c>
      <c r="G96" s="64" t="s">
        <v>125</v>
      </c>
      <c r="H96" s="42" t="n">
        <v>0</v>
      </c>
      <c r="I96" s="86"/>
      <c r="J96" s="86"/>
      <c r="K96" s="30"/>
      <c r="L96" s="30"/>
      <c r="M96" s="30"/>
      <c r="N96" s="30"/>
      <c r="O96" s="63" t="n">
        <v>29</v>
      </c>
      <c r="P96" s="63" t="n">
        <v>0</v>
      </c>
      <c r="Q96" s="42" t="n">
        <f aca="false">O96+P96</f>
        <v>29</v>
      </c>
      <c r="R96" s="55"/>
      <c r="S96" s="56"/>
      <c r="T96" s="55"/>
      <c r="U96" s="56"/>
    </row>
    <row r="97" customFormat="false" ht="18.75" hidden="false" customHeight="false" outlineLevel="0" collapsed="false">
      <c r="A97" s="53"/>
      <c r="B97" s="70" t="s">
        <v>133</v>
      </c>
      <c r="C97" s="45" t="n">
        <v>902</v>
      </c>
      <c r="D97" s="64" t="s">
        <v>51</v>
      </c>
      <c r="E97" s="64" t="s">
        <v>134</v>
      </c>
      <c r="F97" s="44"/>
      <c r="G97" s="64"/>
      <c r="H97" s="42" t="n">
        <f aca="false">H98</f>
        <v>0</v>
      </c>
      <c r="I97" s="86"/>
      <c r="J97" s="86"/>
      <c r="K97" s="30"/>
      <c r="L97" s="30"/>
      <c r="M97" s="30"/>
      <c r="N97" s="30"/>
      <c r="O97" s="63"/>
      <c r="P97" s="63" t="n">
        <f aca="false">P98</f>
        <v>1243</v>
      </c>
      <c r="Q97" s="63" t="n">
        <f aca="false">Q98</f>
        <v>2500</v>
      </c>
      <c r="R97" s="55"/>
      <c r="S97" s="56"/>
      <c r="T97" s="55"/>
      <c r="U97" s="56"/>
    </row>
    <row r="98" customFormat="false" ht="37.5" hidden="false" customHeight="false" outlineLevel="0" collapsed="false">
      <c r="A98" s="53"/>
      <c r="B98" s="70" t="s">
        <v>135</v>
      </c>
      <c r="C98" s="45" t="n">
        <v>902</v>
      </c>
      <c r="D98" s="64" t="s">
        <v>51</v>
      </c>
      <c r="E98" s="64" t="s">
        <v>134</v>
      </c>
      <c r="F98" s="44" t="s">
        <v>136</v>
      </c>
      <c r="G98" s="64"/>
      <c r="H98" s="42" t="n">
        <f aca="false">H101</f>
        <v>0</v>
      </c>
      <c r="I98" s="86"/>
      <c r="J98" s="86"/>
      <c r="K98" s="30"/>
      <c r="L98" s="30"/>
      <c r="M98" s="30"/>
      <c r="N98" s="30"/>
      <c r="O98" s="63"/>
      <c r="P98" s="63" t="n">
        <f aca="false">P101+P99</f>
        <v>1243</v>
      </c>
      <c r="Q98" s="63" t="n">
        <f aca="false">Q101+Q99</f>
        <v>2500</v>
      </c>
      <c r="R98" s="55"/>
      <c r="S98" s="56"/>
      <c r="T98" s="55"/>
      <c r="U98" s="56"/>
    </row>
    <row r="99" customFormat="false" ht="18.75" hidden="false" customHeight="false" outlineLevel="0" collapsed="false">
      <c r="A99" s="53"/>
      <c r="B99" s="70" t="s">
        <v>137</v>
      </c>
      <c r="C99" s="45" t="n">
        <v>902</v>
      </c>
      <c r="D99" s="46" t="s">
        <v>51</v>
      </c>
      <c r="E99" s="46" t="s">
        <v>134</v>
      </c>
      <c r="F99" s="83" t="s">
        <v>138</v>
      </c>
      <c r="G99" s="87"/>
      <c r="H99" s="42"/>
      <c r="I99" s="86"/>
      <c r="J99" s="86"/>
      <c r="K99" s="30"/>
      <c r="L99" s="30"/>
      <c r="M99" s="30"/>
      <c r="N99" s="30"/>
      <c r="O99" s="63"/>
      <c r="P99" s="63" t="n">
        <f aca="false">P100</f>
        <v>500</v>
      </c>
      <c r="Q99" s="63" t="n">
        <f aca="false">Q100</f>
        <v>500</v>
      </c>
      <c r="R99" s="55"/>
      <c r="S99" s="56"/>
      <c r="T99" s="55"/>
      <c r="U99" s="56"/>
    </row>
    <row r="100" customFormat="false" ht="18.75" hidden="false" customHeight="false" outlineLevel="0" collapsed="false">
      <c r="A100" s="53"/>
      <c r="B100" s="70" t="s">
        <v>72</v>
      </c>
      <c r="C100" s="45" t="n">
        <v>902</v>
      </c>
      <c r="D100" s="46" t="s">
        <v>51</v>
      </c>
      <c r="E100" s="46" t="s">
        <v>134</v>
      </c>
      <c r="F100" s="83" t="s">
        <v>138</v>
      </c>
      <c r="G100" s="87" t="s">
        <v>73</v>
      </c>
      <c r="H100" s="42"/>
      <c r="I100" s="86"/>
      <c r="J100" s="86"/>
      <c r="K100" s="30"/>
      <c r="L100" s="30"/>
      <c r="M100" s="30"/>
      <c r="N100" s="30"/>
      <c r="O100" s="63" t="n">
        <v>0</v>
      </c>
      <c r="P100" s="63" t="n">
        <v>500</v>
      </c>
      <c r="Q100" s="63" t="n">
        <f aca="false">P100+O100</f>
        <v>500</v>
      </c>
      <c r="R100" s="55"/>
      <c r="S100" s="56"/>
      <c r="T100" s="55"/>
      <c r="U100" s="56"/>
    </row>
    <row r="101" customFormat="false" ht="37.5" hidden="false" customHeight="false" outlineLevel="0" collapsed="false">
      <c r="A101" s="53"/>
      <c r="B101" s="70" t="s">
        <v>77</v>
      </c>
      <c r="C101" s="45" t="n">
        <v>902</v>
      </c>
      <c r="D101" s="64" t="s">
        <v>51</v>
      </c>
      <c r="E101" s="64" t="s">
        <v>134</v>
      </c>
      <c r="F101" s="44" t="s">
        <v>139</v>
      </c>
      <c r="G101" s="64"/>
      <c r="H101" s="42" t="n">
        <f aca="false">H103</f>
        <v>0</v>
      </c>
      <c r="I101" s="86"/>
      <c r="J101" s="86"/>
      <c r="K101" s="30"/>
      <c r="L101" s="30"/>
      <c r="M101" s="30"/>
      <c r="N101" s="30"/>
      <c r="O101" s="63"/>
      <c r="P101" s="63" t="n">
        <f aca="false">P103</f>
        <v>743</v>
      </c>
      <c r="Q101" s="63" t="n">
        <f aca="false">Q103</f>
        <v>2000</v>
      </c>
      <c r="R101" s="55"/>
      <c r="S101" s="56"/>
      <c r="T101" s="55"/>
      <c r="U101" s="56"/>
    </row>
    <row r="102" customFormat="false" ht="37.5" hidden="false" customHeight="false" outlineLevel="0" collapsed="false">
      <c r="A102" s="53"/>
      <c r="B102" s="44" t="s">
        <v>81</v>
      </c>
      <c r="C102" s="45" t="n">
        <v>902</v>
      </c>
      <c r="D102" s="64" t="s">
        <v>51</v>
      </c>
      <c r="E102" s="64" t="s">
        <v>134</v>
      </c>
      <c r="F102" s="44" t="s">
        <v>140</v>
      </c>
      <c r="G102" s="64"/>
      <c r="H102" s="42"/>
      <c r="I102" s="86"/>
      <c r="J102" s="86"/>
      <c r="K102" s="30"/>
      <c r="L102" s="30"/>
      <c r="M102" s="30"/>
      <c r="N102" s="30"/>
      <c r="O102" s="63"/>
      <c r="P102" s="63" t="n">
        <f aca="false">P101</f>
        <v>743</v>
      </c>
      <c r="Q102" s="63" t="n">
        <f aca="false">Q101</f>
        <v>2000</v>
      </c>
      <c r="R102" s="55"/>
      <c r="S102" s="56"/>
      <c r="T102" s="55"/>
      <c r="U102" s="56"/>
    </row>
    <row r="103" customFormat="false" ht="56.25" hidden="false" customHeight="false" outlineLevel="0" collapsed="false">
      <c r="A103" s="53"/>
      <c r="B103" s="70" t="s">
        <v>141</v>
      </c>
      <c r="C103" s="45" t="n">
        <v>902</v>
      </c>
      <c r="D103" s="64" t="s">
        <v>51</v>
      </c>
      <c r="E103" s="64" t="s">
        <v>134</v>
      </c>
      <c r="F103" s="44" t="s">
        <v>140</v>
      </c>
      <c r="G103" s="64" t="s">
        <v>142</v>
      </c>
      <c r="H103" s="42" t="n">
        <v>0</v>
      </c>
      <c r="I103" s="86"/>
      <c r="J103" s="86"/>
      <c r="K103" s="30"/>
      <c r="L103" s="30"/>
      <c r="M103" s="30"/>
      <c r="N103" s="30"/>
      <c r="O103" s="63" t="n">
        <v>1257</v>
      </c>
      <c r="P103" s="63" t="n">
        <v>743</v>
      </c>
      <c r="Q103" s="42" t="n">
        <f aca="false">O103+P103</f>
        <v>2000</v>
      </c>
      <c r="R103" s="55"/>
      <c r="S103" s="56"/>
      <c r="T103" s="55"/>
      <c r="U103" s="56"/>
    </row>
    <row r="104" customFormat="false" ht="23.25" hidden="false" customHeight="true" outlineLevel="0" collapsed="false">
      <c r="A104" s="53"/>
      <c r="B104" s="79" t="s">
        <v>143</v>
      </c>
      <c r="C104" s="45" t="n">
        <v>902</v>
      </c>
      <c r="D104" s="70" t="s">
        <v>61</v>
      </c>
      <c r="E104" s="64"/>
      <c r="F104" s="44"/>
      <c r="G104" s="64"/>
      <c r="H104" s="42" t="n">
        <f aca="false">H105</f>
        <v>0</v>
      </c>
      <c r="I104" s="42" t="n">
        <f aca="false">I105</f>
        <v>0</v>
      </c>
      <c r="J104" s="42" t="n">
        <f aca="false">J105</f>
        <v>0</v>
      </c>
      <c r="K104" s="42" t="n">
        <f aca="false">K105</f>
        <v>0</v>
      </c>
      <c r="L104" s="42" t="n">
        <f aca="false">L105</f>
        <v>0</v>
      </c>
      <c r="M104" s="42" t="n">
        <f aca="false">M105</f>
        <v>0</v>
      </c>
      <c r="N104" s="42" t="n">
        <f aca="false">N105</f>
        <v>0</v>
      </c>
      <c r="O104" s="42"/>
      <c r="P104" s="42" t="n">
        <f aca="false">P105</f>
        <v>0</v>
      </c>
      <c r="Q104" s="42" t="n">
        <f aca="false">Q105</f>
        <v>100</v>
      </c>
      <c r="R104" s="55"/>
      <c r="S104" s="56"/>
      <c r="T104" s="55"/>
      <c r="U104" s="56"/>
      <c r="V104" s="37"/>
    </row>
    <row r="105" customFormat="false" ht="21.75" hidden="false" customHeight="true" outlineLevel="0" collapsed="false">
      <c r="A105" s="53"/>
      <c r="B105" s="66" t="s">
        <v>144</v>
      </c>
      <c r="C105" s="45" t="n">
        <v>902</v>
      </c>
      <c r="D105" s="70" t="s">
        <v>61</v>
      </c>
      <c r="E105" s="70" t="s">
        <v>35</v>
      </c>
      <c r="F105" s="44"/>
      <c r="G105" s="64"/>
      <c r="H105" s="42" t="n">
        <f aca="false">H106</f>
        <v>0</v>
      </c>
      <c r="I105" s="42" t="n">
        <f aca="false">I106</f>
        <v>0</v>
      </c>
      <c r="J105" s="42" t="n">
        <f aca="false">J106</f>
        <v>0</v>
      </c>
      <c r="K105" s="42" t="n">
        <f aca="false">K106</f>
        <v>0</v>
      </c>
      <c r="L105" s="42" t="n">
        <f aca="false">L106</f>
        <v>0</v>
      </c>
      <c r="M105" s="42" t="n">
        <f aca="false">M106</f>
        <v>0</v>
      </c>
      <c r="N105" s="42" t="n">
        <f aca="false">N106</f>
        <v>0</v>
      </c>
      <c r="O105" s="42"/>
      <c r="P105" s="42" t="n">
        <f aca="false">P106</f>
        <v>0</v>
      </c>
      <c r="Q105" s="42" t="n">
        <f aca="false">Q106</f>
        <v>100</v>
      </c>
      <c r="R105" s="55"/>
      <c r="S105" s="56"/>
      <c r="T105" s="55"/>
      <c r="U105" s="56"/>
    </row>
    <row r="106" customFormat="false" ht="23.25" hidden="false" customHeight="true" outlineLevel="0" collapsed="false">
      <c r="A106" s="53"/>
      <c r="B106" s="66" t="s">
        <v>144</v>
      </c>
      <c r="C106" s="45" t="n">
        <v>902</v>
      </c>
      <c r="D106" s="70" t="s">
        <v>61</v>
      </c>
      <c r="E106" s="70" t="s">
        <v>35</v>
      </c>
      <c r="F106" s="44" t="s">
        <v>145</v>
      </c>
      <c r="G106" s="64"/>
      <c r="H106" s="42" t="n">
        <f aca="false">H107</f>
        <v>0</v>
      </c>
      <c r="I106" s="42" t="n">
        <f aca="false">I107</f>
        <v>0</v>
      </c>
      <c r="J106" s="42" t="n">
        <f aca="false">J107</f>
        <v>0</v>
      </c>
      <c r="K106" s="42" t="n">
        <f aca="false">K107</f>
        <v>0</v>
      </c>
      <c r="L106" s="42" t="n">
        <f aca="false">L107</f>
        <v>0</v>
      </c>
      <c r="M106" s="42" t="n">
        <f aca="false">M107</f>
        <v>0</v>
      </c>
      <c r="N106" s="42" t="n">
        <f aca="false">N107</f>
        <v>0</v>
      </c>
      <c r="O106" s="42"/>
      <c r="P106" s="42" t="n">
        <f aca="false">P107</f>
        <v>0</v>
      </c>
      <c r="Q106" s="42" t="n">
        <f aca="false">Q107</f>
        <v>100</v>
      </c>
      <c r="R106" s="55"/>
      <c r="S106" s="56"/>
      <c r="T106" s="55"/>
      <c r="U106" s="56"/>
    </row>
    <row r="107" customFormat="false" ht="56.25" hidden="false" customHeight="false" outlineLevel="0" collapsed="false">
      <c r="A107" s="53"/>
      <c r="B107" s="88" t="s">
        <v>146</v>
      </c>
      <c r="C107" s="89" t="n">
        <v>902</v>
      </c>
      <c r="D107" s="90" t="s">
        <v>61</v>
      </c>
      <c r="E107" s="90" t="s">
        <v>35</v>
      </c>
      <c r="F107" s="91" t="s">
        <v>147</v>
      </c>
      <c r="G107" s="64"/>
      <c r="H107" s="42" t="n">
        <f aca="false">H108</f>
        <v>0</v>
      </c>
      <c r="I107" s="42" t="n">
        <f aca="false">I108</f>
        <v>0</v>
      </c>
      <c r="J107" s="42" t="n">
        <f aca="false">J108</f>
        <v>0</v>
      </c>
      <c r="K107" s="42" t="n">
        <f aca="false">K108</f>
        <v>0</v>
      </c>
      <c r="L107" s="42" t="n">
        <f aca="false">L108</f>
        <v>0</v>
      </c>
      <c r="M107" s="42" t="n">
        <f aca="false">M108</f>
        <v>0</v>
      </c>
      <c r="N107" s="42" t="n">
        <f aca="false">N108</f>
        <v>0</v>
      </c>
      <c r="O107" s="42"/>
      <c r="P107" s="42" t="n">
        <f aca="false">P108</f>
        <v>0</v>
      </c>
      <c r="Q107" s="42" t="n">
        <f aca="false">Q108</f>
        <v>100</v>
      </c>
      <c r="R107" s="55"/>
      <c r="S107" s="56"/>
      <c r="T107" s="55"/>
      <c r="U107" s="56"/>
    </row>
    <row r="108" customFormat="false" ht="23.25" hidden="false" customHeight="true" outlineLevel="0" collapsed="false">
      <c r="A108" s="53"/>
      <c r="B108" s="79" t="s">
        <v>148</v>
      </c>
      <c r="C108" s="45" t="n">
        <v>902</v>
      </c>
      <c r="D108" s="70" t="s">
        <v>61</v>
      </c>
      <c r="E108" s="70" t="s">
        <v>35</v>
      </c>
      <c r="F108" s="44" t="s">
        <v>147</v>
      </c>
      <c r="G108" s="64" t="s">
        <v>149</v>
      </c>
      <c r="H108" s="42" t="n">
        <v>0</v>
      </c>
      <c r="I108" s="86"/>
      <c r="J108" s="86"/>
      <c r="K108" s="30"/>
      <c r="L108" s="30"/>
      <c r="M108" s="30"/>
      <c r="N108" s="30"/>
      <c r="O108" s="63" t="n">
        <v>100</v>
      </c>
      <c r="P108" s="63" t="n">
        <v>0</v>
      </c>
      <c r="Q108" s="42" t="n">
        <f aca="false">O108+P108</f>
        <v>100</v>
      </c>
      <c r="R108" s="55"/>
      <c r="S108" s="56"/>
      <c r="T108" s="55"/>
      <c r="U108" s="56"/>
    </row>
    <row r="109" customFormat="false" ht="21" hidden="false" customHeight="true" outlineLevel="0" collapsed="false">
      <c r="A109" s="53"/>
      <c r="B109" s="84" t="s">
        <v>150</v>
      </c>
      <c r="C109" s="45" t="n">
        <v>902</v>
      </c>
      <c r="D109" s="70" t="s">
        <v>151</v>
      </c>
      <c r="E109" s="92"/>
      <c r="F109" s="93"/>
      <c r="G109" s="27"/>
      <c r="H109" s="42" t="e">
        <f aca="false">#REF!+H110</f>
        <v>#REF!</v>
      </c>
      <c r="I109" s="86"/>
      <c r="J109" s="86"/>
      <c r="K109" s="30"/>
      <c r="L109" s="30"/>
      <c r="M109" s="30"/>
      <c r="N109" s="30"/>
      <c r="O109" s="42"/>
      <c r="P109" s="42" t="n">
        <f aca="false">P110</f>
        <v>6.5</v>
      </c>
      <c r="Q109" s="42" t="n">
        <f aca="false">Q110</f>
        <v>120.1</v>
      </c>
      <c r="R109" s="55"/>
      <c r="S109" s="56"/>
      <c r="T109" s="55"/>
      <c r="U109" s="56"/>
    </row>
    <row r="110" customFormat="false" ht="37.5" hidden="false" customHeight="false" outlineLevel="0" collapsed="false">
      <c r="A110" s="53"/>
      <c r="B110" s="44" t="s">
        <v>152</v>
      </c>
      <c r="C110" s="45" t="n">
        <v>902</v>
      </c>
      <c r="D110" s="70" t="s">
        <v>151</v>
      </c>
      <c r="E110" s="70" t="s">
        <v>35</v>
      </c>
      <c r="F110" s="94"/>
      <c r="G110" s="64"/>
      <c r="H110" s="42" t="n">
        <f aca="false">H111</f>
        <v>105.8</v>
      </c>
      <c r="I110" s="86"/>
      <c r="J110" s="86"/>
      <c r="K110" s="30"/>
      <c r="L110" s="30"/>
      <c r="M110" s="30"/>
      <c r="N110" s="30"/>
      <c r="O110" s="42"/>
      <c r="P110" s="42" t="n">
        <f aca="false">P111</f>
        <v>6.5</v>
      </c>
      <c r="Q110" s="42" t="n">
        <f aca="false">Q111</f>
        <v>120.1</v>
      </c>
      <c r="R110" s="55"/>
      <c r="S110" s="56"/>
      <c r="T110" s="55"/>
      <c r="U110" s="56"/>
    </row>
    <row r="111" customFormat="false" ht="22.5" hidden="false" customHeight="true" outlineLevel="0" collapsed="false">
      <c r="A111" s="53"/>
      <c r="B111" s="44" t="s">
        <v>153</v>
      </c>
      <c r="C111" s="45" t="n">
        <v>902</v>
      </c>
      <c r="D111" s="70" t="s">
        <v>151</v>
      </c>
      <c r="E111" s="70" t="s">
        <v>35</v>
      </c>
      <c r="F111" s="44" t="s">
        <v>154</v>
      </c>
      <c r="G111" s="64"/>
      <c r="H111" s="42" t="n">
        <f aca="false">H112</f>
        <v>105.8</v>
      </c>
      <c r="I111" s="86"/>
      <c r="J111" s="86"/>
      <c r="K111" s="30"/>
      <c r="L111" s="30"/>
      <c r="M111" s="30"/>
      <c r="N111" s="30"/>
      <c r="O111" s="42"/>
      <c r="P111" s="42" t="n">
        <f aca="false">P112</f>
        <v>6.5</v>
      </c>
      <c r="Q111" s="42" t="n">
        <f aca="false">Q112</f>
        <v>120.1</v>
      </c>
      <c r="R111" s="55"/>
      <c r="S111" s="56"/>
      <c r="T111" s="55"/>
      <c r="U111" s="56"/>
    </row>
    <row r="112" customFormat="false" ht="21.75" hidden="false" customHeight="true" outlineLevel="0" collapsed="false">
      <c r="A112" s="53"/>
      <c r="B112" s="44" t="s">
        <v>155</v>
      </c>
      <c r="C112" s="45" t="n">
        <v>902</v>
      </c>
      <c r="D112" s="70" t="s">
        <v>151</v>
      </c>
      <c r="E112" s="70" t="s">
        <v>35</v>
      </c>
      <c r="F112" s="44" t="s">
        <v>156</v>
      </c>
      <c r="G112" s="64"/>
      <c r="H112" s="42" t="n">
        <f aca="false">H113</f>
        <v>105.8</v>
      </c>
      <c r="I112" s="86"/>
      <c r="J112" s="86"/>
      <c r="K112" s="30"/>
      <c r="L112" s="30"/>
      <c r="M112" s="30"/>
      <c r="N112" s="30"/>
      <c r="O112" s="42"/>
      <c r="P112" s="42" t="n">
        <f aca="false">P113</f>
        <v>6.5</v>
      </c>
      <c r="Q112" s="42" t="n">
        <f aca="false">Q113</f>
        <v>120.1</v>
      </c>
      <c r="R112" s="55"/>
      <c r="S112" s="56"/>
      <c r="T112" s="55"/>
      <c r="U112" s="56"/>
    </row>
    <row r="113" customFormat="false" ht="21.75" hidden="false" customHeight="true" outlineLevel="0" collapsed="false">
      <c r="A113" s="53"/>
      <c r="B113" s="44" t="s">
        <v>72</v>
      </c>
      <c r="C113" s="45" t="n">
        <v>902</v>
      </c>
      <c r="D113" s="70" t="s">
        <v>151</v>
      </c>
      <c r="E113" s="70" t="s">
        <v>35</v>
      </c>
      <c r="F113" s="44" t="s">
        <v>156</v>
      </c>
      <c r="G113" s="64" t="s">
        <v>73</v>
      </c>
      <c r="H113" s="42" t="n">
        <f aca="false">R113+S113</f>
        <v>105.8</v>
      </c>
      <c r="I113" s="86"/>
      <c r="J113" s="86"/>
      <c r="K113" s="30"/>
      <c r="L113" s="30"/>
      <c r="M113" s="30" t="n">
        <v>100</v>
      </c>
      <c r="N113" s="30"/>
      <c r="O113" s="63" t="n">
        <v>113.6</v>
      </c>
      <c r="P113" s="63" t="n">
        <v>6.5</v>
      </c>
      <c r="Q113" s="42" t="n">
        <f aca="false">O113+P113</f>
        <v>120.1</v>
      </c>
      <c r="R113" s="55"/>
      <c r="S113" s="56" t="n">
        <v>105.8</v>
      </c>
      <c r="T113" s="55"/>
      <c r="U113" s="56" t="n">
        <v>105.8</v>
      </c>
    </row>
    <row r="114" customFormat="false" ht="22.5" hidden="false" customHeight="true" outlineLevel="0" collapsed="false">
      <c r="A114" s="49"/>
      <c r="B114" s="44" t="s">
        <v>157</v>
      </c>
      <c r="C114" s="45" t="n">
        <v>902</v>
      </c>
      <c r="D114" s="57" t="s">
        <v>104</v>
      </c>
      <c r="E114" s="57"/>
      <c r="F114" s="51"/>
      <c r="G114" s="51"/>
      <c r="H114" s="42" t="e">
        <f aca="false">H115+H120+H147</f>
        <v>#REF!</v>
      </c>
      <c r="I114" s="42" t="e">
        <f aca="false">I115+I120+I147</f>
        <v>#REF!</v>
      </c>
      <c r="J114" s="42" t="e">
        <f aca="false">J115+J120+J147</f>
        <v>#REF!</v>
      </c>
      <c r="K114" s="42" t="e">
        <f aca="false">K115+K120+K147</f>
        <v>#REF!</v>
      </c>
      <c r="L114" s="42" t="e">
        <f aca="false">L115+L120+L147</f>
        <v>#REF!</v>
      </c>
      <c r="M114" s="42" t="e">
        <f aca="false">M115+M120+M147</f>
        <v>#REF!</v>
      </c>
      <c r="N114" s="42" t="e">
        <f aca="false">N115+N120+N147</f>
        <v>#REF!</v>
      </c>
      <c r="O114" s="42"/>
      <c r="P114" s="42" t="n">
        <f aca="false">P115+P120+P147+P158</f>
        <v>38637.4</v>
      </c>
      <c r="Q114" s="42" t="n">
        <f aca="false">Q115+Q120+Q147+Q158</f>
        <v>112854.1</v>
      </c>
      <c r="R114" s="52" t="e">
        <f aca="false">R115+R120+R147</f>
        <v>#REF!</v>
      </c>
      <c r="S114" s="52" t="e">
        <f aca="false">S115+S120+S147</f>
        <v>#REF!</v>
      </c>
      <c r="T114" s="52" t="e">
        <f aca="false">T115+T120+T147</f>
        <v>#REF!</v>
      </c>
      <c r="U114" s="52" t="e">
        <f aca="false">U115+U120+U147</f>
        <v>#REF!</v>
      </c>
    </row>
    <row r="115" customFormat="false" ht="21.75" hidden="false" customHeight="true" outlineLevel="0" collapsed="false">
      <c r="A115" s="49"/>
      <c r="B115" s="44" t="s">
        <v>158</v>
      </c>
      <c r="C115" s="45" t="n">
        <v>902</v>
      </c>
      <c r="D115" s="57" t="s">
        <v>104</v>
      </c>
      <c r="E115" s="57" t="s">
        <v>33</v>
      </c>
      <c r="F115" s="51"/>
      <c r="G115" s="51"/>
      <c r="H115" s="42" t="e">
        <f aca="false">H116</f>
        <v>#REF!</v>
      </c>
      <c r="I115" s="42" t="e">
        <f aca="false">I116</f>
        <v>#REF!</v>
      </c>
      <c r="J115" s="42" t="e">
        <f aca="false">J116</f>
        <v>#REF!</v>
      </c>
      <c r="K115" s="42" t="e">
        <f aca="false">K116</f>
        <v>#REF!</v>
      </c>
      <c r="L115" s="42" t="e">
        <f aca="false">L116</f>
        <v>#REF!</v>
      </c>
      <c r="M115" s="42" t="e">
        <f aca="false">M116</f>
        <v>#REF!</v>
      </c>
      <c r="N115" s="42" t="e">
        <f aca="false">N116</f>
        <v>#REF!</v>
      </c>
      <c r="O115" s="42"/>
      <c r="P115" s="42" t="n">
        <f aca="false">P116</f>
        <v>-18209.1</v>
      </c>
      <c r="Q115" s="42" t="n">
        <f aca="false">Q116</f>
        <v>7893.5</v>
      </c>
      <c r="R115" s="52" t="n">
        <f aca="false">R116</f>
        <v>0</v>
      </c>
      <c r="S115" s="52" t="n">
        <f aca="false">S116</f>
        <v>0</v>
      </c>
      <c r="T115" s="52" t="n">
        <f aca="false">T116</f>
        <v>0</v>
      </c>
      <c r="U115" s="52" t="n">
        <f aca="false">U116</f>
        <v>0</v>
      </c>
    </row>
    <row r="116" customFormat="false" ht="37.5" hidden="false" customHeight="false" outlineLevel="0" collapsed="false">
      <c r="A116" s="49"/>
      <c r="B116" s="70" t="s">
        <v>159</v>
      </c>
      <c r="C116" s="45" t="n">
        <v>902</v>
      </c>
      <c r="D116" s="64" t="s">
        <v>104</v>
      </c>
      <c r="E116" s="64" t="s">
        <v>33</v>
      </c>
      <c r="F116" s="64" t="s">
        <v>160</v>
      </c>
      <c r="G116" s="64"/>
      <c r="H116" s="42" t="e">
        <f aca="false">H117</f>
        <v>#REF!</v>
      </c>
      <c r="I116" s="42" t="e">
        <f aca="false">I117</f>
        <v>#REF!</v>
      </c>
      <c r="J116" s="42" t="e">
        <f aca="false">J117</f>
        <v>#REF!</v>
      </c>
      <c r="K116" s="42" t="e">
        <f aca="false">K117</f>
        <v>#REF!</v>
      </c>
      <c r="L116" s="42" t="e">
        <f aca="false">L117</f>
        <v>#REF!</v>
      </c>
      <c r="M116" s="42" t="e">
        <f aca="false">M117</f>
        <v>#REF!</v>
      </c>
      <c r="N116" s="42" t="e">
        <f aca="false">N117</f>
        <v>#REF!</v>
      </c>
      <c r="O116" s="42"/>
      <c r="P116" s="42" t="n">
        <f aca="false">P117</f>
        <v>-18209.1</v>
      </c>
      <c r="Q116" s="42" t="n">
        <f aca="false">Q117</f>
        <v>7893.5</v>
      </c>
      <c r="R116" s="52" t="n">
        <f aca="false">R117</f>
        <v>0</v>
      </c>
      <c r="S116" s="52" t="n">
        <f aca="false">S117</f>
        <v>0</v>
      </c>
      <c r="T116" s="52" t="n">
        <f aca="false">T117</f>
        <v>0</v>
      </c>
      <c r="U116" s="52" t="n">
        <f aca="false">U117</f>
        <v>0</v>
      </c>
    </row>
    <row r="117" customFormat="false" ht="37.5" hidden="false" customHeight="false" outlineLevel="0" collapsed="false">
      <c r="A117" s="49"/>
      <c r="B117" s="44" t="s">
        <v>93</v>
      </c>
      <c r="C117" s="45" t="n">
        <v>902</v>
      </c>
      <c r="D117" s="64" t="s">
        <v>104</v>
      </c>
      <c r="E117" s="64" t="s">
        <v>33</v>
      </c>
      <c r="F117" s="44" t="s">
        <v>161</v>
      </c>
      <c r="G117" s="44"/>
      <c r="H117" s="42" t="e">
        <f aca="false">#REF!+H119</f>
        <v>#REF!</v>
      </c>
      <c r="I117" s="42" t="e">
        <f aca="false">#REF!+I119</f>
        <v>#REF!</v>
      </c>
      <c r="J117" s="42" t="e">
        <f aca="false">#REF!+J119</f>
        <v>#REF!</v>
      </c>
      <c r="K117" s="42" t="e">
        <f aca="false">#REF!+K119</f>
        <v>#REF!</v>
      </c>
      <c r="L117" s="42" t="e">
        <f aca="false">#REF!+L119</f>
        <v>#REF!</v>
      </c>
      <c r="M117" s="42" t="e">
        <f aca="false">#REF!+M119</f>
        <v>#REF!</v>
      </c>
      <c r="N117" s="42" t="e">
        <f aca="false">#REF!+N119</f>
        <v>#REF!</v>
      </c>
      <c r="O117" s="42"/>
      <c r="P117" s="42" t="n">
        <f aca="false">P119</f>
        <v>-18209.1</v>
      </c>
      <c r="Q117" s="42" t="n">
        <f aca="false">Q118</f>
        <v>7893.5</v>
      </c>
      <c r="R117" s="55"/>
      <c r="S117" s="56"/>
      <c r="T117" s="55"/>
      <c r="U117" s="56"/>
    </row>
    <row r="118" customFormat="false" ht="37.5" hidden="false" customHeight="false" outlineLevel="0" collapsed="false">
      <c r="A118" s="49"/>
      <c r="B118" s="44" t="s">
        <v>81</v>
      </c>
      <c r="C118" s="45" t="n">
        <v>902</v>
      </c>
      <c r="D118" s="64" t="s">
        <v>104</v>
      </c>
      <c r="E118" s="64" t="s">
        <v>33</v>
      </c>
      <c r="F118" s="44" t="s">
        <v>162</v>
      </c>
      <c r="G118" s="44"/>
      <c r="H118" s="42"/>
      <c r="I118" s="42"/>
      <c r="J118" s="42"/>
      <c r="K118" s="42"/>
      <c r="L118" s="42"/>
      <c r="M118" s="42"/>
      <c r="N118" s="42"/>
      <c r="O118" s="42"/>
      <c r="P118" s="42" t="n">
        <f aca="false">P117</f>
        <v>-18209.1</v>
      </c>
      <c r="Q118" s="42" t="n">
        <f aca="false">Q119</f>
        <v>7893.5</v>
      </c>
      <c r="R118" s="55"/>
      <c r="S118" s="56"/>
      <c r="T118" s="55"/>
      <c r="U118" s="56"/>
    </row>
    <row r="119" customFormat="false" ht="56.25" hidden="false" customHeight="false" outlineLevel="0" collapsed="false">
      <c r="A119" s="49"/>
      <c r="B119" s="79" t="s">
        <v>163</v>
      </c>
      <c r="C119" s="45" t="n">
        <v>902</v>
      </c>
      <c r="D119" s="64" t="s">
        <v>104</v>
      </c>
      <c r="E119" s="64" t="s">
        <v>33</v>
      </c>
      <c r="F119" s="44" t="s">
        <v>162</v>
      </c>
      <c r="G119" s="95" t="s">
        <v>164</v>
      </c>
      <c r="H119" s="63" t="n">
        <v>0</v>
      </c>
      <c r="I119" s="82"/>
      <c r="J119" s="82"/>
      <c r="K119" s="30"/>
      <c r="L119" s="31"/>
      <c r="M119" s="30"/>
      <c r="N119" s="30"/>
      <c r="O119" s="63" t="n">
        <v>26102.6</v>
      </c>
      <c r="P119" s="63" t="n">
        <v>-18209.1</v>
      </c>
      <c r="Q119" s="42" t="n">
        <f aca="false">O119+P119</f>
        <v>7893.5</v>
      </c>
      <c r="R119" s="55"/>
      <c r="S119" s="56"/>
      <c r="T119" s="55"/>
      <c r="U119" s="56"/>
    </row>
    <row r="120" customFormat="false" ht="18.75" hidden="false" customHeight="false" outlineLevel="0" collapsed="false">
      <c r="A120" s="49"/>
      <c r="B120" s="44" t="s">
        <v>165</v>
      </c>
      <c r="C120" s="45" t="n">
        <v>902</v>
      </c>
      <c r="D120" s="64" t="s">
        <v>104</v>
      </c>
      <c r="E120" s="64" t="s">
        <v>47</v>
      </c>
      <c r="F120" s="44"/>
      <c r="G120" s="57"/>
      <c r="H120" s="42" t="e">
        <f aca="false">H129+H137+H125+H121</f>
        <v>#REF!</v>
      </c>
      <c r="I120" s="42" t="e">
        <f aca="false">I129+I137+I125+I121</f>
        <v>#REF!</v>
      </c>
      <c r="J120" s="42" t="e">
        <f aca="false">J129+J137+J125+J121</f>
        <v>#REF!</v>
      </c>
      <c r="K120" s="42" t="e">
        <f aca="false">K129+K137+K125+K121</f>
        <v>#REF!</v>
      </c>
      <c r="L120" s="42" t="e">
        <f aca="false">L129+L137+L125+L121</f>
        <v>#REF!</v>
      </c>
      <c r="M120" s="42" t="e">
        <f aca="false">M129+M137+M125+M121</f>
        <v>#REF!</v>
      </c>
      <c r="N120" s="42" t="e">
        <f aca="false">N129+N137+N125+N121</f>
        <v>#REF!</v>
      </c>
      <c r="O120" s="42" t="n">
        <f aca="false">O121+O125+O129+O133+O137</f>
        <v>0</v>
      </c>
      <c r="P120" s="42" t="n">
        <f aca="false">P129+P137+P125+P121+P133</f>
        <v>-4899.2</v>
      </c>
      <c r="Q120" s="42" t="n">
        <f aca="false">Q121+Q125+Q129+Q133+Q137</f>
        <v>18066.2</v>
      </c>
      <c r="R120" s="52" t="e">
        <f aca="false">R129+R137+R125+R121</f>
        <v>#REF!</v>
      </c>
      <c r="S120" s="52" t="e">
        <f aca="false">S129+S137+S125+S121</f>
        <v>#REF!</v>
      </c>
      <c r="T120" s="52" t="e">
        <f aca="false">T129+T137+T125+T121</f>
        <v>#REF!</v>
      </c>
      <c r="U120" s="52" t="e">
        <f aca="false">U129+U137+U125+U121</f>
        <v>#REF!</v>
      </c>
    </row>
    <row r="121" customFormat="false" ht="37.5" hidden="false" customHeight="false" outlineLevel="0" collapsed="false">
      <c r="A121" s="49"/>
      <c r="B121" s="70" t="s">
        <v>159</v>
      </c>
      <c r="C121" s="45" t="n">
        <v>902</v>
      </c>
      <c r="D121" s="64" t="s">
        <v>104</v>
      </c>
      <c r="E121" s="64" t="s">
        <v>47</v>
      </c>
      <c r="F121" s="64" t="s">
        <v>160</v>
      </c>
      <c r="G121" s="64"/>
      <c r="H121" s="42" t="e">
        <f aca="false">H122</f>
        <v>#REF!</v>
      </c>
      <c r="I121" s="42" t="e">
        <f aca="false">I122</f>
        <v>#REF!</v>
      </c>
      <c r="J121" s="42" t="e">
        <f aca="false">J122</f>
        <v>#REF!</v>
      </c>
      <c r="K121" s="42" t="e">
        <f aca="false">K122</f>
        <v>#REF!</v>
      </c>
      <c r="L121" s="42" t="e">
        <f aca="false">L122</f>
        <v>#REF!</v>
      </c>
      <c r="M121" s="42" t="e">
        <f aca="false">M122</f>
        <v>#REF!</v>
      </c>
      <c r="N121" s="42" t="e">
        <f aca="false">N122</f>
        <v>#REF!</v>
      </c>
      <c r="O121" s="42"/>
      <c r="P121" s="42" t="n">
        <f aca="false">P122</f>
        <v>-10279.8</v>
      </c>
      <c r="Q121" s="42" t="n">
        <f aca="false">Q122</f>
        <v>8861.1</v>
      </c>
      <c r="R121" s="52" t="e">
        <f aca="false">R122</f>
        <v>#REF!</v>
      </c>
      <c r="S121" s="52" t="e">
        <f aca="false">S122</f>
        <v>#REF!</v>
      </c>
      <c r="T121" s="52" t="e">
        <f aca="false">T122</f>
        <v>#REF!</v>
      </c>
      <c r="U121" s="52" t="e">
        <f aca="false">U122</f>
        <v>#REF!</v>
      </c>
    </row>
    <row r="122" customFormat="false" ht="37.5" hidden="false" customHeight="false" outlineLevel="0" collapsed="false">
      <c r="A122" s="49"/>
      <c r="B122" s="44" t="s">
        <v>93</v>
      </c>
      <c r="C122" s="45" t="n">
        <v>902</v>
      </c>
      <c r="D122" s="64" t="s">
        <v>104</v>
      </c>
      <c r="E122" s="64" t="s">
        <v>47</v>
      </c>
      <c r="F122" s="44" t="s">
        <v>161</v>
      </c>
      <c r="G122" s="44"/>
      <c r="H122" s="42" t="e">
        <f aca="false">#REF!+H124</f>
        <v>#REF!</v>
      </c>
      <c r="I122" s="42" t="e">
        <f aca="false">#REF!+I124</f>
        <v>#REF!</v>
      </c>
      <c r="J122" s="42" t="e">
        <f aca="false">#REF!+J124</f>
        <v>#REF!</v>
      </c>
      <c r="K122" s="42" t="e">
        <f aca="false">#REF!+K124</f>
        <v>#REF!</v>
      </c>
      <c r="L122" s="42" t="e">
        <f aca="false">#REF!+L124</f>
        <v>#REF!</v>
      </c>
      <c r="M122" s="42" t="e">
        <f aca="false">#REF!+M124</f>
        <v>#REF!</v>
      </c>
      <c r="N122" s="42" t="e">
        <f aca="false">#REF!+N124</f>
        <v>#REF!</v>
      </c>
      <c r="O122" s="42"/>
      <c r="P122" s="42" t="n">
        <f aca="false">P124</f>
        <v>-10279.8</v>
      </c>
      <c r="Q122" s="42" t="n">
        <f aca="false">Q124</f>
        <v>8861.1</v>
      </c>
      <c r="R122" s="52" t="e">
        <f aca="false">#REF!+R124</f>
        <v>#REF!</v>
      </c>
      <c r="S122" s="52" t="e">
        <f aca="false">#REF!+S124</f>
        <v>#REF!</v>
      </c>
      <c r="T122" s="52" t="e">
        <f aca="false">#REF!+T124</f>
        <v>#REF!</v>
      </c>
      <c r="U122" s="52" t="e">
        <f aca="false">#REF!+U124</f>
        <v>#REF!</v>
      </c>
    </row>
    <row r="123" customFormat="false" ht="37.5" hidden="false" customHeight="false" outlineLevel="0" collapsed="false">
      <c r="A123" s="49"/>
      <c r="B123" s="44" t="s">
        <v>81</v>
      </c>
      <c r="C123" s="45" t="n">
        <v>902</v>
      </c>
      <c r="D123" s="64" t="s">
        <v>104</v>
      </c>
      <c r="E123" s="64" t="s">
        <v>47</v>
      </c>
      <c r="F123" s="44" t="s">
        <v>162</v>
      </c>
      <c r="G123" s="44"/>
      <c r="H123" s="42" t="n">
        <v>0</v>
      </c>
      <c r="I123" s="42"/>
      <c r="J123" s="42"/>
      <c r="K123" s="42"/>
      <c r="L123" s="42"/>
      <c r="M123" s="42"/>
      <c r="N123" s="42"/>
      <c r="O123" s="42"/>
      <c r="P123" s="42" t="n">
        <f aca="false">P122</f>
        <v>-10279.8</v>
      </c>
      <c r="Q123" s="42" t="n">
        <f aca="false">Q122</f>
        <v>8861.1</v>
      </c>
      <c r="R123" s="52"/>
      <c r="S123" s="52"/>
      <c r="T123" s="52"/>
      <c r="U123" s="52"/>
    </row>
    <row r="124" customFormat="false" ht="56.25" hidden="false" customHeight="false" outlineLevel="0" collapsed="false">
      <c r="A124" s="49"/>
      <c r="B124" s="79" t="s">
        <v>163</v>
      </c>
      <c r="C124" s="45" t="n">
        <v>902</v>
      </c>
      <c r="D124" s="64" t="s">
        <v>104</v>
      </c>
      <c r="E124" s="64" t="s">
        <v>47</v>
      </c>
      <c r="F124" s="44" t="s">
        <v>162</v>
      </c>
      <c r="G124" s="57" t="s">
        <v>164</v>
      </c>
      <c r="H124" s="42" t="n">
        <v>0</v>
      </c>
      <c r="I124" s="82"/>
      <c r="J124" s="82"/>
      <c r="K124" s="30"/>
      <c r="L124" s="31"/>
      <c r="M124" s="30"/>
      <c r="N124" s="30"/>
      <c r="O124" s="42" t="n">
        <v>19140.9</v>
      </c>
      <c r="P124" s="42" t="n">
        <v>-10279.8</v>
      </c>
      <c r="Q124" s="42" t="n">
        <f aca="false">O124+P124</f>
        <v>8861.1</v>
      </c>
      <c r="R124" s="55"/>
      <c r="S124" s="56"/>
      <c r="T124" s="55"/>
      <c r="U124" s="56"/>
    </row>
    <row r="125" customFormat="false" ht="18.75" hidden="false" customHeight="false" outlineLevel="0" collapsed="false">
      <c r="A125" s="49"/>
      <c r="B125" s="44" t="s">
        <v>166</v>
      </c>
      <c r="C125" s="45" t="n">
        <v>902</v>
      </c>
      <c r="D125" s="64" t="s">
        <v>104</v>
      </c>
      <c r="E125" s="64" t="s">
        <v>47</v>
      </c>
      <c r="F125" s="44" t="s">
        <v>167</v>
      </c>
      <c r="G125" s="44"/>
      <c r="H125" s="42" t="e">
        <f aca="false">H126</f>
        <v>#REF!</v>
      </c>
      <c r="I125" s="42" t="e">
        <f aca="false">I126</f>
        <v>#REF!</v>
      </c>
      <c r="J125" s="42" t="e">
        <f aca="false">J126</f>
        <v>#REF!</v>
      </c>
      <c r="K125" s="42" t="e">
        <f aca="false">K126</f>
        <v>#REF!</v>
      </c>
      <c r="L125" s="42" t="e">
        <f aca="false">L126</f>
        <v>#REF!</v>
      </c>
      <c r="M125" s="42" t="e">
        <f aca="false">M126</f>
        <v>#REF!</v>
      </c>
      <c r="N125" s="42" t="e">
        <f aca="false">N126</f>
        <v>#REF!</v>
      </c>
      <c r="O125" s="42"/>
      <c r="P125" s="42" t="n">
        <f aca="false">P126</f>
        <v>-785.5</v>
      </c>
      <c r="Q125" s="42" t="n">
        <f aca="false">Q126</f>
        <v>0</v>
      </c>
      <c r="R125" s="52" t="e">
        <f aca="false">R126</f>
        <v>#REF!</v>
      </c>
      <c r="S125" s="52" t="e">
        <f aca="false">S126</f>
        <v>#REF!</v>
      </c>
      <c r="T125" s="52" t="e">
        <f aca="false">T126</f>
        <v>#REF!</v>
      </c>
      <c r="U125" s="52" t="e">
        <f aca="false">U126</f>
        <v>#REF!</v>
      </c>
    </row>
    <row r="126" customFormat="false" ht="37.5" hidden="false" customHeight="false" outlineLevel="0" collapsed="false">
      <c r="A126" s="49"/>
      <c r="B126" s="44" t="s">
        <v>93</v>
      </c>
      <c r="C126" s="45" t="n">
        <v>902</v>
      </c>
      <c r="D126" s="64" t="s">
        <v>104</v>
      </c>
      <c r="E126" s="64" t="s">
        <v>47</v>
      </c>
      <c r="F126" s="44" t="s">
        <v>168</v>
      </c>
      <c r="G126" s="44"/>
      <c r="H126" s="42" t="e">
        <f aca="false">#REF!+H128</f>
        <v>#REF!</v>
      </c>
      <c r="I126" s="42" t="e">
        <f aca="false">#REF!+I128</f>
        <v>#REF!</v>
      </c>
      <c r="J126" s="42" t="e">
        <f aca="false">#REF!+J128</f>
        <v>#REF!</v>
      </c>
      <c r="K126" s="42" t="e">
        <f aca="false">#REF!+K128</f>
        <v>#REF!</v>
      </c>
      <c r="L126" s="42" t="e">
        <f aca="false">#REF!+L128</f>
        <v>#REF!</v>
      </c>
      <c r="M126" s="42" t="e">
        <f aca="false">#REF!+M128</f>
        <v>#REF!</v>
      </c>
      <c r="N126" s="42" t="e">
        <f aca="false">#REF!+N128</f>
        <v>#REF!</v>
      </c>
      <c r="O126" s="42"/>
      <c r="P126" s="42" t="n">
        <f aca="false">P128</f>
        <v>-785.5</v>
      </c>
      <c r="Q126" s="42" t="n">
        <f aca="false">Q128</f>
        <v>0</v>
      </c>
      <c r="R126" s="52" t="e">
        <f aca="false">#REF!+R128</f>
        <v>#REF!</v>
      </c>
      <c r="S126" s="52" t="e">
        <f aca="false">#REF!+S128</f>
        <v>#REF!</v>
      </c>
      <c r="T126" s="52" t="e">
        <f aca="false">#REF!+T128</f>
        <v>#REF!</v>
      </c>
      <c r="U126" s="52" t="e">
        <f aca="false">#REF!+U128</f>
        <v>#REF!</v>
      </c>
    </row>
    <row r="127" customFormat="false" ht="37.5" hidden="false" customHeight="false" outlineLevel="0" collapsed="false">
      <c r="A127" s="49"/>
      <c r="B127" s="44" t="s">
        <v>81</v>
      </c>
      <c r="C127" s="45" t="n">
        <v>902</v>
      </c>
      <c r="D127" s="64" t="s">
        <v>104</v>
      </c>
      <c r="E127" s="64" t="s">
        <v>47</v>
      </c>
      <c r="F127" s="44" t="s">
        <v>169</v>
      </c>
      <c r="G127" s="44"/>
      <c r="H127" s="42"/>
      <c r="I127" s="42"/>
      <c r="J127" s="42"/>
      <c r="K127" s="42"/>
      <c r="L127" s="42"/>
      <c r="M127" s="42"/>
      <c r="N127" s="42"/>
      <c r="O127" s="42"/>
      <c r="P127" s="42" t="n">
        <f aca="false">P126</f>
        <v>-785.5</v>
      </c>
      <c r="Q127" s="42" t="n">
        <f aca="false">Q126</f>
        <v>0</v>
      </c>
      <c r="R127" s="52"/>
      <c r="S127" s="52"/>
      <c r="T127" s="52"/>
      <c r="U127" s="52"/>
    </row>
    <row r="128" customFormat="false" ht="56.25" hidden="false" customHeight="false" outlineLevel="0" collapsed="false">
      <c r="A128" s="49"/>
      <c r="B128" s="79" t="s">
        <v>163</v>
      </c>
      <c r="C128" s="45" t="n">
        <v>902</v>
      </c>
      <c r="D128" s="64" t="s">
        <v>104</v>
      </c>
      <c r="E128" s="64" t="s">
        <v>47</v>
      </c>
      <c r="F128" s="44" t="s">
        <v>169</v>
      </c>
      <c r="G128" s="57" t="s">
        <v>164</v>
      </c>
      <c r="H128" s="42" t="n">
        <v>0</v>
      </c>
      <c r="I128" s="82"/>
      <c r="J128" s="82"/>
      <c r="K128" s="30"/>
      <c r="L128" s="31"/>
      <c r="M128" s="30"/>
      <c r="N128" s="30"/>
      <c r="O128" s="42" t="n">
        <v>785.5</v>
      </c>
      <c r="P128" s="42" t="n">
        <v>-785.5</v>
      </c>
      <c r="Q128" s="42" t="n">
        <f aca="false">O128+P128</f>
        <v>0</v>
      </c>
      <c r="R128" s="55"/>
      <c r="S128" s="56"/>
      <c r="T128" s="55"/>
      <c r="U128" s="56"/>
    </row>
    <row r="129" customFormat="false" ht="18.75" hidden="false" customHeight="false" outlineLevel="0" collapsed="false">
      <c r="A129" s="49"/>
      <c r="B129" s="70" t="s">
        <v>170</v>
      </c>
      <c r="C129" s="45" t="n">
        <v>902</v>
      </c>
      <c r="D129" s="64" t="s">
        <v>104</v>
      </c>
      <c r="E129" s="64" t="s">
        <v>47</v>
      </c>
      <c r="F129" s="64" t="s">
        <v>171</v>
      </c>
      <c r="G129" s="64"/>
      <c r="H129" s="42" t="e">
        <f aca="false">H130</f>
        <v>#REF!</v>
      </c>
      <c r="I129" s="42" t="e">
        <f aca="false">I130</f>
        <v>#REF!</v>
      </c>
      <c r="J129" s="42" t="e">
        <f aca="false">J130</f>
        <v>#REF!</v>
      </c>
      <c r="K129" s="42" t="e">
        <f aca="false">K130</f>
        <v>#REF!</v>
      </c>
      <c r="L129" s="42" t="e">
        <f aca="false">L130</f>
        <v>#REF!</v>
      </c>
      <c r="M129" s="42" t="e">
        <f aca="false">M130</f>
        <v>#REF!</v>
      </c>
      <c r="N129" s="42" t="e">
        <f aca="false">N130</f>
        <v>#REF!</v>
      </c>
      <c r="O129" s="42"/>
      <c r="P129" s="42" t="n">
        <f aca="false">P130</f>
        <v>-2259.7</v>
      </c>
      <c r="Q129" s="42" t="n">
        <f aca="false">Q130</f>
        <v>0</v>
      </c>
      <c r="R129" s="52" t="e">
        <f aca="false">R130</f>
        <v>#REF!</v>
      </c>
      <c r="S129" s="52" t="e">
        <f aca="false">S130</f>
        <v>#REF!</v>
      </c>
      <c r="T129" s="52" t="e">
        <f aca="false">T130</f>
        <v>#REF!</v>
      </c>
      <c r="U129" s="52" t="e">
        <f aca="false">U130</f>
        <v>#REF!</v>
      </c>
    </row>
    <row r="130" customFormat="false" ht="37.5" hidden="false" customHeight="false" outlineLevel="0" collapsed="false">
      <c r="A130" s="49"/>
      <c r="B130" s="44" t="s">
        <v>93</v>
      </c>
      <c r="C130" s="45" t="n">
        <v>902</v>
      </c>
      <c r="D130" s="64" t="s">
        <v>104</v>
      </c>
      <c r="E130" s="64" t="s">
        <v>47</v>
      </c>
      <c r="F130" s="64" t="s">
        <v>172</v>
      </c>
      <c r="G130" s="64"/>
      <c r="H130" s="42" t="e">
        <f aca="false">#REF!+H132</f>
        <v>#REF!</v>
      </c>
      <c r="I130" s="42" t="e">
        <f aca="false">#REF!+I132</f>
        <v>#REF!</v>
      </c>
      <c r="J130" s="42" t="e">
        <f aca="false">#REF!+J132</f>
        <v>#REF!</v>
      </c>
      <c r="K130" s="42" t="e">
        <f aca="false">#REF!+K132</f>
        <v>#REF!</v>
      </c>
      <c r="L130" s="42" t="e">
        <f aca="false">#REF!+L132</f>
        <v>#REF!</v>
      </c>
      <c r="M130" s="42" t="e">
        <f aca="false">#REF!+M132</f>
        <v>#REF!</v>
      </c>
      <c r="N130" s="42" t="e">
        <f aca="false">#REF!+N132</f>
        <v>#REF!</v>
      </c>
      <c r="O130" s="42"/>
      <c r="P130" s="42" t="n">
        <f aca="false">P131</f>
        <v>-2259.7</v>
      </c>
      <c r="Q130" s="42" t="n">
        <f aca="false">Q131</f>
        <v>0</v>
      </c>
      <c r="R130" s="52" t="e">
        <f aca="false">#REF!+R132</f>
        <v>#REF!</v>
      </c>
      <c r="S130" s="52" t="e">
        <f aca="false">#REF!+S132</f>
        <v>#REF!</v>
      </c>
      <c r="T130" s="52" t="e">
        <f aca="false">#REF!+T132</f>
        <v>#REF!</v>
      </c>
      <c r="U130" s="52" t="e">
        <f aca="false">#REF!+U132</f>
        <v>#REF!</v>
      </c>
    </row>
    <row r="131" customFormat="false" ht="37.5" hidden="false" customHeight="false" outlineLevel="0" collapsed="false">
      <c r="A131" s="49"/>
      <c r="B131" s="44" t="s">
        <v>81</v>
      </c>
      <c r="C131" s="45" t="n">
        <v>902</v>
      </c>
      <c r="D131" s="64" t="s">
        <v>104</v>
      </c>
      <c r="E131" s="64" t="s">
        <v>47</v>
      </c>
      <c r="F131" s="64" t="s">
        <v>173</v>
      </c>
      <c r="G131" s="64"/>
      <c r="H131" s="42" t="n">
        <v>0</v>
      </c>
      <c r="I131" s="42"/>
      <c r="J131" s="42"/>
      <c r="K131" s="42"/>
      <c r="L131" s="42"/>
      <c r="M131" s="42"/>
      <c r="N131" s="42"/>
      <c r="O131" s="42"/>
      <c r="P131" s="42" t="n">
        <f aca="false">P132</f>
        <v>-2259.7</v>
      </c>
      <c r="Q131" s="42" t="n">
        <f aca="false">Q132</f>
        <v>0</v>
      </c>
      <c r="R131" s="52"/>
      <c r="S131" s="52"/>
      <c r="T131" s="52"/>
      <c r="U131" s="52"/>
    </row>
    <row r="132" customFormat="false" ht="56.25" hidden="false" customHeight="false" outlineLevel="0" collapsed="false">
      <c r="A132" s="49"/>
      <c r="B132" s="79" t="s">
        <v>163</v>
      </c>
      <c r="C132" s="45" t="n">
        <v>902</v>
      </c>
      <c r="D132" s="64" t="s">
        <v>104</v>
      </c>
      <c r="E132" s="64" t="s">
        <v>47</v>
      </c>
      <c r="F132" s="64" t="s">
        <v>173</v>
      </c>
      <c r="G132" s="64" t="s">
        <v>164</v>
      </c>
      <c r="H132" s="42" t="n">
        <v>0</v>
      </c>
      <c r="I132" s="96"/>
      <c r="J132" s="96"/>
      <c r="K132" s="30"/>
      <c r="L132" s="31"/>
      <c r="M132" s="30"/>
      <c r="N132" s="30"/>
      <c r="O132" s="63" t="n">
        <v>2259.7</v>
      </c>
      <c r="P132" s="63" t="n">
        <v>-2259.7</v>
      </c>
      <c r="Q132" s="42" t="n">
        <f aca="false">O132+P132</f>
        <v>0</v>
      </c>
      <c r="R132" s="55"/>
      <c r="S132" s="56"/>
      <c r="T132" s="55"/>
      <c r="U132" s="56"/>
    </row>
    <row r="133" customFormat="false" ht="18.75" hidden="false" customHeight="false" outlineLevel="0" collapsed="false">
      <c r="A133" s="49"/>
      <c r="B133" s="44" t="s">
        <v>174</v>
      </c>
      <c r="C133" s="45" t="n">
        <v>902</v>
      </c>
      <c r="D133" s="64" t="s">
        <v>104</v>
      </c>
      <c r="E133" s="64" t="s">
        <v>47</v>
      </c>
      <c r="F133" s="64" t="s">
        <v>175</v>
      </c>
      <c r="G133" s="64"/>
      <c r="H133" s="42"/>
      <c r="I133" s="96"/>
      <c r="J133" s="96"/>
      <c r="K133" s="30"/>
      <c r="L133" s="31"/>
      <c r="M133" s="30"/>
      <c r="N133" s="30"/>
      <c r="O133" s="63" t="n">
        <f aca="false">O134</f>
        <v>0</v>
      </c>
      <c r="P133" s="63" t="n">
        <f aca="false">P134</f>
        <v>8388</v>
      </c>
      <c r="Q133" s="63" t="n">
        <f aca="false">Q134</f>
        <v>8388</v>
      </c>
      <c r="R133" s="55"/>
      <c r="S133" s="56"/>
      <c r="T133" s="55"/>
      <c r="U133" s="56"/>
    </row>
    <row r="134" customFormat="false" ht="42" hidden="false" customHeight="true" outlineLevel="0" collapsed="false">
      <c r="A134" s="49"/>
      <c r="B134" s="44" t="s">
        <v>176</v>
      </c>
      <c r="C134" s="45" t="n">
        <v>902</v>
      </c>
      <c r="D134" s="64" t="s">
        <v>104</v>
      </c>
      <c r="E134" s="64" t="s">
        <v>47</v>
      </c>
      <c r="F134" s="44" t="s">
        <v>177</v>
      </c>
      <c r="G134" s="64"/>
      <c r="H134" s="42"/>
      <c r="I134" s="96"/>
      <c r="J134" s="96"/>
      <c r="K134" s="30"/>
      <c r="L134" s="31"/>
      <c r="M134" s="30"/>
      <c r="N134" s="30"/>
      <c r="O134" s="63" t="n">
        <f aca="false">O135</f>
        <v>0</v>
      </c>
      <c r="P134" s="63" t="n">
        <f aca="false">P135</f>
        <v>8388</v>
      </c>
      <c r="Q134" s="63" t="n">
        <f aca="false">Q135</f>
        <v>8388</v>
      </c>
      <c r="R134" s="55"/>
      <c r="S134" s="56"/>
      <c r="T134" s="55"/>
      <c r="U134" s="56"/>
    </row>
    <row r="135" customFormat="false" ht="57.75" hidden="false" customHeight="true" outlineLevel="0" collapsed="false">
      <c r="A135" s="49"/>
      <c r="B135" s="44" t="s">
        <v>178</v>
      </c>
      <c r="C135" s="45" t="n">
        <v>902</v>
      </c>
      <c r="D135" s="64" t="s">
        <v>104</v>
      </c>
      <c r="E135" s="64" t="s">
        <v>47</v>
      </c>
      <c r="F135" s="44" t="s">
        <v>179</v>
      </c>
      <c r="G135" s="64"/>
      <c r="H135" s="42"/>
      <c r="I135" s="96"/>
      <c r="J135" s="96"/>
      <c r="K135" s="30"/>
      <c r="L135" s="31"/>
      <c r="M135" s="30"/>
      <c r="N135" s="30"/>
      <c r="O135" s="63" t="n">
        <f aca="false">O136</f>
        <v>0</v>
      </c>
      <c r="P135" s="63" t="n">
        <f aca="false">P136</f>
        <v>8388</v>
      </c>
      <c r="Q135" s="63" t="n">
        <f aca="false">Q136</f>
        <v>8388</v>
      </c>
      <c r="R135" s="55"/>
      <c r="S135" s="56"/>
      <c r="T135" s="55"/>
      <c r="U135" s="56"/>
    </row>
    <row r="136" customFormat="false" ht="18.75" hidden="false" customHeight="false" outlineLevel="0" collapsed="false">
      <c r="A136" s="49"/>
      <c r="B136" s="44" t="s">
        <v>180</v>
      </c>
      <c r="C136" s="45" t="n">
        <v>902</v>
      </c>
      <c r="D136" s="64" t="s">
        <v>104</v>
      </c>
      <c r="E136" s="64" t="s">
        <v>47</v>
      </c>
      <c r="F136" s="44" t="s">
        <v>179</v>
      </c>
      <c r="G136" s="64" t="s">
        <v>181</v>
      </c>
      <c r="H136" s="42"/>
      <c r="I136" s="96"/>
      <c r="J136" s="96"/>
      <c r="K136" s="30"/>
      <c r="L136" s="31"/>
      <c r="M136" s="30"/>
      <c r="N136" s="30"/>
      <c r="O136" s="63" t="n">
        <v>0</v>
      </c>
      <c r="P136" s="63" t="n">
        <v>8388</v>
      </c>
      <c r="Q136" s="42" t="n">
        <f aca="false">O136+P136</f>
        <v>8388</v>
      </c>
      <c r="R136" s="55"/>
      <c r="S136" s="56"/>
      <c r="T136" s="55"/>
      <c r="U136" s="56"/>
    </row>
    <row r="137" customFormat="false" ht="18.75" hidden="false" customHeight="false" outlineLevel="0" collapsed="false">
      <c r="A137" s="45"/>
      <c r="B137" s="44" t="s">
        <v>182</v>
      </c>
      <c r="C137" s="45" t="n">
        <v>902</v>
      </c>
      <c r="D137" s="64" t="s">
        <v>104</v>
      </c>
      <c r="E137" s="64" t="s">
        <v>47</v>
      </c>
      <c r="F137" s="64" t="s">
        <v>183</v>
      </c>
      <c r="G137" s="64"/>
      <c r="H137" s="42" t="e">
        <f aca="false">H138+H145</f>
        <v>#REF!</v>
      </c>
      <c r="I137" s="42" t="e">
        <f aca="false">I138+I145</f>
        <v>#REF!</v>
      </c>
      <c r="J137" s="42" t="e">
        <f aca="false">J138+J145</f>
        <v>#REF!</v>
      </c>
      <c r="K137" s="42" t="e">
        <f aca="false">K138+K145</f>
        <v>#REF!</v>
      </c>
      <c r="L137" s="42" t="e">
        <f aca="false">L138+L145</f>
        <v>#REF!</v>
      </c>
      <c r="M137" s="42" t="e">
        <f aca="false">M138+M145</f>
        <v>#REF!</v>
      </c>
      <c r="N137" s="42" t="e">
        <f aca="false">N138+N145</f>
        <v>#REF!</v>
      </c>
      <c r="O137" s="42"/>
      <c r="P137" s="42" t="n">
        <f aca="false">P138+P145</f>
        <v>37.8</v>
      </c>
      <c r="Q137" s="42" t="n">
        <f aca="false">Q138+Q144</f>
        <v>817.1</v>
      </c>
      <c r="R137" s="52" t="e">
        <f aca="false">R138+R145</f>
        <v>#REF!</v>
      </c>
      <c r="S137" s="52" t="e">
        <f aca="false">S138+S145</f>
        <v>#REF!</v>
      </c>
      <c r="T137" s="52" t="e">
        <f aca="false">T138+T145</f>
        <v>#REF!</v>
      </c>
      <c r="U137" s="52" t="e">
        <f aca="false">U138+U145</f>
        <v>#REF!</v>
      </c>
    </row>
    <row r="138" customFormat="false" ht="60" hidden="false" customHeight="true" outlineLevel="0" collapsed="false">
      <c r="A138" s="45"/>
      <c r="B138" s="44" t="s">
        <v>184</v>
      </c>
      <c r="C138" s="45" t="n">
        <v>902</v>
      </c>
      <c r="D138" s="64" t="s">
        <v>104</v>
      </c>
      <c r="E138" s="64" t="s">
        <v>47</v>
      </c>
      <c r="F138" s="64" t="s">
        <v>185</v>
      </c>
      <c r="G138" s="64"/>
      <c r="H138" s="42" t="e">
        <f aca="false">H139+H142</f>
        <v>#REF!</v>
      </c>
      <c r="I138" s="42" t="e">
        <f aca="false">I139+I142</f>
        <v>#REF!</v>
      </c>
      <c r="J138" s="42" t="e">
        <f aca="false">J139+J142</f>
        <v>#REF!</v>
      </c>
      <c r="K138" s="42" t="e">
        <f aca="false">K139+K142</f>
        <v>#REF!</v>
      </c>
      <c r="L138" s="42" t="e">
        <f aca="false">L139+L142</f>
        <v>#REF!</v>
      </c>
      <c r="M138" s="42" t="e">
        <f aca="false">M139+M142</f>
        <v>#REF!</v>
      </c>
      <c r="N138" s="42" t="e">
        <f aca="false">N139+N142</f>
        <v>#REF!</v>
      </c>
      <c r="O138" s="42"/>
      <c r="P138" s="42" t="n">
        <f aca="false">P139+P142</f>
        <v>37.8</v>
      </c>
      <c r="Q138" s="42" t="n">
        <f aca="false">Q139+Q142</f>
        <v>645.5</v>
      </c>
      <c r="R138" s="52" t="e">
        <f aca="false">R139+R142</f>
        <v>#REF!</v>
      </c>
      <c r="S138" s="52" t="e">
        <f aca="false">S139+S142</f>
        <v>#REF!</v>
      </c>
      <c r="T138" s="52" t="e">
        <f aca="false">T139+T142</f>
        <v>#REF!</v>
      </c>
      <c r="U138" s="52" t="e">
        <f aca="false">U139+U142</f>
        <v>#REF!</v>
      </c>
    </row>
    <row r="139" customFormat="false" ht="56.25" hidden="false" customHeight="false" outlineLevel="0" collapsed="false">
      <c r="A139" s="45"/>
      <c r="B139" s="44" t="s">
        <v>186</v>
      </c>
      <c r="C139" s="45" t="n">
        <v>902</v>
      </c>
      <c r="D139" s="64" t="s">
        <v>104</v>
      </c>
      <c r="E139" s="64" t="s">
        <v>47</v>
      </c>
      <c r="F139" s="64" t="s">
        <v>187</v>
      </c>
      <c r="G139" s="64"/>
      <c r="H139" s="42" t="n">
        <f aca="false">H140+H141</f>
        <v>0</v>
      </c>
      <c r="I139" s="42" t="n">
        <f aca="false">I140+I141</f>
        <v>0</v>
      </c>
      <c r="J139" s="42" t="n">
        <f aca="false">J140+J141</f>
        <v>0</v>
      </c>
      <c r="K139" s="42" t="n">
        <f aca="false">K140+K141</f>
        <v>0</v>
      </c>
      <c r="L139" s="42" t="n">
        <f aca="false">L140+L141</f>
        <v>3853</v>
      </c>
      <c r="M139" s="42" t="n">
        <f aca="false">M140+M141</f>
        <v>0</v>
      </c>
      <c r="N139" s="42" t="n">
        <f aca="false">N140+N141</f>
        <v>0</v>
      </c>
      <c r="O139" s="42"/>
      <c r="P139" s="42" t="n">
        <f aca="false">P140+P141</f>
        <v>35.1</v>
      </c>
      <c r="Q139" s="42" t="n">
        <f aca="false">Q141</f>
        <v>555.6</v>
      </c>
      <c r="R139" s="52" t="n">
        <f aca="false">R140+R141</f>
        <v>398.9</v>
      </c>
      <c r="S139" s="52" t="n">
        <f aca="false">S140+S141</f>
        <v>0</v>
      </c>
      <c r="T139" s="52" t="n">
        <f aca="false">T140+T141</f>
        <v>398.9</v>
      </c>
      <c r="U139" s="52" t="n">
        <f aca="false">U140+U141</f>
        <v>0</v>
      </c>
    </row>
    <row r="140" customFormat="false" ht="23.25" hidden="false" customHeight="true" outlineLevel="0" collapsed="false">
      <c r="A140" s="45"/>
      <c r="B140" s="44" t="s">
        <v>79</v>
      </c>
      <c r="C140" s="45" t="n">
        <v>902</v>
      </c>
      <c r="D140" s="64" t="s">
        <v>104</v>
      </c>
      <c r="E140" s="64" t="s">
        <v>47</v>
      </c>
      <c r="F140" s="64" t="s">
        <v>187</v>
      </c>
      <c r="G140" s="64" t="s">
        <v>80</v>
      </c>
      <c r="H140" s="42" t="n">
        <v>0</v>
      </c>
      <c r="I140" s="30"/>
      <c r="J140" s="30"/>
      <c r="K140" s="30"/>
      <c r="L140" s="31" t="n">
        <v>3853</v>
      </c>
      <c r="M140" s="30"/>
      <c r="N140" s="30"/>
      <c r="O140" s="63"/>
      <c r="P140" s="63" t="n">
        <v>0</v>
      </c>
      <c r="Q140" s="42" t="n">
        <f aca="false">H140+P140</f>
        <v>0</v>
      </c>
      <c r="R140" s="67" t="n">
        <v>398.9</v>
      </c>
      <c r="S140" s="68"/>
      <c r="T140" s="97" t="n">
        <v>398.9</v>
      </c>
      <c r="U140" s="68"/>
    </row>
    <row r="141" customFormat="false" ht="18.75" hidden="false" customHeight="false" outlineLevel="0" collapsed="false">
      <c r="A141" s="45"/>
      <c r="B141" s="79" t="s">
        <v>188</v>
      </c>
      <c r="C141" s="45" t="n">
        <v>902</v>
      </c>
      <c r="D141" s="64" t="s">
        <v>104</v>
      </c>
      <c r="E141" s="64" t="s">
        <v>47</v>
      </c>
      <c r="F141" s="64" t="s">
        <v>187</v>
      </c>
      <c r="G141" s="64" t="s">
        <v>189</v>
      </c>
      <c r="H141" s="42" t="n">
        <v>0</v>
      </c>
      <c r="I141" s="30"/>
      <c r="J141" s="30"/>
      <c r="K141" s="30"/>
      <c r="L141" s="31"/>
      <c r="M141" s="30"/>
      <c r="N141" s="30"/>
      <c r="O141" s="63" t="n">
        <v>520.5</v>
      </c>
      <c r="P141" s="63" t="n">
        <v>35.1</v>
      </c>
      <c r="Q141" s="42" t="n">
        <f aca="false">O141+P141</f>
        <v>555.6</v>
      </c>
      <c r="R141" s="67"/>
      <c r="S141" s="68"/>
      <c r="T141" s="97"/>
      <c r="U141" s="68"/>
    </row>
    <row r="142" customFormat="false" ht="37.5" hidden="false" customHeight="false" outlineLevel="0" collapsed="false">
      <c r="A142" s="45"/>
      <c r="B142" s="44" t="s">
        <v>190</v>
      </c>
      <c r="C142" s="45" t="n">
        <v>902</v>
      </c>
      <c r="D142" s="64" t="s">
        <v>104</v>
      </c>
      <c r="E142" s="64" t="s">
        <v>47</v>
      </c>
      <c r="F142" s="64" t="s">
        <v>191</v>
      </c>
      <c r="G142" s="64"/>
      <c r="H142" s="42" t="e">
        <f aca="false">#REF!+H143</f>
        <v>#REF!</v>
      </c>
      <c r="I142" s="42" t="e">
        <f aca="false">#REF!+I143</f>
        <v>#REF!</v>
      </c>
      <c r="J142" s="42" t="e">
        <f aca="false">#REF!+J143</f>
        <v>#REF!</v>
      </c>
      <c r="K142" s="42" t="e">
        <f aca="false">#REF!+K143</f>
        <v>#REF!</v>
      </c>
      <c r="L142" s="42" t="e">
        <f aca="false">#REF!+L143</f>
        <v>#REF!</v>
      </c>
      <c r="M142" s="42" t="e">
        <f aca="false">#REF!+M143</f>
        <v>#REF!</v>
      </c>
      <c r="N142" s="42" t="e">
        <f aca="false">#REF!+N143</f>
        <v>#REF!</v>
      </c>
      <c r="O142" s="42"/>
      <c r="P142" s="42" t="n">
        <f aca="false">P143</f>
        <v>2.7</v>
      </c>
      <c r="Q142" s="42" t="n">
        <f aca="false">Q143</f>
        <v>89.9</v>
      </c>
      <c r="R142" s="52" t="e">
        <f aca="false">#REF!+R143</f>
        <v>#REF!</v>
      </c>
      <c r="S142" s="52" t="e">
        <f aca="false">#REF!+S143</f>
        <v>#REF!</v>
      </c>
      <c r="T142" s="52" t="e">
        <f aca="false">#REF!+T143</f>
        <v>#REF!</v>
      </c>
      <c r="U142" s="52" t="e">
        <f aca="false">#REF!+U143</f>
        <v>#REF!</v>
      </c>
    </row>
    <row r="143" customFormat="false" ht="18.75" hidden="false" customHeight="false" outlineLevel="0" collapsed="false">
      <c r="A143" s="45"/>
      <c r="B143" s="79" t="s">
        <v>188</v>
      </c>
      <c r="C143" s="45" t="n">
        <v>902</v>
      </c>
      <c r="D143" s="64" t="s">
        <v>104</v>
      </c>
      <c r="E143" s="64" t="s">
        <v>47</v>
      </c>
      <c r="F143" s="64" t="s">
        <v>191</v>
      </c>
      <c r="G143" s="64" t="s">
        <v>189</v>
      </c>
      <c r="H143" s="42" t="n">
        <v>0</v>
      </c>
      <c r="I143" s="30"/>
      <c r="J143" s="30"/>
      <c r="K143" s="30"/>
      <c r="L143" s="31"/>
      <c r="M143" s="30"/>
      <c r="N143" s="30"/>
      <c r="O143" s="63" t="n">
        <v>87.2</v>
      </c>
      <c r="P143" s="63" t="n">
        <v>2.7</v>
      </c>
      <c r="Q143" s="42" t="n">
        <f aca="false">O143+P143</f>
        <v>89.9</v>
      </c>
      <c r="R143" s="67"/>
      <c r="S143" s="68"/>
      <c r="T143" s="67"/>
      <c r="U143" s="68"/>
    </row>
    <row r="144" customFormat="false" ht="150" hidden="false" customHeight="false" outlineLevel="0" collapsed="false">
      <c r="A144" s="45"/>
      <c r="B144" s="79" t="s">
        <v>192</v>
      </c>
      <c r="C144" s="45" t="n">
        <v>902</v>
      </c>
      <c r="D144" s="64" t="s">
        <v>104</v>
      </c>
      <c r="E144" s="64" t="s">
        <v>47</v>
      </c>
      <c r="F144" s="64" t="s">
        <v>193</v>
      </c>
      <c r="G144" s="64"/>
      <c r="H144" s="42" t="e">
        <f aca="false">H145</f>
        <v>#REF!</v>
      </c>
      <c r="I144" s="42" t="e">
        <f aca="false">I145</f>
        <v>#REF!</v>
      </c>
      <c r="J144" s="42" t="e">
        <f aca="false">J145</f>
        <v>#REF!</v>
      </c>
      <c r="K144" s="42" t="e">
        <f aca="false">K145</f>
        <v>#REF!</v>
      </c>
      <c r="L144" s="42" t="e">
        <f aca="false">L145</f>
        <v>#REF!</v>
      </c>
      <c r="M144" s="42" t="e">
        <f aca="false">M145</f>
        <v>#REF!</v>
      </c>
      <c r="N144" s="42" t="e">
        <f aca="false">N145</f>
        <v>#REF!</v>
      </c>
      <c r="O144" s="42"/>
      <c r="P144" s="42" t="n">
        <f aca="false">P145</f>
        <v>0</v>
      </c>
      <c r="Q144" s="42" t="n">
        <f aca="false">Q145</f>
        <v>171.6</v>
      </c>
      <c r="R144" s="67"/>
      <c r="S144" s="68"/>
      <c r="T144" s="67"/>
      <c r="U144" s="68"/>
    </row>
    <row r="145" customFormat="false" ht="206.25" hidden="false" customHeight="false" outlineLevel="0" collapsed="false">
      <c r="A145" s="45"/>
      <c r="B145" s="44" t="s">
        <v>194</v>
      </c>
      <c r="C145" s="45" t="n">
        <v>902</v>
      </c>
      <c r="D145" s="64" t="s">
        <v>104</v>
      </c>
      <c r="E145" s="64" t="s">
        <v>47</v>
      </c>
      <c r="F145" s="64" t="s">
        <v>195</v>
      </c>
      <c r="G145" s="64"/>
      <c r="H145" s="42" t="e">
        <f aca="false">#REF!+H146</f>
        <v>#REF!</v>
      </c>
      <c r="I145" s="42" t="e">
        <f aca="false">#REF!+I146</f>
        <v>#REF!</v>
      </c>
      <c r="J145" s="42" t="e">
        <f aca="false">#REF!+J146</f>
        <v>#REF!</v>
      </c>
      <c r="K145" s="42" t="e">
        <f aca="false">#REF!+K146</f>
        <v>#REF!</v>
      </c>
      <c r="L145" s="42" t="e">
        <f aca="false">#REF!+L146</f>
        <v>#REF!</v>
      </c>
      <c r="M145" s="42" t="e">
        <f aca="false">#REF!+M146</f>
        <v>#REF!</v>
      </c>
      <c r="N145" s="42" t="e">
        <f aca="false">#REF!+N146</f>
        <v>#REF!</v>
      </c>
      <c r="O145" s="42"/>
      <c r="P145" s="42" t="n">
        <f aca="false">P146</f>
        <v>0</v>
      </c>
      <c r="Q145" s="42" t="n">
        <f aca="false">Q146</f>
        <v>171.6</v>
      </c>
      <c r="R145" s="52" t="e">
        <f aca="false">#REF!+R146</f>
        <v>#REF!</v>
      </c>
      <c r="S145" s="52" t="e">
        <f aca="false">#REF!+S146</f>
        <v>#REF!</v>
      </c>
      <c r="T145" s="52" t="e">
        <f aca="false">#REF!+T146</f>
        <v>#REF!</v>
      </c>
      <c r="U145" s="52" t="e">
        <f aca="false">#REF!+U146</f>
        <v>#REF!</v>
      </c>
    </row>
    <row r="146" customFormat="false" ht="18.75" hidden="false" customHeight="false" outlineLevel="0" collapsed="false">
      <c r="A146" s="45"/>
      <c r="B146" s="79" t="s">
        <v>188</v>
      </c>
      <c r="C146" s="45" t="n">
        <v>902</v>
      </c>
      <c r="D146" s="64" t="s">
        <v>104</v>
      </c>
      <c r="E146" s="64" t="s">
        <v>47</v>
      </c>
      <c r="F146" s="64" t="s">
        <v>195</v>
      </c>
      <c r="G146" s="64" t="s">
        <v>189</v>
      </c>
      <c r="H146" s="42" t="n">
        <v>0</v>
      </c>
      <c r="I146" s="30"/>
      <c r="J146" s="30"/>
      <c r="K146" s="30"/>
      <c r="L146" s="31"/>
      <c r="M146" s="30"/>
      <c r="N146" s="30"/>
      <c r="O146" s="63" t="n">
        <v>171.6</v>
      </c>
      <c r="P146" s="63" t="n">
        <v>0</v>
      </c>
      <c r="Q146" s="42" t="n">
        <f aca="false">O146+P146</f>
        <v>171.6</v>
      </c>
      <c r="R146" s="67"/>
      <c r="S146" s="68"/>
      <c r="T146" s="67"/>
      <c r="U146" s="68"/>
    </row>
    <row r="147" customFormat="false" ht="18.75" hidden="false" customHeight="false" outlineLevel="0" collapsed="false">
      <c r="A147" s="45"/>
      <c r="B147" s="44" t="s">
        <v>196</v>
      </c>
      <c r="C147" s="45" t="n">
        <v>902</v>
      </c>
      <c r="D147" s="64" t="s">
        <v>104</v>
      </c>
      <c r="E147" s="64" t="s">
        <v>51</v>
      </c>
      <c r="F147" s="64"/>
      <c r="G147" s="64"/>
      <c r="H147" s="42" t="e">
        <f aca="false">H152+H148</f>
        <v>#REF!</v>
      </c>
      <c r="I147" s="42" t="e">
        <f aca="false">I152+I148</f>
        <v>#REF!</v>
      </c>
      <c r="J147" s="42" t="e">
        <f aca="false">J152+J148</f>
        <v>#REF!</v>
      </c>
      <c r="K147" s="42" t="e">
        <f aca="false">K152+K148</f>
        <v>#REF!</v>
      </c>
      <c r="L147" s="42" t="e">
        <f aca="false">L152+L148</f>
        <v>#REF!</v>
      </c>
      <c r="M147" s="42" t="e">
        <f aca="false">M152+M148</f>
        <v>#REF!</v>
      </c>
      <c r="N147" s="42" t="e">
        <f aca="false">N152+N148</f>
        <v>#REF!</v>
      </c>
      <c r="O147" s="42"/>
      <c r="P147" s="42" t="n">
        <f aca="false">P152+P148</f>
        <v>30284.8</v>
      </c>
      <c r="Q147" s="42" t="n">
        <f aca="false">Q152+Q148</f>
        <v>55433.5</v>
      </c>
      <c r="R147" s="52" t="e">
        <f aca="false">R152+R148</f>
        <v>#REF!</v>
      </c>
      <c r="S147" s="52" t="e">
        <f aca="false">S152+S148</f>
        <v>#REF!</v>
      </c>
      <c r="T147" s="52" t="e">
        <f aca="false">T152+T148</f>
        <v>#REF!</v>
      </c>
      <c r="U147" s="52" t="e">
        <f aca="false">U152+U148</f>
        <v>#REF!</v>
      </c>
    </row>
    <row r="148" customFormat="false" ht="37.5" hidden="false" customHeight="false" outlineLevel="0" collapsed="false">
      <c r="A148" s="45"/>
      <c r="B148" s="70" t="s">
        <v>159</v>
      </c>
      <c r="C148" s="45" t="n">
        <v>902</v>
      </c>
      <c r="D148" s="64" t="s">
        <v>104</v>
      </c>
      <c r="E148" s="64" t="s">
        <v>51</v>
      </c>
      <c r="F148" s="64" t="s">
        <v>160</v>
      </c>
      <c r="G148" s="64"/>
      <c r="H148" s="42" t="e">
        <f aca="false">H149</f>
        <v>#REF!</v>
      </c>
      <c r="I148" s="42" t="e">
        <f aca="false">I149</f>
        <v>#REF!</v>
      </c>
      <c r="J148" s="42" t="e">
        <f aca="false">J149</f>
        <v>#REF!</v>
      </c>
      <c r="K148" s="42" t="e">
        <f aca="false">K149</f>
        <v>#REF!</v>
      </c>
      <c r="L148" s="42" t="e">
        <f aca="false">L149</f>
        <v>#REF!</v>
      </c>
      <c r="M148" s="42" t="e">
        <f aca="false">M149</f>
        <v>#REF!</v>
      </c>
      <c r="N148" s="42" t="e">
        <f aca="false">N149</f>
        <v>#REF!</v>
      </c>
      <c r="O148" s="42"/>
      <c r="P148" s="42" t="n">
        <f aca="false">P149</f>
        <v>30165.4</v>
      </c>
      <c r="Q148" s="42" t="n">
        <f aca="false">Q149</f>
        <v>51992.9</v>
      </c>
      <c r="R148" s="52" t="e">
        <f aca="false">R149</f>
        <v>#REF!</v>
      </c>
      <c r="S148" s="52" t="e">
        <f aca="false">S149</f>
        <v>#REF!</v>
      </c>
      <c r="T148" s="52" t="e">
        <f aca="false">T149</f>
        <v>#REF!</v>
      </c>
      <c r="U148" s="52" t="e">
        <f aca="false">U149</f>
        <v>#REF!</v>
      </c>
    </row>
    <row r="149" customFormat="false" ht="37.5" hidden="false" customHeight="false" outlineLevel="0" collapsed="false">
      <c r="A149" s="45"/>
      <c r="B149" s="44" t="s">
        <v>93</v>
      </c>
      <c r="C149" s="45" t="n">
        <v>902</v>
      </c>
      <c r="D149" s="64" t="s">
        <v>104</v>
      </c>
      <c r="E149" s="64" t="s">
        <v>51</v>
      </c>
      <c r="F149" s="44" t="s">
        <v>161</v>
      </c>
      <c r="G149" s="44"/>
      <c r="H149" s="42" t="e">
        <f aca="false">#REF!+H151</f>
        <v>#REF!</v>
      </c>
      <c r="I149" s="42" t="e">
        <f aca="false">#REF!+I151</f>
        <v>#REF!</v>
      </c>
      <c r="J149" s="42" t="e">
        <f aca="false">#REF!+J151</f>
        <v>#REF!</v>
      </c>
      <c r="K149" s="42" t="e">
        <f aca="false">#REF!+K151</f>
        <v>#REF!</v>
      </c>
      <c r="L149" s="42" t="e">
        <f aca="false">#REF!+L151</f>
        <v>#REF!</v>
      </c>
      <c r="M149" s="42" t="e">
        <f aca="false">#REF!+M151</f>
        <v>#REF!</v>
      </c>
      <c r="N149" s="42" t="e">
        <f aca="false">#REF!+N151</f>
        <v>#REF!</v>
      </c>
      <c r="O149" s="42"/>
      <c r="P149" s="42" t="n">
        <f aca="false">P151</f>
        <v>30165.4</v>
      </c>
      <c r="Q149" s="42" t="n">
        <f aca="false">Q151</f>
        <v>51992.9</v>
      </c>
      <c r="R149" s="52" t="e">
        <f aca="false">#REF!+R151</f>
        <v>#REF!</v>
      </c>
      <c r="S149" s="52" t="e">
        <f aca="false">#REF!+S151</f>
        <v>#REF!</v>
      </c>
      <c r="T149" s="52" t="e">
        <f aca="false">#REF!+T151</f>
        <v>#REF!</v>
      </c>
      <c r="U149" s="52" t="e">
        <f aca="false">#REF!+U151</f>
        <v>#REF!</v>
      </c>
    </row>
    <row r="150" customFormat="false" ht="37.5" hidden="false" customHeight="false" outlineLevel="0" collapsed="false">
      <c r="A150" s="45"/>
      <c r="B150" s="44" t="s">
        <v>81</v>
      </c>
      <c r="C150" s="45" t="n">
        <v>902</v>
      </c>
      <c r="D150" s="64" t="s">
        <v>104</v>
      </c>
      <c r="E150" s="64" t="s">
        <v>51</v>
      </c>
      <c r="F150" s="44" t="s">
        <v>162</v>
      </c>
      <c r="G150" s="44"/>
      <c r="H150" s="42"/>
      <c r="I150" s="42"/>
      <c r="J150" s="42"/>
      <c r="K150" s="42"/>
      <c r="L150" s="42"/>
      <c r="M150" s="42"/>
      <c r="N150" s="42"/>
      <c r="O150" s="42"/>
      <c r="P150" s="42" t="n">
        <f aca="false">P149</f>
        <v>30165.4</v>
      </c>
      <c r="Q150" s="42" t="n">
        <f aca="false">Q149</f>
        <v>51992.9</v>
      </c>
      <c r="R150" s="52"/>
      <c r="S150" s="52"/>
      <c r="T150" s="52"/>
      <c r="U150" s="52"/>
    </row>
    <row r="151" customFormat="false" ht="56.25" hidden="false" customHeight="false" outlineLevel="0" collapsed="false">
      <c r="A151" s="45"/>
      <c r="B151" s="79" t="s">
        <v>163</v>
      </c>
      <c r="C151" s="45" t="n">
        <v>902</v>
      </c>
      <c r="D151" s="64" t="s">
        <v>104</v>
      </c>
      <c r="E151" s="64" t="s">
        <v>51</v>
      </c>
      <c r="F151" s="44" t="s">
        <v>162</v>
      </c>
      <c r="G151" s="57" t="s">
        <v>164</v>
      </c>
      <c r="H151" s="42" t="n">
        <v>0</v>
      </c>
      <c r="I151" s="42"/>
      <c r="J151" s="42"/>
      <c r="K151" s="42"/>
      <c r="L151" s="42"/>
      <c r="M151" s="42"/>
      <c r="N151" s="42"/>
      <c r="O151" s="42" t="n">
        <v>21827.5</v>
      </c>
      <c r="P151" s="42" t="n">
        <v>30165.4</v>
      </c>
      <c r="Q151" s="42" t="n">
        <f aca="false">O151+P151</f>
        <v>51992.9</v>
      </c>
      <c r="R151" s="67"/>
      <c r="S151" s="68"/>
      <c r="T151" s="67"/>
      <c r="U151" s="68"/>
    </row>
    <row r="152" customFormat="false" ht="18.75" hidden="false" customHeight="false" outlineLevel="0" collapsed="false">
      <c r="A152" s="45"/>
      <c r="B152" s="44" t="s">
        <v>182</v>
      </c>
      <c r="C152" s="45" t="n">
        <v>902</v>
      </c>
      <c r="D152" s="64" t="s">
        <v>104</v>
      </c>
      <c r="E152" s="64" t="s">
        <v>51</v>
      </c>
      <c r="F152" s="64" t="s">
        <v>183</v>
      </c>
      <c r="G152" s="64"/>
      <c r="H152" s="42" t="e">
        <f aca="false">H153</f>
        <v>#REF!</v>
      </c>
      <c r="I152" s="42" t="e">
        <f aca="false">I153</f>
        <v>#REF!</v>
      </c>
      <c r="J152" s="42" t="e">
        <f aca="false">J153</f>
        <v>#REF!</v>
      </c>
      <c r="K152" s="42" t="e">
        <f aca="false">K153</f>
        <v>#REF!</v>
      </c>
      <c r="L152" s="42" t="e">
        <f aca="false">L153</f>
        <v>#REF!</v>
      </c>
      <c r="M152" s="42" t="e">
        <f aca="false">M153</f>
        <v>#REF!</v>
      </c>
      <c r="N152" s="42" t="e">
        <f aca="false">N153</f>
        <v>#REF!</v>
      </c>
      <c r="O152" s="42"/>
      <c r="P152" s="42" t="n">
        <f aca="false">P153</f>
        <v>119.4</v>
      </c>
      <c r="Q152" s="42" t="n">
        <f aca="false">Q153</f>
        <v>3440.6</v>
      </c>
      <c r="R152" s="52" t="e">
        <f aca="false">R153</f>
        <v>#REF!</v>
      </c>
      <c r="S152" s="52" t="e">
        <f aca="false">S153</f>
        <v>#REF!</v>
      </c>
      <c r="T152" s="52" t="e">
        <f aca="false">T153</f>
        <v>#REF!</v>
      </c>
      <c r="U152" s="52" t="e">
        <f aca="false">U153</f>
        <v>#REF!</v>
      </c>
    </row>
    <row r="153" customFormat="false" ht="60" hidden="false" customHeight="true" outlineLevel="0" collapsed="false">
      <c r="A153" s="45"/>
      <c r="B153" s="44" t="s">
        <v>184</v>
      </c>
      <c r="C153" s="45" t="n">
        <v>902</v>
      </c>
      <c r="D153" s="64" t="s">
        <v>104</v>
      </c>
      <c r="E153" s="64" t="s">
        <v>51</v>
      </c>
      <c r="F153" s="64" t="s">
        <v>185</v>
      </c>
      <c r="G153" s="64"/>
      <c r="H153" s="42" t="e">
        <f aca="false">H154+H156</f>
        <v>#REF!</v>
      </c>
      <c r="I153" s="42" t="e">
        <f aca="false">I154+I156</f>
        <v>#REF!</v>
      </c>
      <c r="J153" s="42" t="e">
        <f aca="false">J154+J156</f>
        <v>#REF!</v>
      </c>
      <c r="K153" s="42" t="e">
        <f aca="false">K154+K156</f>
        <v>#REF!</v>
      </c>
      <c r="L153" s="42" t="e">
        <f aca="false">L154+L156</f>
        <v>#REF!</v>
      </c>
      <c r="M153" s="42" t="e">
        <f aca="false">M154+M156</f>
        <v>#REF!</v>
      </c>
      <c r="N153" s="42" t="e">
        <f aca="false">N154+N156</f>
        <v>#REF!</v>
      </c>
      <c r="O153" s="42"/>
      <c r="P153" s="42" t="n">
        <f aca="false">P154+P156</f>
        <v>119.4</v>
      </c>
      <c r="Q153" s="42" t="n">
        <f aca="false">Q154+Q156</f>
        <v>3440.6</v>
      </c>
      <c r="R153" s="52" t="e">
        <f aca="false">R154+R156</f>
        <v>#REF!</v>
      </c>
      <c r="S153" s="52" t="e">
        <f aca="false">S154+S156</f>
        <v>#REF!</v>
      </c>
      <c r="T153" s="52" t="e">
        <f aca="false">T154+T156</f>
        <v>#REF!</v>
      </c>
      <c r="U153" s="52" t="e">
        <f aca="false">U154+U156</f>
        <v>#REF!</v>
      </c>
    </row>
    <row r="154" customFormat="false" ht="56.25" hidden="false" customHeight="false" outlineLevel="0" collapsed="false">
      <c r="A154" s="45"/>
      <c r="B154" s="44" t="s">
        <v>186</v>
      </c>
      <c r="C154" s="45" t="n">
        <v>902</v>
      </c>
      <c r="D154" s="64" t="s">
        <v>104</v>
      </c>
      <c r="E154" s="64" t="s">
        <v>51</v>
      </c>
      <c r="F154" s="64" t="s">
        <v>187</v>
      </c>
      <c r="G154" s="64"/>
      <c r="H154" s="42" t="e">
        <f aca="false">#REF!+H155</f>
        <v>#REF!</v>
      </c>
      <c r="I154" s="42" t="e">
        <f aca="false">#REF!+I155</f>
        <v>#REF!</v>
      </c>
      <c r="J154" s="42" t="e">
        <f aca="false">#REF!+J155</f>
        <v>#REF!</v>
      </c>
      <c r="K154" s="42" t="e">
        <f aca="false">#REF!+K155</f>
        <v>#REF!</v>
      </c>
      <c r="L154" s="42" t="e">
        <f aca="false">#REF!+L155</f>
        <v>#REF!</v>
      </c>
      <c r="M154" s="42" t="e">
        <f aca="false">#REF!+M155</f>
        <v>#REF!</v>
      </c>
      <c r="N154" s="42" t="e">
        <f aca="false">#REF!+N155</f>
        <v>#REF!</v>
      </c>
      <c r="O154" s="42"/>
      <c r="P154" s="42" t="n">
        <f aca="false">P155</f>
        <v>101.7</v>
      </c>
      <c r="Q154" s="42" t="n">
        <f aca="false">Q155</f>
        <v>3003.4</v>
      </c>
      <c r="R154" s="52" t="e">
        <f aca="false">#REF!+R155</f>
        <v>#REF!</v>
      </c>
      <c r="S154" s="52" t="e">
        <f aca="false">#REF!+S155</f>
        <v>#REF!</v>
      </c>
      <c r="T154" s="52" t="e">
        <f aca="false">#REF!+T155</f>
        <v>#REF!</v>
      </c>
      <c r="U154" s="52" t="e">
        <f aca="false">#REF!+U155</f>
        <v>#REF!</v>
      </c>
    </row>
    <row r="155" customFormat="false" ht="18.75" hidden="false" customHeight="false" outlineLevel="0" collapsed="false">
      <c r="A155" s="45"/>
      <c r="B155" s="79" t="s">
        <v>188</v>
      </c>
      <c r="C155" s="45" t="n">
        <v>902</v>
      </c>
      <c r="D155" s="64" t="s">
        <v>104</v>
      </c>
      <c r="E155" s="64" t="s">
        <v>51</v>
      </c>
      <c r="F155" s="64" t="s">
        <v>187</v>
      </c>
      <c r="G155" s="64" t="s">
        <v>189</v>
      </c>
      <c r="H155" s="42" t="n">
        <v>0</v>
      </c>
      <c r="I155" s="30"/>
      <c r="J155" s="30"/>
      <c r="K155" s="30"/>
      <c r="L155" s="31"/>
      <c r="M155" s="30"/>
      <c r="N155" s="30"/>
      <c r="O155" s="63" t="n">
        <v>2901.7</v>
      </c>
      <c r="P155" s="63" t="n">
        <v>101.7</v>
      </c>
      <c r="Q155" s="42" t="n">
        <f aca="false">O155+P155</f>
        <v>3003.4</v>
      </c>
      <c r="R155" s="67"/>
      <c r="S155" s="68"/>
      <c r="T155" s="67"/>
      <c r="U155" s="68"/>
    </row>
    <row r="156" customFormat="false" ht="37.5" hidden="false" customHeight="false" outlineLevel="0" collapsed="false">
      <c r="A156" s="45"/>
      <c r="B156" s="44" t="s">
        <v>190</v>
      </c>
      <c r="C156" s="45" t="n">
        <v>902</v>
      </c>
      <c r="D156" s="64" t="s">
        <v>104</v>
      </c>
      <c r="E156" s="64" t="s">
        <v>51</v>
      </c>
      <c r="F156" s="64" t="s">
        <v>191</v>
      </c>
      <c r="G156" s="64"/>
      <c r="H156" s="42" t="e">
        <f aca="false">#REF!+H157</f>
        <v>#REF!</v>
      </c>
      <c r="I156" s="42" t="e">
        <f aca="false">#REF!+I157</f>
        <v>#REF!</v>
      </c>
      <c r="J156" s="42" t="e">
        <f aca="false">#REF!+J157</f>
        <v>#REF!</v>
      </c>
      <c r="K156" s="42" t="e">
        <f aca="false">#REF!+K157</f>
        <v>#REF!</v>
      </c>
      <c r="L156" s="42" t="e">
        <f aca="false">#REF!+L157</f>
        <v>#REF!</v>
      </c>
      <c r="M156" s="42" t="e">
        <f aca="false">#REF!+M157</f>
        <v>#REF!</v>
      </c>
      <c r="N156" s="42" t="e">
        <f aca="false">#REF!+N157</f>
        <v>#REF!</v>
      </c>
      <c r="O156" s="42"/>
      <c r="P156" s="42" t="n">
        <f aca="false">P157</f>
        <v>17.7</v>
      </c>
      <c r="Q156" s="42" t="n">
        <f aca="false">Q157</f>
        <v>437.2</v>
      </c>
      <c r="R156" s="52" t="e">
        <f aca="false">#REF!+R157</f>
        <v>#REF!</v>
      </c>
      <c r="S156" s="52" t="e">
        <f aca="false">#REF!+S157</f>
        <v>#REF!</v>
      </c>
      <c r="T156" s="52" t="e">
        <f aca="false">#REF!+T157</f>
        <v>#REF!</v>
      </c>
      <c r="U156" s="52" t="e">
        <f aca="false">#REF!+U157</f>
        <v>#REF!</v>
      </c>
    </row>
    <row r="157" customFormat="false" ht="18.75" hidden="false" customHeight="false" outlineLevel="0" collapsed="false">
      <c r="A157" s="45"/>
      <c r="B157" s="79" t="s">
        <v>188</v>
      </c>
      <c r="C157" s="45" t="n">
        <v>902</v>
      </c>
      <c r="D157" s="64" t="s">
        <v>104</v>
      </c>
      <c r="E157" s="64" t="s">
        <v>51</v>
      </c>
      <c r="F157" s="64" t="s">
        <v>191</v>
      </c>
      <c r="G157" s="64" t="s">
        <v>189</v>
      </c>
      <c r="H157" s="42" t="n">
        <v>0</v>
      </c>
      <c r="I157" s="30"/>
      <c r="J157" s="30"/>
      <c r="K157" s="30"/>
      <c r="L157" s="31"/>
      <c r="M157" s="30"/>
      <c r="N157" s="30"/>
      <c r="O157" s="63" t="n">
        <v>419.5</v>
      </c>
      <c r="P157" s="63" t="n">
        <v>17.7</v>
      </c>
      <c r="Q157" s="42" t="n">
        <f aca="false">O157+P157</f>
        <v>437.2</v>
      </c>
      <c r="R157" s="67"/>
      <c r="S157" s="68"/>
      <c r="T157" s="67"/>
      <c r="U157" s="68"/>
    </row>
    <row r="158" customFormat="false" ht="18.75" hidden="false" customHeight="false" outlineLevel="0" collapsed="false">
      <c r="A158" s="45"/>
      <c r="B158" s="44" t="s">
        <v>197</v>
      </c>
      <c r="C158" s="45" t="n">
        <v>902</v>
      </c>
      <c r="D158" s="46" t="s">
        <v>104</v>
      </c>
      <c r="E158" s="46" t="s">
        <v>104</v>
      </c>
      <c r="F158" s="46"/>
      <c r="G158" s="46"/>
      <c r="H158" s="42"/>
      <c r="I158" s="30"/>
      <c r="J158" s="30"/>
      <c r="K158" s="30"/>
      <c r="L158" s="31"/>
      <c r="M158" s="30"/>
      <c r="N158" s="30"/>
      <c r="O158" s="63" t="n">
        <f aca="false">O159</f>
        <v>0</v>
      </c>
      <c r="P158" s="63" t="n">
        <f aca="false">P159</f>
        <v>31460.9</v>
      </c>
      <c r="Q158" s="63" t="n">
        <f aca="false">Q159</f>
        <v>31460.9</v>
      </c>
      <c r="R158" s="67"/>
      <c r="S158" s="68"/>
      <c r="T158" s="67"/>
      <c r="U158" s="68"/>
    </row>
    <row r="159" customFormat="false" ht="78" hidden="false" customHeight="true" outlineLevel="0" collapsed="false">
      <c r="A159" s="45"/>
      <c r="B159" s="44" t="s">
        <v>198</v>
      </c>
      <c r="C159" s="45" t="n">
        <v>902</v>
      </c>
      <c r="D159" s="46" t="s">
        <v>104</v>
      </c>
      <c r="E159" s="46" t="s">
        <v>104</v>
      </c>
      <c r="F159" s="46" t="s">
        <v>199</v>
      </c>
      <c r="G159" s="46"/>
      <c r="H159" s="42"/>
      <c r="I159" s="30"/>
      <c r="J159" s="30"/>
      <c r="K159" s="30"/>
      <c r="L159" s="31"/>
      <c r="M159" s="30"/>
      <c r="N159" s="30"/>
      <c r="O159" s="63" t="n">
        <f aca="false">O160</f>
        <v>0</v>
      </c>
      <c r="P159" s="63" t="n">
        <f aca="false">P160</f>
        <v>31460.9</v>
      </c>
      <c r="Q159" s="63" t="n">
        <f aca="false">Q160</f>
        <v>31460.9</v>
      </c>
      <c r="R159" s="67"/>
      <c r="S159" s="68"/>
      <c r="T159" s="67"/>
      <c r="U159" s="68"/>
    </row>
    <row r="160" customFormat="false" ht="78" hidden="false" customHeight="true" outlineLevel="0" collapsed="false">
      <c r="A160" s="45"/>
      <c r="B160" s="44" t="s">
        <v>200</v>
      </c>
      <c r="C160" s="45" t="n">
        <v>902</v>
      </c>
      <c r="D160" s="46" t="s">
        <v>104</v>
      </c>
      <c r="E160" s="46" t="s">
        <v>104</v>
      </c>
      <c r="F160" s="46" t="s">
        <v>201</v>
      </c>
      <c r="G160" s="46"/>
      <c r="H160" s="42"/>
      <c r="I160" s="30"/>
      <c r="J160" s="30"/>
      <c r="K160" s="30"/>
      <c r="L160" s="31"/>
      <c r="M160" s="30"/>
      <c r="N160" s="30"/>
      <c r="O160" s="63" t="n">
        <f aca="false">O161+O163</f>
        <v>0</v>
      </c>
      <c r="P160" s="63" t="n">
        <f aca="false">P161+P163</f>
        <v>31460.9</v>
      </c>
      <c r="Q160" s="63" t="n">
        <f aca="false">Q161+Q163</f>
        <v>31460.9</v>
      </c>
      <c r="R160" s="67"/>
      <c r="S160" s="68"/>
      <c r="T160" s="67"/>
      <c r="U160" s="68"/>
    </row>
    <row r="161" customFormat="false" ht="93.75" hidden="false" customHeight="false" outlineLevel="0" collapsed="false">
      <c r="A161" s="45"/>
      <c r="B161" s="44" t="s">
        <v>202</v>
      </c>
      <c r="C161" s="45" t="n">
        <v>902</v>
      </c>
      <c r="D161" s="46" t="s">
        <v>104</v>
      </c>
      <c r="E161" s="46" t="s">
        <v>104</v>
      </c>
      <c r="F161" s="46" t="s">
        <v>203</v>
      </c>
      <c r="G161" s="46"/>
      <c r="H161" s="42"/>
      <c r="I161" s="30"/>
      <c r="J161" s="30"/>
      <c r="K161" s="30"/>
      <c r="L161" s="31"/>
      <c r="M161" s="30"/>
      <c r="N161" s="30"/>
      <c r="O161" s="63" t="n">
        <f aca="false">O162</f>
        <v>0</v>
      </c>
      <c r="P161" s="63" t="n">
        <f aca="false">P162</f>
        <v>24634.4</v>
      </c>
      <c r="Q161" s="63" t="n">
        <f aca="false">Q162</f>
        <v>24634.4</v>
      </c>
      <c r="R161" s="67"/>
      <c r="S161" s="68"/>
      <c r="T161" s="67"/>
      <c r="U161" s="68"/>
    </row>
    <row r="162" customFormat="false" ht="18.75" hidden="false" customHeight="false" outlineLevel="0" collapsed="false">
      <c r="A162" s="45"/>
      <c r="B162" s="79" t="s">
        <v>188</v>
      </c>
      <c r="C162" s="45" t="n">
        <v>902</v>
      </c>
      <c r="D162" s="46" t="s">
        <v>104</v>
      </c>
      <c r="E162" s="46" t="s">
        <v>104</v>
      </c>
      <c r="F162" s="46" t="s">
        <v>203</v>
      </c>
      <c r="G162" s="46" t="s">
        <v>189</v>
      </c>
      <c r="H162" s="42"/>
      <c r="I162" s="30"/>
      <c r="J162" s="30"/>
      <c r="K162" s="30"/>
      <c r="L162" s="31"/>
      <c r="M162" s="30"/>
      <c r="N162" s="30"/>
      <c r="O162" s="63" t="n">
        <v>0</v>
      </c>
      <c r="P162" s="63" t="n">
        <v>24634.4</v>
      </c>
      <c r="Q162" s="42" t="n">
        <f aca="false">O162+P162</f>
        <v>24634.4</v>
      </c>
      <c r="R162" s="67"/>
      <c r="S162" s="68"/>
      <c r="T162" s="67"/>
      <c r="U162" s="68"/>
    </row>
    <row r="163" customFormat="false" ht="75" hidden="false" customHeight="false" outlineLevel="0" collapsed="false">
      <c r="A163" s="45"/>
      <c r="B163" s="44" t="s">
        <v>204</v>
      </c>
      <c r="C163" s="45" t="n">
        <v>902</v>
      </c>
      <c r="D163" s="46" t="s">
        <v>104</v>
      </c>
      <c r="E163" s="46" t="s">
        <v>104</v>
      </c>
      <c r="F163" s="46" t="s">
        <v>205</v>
      </c>
      <c r="G163" s="46"/>
      <c r="H163" s="42"/>
      <c r="I163" s="30"/>
      <c r="J163" s="30"/>
      <c r="K163" s="30"/>
      <c r="L163" s="31"/>
      <c r="M163" s="30"/>
      <c r="N163" s="30"/>
      <c r="O163" s="63" t="n">
        <f aca="false">O164</f>
        <v>0</v>
      </c>
      <c r="P163" s="63" t="n">
        <f aca="false">P164</f>
        <v>6826.5</v>
      </c>
      <c r="Q163" s="63" t="n">
        <f aca="false">Q164</f>
        <v>6826.5</v>
      </c>
      <c r="R163" s="67"/>
      <c r="S163" s="68"/>
      <c r="T163" s="67"/>
      <c r="U163" s="68"/>
    </row>
    <row r="164" customFormat="false" ht="18.75" hidden="false" customHeight="false" outlineLevel="0" collapsed="false">
      <c r="A164" s="45"/>
      <c r="B164" s="79" t="s">
        <v>188</v>
      </c>
      <c r="C164" s="45" t="n">
        <v>902</v>
      </c>
      <c r="D164" s="46" t="s">
        <v>104</v>
      </c>
      <c r="E164" s="46" t="s">
        <v>104</v>
      </c>
      <c r="F164" s="46" t="s">
        <v>205</v>
      </c>
      <c r="G164" s="46" t="s">
        <v>189</v>
      </c>
      <c r="H164" s="42"/>
      <c r="I164" s="30"/>
      <c r="J164" s="30"/>
      <c r="K164" s="30"/>
      <c r="L164" s="31"/>
      <c r="M164" s="30"/>
      <c r="N164" s="30"/>
      <c r="O164" s="63" t="n">
        <v>0</v>
      </c>
      <c r="P164" s="63" t="n">
        <v>6826.5</v>
      </c>
      <c r="Q164" s="42" t="n">
        <f aca="false">O164+P164</f>
        <v>6826.5</v>
      </c>
      <c r="R164" s="67"/>
      <c r="S164" s="68"/>
      <c r="T164" s="67"/>
      <c r="U164" s="68"/>
    </row>
    <row r="165" customFormat="false" ht="18.75" hidden="false" customHeight="false" outlineLevel="0" collapsed="false">
      <c r="A165" s="49"/>
      <c r="B165" s="44" t="s">
        <v>206</v>
      </c>
      <c r="C165" s="45" t="n">
        <v>902</v>
      </c>
      <c r="D165" s="64" t="s">
        <v>207</v>
      </c>
      <c r="E165" s="64"/>
      <c r="F165" s="64"/>
      <c r="G165" s="64"/>
      <c r="H165" s="42" t="e">
        <f aca="false">H166</f>
        <v>#REF!</v>
      </c>
      <c r="I165" s="42" t="e">
        <f aca="false">I166</f>
        <v>#REF!</v>
      </c>
      <c r="J165" s="42" t="e">
        <f aca="false">J166</f>
        <v>#REF!</v>
      </c>
      <c r="K165" s="42" t="e">
        <f aca="false">K166</f>
        <v>#REF!</v>
      </c>
      <c r="L165" s="42" t="e">
        <f aca="false">L166</f>
        <v>#REF!</v>
      </c>
      <c r="M165" s="42" t="e">
        <f aca="false">M166</f>
        <v>#REF!</v>
      </c>
      <c r="N165" s="42" t="e">
        <f aca="false">N166</f>
        <v>#REF!</v>
      </c>
      <c r="O165" s="42"/>
      <c r="P165" s="42" t="n">
        <f aca="false">P166</f>
        <v>-4845.8</v>
      </c>
      <c r="Q165" s="42" t="n">
        <f aca="false">Q166</f>
        <v>2735</v>
      </c>
      <c r="R165" s="52" t="e">
        <f aca="false">R166</f>
        <v>#REF!</v>
      </c>
      <c r="S165" s="52" t="e">
        <f aca="false">S166</f>
        <v>#REF!</v>
      </c>
      <c r="T165" s="52" t="e">
        <f aca="false">T166</f>
        <v>#REF!</v>
      </c>
      <c r="U165" s="52" t="e">
        <f aca="false">U166</f>
        <v>#REF!</v>
      </c>
      <c r="V165" s="37"/>
    </row>
    <row r="166" customFormat="false" ht="18.75" hidden="false" customHeight="false" outlineLevel="0" collapsed="false">
      <c r="A166" s="49"/>
      <c r="B166" s="44" t="s">
        <v>208</v>
      </c>
      <c r="C166" s="45" t="n">
        <v>902</v>
      </c>
      <c r="D166" s="64" t="s">
        <v>209</v>
      </c>
      <c r="E166" s="64" t="s">
        <v>35</v>
      </c>
      <c r="F166" s="64"/>
      <c r="G166" s="64"/>
      <c r="H166" s="42" t="e">
        <f aca="false">H167+#REF!</f>
        <v>#REF!</v>
      </c>
      <c r="I166" s="42" t="e">
        <f aca="false">I167+#REF!</f>
        <v>#REF!</v>
      </c>
      <c r="J166" s="42" t="e">
        <f aca="false">J167+#REF!</f>
        <v>#REF!</v>
      </c>
      <c r="K166" s="42" t="e">
        <f aca="false">K167+#REF!</f>
        <v>#REF!</v>
      </c>
      <c r="L166" s="42" t="e">
        <f aca="false">L167+#REF!</f>
        <v>#REF!</v>
      </c>
      <c r="M166" s="42" t="e">
        <f aca="false">M167+#REF!</f>
        <v>#REF!</v>
      </c>
      <c r="N166" s="42" t="e">
        <f aca="false">N167+#REF!</f>
        <v>#REF!</v>
      </c>
      <c r="O166" s="42"/>
      <c r="P166" s="42" t="n">
        <f aca="false">P167</f>
        <v>-4845.8</v>
      </c>
      <c r="Q166" s="42" t="n">
        <f aca="false">Q167</f>
        <v>2735</v>
      </c>
      <c r="R166" s="52" t="e">
        <f aca="false">R167+#REF!</f>
        <v>#REF!</v>
      </c>
      <c r="S166" s="52" t="e">
        <f aca="false">S167+#REF!</f>
        <v>#REF!</v>
      </c>
      <c r="T166" s="52" t="e">
        <f aca="false">T167+#REF!</f>
        <v>#REF!</v>
      </c>
      <c r="U166" s="52" t="e">
        <f aca="false">U167+#REF!</f>
        <v>#REF!</v>
      </c>
    </row>
    <row r="167" customFormat="false" ht="18.75" hidden="false" customHeight="false" outlineLevel="0" collapsed="false">
      <c r="A167" s="49"/>
      <c r="B167" s="44" t="s">
        <v>174</v>
      </c>
      <c r="C167" s="45" t="n">
        <v>902</v>
      </c>
      <c r="D167" s="64" t="s">
        <v>209</v>
      </c>
      <c r="E167" s="64" t="s">
        <v>35</v>
      </c>
      <c r="F167" s="64" t="s">
        <v>175</v>
      </c>
      <c r="G167" s="64"/>
      <c r="H167" s="42" t="e">
        <f aca="false">H168+H171+H176</f>
        <v>#REF!</v>
      </c>
      <c r="I167" s="42" t="e">
        <f aca="false">I168+I171+I176</f>
        <v>#REF!</v>
      </c>
      <c r="J167" s="42" t="e">
        <f aca="false">J168+J171+J176</f>
        <v>#REF!</v>
      </c>
      <c r="K167" s="42" t="e">
        <f aca="false">K168+K171+K176</f>
        <v>#REF!</v>
      </c>
      <c r="L167" s="42" t="e">
        <f aca="false">L168+L171+L176</f>
        <v>#REF!</v>
      </c>
      <c r="M167" s="42" t="e">
        <f aca="false">M168+M171+M176</f>
        <v>#REF!</v>
      </c>
      <c r="N167" s="42" t="e">
        <f aca="false">N168+N171+N176</f>
        <v>#REF!</v>
      </c>
      <c r="O167" s="42"/>
      <c r="P167" s="42" t="n">
        <f aca="false">P168+P171+P176</f>
        <v>-4845.8</v>
      </c>
      <c r="Q167" s="42" t="n">
        <f aca="false">Q168+Q171+Q176</f>
        <v>2735</v>
      </c>
      <c r="R167" s="52" t="e">
        <f aca="false">R168+R171+R176</f>
        <v>#REF!</v>
      </c>
      <c r="S167" s="52" t="e">
        <f aca="false">S168+S171+S176</f>
        <v>#REF!</v>
      </c>
      <c r="T167" s="52" t="e">
        <f aca="false">T168+T171+T176</f>
        <v>#REF!</v>
      </c>
      <c r="U167" s="52" t="e">
        <f aca="false">U168+U171+U176</f>
        <v>#REF!</v>
      </c>
    </row>
    <row r="168" customFormat="false" ht="56.25" hidden="false" customHeight="false" outlineLevel="0" collapsed="false">
      <c r="A168" s="49"/>
      <c r="B168" s="44" t="s">
        <v>210</v>
      </c>
      <c r="C168" s="45" t="n">
        <v>902</v>
      </c>
      <c r="D168" s="57" t="s">
        <v>209</v>
      </c>
      <c r="E168" s="57" t="s">
        <v>35</v>
      </c>
      <c r="F168" s="44" t="s">
        <v>211</v>
      </c>
      <c r="G168" s="64"/>
      <c r="H168" s="42" t="n">
        <f aca="false">H169</f>
        <v>0</v>
      </c>
      <c r="I168" s="42" t="n">
        <f aca="false">I169</f>
        <v>0</v>
      </c>
      <c r="J168" s="42" t="n">
        <f aca="false">J169</f>
        <v>0</v>
      </c>
      <c r="K168" s="42" t="n">
        <f aca="false">K169</f>
        <v>0</v>
      </c>
      <c r="L168" s="42" t="n">
        <f aca="false">L169</f>
        <v>100</v>
      </c>
      <c r="M168" s="42" t="n">
        <f aca="false">M169</f>
        <v>0</v>
      </c>
      <c r="N168" s="42" t="n">
        <f aca="false">N169</f>
        <v>0</v>
      </c>
      <c r="O168" s="42"/>
      <c r="P168" s="42" t="n">
        <f aca="false">P169</f>
        <v>0</v>
      </c>
      <c r="Q168" s="42" t="n">
        <f aca="false">Q169</f>
        <v>457</v>
      </c>
      <c r="R168" s="52" t="n">
        <f aca="false">R169</f>
        <v>601</v>
      </c>
      <c r="S168" s="52" t="n">
        <f aca="false">S169</f>
        <v>0</v>
      </c>
      <c r="T168" s="52" t="n">
        <f aca="false">T169</f>
        <v>601</v>
      </c>
      <c r="U168" s="52" t="n">
        <f aca="false">U169</f>
        <v>0</v>
      </c>
    </row>
    <row r="169" customFormat="false" ht="56.25" hidden="false" customHeight="false" outlineLevel="0" collapsed="false">
      <c r="A169" s="49"/>
      <c r="B169" s="44" t="s">
        <v>212</v>
      </c>
      <c r="C169" s="45" t="n">
        <v>902</v>
      </c>
      <c r="D169" s="57" t="s">
        <v>209</v>
      </c>
      <c r="E169" s="57" t="s">
        <v>35</v>
      </c>
      <c r="F169" s="44" t="s">
        <v>213</v>
      </c>
      <c r="G169" s="64"/>
      <c r="H169" s="42" t="n">
        <f aca="false">H170</f>
        <v>0</v>
      </c>
      <c r="I169" s="42" t="n">
        <f aca="false">I170</f>
        <v>0</v>
      </c>
      <c r="J169" s="42" t="n">
        <f aca="false">J170</f>
        <v>0</v>
      </c>
      <c r="K169" s="42" t="n">
        <f aca="false">K170</f>
        <v>0</v>
      </c>
      <c r="L169" s="42" t="n">
        <f aca="false">L170</f>
        <v>100</v>
      </c>
      <c r="M169" s="42" t="n">
        <f aca="false">M170</f>
        <v>0</v>
      </c>
      <c r="N169" s="42" t="n">
        <f aca="false">N170</f>
        <v>0</v>
      </c>
      <c r="O169" s="42"/>
      <c r="P169" s="42" t="n">
        <f aca="false">P170</f>
        <v>0</v>
      </c>
      <c r="Q169" s="42" t="n">
        <f aca="false">Q170</f>
        <v>457</v>
      </c>
      <c r="R169" s="52" t="n">
        <f aca="false">R170</f>
        <v>601</v>
      </c>
      <c r="S169" s="52" t="n">
        <f aca="false">S170</f>
        <v>0</v>
      </c>
      <c r="T169" s="52" t="n">
        <f aca="false">T170</f>
        <v>601</v>
      </c>
      <c r="U169" s="52" t="n">
        <f aca="false">U170</f>
        <v>0</v>
      </c>
    </row>
    <row r="170" customFormat="false" ht="20.25" hidden="false" customHeight="true" outlineLevel="0" collapsed="false">
      <c r="A170" s="49"/>
      <c r="B170" s="44" t="s">
        <v>180</v>
      </c>
      <c r="C170" s="45" t="n">
        <v>902</v>
      </c>
      <c r="D170" s="57" t="s">
        <v>209</v>
      </c>
      <c r="E170" s="57" t="s">
        <v>35</v>
      </c>
      <c r="F170" s="44" t="s">
        <v>213</v>
      </c>
      <c r="G170" s="64" t="s">
        <v>181</v>
      </c>
      <c r="H170" s="42" t="n">
        <v>0</v>
      </c>
      <c r="I170" s="81"/>
      <c r="J170" s="81"/>
      <c r="K170" s="30"/>
      <c r="L170" s="31" t="n">
        <v>100</v>
      </c>
      <c r="M170" s="30"/>
      <c r="N170" s="30"/>
      <c r="O170" s="63" t="n">
        <v>457</v>
      </c>
      <c r="P170" s="63" t="n">
        <v>0</v>
      </c>
      <c r="Q170" s="42" t="n">
        <f aca="false">O170+P170</f>
        <v>457</v>
      </c>
      <c r="R170" s="55" t="n">
        <v>601</v>
      </c>
      <c r="S170" s="56"/>
      <c r="T170" s="55" t="n">
        <v>601</v>
      </c>
      <c r="U170" s="56"/>
    </row>
    <row r="171" customFormat="false" ht="40.5" hidden="false" customHeight="true" outlineLevel="0" collapsed="false">
      <c r="A171" s="49"/>
      <c r="B171" s="44" t="s">
        <v>176</v>
      </c>
      <c r="C171" s="45" t="n">
        <v>902</v>
      </c>
      <c r="D171" s="57" t="s">
        <v>209</v>
      </c>
      <c r="E171" s="57" t="s">
        <v>35</v>
      </c>
      <c r="F171" s="44" t="s">
        <v>177</v>
      </c>
      <c r="G171" s="64"/>
      <c r="H171" s="42" t="e">
        <f aca="false">H172+#REF!+H174</f>
        <v>#REF!</v>
      </c>
      <c r="I171" s="42" t="e">
        <f aca="false">I172+#REF!+I174</f>
        <v>#REF!</v>
      </c>
      <c r="J171" s="42" t="e">
        <f aca="false">J172+#REF!+J174</f>
        <v>#REF!</v>
      </c>
      <c r="K171" s="42" t="e">
        <f aca="false">K172+#REF!+K174</f>
        <v>#REF!</v>
      </c>
      <c r="L171" s="42" t="e">
        <f aca="false">L172+#REF!+L174</f>
        <v>#REF!</v>
      </c>
      <c r="M171" s="42" t="e">
        <f aca="false">M172+#REF!+M174</f>
        <v>#REF!</v>
      </c>
      <c r="N171" s="42" t="e">
        <f aca="false">N172+#REF!+N174</f>
        <v>#REF!</v>
      </c>
      <c r="O171" s="42"/>
      <c r="P171" s="42" t="n">
        <f aca="false">P172+P174</f>
        <v>-5275.8</v>
      </c>
      <c r="Q171" s="42" t="n">
        <f aca="false">Q172+Q174</f>
        <v>146</v>
      </c>
      <c r="R171" s="52" t="e">
        <f aca="false">I171+Q171</f>
        <v>#REF!</v>
      </c>
      <c r="S171" s="52" t="e">
        <f aca="false">J171+R171</f>
        <v>#REF!</v>
      </c>
      <c r="T171" s="52" t="e">
        <f aca="false">K171+S171</f>
        <v>#REF!</v>
      </c>
      <c r="U171" s="52" t="e">
        <f aca="false">L171+T171</f>
        <v>#REF!</v>
      </c>
    </row>
    <row r="172" customFormat="false" ht="96.75" hidden="false" customHeight="true" outlineLevel="0" collapsed="false">
      <c r="A172" s="49"/>
      <c r="B172" s="44" t="s">
        <v>214</v>
      </c>
      <c r="C172" s="45" t="n">
        <v>902</v>
      </c>
      <c r="D172" s="57" t="s">
        <v>209</v>
      </c>
      <c r="E172" s="57" t="s">
        <v>35</v>
      </c>
      <c r="F172" s="44" t="s">
        <v>179</v>
      </c>
      <c r="G172" s="64"/>
      <c r="H172" s="42" t="n">
        <f aca="false">H173</f>
        <v>0</v>
      </c>
      <c r="I172" s="42" t="n">
        <f aca="false">I173</f>
        <v>0</v>
      </c>
      <c r="J172" s="42" t="n">
        <f aca="false">J173</f>
        <v>0</v>
      </c>
      <c r="K172" s="42" t="n">
        <f aca="false">K173</f>
        <v>0</v>
      </c>
      <c r="L172" s="42" t="n">
        <f aca="false">L173</f>
        <v>4471</v>
      </c>
      <c r="M172" s="42" t="n">
        <f aca="false">M173</f>
        <v>0</v>
      </c>
      <c r="N172" s="42" t="n">
        <f aca="false">N173</f>
        <v>0</v>
      </c>
      <c r="O172" s="42"/>
      <c r="P172" s="42" t="n">
        <f aca="false">P173</f>
        <v>-5167.8</v>
      </c>
      <c r="Q172" s="42" t="n">
        <f aca="false">Q173</f>
        <v>0</v>
      </c>
      <c r="R172" s="52" t="n">
        <f aca="false">I172+Q172</f>
        <v>0</v>
      </c>
      <c r="S172" s="52" t="n">
        <f aca="false">J172+R172</f>
        <v>0</v>
      </c>
      <c r="T172" s="52" t="n">
        <f aca="false">K172+S172</f>
        <v>0</v>
      </c>
      <c r="U172" s="52" t="n">
        <f aca="false">L172+T172</f>
        <v>4471</v>
      </c>
    </row>
    <row r="173" customFormat="false" ht="20.25" hidden="false" customHeight="true" outlineLevel="0" collapsed="false">
      <c r="A173" s="49"/>
      <c r="B173" s="44" t="s">
        <v>180</v>
      </c>
      <c r="C173" s="45" t="n">
        <v>902</v>
      </c>
      <c r="D173" s="57" t="s">
        <v>209</v>
      </c>
      <c r="E173" s="57" t="s">
        <v>35</v>
      </c>
      <c r="F173" s="44" t="s">
        <v>179</v>
      </c>
      <c r="G173" s="64" t="s">
        <v>181</v>
      </c>
      <c r="H173" s="42" t="n">
        <v>0</v>
      </c>
      <c r="I173" s="81"/>
      <c r="J173" s="81"/>
      <c r="K173" s="30"/>
      <c r="L173" s="31" t="n">
        <v>4471</v>
      </c>
      <c r="M173" s="30"/>
      <c r="N173" s="30"/>
      <c r="O173" s="63" t="n">
        <v>5167.8</v>
      </c>
      <c r="P173" s="63" t="n">
        <v>-5167.8</v>
      </c>
      <c r="Q173" s="42" t="n">
        <f aca="false">O173+P173</f>
        <v>0</v>
      </c>
      <c r="R173" s="55" t="n">
        <v>5167.8</v>
      </c>
      <c r="S173" s="56"/>
      <c r="T173" s="55" t="n">
        <v>5167.8</v>
      </c>
      <c r="U173" s="56"/>
    </row>
    <row r="174" customFormat="false" ht="56.25" hidden="false" customHeight="false" outlineLevel="0" collapsed="false">
      <c r="A174" s="49"/>
      <c r="B174" s="79" t="s">
        <v>215</v>
      </c>
      <c r="C174" s="45" t="n">
        <v>902</v>
      </c>
      <c r="D174" s="57" t="s">
        <v>209</v>
      </c>
      <c r="E174" s="57" t="s">
        <v>35</v>
      </c>
      <c r="F174" s="44" t="s">
        <v>216</v>
      </c>
      <c r="G174" s="64"/>
      <c r="H174" s="42" t="n">
        <f aca="false">H175</f>
        <v>0</v>
      </c>
      <c r="I174" s="81"/>
      <c r="J174" s="81"/>
      <c r="K174" s="30"/>
      <c r="L174" s="31"/>
      <c r="M174" s="30"/>
      <c r="N174" s="30"/>
      <c r="O174" s="63"/>
      <c r="P174" s="63" t="n">
        <f aca="false">P175</f>
        <v>-108</v>
      </c>
      <c r="Q174" s="63" t="n">
        <f aca="false">Q175</f>
        <v>146</v>
      </c>
      <c r="R174" s="73" t="n">
        <f aca="false">R175</f>
        <v>0</v>
      </c>
      <c r="S174" s="73" t="n">
        <f aca="false">S175</f>
        <v>0</v>
      </c>
      <c r="T174" s="73" t="n">
        <f aca="false">T175</f>
        <v>0</v>
      </c>
      <c r="U174" s="73" t="n">
        <f aca="false">U175</f>
        <v>0</v>
      </c>
    </row>
    <row r="175" customFormat="false" ht="20.25" hidden="false" customHeight="true" outlineLevel="0" collapsed="false">
      <c r="A175" s="49"/>
      <c r="B175" s="44" t="s">
        <v>180</v>
      </c>
      <c r="C175" s="45" t="n">
        <v>902</v>
      </c>
      <c r="D175" s="57" t="s">
        <v>209</v>
      </c>
      <c r="E175" s="57" t="s">
        <v>35</v>
      </c>
      <c r="F175" s="44" t="s">
        <v>216</v>
      </c>
      <c r="G175" s="64" t="s">
        <v>181</v>
      </c>
      <c r="H175" s="42" t="n">
        <v>0</v>
      </c>
      <c r="I175" s="81"/>
      <c r="J175" s="81"/>
      <c r="K175" s="30"/>
      <c r="L175" s="31"/>
      <c r="M175" s="30"/>
      <c r="N175" s="30"/>
      <c r="O175" s="63" t="n">
        <v>254</v>
      </c>
      <c r="P175" s="63" t="n">
        <v>-108</v>
      </c>
      <c r="Q175" s="42" t="n">
        <f aca="false">O175+P175</f>
        <v>146</v>
      </c>
      <c r="R175" s="55"/>
      <c r="S175" s="56"/>
      <c r="T175" s="55"/>
      <c r="U175" s="56"/>
    </row>
    <row r="176" customFormat="false" ht="56.25" hidden="false" customHeight="false" outlineLevel="0" collapsed="false">
      <c r="A176" s="49"/>
      <c r="B176" s="44" t="s">
        <v>217</v>
      </c>
      <c r="C176" s="45" t="n">
        <v>902</v>
      </c>
      <c r="D176" s="57" t="s">
        <v>209</v>
      </c>
      <c r="E176" s="57" t="s">
        <v>35</v>
      </c>
      <c r="F176" s="44" t="s">
        <v>218</v>
      </c>
      <c r="G176" s="64"/>
      <c r="H176" s="42" t="e">
        <f aca="false">#REF!+#REF!+#REF!+H177</f>
        <v>#REF!</v>
      </c>
      <c r="I176" s="42" t="e">
        <f aca="false">#REF!+#REF!+#REF!+I177</f>
        <v>#REF!</v>
      </c>
      <c r="J176" s="42" t="e">
        <f aca="false">#REF!+#REF!+#REF!+J177</f>
        <v>#REF!</v>
      </c>
      <c r="K176" s="42" t="e">
        <f aca="false">#REF!+#REF!+#REF!+K177</f>
        <v>#REF!</v>
      </c>
      <c r="L176" s="42" t="e">
        <f aca="false">#REF!+#REF!+#REF!+L177</f>
        <v>#REF!</v>
      </c>
      <c r="M176" s="42" t="e">
        <f aca="false">#REF!+#REF!+#REF!+M177</f>
        <v>#REF!</v>
      </c>
      <c r="N176" s="42" t="e">
        <f aca="false">#REF!+#REF!+#REF!+N177</f>
        <v>#REF!</v>
      </c>
      <c r="O176" s="42"/>
      <c r="P176" s="42" t="n">
        <f aca="false">P177</f>
        <v>430</v>
      </c>
      <c r="Q176" s="42" t="n">
        <f aca="false">Q177</f>
        <v>2132</v>
      </c>
      <c r="R176" s="52" t="e">
        <f aca="false">I176+Q176</f>
        <v>#REF!</v>
      </c>
      <c r="S176" s="52" t="e">
        <f aca="false">J176+R176</f>
        <v>#REF!</v>
      </c>
      <c r="T176" s="52" t="e">
        <f aca="false">K176+S176</f>
        <v>#REF!</v>
      </c>
      <c r="U176" s="52" t="e">
        <f aca="false">L176+T176</f>
        <v>#REF!</v>
      </c>
    </row>
    <row r="177" customFormat="false" ht="131.25" hidden="false" customHeight="false" outlineLevel="0" collapsed="false">
      <c r="A177" s="49"/>
      <c r="B177" s="44" t="s">
        <v>219</v>
      </c>
      <c r="C177" s="45" t="n">
        <v>902</v>
      </c>
      <c r="D177" s="57" t="s">
        <v>209</v>
      </c>
      <c r="E177" s="57" t="s">
        <v>35</v>
      </c>
      <c r="F177" s="44" t="s">
        <v>220</v>
      </c>
      <c r="G177" s="64"/>
      <c r="H177" s="42" t="e">
        <f aca="false">#REF!+#REF!+#REF!</f>
        <v>#REF!</v>
      </c>
      <c r="I177" s="42" t="e">
        <f aca="false">#REF!+#REF!+#REF!</f>
        <v>#REF!</v>
      </c>
      <c r="J177" s="42" t="e">
        <f aca="false">#REF!+#REF!+#REF!</f>
        <v>#REF!</v>
      </c>
      <c r="K177" s="42" t="e">
        <f aca="false">#REF!+#REF!+#REF!</f>
        <v>#REF!</v>
      </c>
      <c r="L177" s="42" t="e">
        <f aca="false">#REF!+#REF!+#REF!</f>
        <v>#REF!</v>
      </c>
      <c r="M177" s="42" t="e">
        <f aca="false">#REF!+#REF!+#REF!</f>
        <v>#REF!</v>
      </c>
      <c r="N177" s="42" t="e">
        <f aca="false">#REF!+#REF!+#REF!</f>
        <v>#REF!</v>
      </c>
      <c r="O177" s="42"/>
      <c r="P177" s="42" t="n">
        <f aca="false">P179+P181+P183</f>
        <v>430</v>
      </c>
      <c r="Q177" s="42" t="n">
        <f aca="false">Q179+Q181+Q183</f>
        <v>2132</v>
      </c>
      <c r="R177" s="52" t="e">
        <f aca="false">I177+Q177</f>
        <v>#REF!</v>
      </c>
      <c r="S177" s="52" t="e">
        <f aca="false">J177+R177</f>
        <v>#REF!</v>
      </c>
      <c r="T177" s="52" t="e">
        <f aca="false">K177+S177</f>
        <v>#REF!</v>
      </c>
      <c r="U177" s="52" t="e">
        <f aca="false">L177+T177</f>
        <v>#REF!</v>
      </c>
    </row>
    <row r="178" customFormat="false" ht="37.5" hidden="false" customHeight="false" outlineLevel="0" collapsed="false">
      <c r="A178" s="49"/>
      <c r="B178" s="94" t="s">
        <v>221</v>
      </c>
      <c r="C178" s="45" t="n">
        <v>902</v>
      </c>
      <c r="D178" s="57" t="s">
        <v>209</v>
      </c>
      <c r="E178" s="57" t="s">
        <v>35</v>
      </c>
      <c r="F178" s="44" t="s">
        <v>222</v>
      </c>
      <c r="G178" s="64"/>
      <c r="H178" s="72" t="e">
        <f aca="false">#REF!+H179</f>
        <v>#REF!</v>
      </c>
      <c r="I178" s="72" t="e">
        <f aca="false">#REF!+I179</f>
        <v>#REF!</v>
      </c>
      <c r="J178" s="72" t="e">
        <f aca="false">#REF!+J179</f>
        <v>#REF!</v>
      </c>
      <c r="K178" s="72" t="e">
        <f aca="false">#REF!+K179</f>
        <v>#REF!</v>
      </c>
      <c r="L178" s="72" t="e">
        <f aca="false">#REF!+L179</f>
        <v>#REF!</v>
      </c>
      <c r="M178" s="72" t="e">
        <f aca="false">#REF!+M179</f>
        <v>#REF!</v>
      </c>
      <c r="N178" s="72" t="e">
        <f aca="false">#REF!+N179</f>
        <v>#REF!</v>
      </c>
      <c r="O178" s="72"/>
      <c r="P178" s="72" t="n">
        <f aca="false">P179</f>
        <v>422.1</v>
      </c>
      <c r="Q178" s="72" t="n">
        <f aca="false">Q179</f>
        <v>2044.1</v>
      </c>
      <c r="R178" s="98" t="e">
        <f aca="false">#REF!+R179</f>
        <v>#REF!</v>
      </c>
      <c r="S178" s="98" t="e">
        <f aca="false">#REF!+S179</f>
        <v>#REF!</v>
      </c>
      <c r="T178" s="98" t="e">
        <f aca="false">#REF!+T179</f>
        <v>#REF!</v>
      </c>
      <c r="U178" s="98" t="e">
        <f aca="false">#REF!+U179</f>
        <v>#REF!</v>
      </c>
    </row>
    <row r="179" customFormat="false" ht="21" hidden="false" customHeight="true" outlineLevel="0" collapsed="false">
      <c r="A179" s="49"/>
      <c r="B179" s="66" t="s">
        <v>72</v>
      </c>
      <c r="C179" s="45" t="n">
        <v>902</v>
      </c>
      <c r="D179" s="57" t="s">
        <v>209</v>
      </c>
      <c r="E179" s="57" t="s">
        <v>35</v>
      </c>
      <c r="F179" s="44" t="s">
        <v>222</v>
      </c>
      <c r="G179" s="74" t="s">
        <v>73</v>
      </c>
      <c r="H179" s="72" t="n">
        <v>0</v>
      </c>
      <c r="I179" s="99"/>
      <c r="J179" s="99"/>
      <c r="K179" s="100"/>
      <c r="L179" s="101"/>
      <c r="M179" s="100"/>
      <c r="N179" s="100"/>
      <c r="O179" s="102" t="n">
        <v>1622</v>
      </c>
      <c r="P179" s="102" t="n">
        <v>422.1</v>
      </c>
      <c r="Q179" s="42" t="n">
        <f aca="false">O179+P179</f>
        <v>2044.1</v>
      </c>
      <c r="R179" s="103"/>
      <c r="S179" s="56"/>
      <c r="T179" s="103"/>
      <c r="U179" s="56"/>
    </row>
    <row r="180" customFormat="false" ht="37.5" hidden="false" customHeight="false" outlineLevel="0" collapsed="false">
      <c r="A180" s="49"/>
      <c r="B180" s="94" t="s">
        <v>223</v>
      </c>
      <c r="C180" s="45" t="n">
        <v>902</v>
      </c>
      <c r="D180" s="57" t="s">
        <v>209</v>
      </c>
      <c r="E180" s="57" t="s">
        <v>35</v>
      </c>
      <c r="F180" s="44" t="s">
        <v>224</v>
      </c>
      <c r="G180" s="74"/>
      <c r="H180" s="72" t="e">
        <f aca="false">#REF!+H181</f>
        <v>#REF!</v>
      </c>
      <c r="I180" s="72" t="e">
        <f aca="false">#REF!+I181</f>
        <v>#REF!</v>
      </c>
      <c r="J180" s="72" t="e">
        <f aca="false">#REF!+J181</f>
        <v>#REF!</v>
      </c>
      <c r="K180" s="72" t="e">
        <f aca="false">#REF!+K181</f>
        <v>#REF!</v>
      </c>
      <c r="L180" s="72" t="e">
        <f aca="false">#REF!+L181</f>
        <v>#REF!</v>
      </c>
      <c r="M180" s="72" t="e">
        <f aca="false">#REF!+M181</f>
        <v>#REF!</v>
      </c>
      <c r="N180" s="72" t="e">
        <f aca="false">#REF!+N181</f>
        <v>#REF!</v>
      </c>
      <c r="O180" s="72"/>
      <c r="P180" s="72" t="n">
        <f aca="false">P181</f>
        <v>0</v>
      </c>
      <c r="Q180" s="72" t="n">
        <f aca="false">Q181</f>
        <v>50</v>
      </c>
      <c r="R180" s="98" t="e">
        <f aca="false">#REF!+R181</f>
        <v>#REF!</v>
      </c>
      <c r="S180" s="98" t="e">
        <f aca="false">#REF!+S181</f>
        <v>#REF!</v>
      </c>
      <c r="T180" s="98" t="e">
        <f aca="false">#REF!+T181</f>
        <v>#REF!</v>
      </c>
      <c r="U180" s="98" t="e">
        <f aca="false">#REF!+U181</f>
        <v>#REF!</v>
      </c>
    </row>
    <row r="181" customFormat="false" ht="21" hidden="false" customHeight="true" outlineLevel="0" collapsed="false">
      <c r="A181" s="49"/>
      <c r="B181" s="66" t="s">
        <v>72</v>
      </c>
      <c r="C181" s="45" t="n">
        <v>902</v>
      </c>
      <c r="D181" s="57" t="s">
        <v>209</v>
      </c>
      <c r="E181" s="57" t="s">
        <v>35</v>
      </c>
      <c r="F181" s="44" t="s">
        <v>224</v>
      </c>
      <c r="G181" s="74" t="s">
        <v>73</v>
      </c>
      <c r="H181" s="72" t="n">
        <v>0</v>
      </c>
      <c r="I181" s="99"/>
      <c r="J181" s="99"/>
      <c r="K181" s="100"/>
      <c r="L181" s="101"/>
      <c r="M181" s="100"/>
      <c r="N181" s="100"/>
      <c r="O181" s="102" t="n">
        <v>50</v>
      </c>
      <c r="P181" s="102" t="n">
        <v>0</v>
      </c>
      <c r="Q181" s="42" t="n">
        <f aca="false">O181+P181</f>
        <v>50</v>
      </c>
      <c r="R181" s="103"/>
      <c r="S181" s="56"/>
      <c r="T181" s="103"/>
      <c r="U181" s="56"/>
    </row>
    <row r="182" customFormat="false" ht="37.5" hidden="false" customHeight="false" outlineLevel="0" collapsed="false">
      <c r="A182" s="49"/>
      <c r="B182" s="94" t="s">
        <v>225</v>
      </c>
      <c r="C182" s="45" t="n">
        <v>902</v>
      </c>
      <c r="D182" s="57" t="s">
        <v>209</v>
      </c>
      <c r="E182" s="57" t="s">
        <v>35</v>
      </c>
      <c r="F182" s="44" t="s">
        <v>226</v>
      </c>
      <c r="G182" s="74"/>
      <c r="H182" s="72" t="e">
        <f aca="false">#REF!+H183</f>
        <v>#REF!</v>
      </c>
      <c r="I182" s="72" t="e">
        <f aca="false">#REF!+I183</f>
        <v>#REF!</v>
      </c>
      <c r="J182" s="72" t="e">
        <f aca="false">#REF!+J183</f>
        <v>#REF!</v>
      </c>
      <c r="K182" s="72" t="e">
        <f aca="false">#REF!+K183</f>
        <v>#REF!</v>
      </c>
      <c r="L182" s="72" t="e">
        <f aca="false">#REF!+L183</f>
        <v>#REF!</v>
      </c>
      <c r="M182" s="72" t="e">
        <f aca="false">#REF!+M183</f>
        <v>#REF!</v>
      </c>
      <c r="N182" s="72" t="e">
        <f aca="false">#REF!+N183</f>
        <v>#REF!</v>
      </c>
      <c r="O182" s="72"/>
      <c r="P182" s="72" t="n">
        <f aca="false">P183</f>
        <v>7.9</v>
      </c>
      <c r="Q182" s="72" t="n">
        <f aca="false">Q183</f>
        <v>37.9</v>
      </c>
      <c r="R182" s="98" t="e">
        <f aca="false">#REF!+R183</f>
        <v>#REF!</v>
      </c>
      <c r="S182" s="98" t="e">
        <f aca="false">#REF!+S183</f>
        <v>#REF!</v>
      </c>
      <c r="T182" s="98" t="e">
        <f aca="false">#REF!+T183</f>
        <v>#REF!</v>
      </c>
      <c r="U182" s="98" t="e">
        <f aca="false">#REF!+U183</f>
        <v>#REF!</v>
      </c>
    </row>
    <row r="183" customFormat="false" ht="21" hidden="false" customHeight="true" outlineLevel="0" collapsed="false">
      <c r="A183" s="49"/>
      <c r="B183" s="66" t="s">
        <v>72</v>
      </c>
      <c r="C183" s="45" t="n">
        <v>902</v>
      </c>
      <c r="D183" s="57" t="s">
        <v>209</v>
      </c>
      <c r="E183" s="57" t="s">
        <v>35</v>
      </c>
      <c r="F183" s="44" t="s">
        <v>226</v>
      </c>
      <c r="G183" s="74" t="s">
        <v>73</v>
      </c>
      <c r="H183" s="65" t="n">
        <v>0</v>
      </c>
      <c r="I183" s="104"/>
      <c r="J183" s="104"/>
      <c r="K183" s="105"/>
      <c r="L183" s="106"/>
      <c r="M183" s="105"/>
      <c r="N183" s="105"/>
      <c r="O183" s="107" t="n">
        <v>30</v>
      </c>
      <c r="P183" s="107" t="n">
        <v>7.9</v>
      </c>
      <c r="Q183" s="42" t="n">
        <f aca="false">O183+P183</f>
        <v>37.9</v>
      </c>
      <c r="R183" s="55"/>
      <c r="S183" s="56"/>
      <c r="T183" s="55"/>
      <c r="U183" s="56"/>
    </row>
    <row r="184" customFormat="false" ht="37.5" hidden="false" customHeight="false" outlineLevel="0" collapsed="false">
      <c r="A184" s="49" t="s">
        <v>227</v>
      </c>
      <c r="B184" s="108" t="s">
        <v>228</v>
      </c>
      <c r="C184" s="35" t="n">
        <v>905</v>
      </c>
      <c r="D184" s="64"/>
      <c r="E184" s="64"/>
      <c r="F184" s="64"/>
      <c r="G184" s="64"/>
      <c r="H184" s="28" t="e">
        <f aca="false">H185+#REF!+H214</f>
        <v>#REF!</v>
      </c>
      <c r="I184" s="28" t="e">
        <f aca="false">I185+#REF!+I214</f>
        <v>#REF!</v>
      </c>
      <c r="J184" s="28" t="e">
        <f aca="false">J185+#REF!+J214</f>
        <v>#REF!</v>
      </c>
      <c r="K184" s="28" t="e">
        <f aca="false">K185+#REF!+K214</f>
        <v>#REF!</v>
      </c>
      <c r="L184" s="28" t="e">
        <f aca="false">L185+#REF!+L214</f>
        <v>#REF!</v>
      </c>
      <c r="M184" s="28" t="e">
        <f aca="false">M185+#REF!+M214</f>
        <v>#REF!</v>
      </c>
      <c r="N184" s="28" t="e">
        <f aca="false">N185+#REF!+N214</f>
        <v>#REF!</v>
      </c>
      <c r="O184" s="28"/>
      <c r="P184" s="28" t="n">
        <f aca="false">P185+P214+P203+P208+P198</f>
        <v>-9490</v>
      </c>
      <c r="Q184" s="28" t="n">
        <f aca="false">Q185+Q214+Q203+Q208+Q198</f>
        <v>34838.9</v>
      </c>
      <c r="R184" s="50" t="e">
        <f aca="false">R185+#REF!+R203+R208+R214+R198</f>
        <v>#REF!</v>
      </c>
      <c r="S184" s="50" t="e">
        <f aca="false">S185+#REF!+S203+S208+S214+S198</f>
        <v>#REF!</v>
      </c>
      <c r="T184" s="50" t="e">
        <f aca="false">T185+#REF!+T203+T208+T214+T198</f>
        <v>#REF!</v>
      </c>
      <c r="U184" s="50" t="e">
        <f aca="false">U185+#REF!+U203+U208+U214+U198</f>
        <v>#REF!</v>
      </c>
    </row>
    <row r="185" customFormat="false" ht="18.75" hidden="false" customHeight="false" outlineLevel="0" collapsed="false">
      <c r="A185" s="53"/>
      <c r="B185" s="38" t="s">
        <v>32</v>
      </c>
      <c r="C185" s="45" t="n">
        <v>905</v>
      </c>
      <c r="D185" s="64" t="s">
        <v>33</v>
      </c>
      <c r="E185" s="64"/>
      <c r="F185" s="64"/>
      <c r="G185" s="64"/>
      <c r="H185" s="42" t="e">
        <f aca="false">#REF!+H190</f>
        <v>#REF!</v>
      </c>
      <c r="I185" s="42" t="e">
        <f aca="false">#REF!+I190</f>
        <v>#REF!</v>
      </c>
      <c r="J185" s="42" t="e">
        <f aca="false">#REF!+J190</f>
        <v>#REF!</v>
      </c>
      <c r="K185" s="42" t="e">
        <f aca="false">#REF!+K190</f>
        <v>#REF!</v>
      </c>
      <c r="L185" s="42" t="e">
        <f aca="false">#REF!+L190</f>
        <v>#REF!</v>
      </c>
      <c r="M185" s="42" t="e">
        <f aca="false">#REF!+M190</f>
        <v>#REF!</v>
      </c>
      <c r="N185" s="42" t="e">
        <f aca="false">#REF!+N190</f>
        <v>#REF!</v>
      </c>
      <c r="O185" s="42"/>
      <c r="P185" s="42" t="n">
        <f aca="false">P190+P194+P186</f>
        <v>1001.2</v>
      </c>
      <c r="Q185" s="42" t="n">
        <f aca="false">Q190+Q194+Q186</f>
        <v>17451.2</v>
      </c>
      <c r="R185" s="52" t="e">
        <f aca="false">#REF!+R190+R194</f>
        <v>#REF!</v>
      </c>
      <c r="S185" s="52" t="e">
        <f aca="false">#REF!+S190+S194</f>
        <v>#REF!</v>
      </c>
      <c r="T185" s="52" t="e">
        <f aca="false">#REF!+T190+T194</f>
        <v>#REF!</v>
      </c>
      <c r="U185" s="52" t="e">
        <f aca="false">#REF!+U190+U194</f>
        <v>#REF!</v>
      </c>
    </row>
    <row r="186" customFormat="false" ht="18.75" hidden="false" customHeight="false" outlineLevel="0" collapsed="false">
      <c r="A186" s="53"/>
      <c r="B186" s="44" t="s">
        <v>74</v>
      </c>
      <c r="C186" s="45" t="n">
        <v>905</v>
      </c>
      <c r="D186" s="64" t="s">
        <v>33</v>
      </c>
      <c r="E186" s="64" t="s">
        <v>51</v>
      </c>
      <c r="F186" s="44"/>
      <c r="G186" s="57"/>
      <c r="H186" s="42"/>
      <c r="I186" s="42"/>
      <c r="J186" s="42"/>
      <c r="K186" s="42"/>
      <c r="L186" s="42"/>
      <c r="M186" s="42"/>
      <c r="N186" s="42"/>
      <c r="O186" s="42"/>
      <c r="P186" s="42" t="n">
        <f aca="false">P187</f>
        <v>49</v>
      </c>
      <c r="Q186" s="42" t="n">
        <f aca="false">Q187</f>
        <v>49</v>
      </c>
      <c r="R186" s="52"/>
      <c r="S186" s="52"/>
      <c r="T186" s="52"/>
      <c r="U186" s="52"/>
    </row>
    <row r="187" customFormat="false" ht="37.5" hidden="false" customHeight="false" outlineLevel="0" collapsed="false">
      <c r="A187" s="53"/>
      <c r="B187" s="91" t="s">
        <v>36</v>
      </c>
      <c r="C187" s="45" t="n">
        <v>905</v>
      </c>
      <c r="D187" s="64" t="s">
        <v>33</v>
      </c>
      <c r="E187" s="64" t="s">
        <v>51</v>
      </c>
      <c r="F187" s="44" t="s">
        <v>37</v>
      </c>
      <c r="G187" s="64"/>
      <c r="H187" s="42"/>
      <c r="I187" s="42"/>
      <c r="J187" s="42"/>
      <c r="K187" s="42"/>
      <c r="L187" s="42"/>
      <c r="M187" s="42"/>
      <c r="N187" s="42"/>
      <c r="O187" s="42"/>
      <c r="P187" s="42" t="n">
        <f aca="false">P188</f>
        <v>49</v>
      </c>
      <c r="Q187" s="42" t="n">
        <f aca="false">Q188</f>
        <v>49</v>
      </c>
      <c r="R187" s="52"/>
      <c r="S187" s="52"/>
      <c r="T187" s="52"/>
      <c r="U187" s="52"/>
    </row>
    <row r="188" customFormat="false" ht="37.5" hidden="false" customHeight="false" outlineLevel="0" collapsed="false">
      <c r="A188" s="53"/>
      <c r="B188" s="70" t="s">
        <v>229</v>
      </c>
      <c r="C188" s="45" t="n">
        <v>905</v>
      </c>
      <c r="D188" s="64" t="s">
        <v>33</v>
      </c>
      <c r="E188" s="64" t="s">
        <v>51</v>
      </c>
      <c r="F188" s="64" t="s">
        <v>230</v>
      </c>
      <c r="G188" s="64"/>
      <c r="H188" s="42"/>
      <c r="I188" s="42"/>
      <c r="J188" s="42"/>
      <c r="K188" s="42"/>
      <c r="L188" s="42"/>
      <c r="M188" s="42"/>
      <c r="N188" s="42"/>
      <c r="O188" s="42"/>
      <c r="P188" s="42" t="n">
        <f aca="false">P189</f>
        <v>49</v>
      </c>
      <c r="Q188" s="42" t="n">
        <f aca="false">Q189</f>
        <v>49</v>
      </c>
      <c r="R188" s="52"/>
      <c r="S188" s="52"/>
      <c r="T188" s="52"/>
      <c r="U188" s="52"/>
    </row>
    <row r="189" customFormat="false" ht="18.75" hidden="false" customHeight="false" outlineLevel="0" collapsed="false">
      <c r="A189" s="53"/>
      <c r="B189" s="44" t="s">
        <v>231</v>
      </c>
      <c r="C189" s="45" t="n">
        <v>905</v>
      </c>
      <c r="D189" s="64" t="s">
        <v>33</v>
      </c>
      <c r="E189" s="64" t="s">
        <v>51</v>
      </c>
      <c r="F189" s="64" t="s">
        <v>230</v>
      </c>
      <c r="G189" s="64" t="s">
        <v>232</v>
      </c>
      <c r="H189" s="42"/>
      <c r="I189" s="42"/>
      <c r="J189" s="42"/>
      <c r="K189" s="42"/>
      <c r="L189" s="42"/>
      <c r="M189" s="42"/>
      <c r="N189" s="42"/>
      <c r="O189" s="42" t="n">
        <v>0</v>
      </c>
      <c r="P189" s="42" t="n">
        <v>49</v>
      </c>
      <c r="Q189" s="42" t="n">
        <f aca="false">O189+P189</f>
        <v>49</v>
      </c>
      <c r="R189" s="52"/>
      <c r="S189" s="52"/>
      <c r="T189" s="52"/>
      <c r="U189" s="52"/>
    </row>
    <row r="190" customFormat="false" ht="56.25" hidden="false" customHeight="false" outlineLevel="0" collapsed="false">
      <c r="A190" s="53"/>
      <c r="B190" s="109" t="s">
        <v>233</v>
      </c>
      <c r="C190" s="45" t="n">
        <v>905</v>
      </c>
      <c r="D190" s="64" t="s">
        <v>33</v>
      </c>
      <c r="E190" s="64" t="s">
        <v>151</v>
      </c>
      <c r="F190" s="64"/>
      <c r="G190" s="64"/>
      <c r="H190" s="42" t="n">
        <f aca="false">H191</f>
        <v>0</v>
      </c>
      <c r="I190" s="42" t="n">
        <f aca="false">I191</f>
        <v>0</v>
      </c>
      <c r="J190" s="42" t="n">
        <f aca="false">J191</f>
        <v>0</v>
      </c>
      <c r="K190" s="42" t="n">
        <f aca="false">K191</f>
        <v>0</v>
      </c>
      <c r="L190" s="42" t="n">
        <f aca="false">L191</f>
        <v>0</v>
      </c>
      <c r="M190" s="42" t="n">
        <f aca="false">M191</f>
        <v>0</v>
      </c>
      <c r="N190" s="42" t="n">
        <f aca="false">N191</f>
        <v>0</v>
      </c>
      <c r="O190" s="42"/>
      <c r="P190" s="42" t="n">
        <f aca="false">P191</f>
        <v>999.2</v>
      </c>
      <c r="Q190" s="42" t="n">
        <f aca="false">Q191</f>
        <v>17402.2</v>
      </c>
      <c r="R190" s="55"/>
      <c r="S190" s="56"/>
      <c r="T190" s="55"/>
      <c r="U190" s="56"/>
    </row>
    <row r="191" customFormat="false" ht="37.5" hidden="false" customHeight="false" outlineLevel="0" collapsed="false">
      <c r="A191" s="53"/>
      <c r="B191" s="44" t="s">
        <v>36</v>
      </c>
      <c r="C191" s="45" t="n">
        <v>905</v>
      </c>
      <c r="D191" s="64" t="s">
        <v>33</v>
      </c>
      <c r="E191" s="64" t="s">
        <v>151</v>
      </c>
      <c r="F191" s="44" t="s">
        <v>37</v>
      </c>
      <c r="G191" s="57"/>
      <c r="H191" s="42" t="n">
        <f aca="false">H192</f>
        <v>0</v>
      </c>
      <c r="I191" s="42" t="n">
        <f aca="false">I192</f>
        <v>0</v>
      </c>
      <c r="J191" s="42" t="n">
        <f aca="false">J192</f>
        <v>0</v>
      </c>
      <c r="K191" s="42" t="n">
        <f aca="false">K192</f>
        <v>0</v>
      </c>
      <c r="L191" s="42" t="n">
        <f aca="false">L192</f>
        <v>0</v>
      </c>
      <c r="M191" s="42" t="n">
        <f aca="false">M192</f>
        <v>0</v>
      </c>
      <c r="N191" s="42" t="n">
        <f aca="false">N192</f>
        <v>0</v>
      </c>
      <c r="O191" s="42"/>
      <c r="P191" s="42" t="n">
        <f aca="false">P192</f>
        <v>999.2</v>
      </c>
      <c r="Q191" s="42" t="n">
        <f aca="false">Q192</f>
        <v>17402.2</v>
      </c>
      <c r="R191" s="55"/>
      <c r="S191" s="56"/>
      <c r="T191" s="55"/>
      <c r="U191" s="56"/>
    </row>
    <row r="192" customFormat="false" ht="18.75" hidden="false" customHeight="false" outlineLevel="0" collapsed="false">
      <c r="A192" s="53"/>
      <c r="B192" s="44" t="s">
        <v>38</v>
      </c>
      <c r="C192" s="45" t="n">
        <v>905</v>
      </c>
      <c r="D192" s="64" t="s">
        <v>33</v>
      </c>
      <c r="E192" s="64" t="s">
        <v>151</v>
      </c>
      <c r="F192" s="44" t="s">
        <v>39</v>
      </c>
      <c r="G192" s="64"/>
      <c r="H192" s="42" t="n">
        <f aca="false">H193</f>
        <v>0</v>
      </c>
      <c r="I192" s="42" t="n">
        <f aca="false">I193</f>
        <v>0</v>
      </c>
      <c r="J192" s="42" t="n">
        <f aca="false">J193</f>
        <v>0</v>
      </c>
      <c r="K192" s="42" t="n">
        <f aca="false">K193</f>
        <v>0</v>
      </c>
      <c r="L192" s="42" t="n">
        <f aca="false">L193</f>
        <v>0</v>
      </c>
      <c r="M192" s="42" t="n">
        <f aca="false">M193</f>
        <v>0</v>
      </c>
      <c r="N192" s="42" t="n">
        <f aca="false">N193</f>
        <v>0</v>
      </c>
      <c r="O192" s="42"/>
      <c r="P192" s="42" t="n">
        <f aca="false">P193</f>
        <v>999.2</v>
      </c>
      <c r="Q192" s="42" t="n">
        <f aca="false">Q193</f>
        <v>17402.2</v>
      </c>
      <c r="R192" s="55"/>
      <c r="S192" s="56"/>
      <c r="T192" s="55"/>
      <c r="U192" s="56"/>
    </row>
    <row r="193" customFormat="false" ht="37.5" hidden="false" customHeight="false" outlineLevel="0" collapsed="false">
      <c r="A193" s="53"/>
      <c r="B193" s="44" t="s">
        <v>40</v>
      </c>
      <c r="C193" s="45" t="n">
        <v>905</v>
      </c>
      <c r="D193" s="64" t="s">
        <v>33</v>
      </c>
      <c r="E193" s="64" t="s">
        <v>151</v>
      </c>
      <c r="F193" s="44" t="s">
        <v>39</v>
      </c>
      <c r="G193" s="57" t="s">
        <v>41</v>
      </c>
      <c r="H193" s="42" t="n">
        <v>0</v>
      </c>
      <c r="I193" s="42"/>
      <c r="J193" s="42"/>
      <c r="K193" s="42"/>
      <c r="L193" s="42"/>
      <c r="M193" s="42"/>
      <c r="N193" s="42"/>
      <c r="O193" s="42" t="n">
        <v>16403</v>
      </c>
      <c r="P193" s="42" t="n">
        <v>999.2</v>
      </c>
      <c r="Q193" s="42" t="n">
        <f aca="false">O193+P193</f>
        <v>17402.2</v>
      </c>
      <c r="R193" s="55"/>
      <c r="S193" s="56"/>
      <c r="T193" s="55"/>
      <c r="U193" s="56"/>
    </row>
    <row r="194" s="69" customFormat="true" ht="18.75" hidden="false" customHeight="false" outlineLevel="0" collapsed="false">
      <c r="A194" s="45"/>
      <c r="B194" s="44" t="s">
        <v>74</v>
      </c>
      <c r="C194" s="45" t="n">
        <v>905</v>
      </c>
      <c r="D194" s="64" t="s">
        <v>33</v>
      </c>
      <c r="E194" s="64" t="s">
        <v>75</v>
      </c>
      <c r="F194" s="44"/>
      <c r="G194" s="57"/>
      <c r="H194" s="42" t="n">
        <f aca="false">H195</f>
        <v>0</v>
      </c>
      <c r="I194" s="42" t="n">
        <f aca="false">I195</f>
        <v>0</v>
      </c>
      <c r="J194" s="42" t="n">
        <f aca="false">J195</f>
        <v>0</v>
      </c>
      <c r="K194" s="42" t="n">
        <f aca="false">K195</f>
        <v>0</v>
      </c>
      <c r="L194" s="42" t="n">
        <f aca="false">L195</f>
        <v>0</v>
      </c>
      <c r="M194" s="42" t="n">
        <f aca="false">M195</f>
        <v>0</v>
      </c>
      <c r="N194" s="42" t="n">
        <f aca="false">N195</f>
        <v>0</v>
      </c>
      <c r="O194" s="42"/>
      <c r="P194" s="42" t="n">
        <f aca="false">P195</f>
        <v>-47</v>
      </c>
      <c r="Q194" s="42" t="n">
        <f aca="false">Q195</f>
        <v>0</v>
      </c>
      <c r="R194" s="52" t="n">
        <f aca="false">I194+Q194</f>
        <v>0</v>
      </c>
      <c r="S194" s="52" t="n">
        <f aca="false">J194+R194</f>
        <v>0</v>
      </c>
      <c r="T194" s="52" t="n">
        <f aca="false">K194+S194</f>
        <v>0</v>
      </c>
      <c r="U194" s="52" t="n">
        <f aca="false">L194+T194</f>
        <v>0</v>
      </c>
    </row>
    <row r="195" s="69" customFormat="true" ht="37.5" hidden="false" customHeight="false" outlineLevel="0" collapsed="false">
      <c r="A195" s="45"/>
      <c r="B195" s="91" t="s">
        <v>36</v>
      </c>
      <c r="C195" s="45" t="n">
        <v>905</v>
      </c>
      <c r="D195" s="64" t="s">
        <v>33</v>
      </c>
      <c r="E195" s="64" t="s">
        <v>75</v>
      </c>
      <c r="F195" s="44" t="s">
        <v>37</v>
      </c>
      <c r="G195" s="64"/>
      <c r="H195" s="42" t="n">
        <f aca="false">H196</f>
        <v>0</v>
      </c>
      <c r="I195" s="42" t="n">
        <f aca="false">I196</f>
        <v>0</v>
      </c>
      <c r="J195" s="42" t="n">
        <f aca="false">J196</f>
        <v>0</v>
      </c>
      <c r="K195" s="42" t="n">
        <f aca="false">K196</f>
        <v>0</v>
      </c>
      <c r="L195" s="42" t="n">
        <f aca="false">L196</f>
        <v>0</v>
      </c>
      <c r="M195" s="42" t="n">
        <f aca="false">M196</f>
        <v>0</v>
      </c>
      <c r="N195" s="42" t="n">
        <f aca="false">N196</f>
        <v>0</v>
      </c>
      <c r="O195" s="42"/>
      <c r="P195" s="42" t="n">
        <f aca="false">P196</f>
        <v>-47</v>
      </c>
      <c r="Q195" s="63" t="n">
        <f aca="false">Q196</f>
        <v>0</v>
      </c>
      <c r="R195" s="73" t="n">
        <f aca="false">I195+Q195</f>
        <v>0</v>
      </c>
      <c r="S195" s="73" t="n">
        <f aca="false">J195+R195</f>
        <v>0</v>
      </c>
      <c r="T195" s="73" t="n">
        <f aca="false">K195+S195</f>
        <v>0</v>
      </c>
      <c r="U195" s="73" t="n">
        <f aca="false">L195+T195</f>
        <v>0</v>
      </c>
    </row>
    <row r="196" s="69" customFormat="true" ht="37.5" hidden="false" customHeight="false" outlineLevel="0" collapsed="false">
      <c r="A196" s="45"/>
      <c r="B196" s="70" t="s">
        <v>229</v>
      </c>
      <c r="C196" s="45" t="n">
        <v>905</v>
      </c>
      <c r="D196" s="64" t="s">
        <v>33</v>
      </c>
      <c r="E196" s="64" t="s">
        <v>75</v>
      </c>
      <c r="F196" s="64" t="s">
        <v>230</v>
      </c>
      <c r="G196" s="64"/>
      <c r="H196" s="42" t="n">
        <f aca="false">H197</f>
        <v>0</v>
      </c>
      <c r="I196" s="42" t="n">
        <f aca="false">I197</f>
        <v>0</v>
      </c>
      <c r="J196" s="42" t="n">
        <f aca="false">J197</f>
        <v>0</v>
      </c>
      <c r="K196" s="42" t="n">
        <f aca="false">K197</f>
        <v>0</v>
      </c>
      <c r="L196" s="42" t="n">
        <f aca="false">L197</f>
        <v>0</v>
      </c>
      <c r="M196" s="42" t="n">
        <f aca="false">M197</f>
        <v>0</v>
      </c>
      <c r="N196" s="42" t="n">
        <f aca="false">N197</f>
        <v>0</v>
      </c>
      <c r="O196" s="42"/>
      <c r="P196" s="42" t="n">
        <f aca="false">P197</f>
        <v>-47</v>
      </c>
      <c r="Q196" s="63" t="n">
        <f aca="false">Q197</f>
        <v>0</v>
      </c>
      <c r="R196" s="73" t="n">
        <f aca="false">I196+Q196</f>
        <v>0</v>
      </c>
      <c r="S196" s="73" t="n">
        <f aca="false">J196+R196</f>
        <v>0</v>
      </c>
      <c r="T196" s="73" t="n">
        <f aca="false">K196+S196</f>
        <v>0</v>
      </c>
      <c r="U196" s="73" t="n">
        <f aca="false">L196+T196</f>
        <v>0</v>
      </c>
    </row>
    <row r="197" s="69" customFormat="true" ht="18.75" hidden="false" customHeight="false" outlineLevel="0" collapsed="false">
      <c r="A197" s="45"/>
      <c r="B197" s="44" t="s">
        <v>231</v>
      </c>
      <c r="C197" s="45" t="n">
        <v>905</v>
      </c>
      <c r="D197" s="64" t="s">
        <v>33</v>
      </c>
      <c r="E197" s="64" t="s">
        <v>75</v>
      </c>
      <c r="F197" s="64" t="s">
        <v>230</v>
      </c>
      <c r="G197" s="64" t="s">
        <v>232</v>
      </c>
      <c r="H197" s="42" t="n">
        <f aca="false">R197+S197</f>
        <v>0</v>
      </c>
      <c r="I197" s="30"/>
      <c r="J197" s="30"/>
      <c r="K197" s="30"/>
      <c r="L197" s="30"/>
      <c r="M197" s="30"/>
      <c r="N197" s="30"/>
      <c r="O197" s="63" t="n">
        <v>47</v>
      </c>
      <c r="P197" s="63" t="n">
        <v>-47</v>
      </c>
      <c r="Q197" s="42" t="n">
        <f aca="false">O197+P197</f>
        <v>0</v>
      </c>
      <c r="R197" s="67"/>
      <c r="S197" s="68"/>
      <c r="T197" s="67"/>
      <c r="U197" s="68"/>
    </row>
    <row r="198" s="69" customFormat="true" ht="18.75" hidden="false" customHeight="false" outlineLevel="0" collapsed="false">
      <c r="A198" s="45"/>
      <c r="B198" s="44" t="s">
        <v>234</v>
      </c>
      <c r="C198" s="45" t="n">
        <v>905</v>
      </c>
      <c r="D198" s="110" t="s">
        <v>47</v>
      </c>
      <c r="E198" s="64"/>
      <c r="F198" s="64"/>
      <c r="G198" s="64"/>
      <c r="H198" s="42" t="e">
        <f aca="false">H199</f>
        <v>#REF!</v>
      </c>
      <c r="I198" s="30"/>
      <c r="J198" s="30"/>
      <c r="K198" s="30"/>
      <c r="L198" s="30"/>
      <c r="M198" s="30"/>
      <c r="N198" s="30"/>
      <c r="O198" s="63"/>
      <c r="P198" s="63" t="n">
        <f aca="false">P199</f>
        <v>0</v>
      </c>
      <c r="Q198" s="63" t="n">
        <f aca="false">Q199</f>
        <v>1703.7</v>
      </c>
      <c r="R198" s="73" t="n">
        <f aca="false">I198+Q198</f>
        <v>1703.7</v>
      </c>
      <c r="S198" s="73" t="n">
        <f aca="false">J198+R198</f>
        <v>1703.7</v>
      </c>
      <c r="T198" s="73" t="n">
        <f aca="false">K198+S198</f>
        <v>1703.7</v>
      </c>
      <c r="U198" s="73" t="n">
        <f aca="false">L198+T198</f>
        <v>1703.7</v>
      </c>
    </row>
    <row r="199" s="69" customFormat="true" ht="18.75" hidden="false" customHeight="false" outlineLevel="0" collapsed="false">
      <c r="A199" s="45"/>
      <c r="B199" s="44" t="s">
        <v>235</v>
      </c>
      <c r="C199" s="45" t="n">
        <v>905</v>
      </c>
      <c r="D199" s="110" t="s">
        <v>47</v>
      </c>
      <c r="E199" s="110" t="s">
        <v>35</v>
      </c>
      <c r="F199" s="64"/>
      <c r="G199" s="64"/>
      <c r="H199" s="42" t="e">
        <f aca="false">H200</f>
        <v>#REF!</v>
      </c>
      <c r="I199" s="30"/>
      <c r="J199" s="30"/>
      <c r="K199" s="30"/>
      <c r="L199" s="30"/>
      <c r="M199" s="30"/>
      <c r="N199" s="30"/>
      <c r="O199" s="63"/>
      <c r="P199" s="63" t="n">
        <f aca="false">P200</f>
        <v>0</v>
      </c>
      <c r="Q199" s="63" t="n">
        <f aca="false">Q200</f>
        <v>1703.7</v>
      </c>
      <c r="R199" s="73" t="n">
        <f aca="false">I199+Q199</f>
        <v>1703.7</v>
      </c>
      <c r="S199" s="73" t="n">
        <f aca="false">J199+R199</f>
        <v>1703.7</v>
      </c>
      <c r="T199" s="73" t="n">
        <f aca="false">K199+S199</f>
        <v>1703.7</v>
      </c>
      <c r="U199" s="73" t="n">
        <f aca="false">L199+T199</f>
        <v>1703.7</v>
      </c>
    </row>
    <row r="200" s="69" customFormat="true" ht="37.5" hidden="false" customHeight="false" outlineLevel="0" collapsed="false">
      <c r="A200" s="45"/>
      <c r="B200" s="44" t="s">
        <v>236</v>
      </c>
      <c r="C200" s="45" t="n">
        <v>905</v>
      </c>
      <c r="D200" s="110" t="s">
        <v>47</v>
      </c>
      <c r="E200" s="110" t="s">
        <v>35</v>
      </c>
      <c r="F200" s="44" t="s">
        <v>63</v>
      </c>
      <c r="G200" s="44"/>
      <c r="H200" s="42" t="e">
        <f aca="false">H201</f>
        <v>#REF!</v>
      </c>
      <c r="I200" s="30"/>
      <c r="J200" s="30"/>
      <c r="K200" s="30"/>
      <c r="L200" s="30"/>
      <c r="M200" s="30"/>
      <c r="N200" s="30"/>
      <c r="O200" s="63"/>
      <c r="P200" s="63" t="n">
        <f aca="false">P201</f>
        <v>0</v>
      </c>
      <c r="Q200" s="63" t="n">
        <f aca="false">Q201</f>
        <v>1703.7</v>
      </c>
      <c r="R200" s="73" t="n">
        <f aca="false">I200+Q200</f>
        <v>1703.7</v>
      </c>
      <c r="S200" s="73" t="n">
        <f aca="false">J200+R200</f>
        <v>1703.7</v>
      </c>
      <c r="T200" s="73" t="n">
        <f aca="false">K200+S200</f>
        <v>1703.7</v>
      </c>
      <c r="U200" s="73" t="n">
        <f aca="false">L200+T200</f>
        <v>1703.7</v>
      </c>
    </row>
    <row r="201" s="69" customFormat="true" ht="56.25" hidden="false" customHeight="false" outlineLevel="0" collapsed="false">
      <c r="A201" s="45"/>
      <c r="B201" s="44" t="s">
        <v>237</v>
      </c>
      <c r="C201" s="45" t="n">
        <v>905</v>
      </c>
      <c r="D201" s="110" t="s">
        <v>47</v>
      </c>
      <c r="E201" s="110" t="s">
        <v>35</v>
      </c>
      <c r="F201" s="44" t="s">
        <v>238</v>
      </c>
      <c r="G201" s="44"/>
      <c r="H201" s="42" t="e">
        <f aca="false">#REF!</f>
        <v>#REF!</v>
      </c>
      <c r="I201" s="30"/>
      <c r="J201" s="30"/>
      <c r="K201" s="30"/>
      <c r="L201" s="30"/>
      <c r="M201" s="30"/>
      <c r="N201" s="30"/>
      <c r="O201" s="63"/>
      <c r="P201" s="63" t="n">
        <f aca="false">P202</f>
        <v>0</v>
      </c>
      <c r="Q201" s="63" t="n">
        <f aca="false">Q202</f>
        <v>1703.7</v>
      </c>
      <c r="R201" s="73" t="n">
        <f aca="false">I201+Q201</f>
        <v>1703.7</v>
      </c>
      <c r="S201" s="73" t="n">
        <f aca="false">J201+R201</f>
        <v>1703.7</v>
      </c>
      <c r="T201" s="73" t="n">
        <f aca="false">K201+S201</f>
        <v>1703.7</v>
      </c>
      <c r="U201" s="73" t="n">
        <f aca="false">L201+T201</f>
        <v>1703.7</v>
      </c>
    </row>
    <row r="202" s="69" customFormat="true" ht="18.75" hidden="false" customHeight="false" outlineLevel="0" collapsed="false">
      <c r="A202" s="45"/>
      <c r="B202" s="44" t="s">
        <v>231</v>
      </c>
      <c r="C202" s="45" t="n">
        <v>905</v>
      </c>
      <c r="D202" s="110" t="s">
        <v>47</v>
      </c>
      <c r="E202" s="110" t="s">
        <v>35</v>
      </c>
      <c r="F202" s="44" t="s">
        <v>238</v>
      </c>
      <c r="G202" s="110" t="s">
        <v>232</v>
      </c>
      <c r="H202" s="42" t="n">
        <v>0</v>
      </c>
      <c r="I202" s="30"/>
      <c r="J202" s="30"/>
      <c r="K202" s="30"/>
      <c r="L202" s="30"/>
      <c r="M202" s="30"/>
      <c r="N202" s="30"/>
      <c r="O202" s="63" t="n">
        <v>1703.7</v>
      </c>
      <c r="P202" s="63" t="n">
        <v>0</v>
      </c>
      <c r="Q202" s="42" t="n">
        <f aca="false">O202+P202</f>
        <v>1703.7</v>
      </c>
      <c r="R202" s="67"/>
      <c r="S202" s="68"/>
      <c r="T202" s="67"/>
      <c r="U202" s="68"/>
    </row>
    <row r="203" customFormat="false" ht="37.5" hidden="false" customHeight="false" outlineLevel="0" collapsed="false">
      <c r="A203" s="53"/>
      <c r="B203" s="44" t="s">
        <v>239</v>
      </c>
      <c r="C203" s="45" t="n">
        <v>905</v>
      </c>
      <c r="D203" s="64" t="s">
        <v>75</v>
      </c>
      <c r="E203" s="64"/>
      <c r="F203" s="64"/>
      <c r="G203" s="64"/>
      <c r="H203" s="42" t="n">
        <f aca="false">H204</f>
        <v>0</v>
      </c>
      <c r="I203" s="42" t="n">
        <f aca="false">I204</f>
        <v>0</v>
      </c>
      <c r="J203" s="42" t="n">
        <f aca="false">J204</f>
        <v>0</v>
      </c>
      <c r="K203" s="42" t="n">
        <f aca="false">K204</f>
        <v>0</v>
      </c>
      <c r="L203" s="42" t="n">
        <f aca="false">L204</f>
        <v>0</v>
      </c>
      <c r="M203" s="42" t="n">
        <f aca="false">M204</f>
        <v>0</v>
      </c>
      <c r="N203" s="42" t="n">
        <f aca="false">N204</f>
        <v>0</v>
      </c>
      <c r="O203" s="42"/>
      <c r="P203" s="42" t="n">
        <f aca="false">P204</f>
        <v>1430</v>
      </c>
      <c r="Q203" s="63" t="n">
        <f aca="false">Q204</f>
        <v>2930</v>
      </c>
      <c r="R203" s="73" t="n">
        <f aca="false">R204</f>
        <v>0</v>
      </c>
      <c r="S203" s="73" t="n">
        <f aca="false">S204</f>
        <v>0</v>
      </c>
      <c r="T203" s="73" t="n">
        <f aca="false">T204</f>
        <v>0</v>
      </c>
      <c r="U203" s="73" t="n">
        <f aca="false">U204</f>
        <v>0</v>
      </c>
    </row>
    <row r="204" customFormat="false" ht="37.5" hidden="false" customHeight="false" outlineLevel="0" collapsed="false">
      <c r="A204" s="53"/>
      <c r="B204" s="44" t="s">
        <v>240</v>
      </c>
      <c r="C204" s="45" t="n">
        <v>905</v>
      </c>
      <c r="D204" s="64" t="s">
        <v>75</v>
      </c>
      <c r="E204" s="64" t="s">
        <v>33</v>
      </c>
      <c r="F204" s="64"/>
      <c r="G204" s="64"/>
      <c r="H204" s="42" t="n">
        <f aca="false">H205</f>
        <v>0</v>
      </c>
      <c r="I204" s="42" t="n">
        <f aca="false">I205</f>
        <v>0</v>
      </c>
      <c r="J204" s="42" t="n">
        <f aca="false">J205</f>
        <v>0</v>
      </c>
      <c r="K204" s="42" t="n">
        <f aca="false">K205</f>
        <v>0</v>
      </c>
      <c r="L204" s="42" t="n">
        <f aca="false">L205</f>
        <v>0</v>
      </c>
      <c r="M204" s="42" t="n">
        <f aca="false">M205</f>
        <v>0</v>
      </c>
      <c r="N204" s="42" t="n">
        <f aca="false">N205</f>
        <v>0</v>
      </c>
      <c r="O204" s="42"/>
      <c r="P204" s="42" t="n">
        <f aca="false">P205</f>
        <v>1430</v>
      </c>
      <c r="Q204" s="63" t="n">
        <f aca="false">Q205</f>
        <v>2930</v>
      </c>
      <c r="R204" s="73" t="n">
        <f aca="false">R205</f>
        <v>0</v>
      </c>
      <c r="S204" s="73" t="n">
        <f aca="false">S205</f>
        <v>0</v>
      </c>
      <c r="T204" s="73" t="n">
        <f aca="false">T205</f>
        <v>0</v>
      </c>
      <c r="U204" s="73" t="n">
        <f aca="false">U205</f>
        <v>0</v>
      </c>
    </row>
    <row r="205" customFormat="false" ht="18.75" hidden="false" customHeight="false" outlineLevel="0" collapsed="false">
      <c r="A205" s="53"/>
      <c r="B205" s="78" t="s">
        <v>241</v>
      </c>
      <c r="C205" s="45" t="n">
        <v>905</v>
      </c>
      <c r="D205" s="64" t="s">
        <v>75</v>
      </c>
      <c r="E205" s="64" t="s">
        <v>33</v>
      </c>
      <c r="F205" s="64" t="s">
        <v>242</v>
      </c>
      <c r="G205" s="64"/>
      <c r="H205" s="42" t="n">
        <f aca="false">H206</f>
        <v>0</v>
      </c>
      <c r="I205" s="42" t="n">
        <f aca="false">I206</f>
        <v>0</v>
      </c>
      <c r="J205" s="42" t="n">
        <f aca="false">J206</f>
        <v>0</v>
      </c>
      <c r="K205" s="42" t="n">
        <f aca="false">K206</f>
        <v>0</v>
      </c>
      <c r="L205" s="42" t="n">
        <f aca="false">L206</f>
        <v>0</v>
      </c>
      <c r="M205" s="42" t="n">
        <f aca="false">M206</f>
        <v>0</v>
      </c>
      <c r="N205" s="42" t="n">
        <f aca="false">N206</f>
        <v>0</v>
      </c>
      <c r="O205" s="42"/>
      <c r="P205" s="42" t="n">
        <f aca="false">P206</f>
        <v>1430</v>
      </c>
      <c r="Q205" s="63" t="n">
        <f aca="false">Q206</f>
        <v>2930</v>
      </c>
      <c r="R205" s="73" t="n">
        <f aca="false">R206</f>
        <v>0</v>
      </c>
      <c r="S205" s="73" t="n">
        <f aca="false">S206</f>
        <v>0</v>
      </c>
      <c r="T205" s="73" t="n">
        <f aca="false">T206</f>
        <v>0</v>
      </c>
      <c r="U205" s="73" t="n">
        <f aca="false">U206</f>
        <v>0</v>
      </c>
    </row>
    <row r="206" customFormat="false" ht="56.25" hidden="false" customHeight="false" outlineLevel="0" collapsed="false">
      <c r="A206" s="53"/>
      <c r="B206" s="44" t="s">
        <v>243</v>
      </c>
      <c r="C206" s="45" t="n">
        <v>905</v>
      </c>
      <c r="D206" s="64" t="s">
        <v>75</v>
      </c>
      <c r="E206" s="64" t="s">
        <v>33</v>
      </c>
      <c r="F206" s="44" t="s">
        <v>244</v>
      </c>
      <c r="G206" s="44"/>
      <c r="H206" s="42" t="n">
        <f aca="false">H207</f>
        <v>0</v>
      </c>
      <c r="I206" s="42" t="n">
        <f aca="false">I207</f>
        <v>0</v>
      </c>
      <c r="J206" s="42" t="n">
        <f aca="false">J207</f>
        <v>0</v>
      </c>
      <c r="K206" s="42" t="n">
        <f aca="false">K207</f>
        <v>0</v>
      </c>
      <c r="L206" s="42" t="n">
        <f aca="false">L207</f>
        <v>0</v>
      </c>
      <c r="M206" s="42" t="n">
        <f aca="false">M207</f>
        <v>0</v>
      </c>
      <c r="N206" s="42" t="n">
        <f aca="false">N207</f>
        <v>0</v>
      </c>
      <c r="O206" s="42"/>
      <c r="P206" s="42" t="n">
        <f aca="false">P207</f>
        <v>1430</v>
      </c>
      <c r="Q206" s="63" t="n">
        <f aca="false">Q207</f>
        <v>2930</v>
      </c>
      <c r="R206" s="73" t="n">
        <f aca="false">R207</f>
        <v>0</v>
      </c>
      <c r="S206" s="73" t="n">
        <f aca="false">S207</f>
        <v>0</v>
      </c>
      <c r="T206" s="73" t="n">
        <f aca="false">T207</f>
        <v>0</v>
      </c>
      <c r="U206" s="73" t="n">
        <f aca="false">U207</f>
        <v>0</v>
      </c>
    </row>
    <row r="207" customFormat="false" ht="18.75" hidden="false" customHeight="false" outlineLevel="0" collapsed="false">
      <c r="A207" s="53"/>
      <c r="B207" s="44" t="s">
        <v>72</v>
      </c>
      <c r="C207" s="45" t="n">
        <v>905</v>
      </c>
      <c r="D207" s="64" t="s">
        <v>75</v>
      </c>
      <c r="E207" s="64" t="s">
        <v>33</v>
      </c>
      <c r="F207" s="44" t="s">
        <v>244</v>
      </c>
      <c r="G207" s="57" t="s">
        <v>73</v>
      </c>
      <c r="H207" s="42" t="n">
        <f aca="false">R207+S207</f>
        <v>0</v>
      </c>
      <c r="I207" s="81"/>
      <c r="J207" s="81"/>
      <c r="K207" s="30"/>
      <c r="L207" s="31"/>
      <c r="M207" s="30"/>
      <c r="N207" s="30"/>
      <c r="O207" s="63" t="n">
        <v>1500</v>
      </c>
      <c r="P207" s="63" t="n">
        <v>1430</v>
      </c>
      <c r="Q207" s="42" t="n">
        <f aca="false">O207+P207</f>
        <v>2930</v>
      </c>
      <c r="R207" s="55"/>
      <c r="S207" s="56"/>
      <c r="T207" s="55"/>
      <c r="U207" s="56"/>
    </row>
    <row r="208" customFormat="false" ht="56.25" hidden="false" customHeight="false" outlineLevel="0" collapsed="false">
      <c r="A208" s="53"/>
      <c r="B208" s="44" t="s">
        <v>245</v>
      </c>
      <c r="C208" s="45" t="n">
        <v>905</v>
      </c>
      <c r="D208" s="48" t="n">
        <v>14</v>
      </c>
      <c r="E208" s="46"/>
      <c r="F208" s="44"/>
      <c r="G208" s="57"/>
      <c r="H208" s="42" t="n">
        <f aca="false">H209</f>
        <v>0</v>
      </c>
      <c r="I208" s="81"/>
      <c r="J208" s="81"/>
      <c r="K208" s="30"/>
      <c r="L208" s="31"/>
      <c r="M208" s="30"/>
      <c r="N208" s="30"/>
      <c r="O208" s="63"/>
      <c r="P208" s="63" t="n">
        <f aca="false">P209</f>
        <v>12059.9</v>
      </c>
      <c r="Q208" s="63" t="n">
        <f aca="false">Q209</f>
        <v>12754</v>
      </c>
      <c r="R208" s="55"/>
      <c r="S208" s="56"/>
      <c r="T208" s="55"/>
      <c r="U208" s="56"/>
    </row>
    <row r="209" customFormat="false" ht="56.25" hidden="false" customHeight="false" outlineLevel="0" collapsed="false">
      <c r="A209" s="53"/>
      <c r="B209" s="44" t="s">
        <v>246</v>
      </c>
      <c r="C209" s="45" t="n">
        <v>905</v>
      </c>
      <c r="D209" s="48" t="n">
        <v>14</v>
      </c>
      <c r="E209" s="47" t="s">
        <v>33</v>
      </c>
      <c r="F209" s="44"/>
      <c r="G209" s="64"/>
      <c r="H209" s="42" t="n">
        <f aca="false">H210</f>
        <v>0</v>
      </c>
      <c r="I209" s="81"/>
      <c r="J209" s="81"/>
      <c r="K209" s="30"/>
      <c r="L209" s="31"/>
      <c r="M209" s="30"/>
      <c r="N209" s="30"/>
      <c r="O209" s="63"/>
      <c r="P209" s="63" t="n">
        <f aca="false">P210</f>
        <v>12059.9</v>
      </c>
      <c r="Q209" s="63" t="n">
        <f aca="false">Q210</f>
        <v>12754</v>
      </c>
      <c r="R209" s="55"/>
      <c r="S209" s="56"/>
      <c r="T209" s="55"/>
      <c r="U209" s="56"/>
    </row>
    <row r="210" customFormat="false" ht="23.25" hidden="false" customHeight="true" outlineLevel="0" collapsed="false">
      <c r="A210" s="53"/>
      <c r="B210" s="44" t="s">
        <v>247</v>
      </c>
      <c r="C210" s="45" t="n">
        <v>905</v>
      </c>
      <c r="D210" s="48" t="n">
        <v>14</v>
      </c>
      <c r="E210" s="47" t="s">
        <v>33</v>
      </c>
      <c r="F210" s="44" t="s">
        <v>248</v>
      </c>
      <c r="G210" s="64"/>
      <c r="H210" s="42" t="n">
        <f aca="false">H211</f>
        <v>0</v>
      </c>
      <c r="I210" s="81"/>
      <c r="J210" s="81"/>
      <c r="K210" s="30"/>
      <c r="L210" s="31"/>
      <c r="M210" s="30"/>
      <c r="N210" s="30"/>
      <c r="O210" s="63"/>
      <c r="P210" s="63" t="n">
        <f aca="false">P211</f>
        <v>12059.9</v>
      </c>
      <c r="Q210" s="63" t="n">
        <f aca="false">Q211</f>
        <v>12754</v>
      </c>
      <c r="R210" s="55"/>
      <c r="S210" s="56"/>
      <c r="T210" s="55"/>
      <c r="U210" s="56"/>
    </row>
    <row r="211" customFormat="false" ht="37.5" hidden="false" customHeight="false" outlineLevel="0" collapsed="false">
      <c r="A211" s="53"/>
      <c r="B211" s="44" t="s">
        <v>249</v>
      </c>
      <c r="C211" s="45" t="n">
        <v>905</v>
      </c>
      <c r="D211" s="48" t="n">
        <v>14</v>
      </c>
      <c r="E211" s="47" t="s">
        <v>33</v>
      </c>
      <c r="F211" s="44" t="s">
        <v>250</v>
      </c>
      <c r="G211" s="64"/>
      <c r="H211" s="42" t="n">
        <f aca="false">H212</f>
        <v>0</v>
      </c>
      <c r="I211" s="81"/>
      <c r="J211" s="81"/>
      <c r="K211" s="30"/>
      <c r="L211" s="31"/>
      <c r="M211" s="30"/>
      <c r="N211" s="30"/>
      <c r="O211" s="63"/>
      <c r="P211" s="63" t="n">
        <f aca="false">P212</f>
        <v>12059.9</v>
      </c>
      <c r="Q211" s="63" t="n">
        <f aca="false">Q212</f>
        <v>12754</v>
      </c>
      <c r="R211" s="55"/>
      <c r="S211" s="56"/>
      <c r="T211" s="55"/>
      <c r="U211" s="56"/>
    </row>
    <row r="212" customFormat="false" ht="18.75" hidden="false" customHeight="false" outlineLevel="0" collapsed="false">
      <c r="A212" s="53"/>
      <c r="B212" s="44" t="s">
        <v>251</v>
      </c>
      <c r="C212" s="45" t="n">
        <v>905</v>
      </c>
      <c r="D212" s="64" t="s">
        <v>252</v>
      </c>
      <c r="E212" s="64" t="s">
        <v>33</v>
      </c>
      <c r="F212" s="64" t="s">
        <v>253</v>
      </c>
      <c r="G212" s="64"/>
      <c r="H212" s="42" t="n">
        <f aca="false">H213</f>
        <v>0</v>
      </c>
      <c r="I212" s="81"/>
      <c r="J212" s="81"/>
      <c r="K212" s="30"/>
      <c r="L212" s="31"/>
      <c r="M212" s="30"/>
      <c r="N212" s="30"/>
      <c r="O212" s="63"/>
      <c r="P212" s="63" t="n">
        <f aca="false">P213</f>
        <v>12059.9</v>
      </c>
      <c r="Q212" s="63" t="n">
        <f aca="false">Q213</f>
        <v>12754</v>
      </c>
      <c r="R212" s="55"/>
      <c r="S212" s="56"/>
      <c r="T212" s="55"/>
      <c r="U212" s="56"/>
    </row>
    <row r="213" customFormat="false" ht="18.75" hidden="false" customHeight="false" outlineLevel="0" collapsed="false">
      <c r="A213" s="53"/>
      <c r="B213" s="70" t="s">
        <v>254</v>
      </c>
      <c r="C213" s="45" t="n">
        <v>905</v>
      </c>
      <c r="D213" s="64" t="s">
        <v>252</v>
      </c>
      <c r="E213" s="64" t="s">
        <v>33</v>
      </c>
      <c r="F213" s="64" t="s">
        <v>255</v>
      </c>
      <c r="G213" s="64" t="s">
        <v>256</v>
      </c>
      <c r="H213" s="42" t="n">
        <v>0</v>
      </c>
      <c r="I213" s="81"/>
      <c r="J213" s="81"/>
      <c r="K213" s="30"/>
      <c r="L213" s="31"/>
      <c r="M213" s="30"/>
      <c r="N213" s="30"/>
      <c r="O213" s="63" t="n">
        <v>694.1</v>
      </c>
      <c r="P213" s="63" t="n">
        <v>12059.9</v>
      </c>
      <c r="Q213" s="42" t="n">
        <f aca="false">O213+P213</f>
        <v>12754</v>
      </c>
      <c r="R213" s="55"/>
      <c r="S213" s="56"/>
      <c r="T213" s="55"/>
      <c r="U213" s="56"/>
    </row>
    <row r="214" customFormat="false" ht="18.75" hidden="false" customHeight="false" outlineLevel="0" collapsed="false">
      <c r="A214" s="53"/>
      <c r="B214" s="44" t="s">
        <v>257</v>
      </c>
      <c r="C214" s="45" t="n">
        <v>905</v>
      </c>
      <c r="D214" s="64" t="s">
        <v>258</v>
      </c>
      <c r="E214" s="64"/>
      <c r="F214" s="64"/>
      <c r="G214" s="64"/>
      <c r="H214" s="42" t="n">
        <f aca="false">H215</f>
        <v>42600</v>
      </c>
      <c r="I214" s="42" t="n">
        <f aca="false">I215</f>
        <v>0</v>
      </c>
      <c r="J214" s="42" t="n">
        <f aca="false">J215</f>
        <v>0</v>
      </c>
      <c r="K214" s="42" t="n">
        <f aca="false">K215</f>
        <v>0</v>
      </c>
      <c r="L214" s="42" t="n">
        <f aca="false">L215</f>
        <v>0</v>
      </c>
      <c r="M214" s="42" t="n">
        <f aca="false">M215</f>
        <v>0</v>
      </c>
      <c r="N214" s="42" t="n">
        <f aca="false">N215</f>
        <v>0</v>
      </c>
      <c r="O214" s="42"/>
      <c r="P214" s="42" t="n">
        <f aca="false">P215</f>
        <v>-23981.1</v>
      </c>
      <c r="Q214" s="42" t="n">
        <f aca="false">Q215</f>
        <v>0</v>
      </c>
      <c r="R214" s="55"/>
      <c r="S214" s="56"/>
      <c r="T214" s="55"/>
      <c r="U214" s="56"/>
    </row>
    <row r="215" customFormat="false" ht="18.75" hidden="false" customHeight="false" outlineLevel="0" collapsed="false">
      <c r="A215" s="53"/>
      <c r="B215" s="44" t="s">
        <v>257</v>
      </c>
      <c r="C215" s="45" t="n">
        <v>905</v>
      </c>
      <c r="D215" s="64" t="s">
        <v>258</v>
      </c>
      <c r="E215" s="64" t="s">
        <v>258</v>
      </c>
      <c r="F215" s="64"/>
      <c r="G215" s="64"/>
      <c r="H215" s="42" t="n">
        <f aca="false">H216</f>
        <v>42600</v>
      </c>
      <c r="I215" s="42" t="n">
        <f aca="false">I216</f>
        <v>0</v>
      </c>
      <c r="J215" s="42" t="n">
        <f aca="false">J216</f>
        <v>0</v>
      </c>
      <c r="K215" s="42" t="n">
        <f aca="false">K216</f>
        <v>0</v>
      </c>
      <c r="L215" s="42" t="n">
        <f aca="false">L216</f>
        <v>0</v>
      </c>
      <c r="M215" s="42" t="n">
        <f aca="false">M216</f>
        <v>0</v>
      </c>
      <c r="N215" s="42" t="n">
        <f aca="false">N216</f>
        <v>0</v>
      </c>
      <c r="O215" s="42"/>
      <c r="P215" s="42" t="n">
        <f aca="false">P216</f>
        <v>-23981.1</v>
      </c>
      <c r="Q215" s="42" t="n">
        <f aca="false">Q216</f>
        <v>0</v>
      </c>
      <c r="R215" s="55"/>
      <c r="S215" s="56"/>
      <c r="T215" s="55"/>
      <c r="U215" s="56"/>
    </row>
    <row r="216" customFormat="false" ht="18.75" hidden="false" customHeight="false" outlineLevel="0" collapsed="false">
      <c r="A216" s="53"/>
      <c r="B216" s="44" t="s">
        <v>257</v>
      </c>
      <c r="C216" s="45" t="n">
        <v>905</v>
      </c>
      <c r="D216" s="64" t="s">
        <v>258</v>
      </c>
      <c r="E216" s="64" t="s">
        <v>258</v>
      </c>
      <c r="F216" s="64" t="s">
        <v>259</v>
      </c>
      <c r="G216" s="64"/>
      <c r="H216" s="42" t="n">
        <f aca="false">H217</f>
        <v>42600</v>
      </c>
      <c r="I216" s="42" t="n">
        <f aca="false">I217</f>
        <v>0</v>
      </c>
      <c r="J216" s="42" t="n">
        <f aca="false">J217</f>
        <v>0</v>
      </c>
      <c r="K216" s="42" t="n">
        <f aca="false">K217</f>
        <v>0</v>
      </c>
      <c r="L216" s="42" t="n">
        <f aca="false">L217</f>
        <v>0</v>
      </c>
      <c r="M216" s="42" t="n">
        <f aca="false">M217</f>
        <v>0</v>
      </c>
      <c r="N216" s="42" t="n">
        <f aca="false">N217</f>
        <v>0</v>
      </c>
      <c r="O216" s="42"/>
      <c r="P216" s="42" t="n">
        <f aca="false">P217</f>
        <v>-23981.1</v>
      </c>
      <c r="Q216" s="42" t="n">
        <f aca="false">Q217</f>
        <v>0</v>
      </c>
      <c r="R216" s="55"/>
      <c r="S216" s="56"/>
      <c r="T216" s="55"/>
      <c r="U216" s="56"/>
    </row>
    <row r="217" customFormat="false" ht="18.75" hidden="false" customHeight="false" outlineLevel="0" collapsed="false">
      <c r="A217" s="53"/>
      <c r="B217" s="44" t="s">
        <v>257</v>
      </c>
      <c r="C217" s="45" t="n">
        <v>905</v>
      </c>
      <c r="D217" s="64" t="s">
        <v>258</v>
      </c>
      <c r="E217" s="64" t="s">
        <v>258</v>
      </c>
      <c r="F217" s="64" t="s">
        <v>259</v>
      </c>
      <c r="G217" s="64" t="s">
        <v>260</v>
      </c>
      <c r="H217" s="42" t="n">
        <v>42600</v>
      </c>
      <c r="I217" s="81"/>
      <c r="J217" s="81"/>
      <c r="K217" s="30"/>
      <c r="L217" s="31"/>
      <c r="M217" s="30"/>
      <c r="N217" s="30"/>
      <c r="O217" s="63" t="n">
        <v>23981.1</v>
      </c>
      <c r="P217" s="63" t="n">
        <v>-23981.1</v>
      </c>
      <c r="Q217" s="42" t="n">
        <f aca="false">O217+P217</f>
        <v>0</v>
      </c>
      <c r="R217" s="55"/>
      <c r="S217" s="56" t="n">
        <v>21845.5</v>
      </c>
      <c r="T217" s="55"/>
      <c r="U217" s="56" t="n">
        <v>42600</v>
      </c>
    </row>
    <row r="218" customFormat="false" ht="56.25" hidden="false" customHeight="false" outlineLevel="0" collapsed="false">
      <c r="A218" s="49" t="s">
        <v>261</v>
      </c>
      <c r="B218" s="92" t="s">
        <v>262</v>
      </c>
      <c r="C218" s="35" t="n">
        <v>918</v>
      </c>
      <c r="D218" s="64"/>
      <c r="E218" s="64"/>
      <c r="F218" s="64"/>
      <c r="G218" s="64"/>
      <c r="H218" s="28" t="e">
        <f aca="false">H219</f>
        <v>#REF!</v>
      </c>
      <c r="I218" s="86"/>
      <c r="J218" s="86"/>
      <c r="K218" s="30"/>
      <c r="L218" s="31" t="e">
        <f aca="false">#REF!+#REF!</f>
        <v>#REF!</v>
      </c>
      <c r="M218" s="30" t="e">
        <f aca="false">#REF!+M223</f>
        <v>#REF!</v>
      </c>
      <c r="N218" s="30"/>
      <c r="O218" s="28"/>
      <c r="P218" s="28" t="n">
        <f aca="false">P219</f>
        <v>-1171.4</v>
      </c>
      <c r="Q218" s="28" t="n">
        <f aca="false">Q219</f>
        <v>4247.7</v>
      </c>
      <c r="R218" s="55"/>
      <c r="S218" s="56"/>
      <c r="T218" s="55"/>
      <c r="U218" s="56"/>
    </row>
    <row r="219" customFormat="false" ht="18.75" hidden="false" customHeight="false" outlineLevel="0" collapsed="false">
      <c r="A219" s="53"/>
      <c r="B219" s="80" t="s">
        <v>143</v>
      </c>
      <c r="C219" s="45" t="n">
        <v>918</v>
      </c>
      <c r="D219" s="64" t="s">
        <v>61</v>
      </c>
      <c r="E219" s="64"/>
      <c r="F219" s="64"/>
      <c r="G219" s="64"/>
      <c r="H219" s="42" t="e">
        <f aca="false">H220+#REF!</f>
        <v>#REF!</v>
      </c>
      <c r="I219" s="42" t="e">
        <f aca="false">I220+#REF!</f>
        <v>#REF!</v>
      </c>
      <c r="J219" s="42" t="e">
        <f aca="false">J220+#REF!</f>
        <v>#REF!</v>
      </c>
      <c r="K219" s="42" t="e">
        <f aca="false">K220+#REF!</f>
        <v>#REF!</v>
      </c>
      <c r="L219" s="42" t="e">
        <f aca="false">L220+#REF!</f>
        <v>#REF!</v>
      </c>
      <c r="M219" s="42" t="e">
        <f aca="false">M220+#REF!</f>
        <v>#REF!</v>
      </c>
      <c r="N219" s="42" t="e">
        <f aca="false">N220+#REF!</f>
        <v>#REF!</v>
      </c>
      <c r="O219" s="42"/>
      <c r="P219" s="42" t="n">
        <f aca="false">P220</f>
        <v>-1171.4</v>
      </c>
      <c r="Q219" s="42" t="n">
        <f aca="false">Q220</f>
        <v>4247.7</v>
      </c>
      <c r="R219" s="55"/>
      <c r="S219" s="56"/>
      <c r="T219" s="55"/>
      <c r="U219" s="56"/>
    </row>
    <row r="220" customFormat="false" ht="37.5" hidden="false" customHeight="false" outlineLevel="0" collapsed="false">
      <c r="A220" s="53"/>
      <c r="B220" s="70" t="s">
        <v>263</v>
      </c>
      <c r="C220" s="45" t="n">
        <v>918</v>
      </c>
      <c r="D220" s="64" t="s">
        <v>61</v>
      </c>
      <c r="E220" s="64" t="s">
        <v>61</v>
      </c>
      <c r="F220" s="64"/>
      <c r="G220" s="64"/>
      <c r="H220" s="42" t="n">
        <f aca="false">H221</f>
        <v>4604.4</v>
      </c>
      <c r="I220" s="86"/>
      <c r="J220" s="86"/>
      <c r="K220" s="30"/>
      <c r="L220" s="30"/>
      <c r="M220" s="30"/>
      <c r="N220" s="30"/>
      <c r="O220" s="42"/>
      <c r="P220" s="42" t="n">
        <f aca="false">P221</f>
        <v>-1171.4</v>
      </c>
      <c r="Q220" s="42" t="n">
        <f aca="false">Q221</f>
        <v>4247.7</v>
      </c>
      <c r="R220" s="55"/>
      <c r="S220" s="56"/>
      <c r="T220" s="55"/>
      <c r="U220" s="56"/>
    </row>
    <row r="221" customFormat="false" ht="37.5" hidden="false" customHeight="false" outlineLevel="0" collapsed="false">
      <c r="A221" s="53"/>
      <c r="B221" s="44" t="s">
        <v>36</v>
      </c>
      <c r="C221" s="45" t="n">
        <v>918</v>
      </c>
      <c r="D221" s="64" t="s">
        <v>61</v>
      </c>
      <c r="E221" s="64" t="s">
        <v>61</v>
      </c>
      <c r="F221" s="79" t="s">
        <v>37</v>
      </c>
      <c r="G221" s="64"/>
      <c r="H221" s="42" t="n">
        <f aca="false">H222</f>
        <v>4604.4</v>
      </c>
      <c r="I221" s="111"/>
      <c r="J221" s="111"/>
      <c r="K221" s="30"/>
      <c r="L221" s="30"/>
      <c r="M221" s="30"/>
      <c r="N221" s="30"/>
      <c r="O221" s="42"/>
      <c r="P221" s="42" t="n">
        <f aca="false">P222</f>
        <v>-1171.4</v>
      </c>
      <c r="Q221" s="42" t="n">
        <f aca="false">Q222</f>
        <v>4247.7</v>
      </c>
      <c r="R221" s="55"/>
      <c r="S221" s="56"/>
      <c r="T221" s="55"/>
      <c r="U221" s="56"/>
    </row>
    <row r="222" customFormat="false" ht="18.75" hidden="false" customHeight="false" outlineLevel="0" collapsed="false">
      <c r="A222" s="53"/>
      <c r="B222" s="79" t="s">
        <v>38</v>
      </c>
      <c r="C222" s="45" t="n">
        <v>918</v>
      </c>
      <c r="D222" s="64" t="s">
        <v>61</v>
      </c>
      <c r="E222" s="64" t="s">
        <v>61</v>
      </c>
      <c r="F222" s="79" t="s">
        <v>39</v>
      </c>
      <c r="G222" s="64"/>
      <c r="H222" s="42" t="n">
        <f aca="false">H223</f>
        <v>4604.4</v>
      </c>
      <c r="I222" s="111"/>
      <c r="J222" s="111"/>
      <c r="K222" s="30"/>
      <c r="L222" s="30"/>
      <c r="M222" s="30"/>
      <c r="N222" s="30"/>
      <c r="O222" s="42"/>
      <c r="P222" s="42" t="n">
        <f aca="false">P223</f>
        <v>-1171.4</v>
      </c>
      <c r="Q222" s="42" t="n">
        <f aca="false">Q223</f>
        <v>4247.7</v>
      </c>
      <c r="R222" s="52" t="n">
        <f aca="false">I222+Q222</f>
        <v>4247.7</v>
      </c>
      <c r="S222" s="52" t="n">
        <f aca="false">J222+R222</f>
        <v>4247.7</v>
      </c>
      <c r="T222" s="52" t="n">
        <f aca="false">K222+S222</f>
        <v>4247.7</v>
      </c>
      <c r="U222" s="52" t="n">
        <f aca="false">L222+T222</f>
        <v>4247.7</v>
      </c>
    </row>
    <row r="223" customFormat="false" ht="37.5" hidden="false" customHeight="false" outlineLevel="0" collapsed="false">
      <c r="A223" s="53"/>
      <c r="B223" s="44" t="s">
        <v>40</v>
      </c>
      <c r="C223" s="45" t="n">
        <v>918</v>
      </c>
      <c r="D223" s="64" t="s">
        <v>61</v>
      </c>
      <c r="E223" s="64" t="s">
        <v>61</v>
      </c>
      <c r="F223" s="79" t="s">
        <v>39</v>
      </c>
      <c r="G223" s="64" t="s">
        <v>41</v>
      </c>
      <c r="H223" s="42" t="n">
        <f aca="false">R223+S223</f>
        <v>4604.4</v>
      </c>
      <c r="I223" s="111"/>
      <c r="J223" s="111"/>
      <c r="K223" s="30"/>
      <c r="L223" s="30"/>
      <c r="M223" s="30" t="n">
        <v>2898</v>
      </c>
      <c r="N223" s="30"/>
      <c r="O223" s="63" t="n">
        <v>5419.1</v>
      </c>
      <c r="P223" s="63" t="n">
        <v>-1171.4</v>
      </c>
      <c r="Q223" s="42" t="n">
        <f aca="false">O223+P223</f>
        <v>4247.7</v>
      </c>
      <c r="R223" s="55"/>
      <c r="S223" s="56" t="n">
        <v>4604.4</v>
      </c>
      <c r="T223" s="55"/>
      <c r="U223" s="56" t="n">
        <v>4604.4</v>
      </c>
    </row>
    <row r="224" customFormat="false" ht="37.5" hidden="false" customHeight="false" outlineLevel="0" collapsed="false">
      <c r="A224" s="49" t="s">
        <v>264</v>
      </c>
      <c r="B224" s="92" t="s">
        <v>265</v>
      </c>
      <c r="C224" s="35" t="n">
        <v>925</v>
      </c>
      <c r="D224" s="64"/>
      <c r="E224" s="64"/>
      <c r="F224" s="64"/>
      <c r="G224" s="64"/>
      <c r="H224" s="28" t="e">
        <f aca="false">H225+H272</f>
        <v>#REF!</v>
      </c>
      <c r="I224" s="28" t="e">
        <f aca="false">I225+I272</f>
        <v>#REF!</v>
      </c>
      <c r="J224" s="28" t="e">
        <f aca="false">J225+J272</f>
        <v>#REF!</v>
      </c>
      <c r="K224" s="28" t="e">
        <f aca="false">K225+K272</f>
        <v>#REF!</v>
      </c>
      <c r="L224" s="28" t="e">
        <f aca="false">L225+L272</f>
        <v>#REF!</v>
      </c>
      <c r="M224" s="28" t="e">
        <f aca="false">M225+M272</f>
        <v>#REF!</v>
      </c>
      <c r="N224" s="28" t="e">
        <f aca="false">N225+N272</f>
        <v>#REF!</v>
      </c>
      <c r="O224" s="28"/>
      <c r="P224" s="28" t="n">
        <f aca="false">P225+P272</f>
        <v>37138.5</v>
      </c>
      <c r="Q224" s="28" t="n">
        <f aca="false">Q225+Q272</f>
        <v>614831.8</v>
      </c>
      <c r="R224" s="50" t="e">
        <f aca="false">R225+R272</f>
        <v>#REF!</v>
      </c>
      <c r="S224" s="50" t="e">
        <f aca="false">S225+S272</f>
        <v>#REF!</v>
      </c>
      <c r="T224" s="50" t="e">
        <f aca="false">T225+T272</f>
        <v>#REF!</v>
      </c>
      <c r="U224" s="50" t="e">
        <f aca="false">U225+U272</f>
        <v>#REF!</v>
      </c>
      <c r="V224" s="37"/>
    </row>
    <row r="225" customFormat="false" ht="18.75" hidden="false" customHeight="false" outlineLevel="0" collapsed="false">
      <c r="A225" s="53"/>
      <c r="B225" s="112" t="s">
        <v>266</v>
      </c>
      <c r="C225" s="45" t="n">
        <v>925</v>
      </c>
      <c r="D225" s="51" t="s">
        <v>267</v>
      </c>
      <c r="E225" s="64"/>
      <c r="F225" s="64"/>
      <c r="G225" s="64"/>
      <c r="H225" s="42" t="e">
        <f aca="false">H226+H232+#REF!+H255+H250</f>
        <v>#REF!</v>
      </c>
      <c r="I225" s="42" t="e">
        <f aca="false">I226+I232+#REF!+I255+I250</f>
        <v>#REF!</v>
      </c>
      <c r="J225" s="42" t="e">
        <f aca="false">J226+J232+#REF!+J255+J250</f>
        <v>#REF!</v>
      </c>
      <c r="K225" s="42" t="e">
        <f aca="false">K226+K232+#REF!+K255+K250</f>
        <v>#REF!</v>
      </c>
      <c r="L225" s="42" t="e">
        <f aca="false">L226+L232+#REF!+L255+L250</f>
        <v>#REF!</v>
      </c>
      <c r="M225" s="42" t="e">
        <f aca="false">M226+M232+#REF!+M255+M250</f>
        <v>#REF!</v>
      </c>
      <c r="N225" s="42" t="e">
        <f aca="false">N226+N232+#REF!+N255+N250</f>
        <v>#REF!</v>
      </c>
      <c r="O225" s="42"/>
      <c r="P225" s="42" t="n">
        <f aca="false">P226+P232+P255+P250</f>
        <v>32715.4</v>
      </c>
      <c r="Q225" s="42" t="n">
        <f aca="false">Q226+Q232+Q255+Q250</f>
        <v>601387.9</v>
      </c>
      <c r="R225" s="52" t="e">
        <f aca="false">R226+R232+#REF!+R255+R250</f>
        <v>#REF!</v>
      </c>
      <c r="S225" s="52" t="e">
        <f aca="false">S226+S232+#REF!+S255+S250</f>
        <v>#REF!</v>
      </c>
      <c r="T225" s="52" t="e">
        <f aca="false">T226+T232+#REF!+T255+T250</f>
        <v>#REF!</v>
      </c>
      <c r="U225" s="52" t="e">
        <f aca="false">U226+U232+#REF!+U255+U250</f>
        <v>#REF!</v>
      </c>
      <c r="V225" s="37"/>
    </row>
    <row r="226" customFormat="false" ht="18.75" hidden="false" customHeight="false" outlineLevel="0" collapsed="false">
      <c r="A226" s="53"/>
      <c r="B226" s="70" t="s">
        <v>268</v>
      </c>
      <c r="C226" s="45" t="n">
        <v>925</v>
      </c>
      <c r="D226" s="64" t="s">
        <v>267</v>
      </c>
      <c r="E226" s="64" t="s">
        <v>33</v>
      </c>
      <c r="F226" s="64"/>
      <c r="G226" s="64"/>
      <c r="H226" s="42" t="e">
        <f aca="false">H227</f>
        <v>#REF!</v>
      </c>
      <c r="I226" s="42" t="e">
        <f aca="false">I227</f>
        <v>#REF!</v>
      </c>
      <c r="J226" s="42" t="e">
        <f aca="false">J227</f>
        <v>#REF!</v>
      </c>
      <c r="K226" s="42" t="e">
        <f aca="false">K227</f>
        <v>#REF!</v>
      </c>
      <c r="L226" s="42" t="e">
        <f aca="false">L227</f>
        <v>#REF!</v>
      </c>
      <c r="M226" s="42" t="e">
        <f aca="false">M227</f>
        <v>#REF!</v>
      </c>
      <c r="N226" s="42" t="e">
        <f aca="false">N227</f>
        <v>#REF!</v>
      </c>
      <c r="O226" s="42"/>
      <c r="P226" s="42" t="n">
        <f aca="false">P227</f>
        <v>13885.7</v>
      </c>
      <c r="Q226" s="42" t="n">
        <f aca="false">Q227</f>
        <v>185805.8</v>
      </c>
      <c r="R226" s="52" t="n">
        <f aca="false">R227</f>
        <v>0</v>
      </c>
      <c r="S226" s="52" t="n">
        <f aca="false">S227</f>
        <v>0</v>
      </c>
      <c r="T226" s="52" t="n">
        <f aca="false">T227</f>
        <v>0</v>
      </c>
      <c r="U226" s="52" t="n">
        <f aca="false">U227</f>
        <v>0</v>
      </c>
    </row>
    <row r="227" customFormat="false" ht="18.75" hidden="false" customHeight="false" outlineLevel="0" collapsed="false">
      <c r="A227" s="53"/>
      <c r="B227" s="70" t="s">
        <v>269</v>
      </c>
      <c r="C227" s="45" t="n">
        <v>925</v>
      </c>
      <c r="D227" s="64" t="s">
        <v>267</v>
      </c>
      <c r="E227" s="64" t="s">
        <v>33</v>
      </c>
      <c r="F227" s="64" t="s">
        <v>270</v>
      </c>
      <c r="G227" s="64"/>
      <c r="H227" s="42" t="e">
        <f aca="false">H228</f>
        <v>#REF!</v>
      </c>
      <c r="I227" s="42" t="e">
        <f aca="false">I228</f>
        <v>#REF!</v>
      </c>
      <c r="J227" s="42" t="e">
        <f aca="false">J228</f>
        <v>#REF!</v>
      </c>
      <c r="K227" s="42" t="e">
        <f aca="false">K228</f>
        <v>#REF!</v>
      </c>
      <c r="L227" s="42" t="e">
        <f aca="false">L228</f>
        <v>#REF!</v>
      </c>
      <c r="M227" s="42" t="e">
        <f aca="false">M228</f>
        <v>#REF!</v>
      </c>
      <c r="N227" s="42" t="e">
        <f aca="false">N228</f>
        <v>#REF!</v>
      </c>
      <c r="O227" s="42"/>
      <c r="P227" s="42" t="n">
        <f aca="false">P228</f>
        <v>13885.7</v>
      </c>
      <c r="Q227" s="42" t="n">
        <f aca="false">Q228</f>
        <v>185805.8</v>
      </c>
      <c r="R227" s="52" t="n">
        <f aca="false">R228</f>
        <v>0</v>
      </c>
      <c r="S227" s="52" t="n">
        <f aca="false">S228</f>
        <v>0</v>
      </c>
      <c r="T227" s="52" t="n">
        <f aca="false">T228</f>
        <v>0</v>
      </c>
      <c r="U227" s="52" t="n">
        <f aca="false">U228</f>
        <v>0</v>
      </c>
    </row>
    <row r="228" customFormat="false" ht="37.5" hidden="false" customHeight="false" outlineLevel="0" collapsed="false">
      <c r="A228" s="53"/>
      <c r="B228" s="44" t="s">
        <v>93</v>
      </c>
      <c r="C228" s="45" t="n">
        <v>925</v>
      </c>
      <c r="D228" s="64" t="s">
        <v>267</v>
      </c>
      <c r="E228" s="64" t="s">
        <v>33</v>
      </c>
      <c r="F228" s="44" t="s">
        <v>271</v>
      </c>
      <c r="G228" s="44"/>
      <c r="H228" s="42" t="e">
        <f aca="false">#REF!+H230+H231</f>
        <v>#REF!</v>
      </c>
      <c r="I228" s="42" t="e">
        <f aca="false">#REF!+I230+I231</f>
        <v>#REF!</v>
      </c>
      <c r="J228" s="42" t="e">
        <f aca="false">#REF!+J230+J231</f>
        <v>#REF!</v>
      </c>
      <c r="K228" s="42" t="e">
        <f aca="false">#REF!+K230+K231</f>
        <v>#REF!</v>
      </c>
      <c r="L228" s="42" t="e">
        <f aca="false">#REF!+L230+L231</f>
        <v>#REF!</v>
      </c>
      <c r="M228" s="42" t="e">
        <f aca="false">#REF!+M230+M231</f>
        <v>#REF!</v>
      </c>
      <c r="N228" s="42" t="e">
        <f aca="false">#REF!+N230+N231</f>
        <v>#REF!</v>
      </c>
      <c r="O228" s="42"/>
      <c r="P228" s="42" t="n">
        <f aca="false">P229</f>
        <v>13885.7</v>
      </c>
      <c r="Q228" s="42" t="n">
        <f aca="false">Q229</f>
        <v>185805.8</v>
      </c>
      <c r="R228" s="55"/>
      <c r="S228" s="56"/>
      <c r="T228" s="55"/>
      <c r="U228" s="56"/>
    </row>
    <row r="229" customFormat="false" ht="37.5" hidden="false" customHeight="false" outlineLevel="0" collapsed="false">
      <c r="A229" s="53"/>
      <c r="B229" s="44" t="s">
        <v>81</v>
      </c>
      <c r="C229" s="45" t="n">
        <v>925</v>
      </c>
      <c r="D229" s="64" t="s">
        <v>267</v>
      </c>
      <c r="E229" s="64" t="s">
        <v>33</v>
      </c>
      <c r="F229" s="44" t="s">
        <v>272</v>
      </c>
      <c r="G229" s="44"/>
      <c r="H229" s="42"/>
      <c r="I229" s="42"/>
      <c r="J229" s="42"/>
      <c r="K229" s="42"/>
      <c r="L229" s="42"/>
      <c r="M229" s="42"/>
      <c r="N229" s="42"/>
      <c r="O229" s="42"/>
      <c r="P229" s="42" t="n">
        <f aca="false">P230+P231</f>
        <v>13885.7</v>
      </c>
      <c r="Q229" s="42" t="n">
        <f aca="false">Q230+Q231</f>
        <v>185805.8</v>
      </c>
      <c r="R229" s="55"/>
      <c r="S229" s="56"/>
      <c r="T229" s="55"/>
      <c r="U229" s="56"/>
    </row>
    <row r="230" customFormat="false" ht="56.25" hidden="false" customHeight="false" outlineLevel="0" collapsed="false">
      <c r="A230" s="53"/>
      <c r="B230" s="79" t="s">
        <v>163</v>
      </c>
      <c r="C230" s="45" t="n">
        <v>925</v>
      </c>
      <c r="D230" s="64" t="s">
        <v>267</v>
      </c>
      <c r="E230" s="64" t="s">
        <v>33</v>
      </c>
      <c r="F230" s="44" t="s">
        <v>272</v>
      </c>
      <c r="G230" s="57" t="s">
        <v>164</v>
      </c>
      <c r="H230" s="42" t="n">
        <v>0</v>
      </c>
      <c r="I230" s="82"/>
      <c r="J230" s="82"/>
      <c r="K230" s="30"/>
      <c r="L230" s="30"/>
      <c r="M230" s="30"/>
      <c r="N230" s="30"/>
      <c r="O230" s="63" t="n">
        <v>164930.4</v>
      </c>
      <c r="P230" s="63" t="n">
        <v>13473.1</v>
      </c>
      <c r="Q230" s="42" t="n">
        <f aca="false">O230+P230</f>
        <v>178403.5</v>
      </c>
      <c r="R230" s="55"/>
      <c r="S230" s="56"/>
      <c r="T230" s="55"/>
      <c r="U230" s="56"/>
    </row>
    <row r="231" customFormat="false" ht="56.25" hidden="false" customHeight="false" outlineLevel="0" collapsed="false">
      <c r="A231" s="53"/>
      <c r="B231" s="79" t="s">
        <v>141</v>
      </c>
      <c r="C231" s="45" t="n">
        <v>925</v>
      </c>
      <c r="D231" s="64" t="s">
        <v>267</v>
      </c>
      <c r="E231" s="64" t="s">
        <v>33</v>
      </c>
      <c r="F231" s="44" t="s">
        <v>272</v>
      </c>
      <c r="G231" s="57" t="s">
        <v>142</v>
      </c>
      <c r="H231" s="42" t="n">
        <v>0</v>
      </c>
      <c r="I231" s="82"/>
      <c r="J231" s="82"/>
      <c r="K231" s="30"/>
      <c r="L231" s="30"/>
      <c r="M231" s="30"/>
      <c r="N231" s="30"/>
      <c r="O231" s="63" t="n">
        <v>6989.7</v>
      </c>
      <c r="P231" s="63" t="n">
        <v>412.6</v>
      </c>
      <c r="Q231" s="42" t="n">
        <f aca="false">O231+P231</f>
        <v>7402.3</v>
      </c>
      <c r="R231" s="55"/>
      <c r="S231" s="56"/>
      <c r="T231" s="55"/>
      <c r="U231" s="56"/>
    </row>
    <row r="232" customFormat="false" ht="18.75" hidden="false" customHeight="false" outlineLevel="0" collapsed="false">
      <c r="A232" s="53"/>
      <c r="B232" s="70" t="s">
        <v>273</v>
      </c>
      <c r="C232" s="45" t="n">
        <v>925</v>
      </c>
      <c r="D232" s="64" t="s">
        <v>267</v>
      </c>
      <c r="E232" s="64" t="s">
        <v>47</v>
      </c>
      <c r="F232" s="64"/>
      <c r="G232" s="64"/>
      <c r="H232" s="42" t="e">
        <f aca="false">H233+H241+#REF!+H246+#REF!</f>
        <v>#REF!</v>
      </c>
      <c r="I232" s="42" t="e">
        <f aca="false">I233+I241+#REF!+I246+#REF!</f>
        <v>#REF!</v>
      </c>
      <c r="J232" s="42" t="e">
        <f aca="false">J233+J241+#REF!+J246+#REF!</f>
        <v>#REF!</v>
      </c>
      <c r="K232" s="42" t="e">
        <f aca="false">K233+K241+#REF!+K246+#REF!</f>
        <v>#REF!</v>
      </c>
      <c r="L232" s="42" t="e">
        <f aca="false">L233+L241+#REF!+L246+#REF!</f>
        <v>#REF!</v>
      </c>
      <c r="M232" s="42" t="e">
        <f aca="false">M233+M241+#REF!+M246+#REF!</f>
        <v>#REF!</v>
      </c>
      <c r="N232" s="42" t="e">
        <f aca="false">N233+N241+#REF!+N246+#REF!</f>
        <v>#REF!</v>
      </c>
      <c r="O232" s="42"/>
      <c r="P232" s="42" t="n">
        <f aca="false">P233+P241+P246</f>
        <v>14088.2</v>
      </c>
      <c r="Q232" s="42" t="n">
        <f aca="false">Q233+Q241+Q246</f>
        <v>373504.1</v>
      </c>
      <c r="R232" s="52" t="e">
        <f aca="false">I232+Q232</f>
        <v>#REF!</v>
      </c>
      <c r="S232" s="52" t="e">
        <f aca="false">J232+R232</f>
        <v>#REF!</v>
      </c>
      <c r="T232" s="52" t="e">
        <f aca="false">K232+S232</f>
        <v>#REF!</v>
      </c>
      <c r="U232" s="52" t="e">
        <f aca="false">L232+T232</f>
        <v>#REF!</v>
      </c>
    </row>
    <row r="233" customFormat="false" ht="37.5" hidden="false" customHeight="false" outlineLevel="0" collapsed="false">
      <c r="A233" s="53"/>
      <c r="B233" s="70" t="s">
        <v>274</v>
      </c>
      <c r="C233" s="45" t="n">
        <v>925</v>
      </c>
      <c r="D233" s="64" t="s">
        <v>267</v>
      </c>
      <c r="E233" s="64" t="s">
        <v>47</v>
      </c>
      <c r="F233" s="64" t="s">
        <v>275</v>
      </c>
      <c r="G233" s="64"/>
      <c r="H233" s="42" t="e">
        <f aca="false">H234</f>
        <v>#REF!</v>
      </c>
      <c r="I233" s="42" t="e">
        <f aca="false">I234</f>
        <v>#REF!</v>
      </c>
      <c r="J233" s="42" t="e">
        <f aca="false">J234</f>
        <v>#REF!</v>
      </c>
      <c r="K233" s="42" t="e">
        <f aca="false">K234</f>
        <v>#REF!</v>
      </c>
      <c r="L233" s="42" t="e">
        <f aca="false">L234</f>
        <v>#REF!</v>
      </c>
      <c r="M233" s="42" t="e">
        <f aca="false">M234</f>
        <v>#REF!</v>
      </c>
      <c r="N233" s="42" t="e">
        <f aca="false">N234</f>
        <v>#REF!</v>
      </c>
      <c r="O233" s="42"/>
      <c r="P233" s="42" t="n">
        <f aca="false">P234</f>
        <v>10161.4</v>
      </c>
      <c r="Q233" s="42" t="n">
        <f aca="false">Q234</f>
        <v>317691</v>
      </c>
      <c r="R233" s="52" t="e">
        <f aca="false">I233+Q233</f>
        <v>#REF!</v>
      </c>
      <c r="S233" s="52" t="e">
        <f aca="false">J233+R233</f>
        <v>#REF!</v>
      </c>
      <c r="T233" s="52" t="e">
        <f aca="false">K233+S233</f>
        <v>#REF!</v>
      </c>
      <c r="U233" s="52" t="e">
        <f aca="false">L233+T233</f>
        <v>#REF!</v>
      </c>
    </row>
    <row r="234" customFormat="false" ht="37.5" hidden="false" customHeight="false" outlineLevel="0" collapsed="false">
      <c r="A234" s="53"/>
      <c r="B234" s="44" t="s">
        <v>93</v>
      </c>
      <c r="C234" s="45" t="n">
        <v>925</v>
      </c>
      <c r="D234" s="64" t="s">
        <v>267</v>
      </c>
      <c r="E234" s="64" t="s">
        <v>47</v>
      </c>
      <c r="F234" s="44" t="s">
        <v>276</v>
      </c>
      <c r="G234" s="44"/>
      <c r="H234" s="42" t="e">
        <f aca="false">#REF!+#REF!</f>
        <v>#REF!</v>
      </c>
      <c r="I234" s="42" t="e">
        <f aca="false">#REF!+#REF!</f>
        <v>#REF!</v>
      </c>
      <c r="J234" s="42" t="e">
        <f aca="false">#REF!+#REF!</f>
        <v>#REF!</v>
      </c>
      <c r="K234" s="42" t="e">
        <f aca="false">#REF!+#REF!</f>
        <v>#REF!</v>
      </c>
      <c r="L234" s="42" t="e">
        <f aca="false">#REF!+#REF!</f>
        <v>#REF!</v>
      </c>
      <c r="M234" s="42" t="e">
        <f aca="false">#REF!+#REF!</f>
        <v>#REF!</v>
      </c>
      <c r="N234" s="42" t="e">
        <f aca="false">#REF!+#REF!</f>
        <v>#REF!</v>
      </c>
      <c r="O234" s="42"/>
      <c r="P234" s="42" t="n">
        <f aca="false">P235+P238</f>
        <v>10161.4</v>
      </c>
      <c r="Q234" s="42" t="n">
        <f aca="false">Q235+Q238</f>
        <v>317691</v>
      </c>
      <c r="R234" s="52" t="e">
        <f aca="false">#REF!+#REF!+R235</f>
        <v>#REF!</v>
      </c>
      <c r="S234" s="52" t="e">
        <f aca="false">#REF!+#REF!+S235</f>
        <v>#REF!</v>
      </c>
      <c r="T234" s="52" t="e">
        <f aca="false">#REF!+#REF!+T235</f>
        <v>#REF!</v>
      </c>
      <c r="U234" s="52" t="e">
        <f aca="false">#REF!+#REF!+U235</f>
        <v>#REF!</v>
      </c>
    </row>
    <row r="235" customFormat="false" ht="37.5" hidden="false" customHeight="false" outlineLevel="0" collapsed="false">
      <c r="A235" s="53"/>
      <c r="B235" s="44" t="s">
        <v>81</v>
      </c>
      <c r="C235" s="45" t="n">
        <v>925</v>
      </c>
      <c r="D235" s="64" t="s">
        <v>267</v>
      </c>
      <c r="E235" s="64" t="s">
        <v>47</v>
      </c>
      <c r="F235" s="44" t="s">
        <v>277</v>
      </c>
      <c r="G235" s="44"/>
      <c r="H235" s="42"/>
      <c r="I235" s="42"/>
      <c r="J235" s="42"/>
      <c r="K235" s="42"/>
      <c r="L235" s="42"/>
      <c r="M235" s="42"/>
      <c r="N235" s="42"/>
      <c r="O235" s="42"/>
      <c r="P235" s="42" t="n">
        <f aca="false">P236+P237</f>
        <v>-262072.6</v>
      </c>
      <c r="Q235" s="42" t="n">
        <f aca="false">Q236+Q237</f>
        <v>45457</v>
      </c>
      <c r="R235" s="52" t="n">
        <f aca="false">R236+R237</f>
        <v>0</v>
      </c>
      <c r="S235" s="52" t="n">
        <f aca="false">S236+S237</f>
        <v>0</v>
      </c>
      <c r="T235" s="52" t="n">
        <f aca="false">T236+T237</f>
        <v>0</v>
      </c>
      <c r="U235" s="52" t="n">
        <f aca="false">U236+U237</f>
        <v>0</v>
      </c>
      <c r="V235" s="37"/>
    </row>
    <row r="236" customFormat="false" ht="56.25" hidden="false" customHeight="false" outlineLevel="0" collapsed="false">
      <c r="A236" s="53"/>
      <c r="B236" s="79" t="s">
        <v>163</v>
      </c>
      <c r="C236" s="45" t="n">
        <v>925</v>
      </c>
      <c r="D236" s="64" t="s">
        <v>267</v>
      </c>
      <c r="E236" s="64" t="s">
        <v>47</v>
      </c>
      <c r="F236" s="44" t="s">
        <v>277</v>
      </c>
      <c r="G236" s="110" t="s">
        <v>164</v>
      </c>
      <c r="H236" s="42"/>
      <c r="I236" s="42"/>
      <c r="J236" s="42"/>
      <c r="K236" s="42"/>
      <c r="L236" s="42"/>
      <c r="M236" s="42"/>
      <c r="N236" s="42"/>
      <c r="O236" s="42" t="n">
        <v>285180.6</v>
      </c>
      <c r="P236" s="72" t="n">
        <v>-244399.6</v>
      </c>
      <c r="Q236" s="72" t="n">
        <f aca="false">O236+P236</f>
        <v>40781</v>
      </c>
      <c r="R236" s="55"/>
      <c r="S236" s="56"/>
      <c r="T236" s="55"/>
      <c r="U236" s="56"/>
    </row>
    <row r="237" customFormat="false" ht="56.25" hidden="false" customHeight="false" outlineLevel="0" collapsed="false">
      <c r="A237" s="53"/>
      <c r="B237" s="79" t="s">
        <v>141</v>
      </c>
      <c r="C237" s="45" t="n">
        <v>925</v>
      </c>
      <c r="D237" s="64" t="s">
        <v>267</v>
      </c>
      <c r="E237" s="64" t="s">
        <v>47</v>
      </c>
      <c r="F237" s="44" t="s">
        <v>277</v>
      </c>
      <c r="G237" s="110" t="s">
        <v>142</v>
      </c>
      <c r="H237" s="42"/>
      <c r="I237" s="42"/>
      <c r="J237" s="42"/>
      <c r="K237" s="42"/>
      <c r="L237" s="42"/>
      <c r="M237" s="42"/>
      <c r="N237" s="42"/>
      <c r="O237" s="42" t="n">
        <v>22349</v>
      </c>
      <c r="P237" s="72" t="n">
        <v>-17673</v>
      </c>
      <c r="Q237" s="72" t="n">
        <f aca="false">O237+P237</f>
        <v>4676</v>
      </c>
      <c r="R237" s="55"/>
      <c r="S237" s="56"/>
      <c r="T237" s="55"/>
      <c r="U237" s="56"/>
    </row>
    <row r="238" customFormat="false" ht="168.75" hidden="false" customHeight="false" outlineLevel="0" collapsed="false">
      <c r="A238" s="53"/>
      <c r="B238" s="79" t="s">
        <v>278</v>
      </c>
      <c r="C238" s="45" t="n">
        <v>925</v>
      </c>
      <c r="D238" s="64" t="s">
        <v>267</v>
      </c>
      <c r="E238" s="64" t="s">
        <v>47</v>
      </c>
      <c r="F238" s="44" t="s">
        <v>279</v>
      </c>
      <c r="G238" s="110"/>
      <c r="H238" s="42"/>
      <c r="I238" s="82"/>
      <c r="J238" s="82"/>
      <c r="K238" s="30"/>
      <c r="L238" s="31"/>
      <c r="M238" s="30"/>
      <c r="N238" s="30"/>
      <c r="O238" s="63"/>
      <c r="P238" s="63" t="n">
        <f aca="false">P239+P240</f>
        <v>272234</v>
      </c>
      <c r="Q238" s="63" t="n">
        <f aca="false">Q239+Q240</f>
        <v>272234</v>
      </c>
      <c r="R238" s="55"/>
      <c r="S238" s="56"/>
      <c r="T238" s="55"/>
      <c r="U238" s="56"/>
    </row>
    <row r="239" customFormat="false" ht="56.25" hidden="false" customHeight="false" outlineLevel="0" collapsed="false">
      <c r="A239" s="53"/>
      <c r="B239" s="79" t="s">
        <v>163</v>
      </c>
      <c r="C239" s="45" t="n">
        <v>925</v>
      </c>
      <c r="D239" s="64" t="s">
        <v>267</v>
      </c>
      <c r="E239" s="64" t="s">
        <v>47</v>
      </c>
      <c r="F239" s="44" t="s">
        <v>279</v>
      </c>
      <c r="G239" s="110" t="s">
        <v>164</v>
      </c>
      <c r="H239" s="42"/>
      <c r="I239" s="82"/>
      <c r="J239" s="82"/>
      <c r="K239" s="30"/>
      <c r="L239" s="31"/>
      <c r="M239" s="30"/>
      <c r="N239" s="30"/>
      <c r="O239" s="63" t="n">
        <v>0</v>
      </c>
      <c r="P239" s="63" t="n">
        <v>249205.6</v>
      </c>
      <c r="Q239" s="63" t="n">
        <f aca="false">O239+P239</f>
        <v>249205.6</v>
      </c>
      <c r="R239" s="55"/>
      <c r="S239" s="56"/>
      <c r="T239" s="55"/>
      <c r="U239" s="56"/>
    </row>
    <row r="240" customFormat="false" ht="56.25" hidden="false" customHeight="false" outlineLevel="0" collapsed="false">
      <c r="A240" s="53"/>
      <c r="B240" s="79" t="s">
        <v>141</v>
      </c>
      <c r="C240" s="45" t="n">
        <v>925</v>
      </c>
      <c r="D240" s="64" t="s">
        <v>267</v>
      </c>
      <c r="E240" s="64" t="s">
        <v>47</v>
      </c>
      <c r="F240" s="44" t="s">
        <v>279</v>
      </c>
      <c r="G240" s="110" t="s">
        <v>142</v>
      </c>
      <c r="H240" s="42"/>
      <c r="I240" s="82"/>
      <c r="J240" s="82"/>
      <c r="K240" s="30"/>
      <c r="L240" s="31"/>
      <c r="M240" s="30"/>
      <c r="N240" s="30"/>
      <c r="O240" s="63" t="n">
        <v>0</v>
      </c>
      <c r="P240" s="63" t="n">
        <v>23028.4</v>
      </c>
      <c r="Q240" s="63" t="n">
        <f aca="false">O240+P240</f>
        <v>23028.4</v>
      </c>
      <c r="R240" s="55"/>
      <c r="S240" s="56"/>
      <c r="T240" s="55"/>
      <c r="U240" s="56"/>
    </row>
    <row r="241" customFormat="false" ht="18.75" hidden="false" customHeight="false" outlineLevel="0" collapsed="false">
      <c r="A241" s="53"/>
      <c r="B241" s="70" t="s">
        <v>280</v>
      </c>
      <c r="C241" s="45" t="n">
        <v>925</v>
      </c>
      <c r="D241" s="64" t="s">
        <v>267</v>
      </c>
      <c r="E241" s="64" t="s">
        <v>47</v>
      </c>
      <c r="F241" s="64" t="s">
        <v>281</v>
      </c>
      <c r="G241" s="64"/>
      <c r="H241" s="42" t="e">
        <f aca="false">H242</f>
        <v>#REF!</v>
      </c>
      <c r="I241" s="42" t="e">
        <f aca="false">I242</f>
        <v>#REF!</v>
      </c>
      <c r="J241" s="42" t="e">
        <f aca="false">J242</f>
        <v>#REF!</v>
      </c>
      <c r="K241" s="42" t="e">
        <f aca="false">K242</f>
        <v>#REF!</v>
      </c>
      <c r="L241" s="42" t="e">
        <f aca="false">L242</f>
        <v>#REF!</v>
      </c>
      <c r="M241" s="42" t="e">
        <f aca="false">M242</f>
        <v>#REF!</v>
      </c>
      <c r="N241" s="42" t="e">
        <f aca="false">N242</f>
        <v>#REF!</v>
      </c>
      <c r="O241" s="42"/>
      <c r="P241" s="42" t="n">
        <f aca="false">P242</f>
        <v>4251.9</v>
      </c>
      <c r="Q241" s="42" t="n">
        <f aca="false">Q242</f>
        <v>48797.9</v>
      </c>
      <c r="R241" s="52" t="e">
        <f aca="false">R242</f>
        <v>#REF!</v>
      </c>
      <c r="S241" s="52" t="e">
        <f aca="false">S242</f>
        <v>#REF!</v>
      </c>
      <c r="T241" s="52" t="e">
        <f aca="false">T242</f>
        <v>#REF!</v>
      </c>
      <c r="U241" s="52" t="e">
        <f aca="false">U242</f>
        <v>#REF!</v>
      </c>
    </row>
    <row r="242" customFormat="false" ht="37.5" hidden="false" customHeight="false" outlineLevel="0" collapsed="false">
      <c r="A242" s="53"/>
      <c r="B242" s="44" t="s">
        <v>93</v>
      </c>
      <c r="C242" s="45" t="n">
        <v>925</v>
      </c>
      <c r="D242" s="64" t="s">
        <v>267</v>
      </c>
      <c r="E242" s="64" t="s">
        <v>47</v>
      </c>
      <c r="F242" s="44" t="s">
        <v>282</v>
      </c>
      <c r="G242" s="44"/>
      <c r="H242" s="42" t="e">
        <f aca="false">#REF!+H244+H245</f>
        <v>#REF!</v>
      </c>
      <c r="I242" s="42" t="e">
        <f aca="false">#REF!+I244+I245</f>
        <v>#REF!</v>
      </c>
      <c r="J242" s="42" t="e">
        <f aca="false">#REF!+J244+J245</f>
        <v>#REF!</v>
      </c>
      <c r="K242" s="42" t="e">
        <f aca="false">#REF!+K244+K245</f>
        <v>#REF!</v>
      </c>
      <c r="L242" s="42" t="e">
        <f aca="false">#REF!+L244+L245</f>
        <v>#REF!</v>
      </c>
      <c r="M242" s="42" t="e">
        <f aca="false">#REF!+M244+M245</f>
        <v>#REF!</v>
      </c>
      <c r="N242" s="42" t="e">
        <f aca="false">#REF!+N244+N245</f>
        <v>#REF!</v>
      </c>
      <c r="O242" s="42"/>
      <c r="P242" s="42" t="n">
        <f aca="false">P244+P245</f>
        <v>4251.9</v>
      </c>
      <c r="Q242" s="42" t="n">
        <f aca="false">Q244+Q245</f>
        <v>48797.9</v>
      </c>
      <c r="R242" s="52" t="e">
        <f aca="false">#REF!+R244+R245</f>
        <v>#REF!</v>
      </c>
      <c r="S242" s="52" t="e">
        <f aca="false">#REF!+S244+S245</f>
        <v>#REF!</v>
      </c>
      <c r="T242" s="52" t="e">
        <f aca="false">#REF!+T244+T245</f>
        <v>#REF!</v>
      </c>
      <c r="U242" s="52" t="e">
        <f aca="false">#REF!+U244+U245</f>
        <v>#REF!</v>
      </c>
    </row>
    <row r="243" customFormat="false" ht="37.5" hidden="false" customHeight="false" outlineLevel="0" collapsed="false">
      <c r="A243" s="53"/>
      <c r="B243" s="44" t="s">
        <v>81</v>
      </c>
      <c r="C243" s="45" t="n">
        <v>925</v>
      </c>
      <c r="D243" s="64" t="s">
        <v>267</v>
      </c>
      <c r="E243" s="64" t="s">
        <v>47</v>
      </c>
      <c r="F243" s="44" t="s">
        <v>283</v>
      </c>
      <c r="G243" s="44"/>
      <c r="H243" s="42"/>
      <c r="I243" s="42"/>
      <c r="J243" s="42"/>
      <c r="K243" s="42"/>
      <c r="L243" s="42"/>
      <c r="M243" s="42"/>
      <c r="N243" s="42"/>
      <c r="O243" s="42"/>
      <c r="P243" s="42" t="n">
        <f aca="false">P242</f>
        <v>4251.9</v>
      </c>
      <c r="Q243" s="42" t="n">
        <f aca="false">Q242</f>
        <v>48797.9</v>
      </c>
      <c r="R243" s="52"/>
      <c r="S243" s="52"/>
      <c r="T243" s="52"/>
      <c r="U243" s="52"/>
    </row>
    <row r="244" customFormat="false" ht="56.25" hidden="false" customHeight="false" outlineLevel="0" collapsed="false">
      <c r="A244" s="53"/>
      <c r="B244" s="79" t="s">
        <v>163</v>
      </c>
      <c r="C244" s="45" t="n">
        <v>925</v>
      </c>
      <c r="D244" s="64" t="s">
        <v>267</v>
      </c>
      <c r="E244" s="64" t="s">
        <v>47</v>
      </c>
      <c r="F244" s="44" t="s">
        <v>283</v>
      </c>
      <c r="G244" s="110" t="s">
        <v>164</v>
      </c>
      <c r="H244" s="113" t="n">
        <v>0</v>
      </c>
      <c r="I244" s="82"/>
      <c r="J244" s="82"/>
      <c r="K244" s="30"/>
      <c r="L244" s="31"/>
      <c r="M244" s="30"/>
      <c r="N244" s="30"/>
      <c r="O244" s="63" t="n">
        <v>37543.6</v>
      </c>
      <c r="P244" s="63" t="n">
        <v>3714.6</v>
      </c>
      <c r="Q244" s="42" t="n">
        <f aca="false">O244+P244</f>
        <v>41258.2</v>
      </c>
      <c r="R244" s="55"/>
      <c r="S244" s="56"/>
      <c r="T244" s="55"/>
      <c r="U244" s="56"/>
    </row>
    <row r="245" customFormat="false" ht="56.25" hidden="false" customHeight="false" outlineLevel="0" collapsed="false">
      <c r="A245" s="53"/>
      <c r="B245" s="79" t="s">
        <v>141</v>
      </c>
      <c r="C245" s="45" t="n">
        <v>925</v>
      </c>
      <c r="D245" s="64" t="s">
        <v>267</v>
      </c>
      <c r="E245" s="64" t="s">
        <v>47</v>
      </c>
      <c r="F245" s="44" t="s">
        <v>283</v>
      </c>
      <c r="G245" s="110" t="s">
        <v>142</v>
      </c>
      <c r="H245" s="113" t="n">
        <v>0</v>
      </c>
      <c r="I245" s="82"/>
      <c r="J245" s="82"/>
      <c r="K245" s="30"/>
      <c r="L245" s="31"/>
      <c r="M245" s="30"/>
      <c r="N245" s="30"/>
      <c r="O245" s="63" t="n">
        <v>7002.4</v>
      </c>
      <c r="P245" s="63" t="n">
        <v>537.3</v>
      </c>
      <c r="Q245" s="42" t="n">
        <f aca="false">O245+P245</f>
        <v>7539.7</v>
      </c>
      <c r="R245" s="55"/>
      <c r="S245" s="56"/>
      <c r="T245" s="55"/>
      <c r="U245" s="56"/>
    </row>
    <row r="246" s="69" customFormat="true" ht="23.25" hidden="false" customHeight="true" outlineLevel="0" collapsed="false">
      <c r="A246" s="45"/>
      <c r="B246" s="44" t="s">
        <v>182</v>
      </c>
      <c r="C246" s="45" t="n">
        <v>925</v>
      </c>
      <c r="D246" s="57" t="s">
        <v>267</v>
      </c>
      <c r="E246" s="57" t="s">
        <v>47</v>
      </c>
      <c r="F246" s="44" t="s">
        <v>183</v>
      </c>
      <c r="G246" s="64"/>
      <c r="H246" s="42" t="e">
        <f aca="false">H247</f>
        <v>#REF!</v>
      </c>
      <c r="I246" s="42" t="e">
        <f aca="false">I247</f>
        <v>#REF!</v>
      </c>
      <c r="J246" s="42" t="e">
        <f aca="false">J247</f>
        <v>#REF!</v>
      </c>
      <c r="K246" s="42" t="e">
        <f aca="false">K247</f>
        <v>#REF!</v>
      </c>
      <c r="L246" s="42" t="e">
        <f aca="false">L247</f>
        <v>#REF!</v>
      </c>
      <c r="M246" s="42" t="e">
        <f aca="false">M247</f>
        <v>#REF!</v>
      </c>
      <c r="N246" s="42" t="e">
        <f aca="false">N247</f>
        <v>#REF!</v>
      </c>
      <c r="O246" s="42"/>
      <c r="P246" s="42" t="n">
        <f aca="false">P247</f>
        <v>-325.1</v>
      </c>
      <c r="Q246" s="42" t="n">
        <f aca="false">Q247</f>
        <v>7015.2</v>
      </c>
      <c r="R246" s="52" t="e">
        <f aca="false">R247</f>
        <v>#REF!</v>
      </c>
      <c r="S246" s="52" t="e">
        <f aca="false">S247</f>
        <v>#REF!</v>
      </c>
      <c r="T246" s="52" t="e">
        <f aca="false">T247</f>
        <v>#REF!</v>
      </c>
      <c r="U246" s="52" t="e">
        <f aca="false">U247</f>
        <v>#REF!</v>
      </c>
    </row>
    <row r="247" s="69" customFormat="true" ht="37.5" hidden="false" customHeight="false" outlineLevel="0" collapsed="false">
      <c r="A247" s="45"/>
      <c r="B247" s="44" t="s">
        <v>284</v>
      </c>
      <c r="C247" s="45" t="n">
        <v>925</v>
      </c>
      <c r="D247" s="64" t="s">
        <v>267</v>
      </c>
      <c r="E247" s="64" t="s">
        <v>47</v>
      </c>
      <c r="F247" s="44" t="s">
        <v>285</v>
      </c>
      <c r="G247" s="44"/>
      <c r="H247" s="42" t="e">
        <f aca="false">#REF!+H248+H249</f>
        <v>#REF!</v>
      </c>
      <c r="I247" s="42" t="e">
        <f aca="false">#REF!+I248+I249</f>
        <v>#REF!</v>
      </c>
      <c r="J247" s="42" t="e">
        <f aca="false">#REF!+J248+J249</f>
        <v>#REF!</v>
      </c>
      <c r="K247" s="42" t="e">
        <f aca="false">#REF!+K248+K249</f>
        <v>#REF!</v>
      </c>
      <c r="L247" s="42" t="e">
        <f aca="false">#REF!+L248+L249</f>
        <v>#REF!</v>
      </c>
      <c r="M247" s="42" t="e">
        <f aca="false">#REF!+M248+M249</f>
        <v>#REF!</v>
      </c>
      <c r="N247" s="42" t="e">
        <f aca="false">#REF!+N248+N249</f>
        <v>#REF!</v>
      </c>
      <c r="O247" s="42"/>
      <c r="P247" s="42" t="n">
        <v>-325.1</v>
      </c>
      <c r="Q247" s="42" t="n">
        <f aca="false">Q248+Q249</f>
        <v>7015.2</v>
      </c>
      <c r="R247" s="52" t="e">
        <f aca="false">#REF!+R248+R249</f>
        <v>#REF!</v>
      </c>
      <c r="S247" s="52" t="e">
        <f aca="false">#REF!+S248+S249</f>
        <v>#REF!</v>
      </c>
      <c r="T247" s="52" t="e">
        <f aca="false">#REF!+T248+T249</f>
        <v>#REF!</v>
      </c>
      <c r="U247" s="52" t="e">
        <f aca="false">#REF!+U248+U249</f>
        <v>#REF!</v>
      </c>
    </row>
    <row r="248" customFormat="false" ht="18.75" hidden="false" customHeight="false" outlineLevel="0" collapsed="false">
      <c r="A248" s="53"/>
      <c r="B248" s="79" t="s">
        <v>286</v>
      </c>
      <c r="C248" s="45" t="n">
        <v>925</v>
      </c>
      <c r="D248" s="64" t="s">
        <v>267</v>
      </c>
      <c r="E248" s="64" t="s">
        <v>47</v>
      </c>
      <c r="F248" s="44" t="s">
        <v>285</v>
      </c>
      <c r="G248" s="110" t="s">
        <v>287</v>
      </c>
      <c r="H248" s="42" t="n">
        <v>0</v>
      </c>
      <c r="I248" s="82"/>
      <c r="J248" s="82"/>
      <c r="K248" s="30"/>
      <c r="L248" s="31"/>
      <c r="M248" s="30"/>
      <c r="N248" s="30"/>
      <c r="O248" s="63" t="n">
        <v>612</v>
      </c>
      <c r="P248" s="102" t="n">
        <v>0</v>
      </c>
      <c r="Q248" s="72" t="n">
        <f aca="false">O248+P248</f>
        <v>612</v>
      </c>
      <c r="R248" s="55"/>
      <c r="S248" s="56"/>
      <c r="T248" s="55"/>
      <c r="U248" s="56"/>
    </row>
    <row r="249" customFormat="false" ht="18.75" hidden="false" customHeight="false" outlineLevel="0" collapsed="false">
      <c r="A249" s="53"/>
      <c r="B249" s="79" t="s">
        <v>188</v>
      </c>
      <c r="C249" s="45" t="n">
        <v>925</v>
      </c>
      <c r="D249" s="64" t="s">
        <v>267</v>
      </c>
      <c r="E249" s="64" t="s">
        <v>47</v>
      </c>
      <c r="F249" s="44" t="s">
        <v>285</v>
      </c>
      <c r="G249" s="110" t="s">
        <v>189</v>
      </c>
      <c r="H249" s="42" t="n">
        <v>0</v>
      </c>
      <c r="I249" s="82"/>
      <c r="J249" s="82"/>
      <c r="K249" s="30"/>
      <c r="L249" s="31"/>
      <c r="M249" s="30"/>
      <c r="N249" s="30"/>
      <c r="O249" s="63" t="n">
        <v>6728.3</v>
      </c>
      <c r="P249" s="102" t="n">
        <v>-325.1</v>
      </c>
      <c r="Q249" s="72" t="n">
        <f aca="false">O249+P249</f>
        <v>6403.2</v>
      </c>
      <c r="R249" s="55"/>
      <c r="S249" s="56"/>
      <c r="T249" s="55"/>
      <c r="U249" s="56"/>
    </row>
    <row r="250" customFormat="false" ht="18.75" hidden="false" customHeight="false" outlineLevel="0" collapsed="false">
      <c r="A250" s="53"/>
      <c r="B250" s="70" t="s">
        <v>288</v>
      </c>
      <c r="C250" s="45" t="n">
        <v>925</v>
      </c>
      <c r="D250" s="64" t="s">
        <v>267</v>
      </c>
      <c r="E250" s="64" t="s">
        <v>267</v>
      </c>
      <c r="F250" s="44"/>
      <c r="G250" s="110"/>
      <c r="H250" s="42" t="e">
        <f aca="false">H251</f>
        <v>#REF!</v>
      </c>
      <c r="I250" s="42" t="e">
        <f aca="false">I251</f>
        <v>#REF!</v>
      </c>
      <c r="J250" s="42" t="e">
        <f aca="false">J251</f>
        <v>#REF!</v>
      </c>
      <c r="K250" s="42" t="e">
        <f aca="false">K251</f>
        <v>#REF!</v>
      </c>
      <c r="L250" s="42" t="e">
        <f aca="false">L251</f>
        <v>#REF!</v>
      </c>
      <c r="M250" s="42" t="e">
        <f aca="false">M251</f>
        <v>#REF!</v>
      </c>
      <c r="N250" s="42" t="e">
        <f aca="false">N251</f>
        <v>#REF!</v>
      </c>
      <c r="O250" s="42"/>
      <c r="P250" s="42" t="n">
        <f aca="false">P251</f>
        <v>222</v>
      </c>
      <c r="Q250" s="42" t="n">
        <f aca="false">Q251</f>
        <v>2722</v>
      </c>
      <c r="R250" s="52" t="e">
        <f aca="false">R251</f>
        <v>#REF!</v>
      </c>
      <c r="S250" s="52" t="e">
        <f aca="false">S251</f>
        <v>#REF!</v>
      </c>
      <c r="T250" s="52" t="e">
        <f aca="false">T251</f>
        <v>#REF!</v>
      </c>
      <c r="U250" s="52" t="e">
        <f aca="false">U251</f>
        <v>#REF!</v>
      </c>
    </row>
    <row r="251" customFormat="false" ht="37.5" hidden="false" customHeight="false" outlineLevel="0" collapsed="false">
      <c r="A251" s="53"/>
      <c r="B251" s="79" t="s">
        <v>289</v>
      </c>
      <c r="C251" s="45" t="n">
        <v>925</v>
      </c>
      <c r="D251" s="110" t="s">
        <v>267</v>
      </c>
      <c r="E251" s="110" t="s">
        <v>267</v>
      </c>
      <c r="F251" s="79" t="s">
        <v>290</v>
      </c>
      <c r="G251" s="79"/>
      <c r="H251" s="42" t="e">
        <f aca="false">H252</f>
        <v>#REF!</v>
      </c>
      <c r="I251" s="42" t="e">
        <f aca="false">I252</f>
        <v>#REF!</v>
      </c>
      <c r="J251" s="42" t="e">
        <f aca="false">J252</f>
        <v>#REF!</v>
      </c>
      <c r="K251" s="42" t="e">
        <f aca="false">K252</f>
        <v>#REF!</v>
      </c>
      <c r="L251" s="42" t="e">
        <f aca="false">L252</f>
        <v>#REF!</v>
      </c>
      <c r="M251" s="42" t="e">
        <f aca="false">M252</f>
        <v>#REF!</v>
      </c>
      <c r="N251" s="42" t="e">
        <f aca="false">N252</f>
        <v>#REF!</v>
      </c>
      <c r="O251" s="42"/>
      <c r="P251" s="42" t="n">
        <f aca="false">P252</f>
        <v>222</v>
      </c>
      <c r="Q251" s="42" t="n">
        <f aca="false">Q252</f>
        <v>2722</v>
      </c>
      <c r="R251" s="52" t="e">
        <f aca="false">R252</f>
        <v>#REF!</v>
      </c>
      <c r="S251" s="52" t="e">
        <f aca="false">S252</f>
        <v>#REF!</v>
      </c>
      <c r="T251" s="52" t="e">
        <f aca="false">T252</f>
        <v>#REF!</v>
      </c>
      <c r="U251" s="52" t="e">
        <f aca="false">U252</f>
        <v>#REF!</v>
      </c>
    </row>
    <row r="252" customFormat="false" ht="37.5" hidden="false" customHeight="false" outlineLevel="0" collapsed="false">
      <c r="A252" s="53"/>
      <c r="B252" s="79" t="s">
        <v>93</v>
      </c>
      <c r="C252" s="45" t="n">
        <v>925</v>
      </c>
      <c r="D252" s="110" t="s">
        <v>267</v>
      </c>
      <c r="E252" s="110" t="s">
        <v>267</v>
      </c>
      <c r="F252" s="79" t="s">
        <v>291</v>
      </c>
      <c r="G252" s="79"/>
      <c r="H252" s="42" t="e">
        <f aca="false">#REF!+H254</f>
        <v>#REF!</v>
      </c>
      <c r="I252" s="42" t="e">
        <f aca="false">#REF!+I254</f>
        <v>#REF!</v>
      </c>
      <c r="J252" s="42" t="e">
        <f aca="false">#REF!+J254</f>
        <v>#REF!</v>
      </c>
      <c r="K252" s="42" t="e">
        <f aca="false">#REF!+K254</f>
        <v>#REF!</v>
      </c>
      <c r="L252" s="42" t="e">
        <f aca="false">#REF!+L254</f>
        <v>#REF!</v>
      </c>
      <c r="M252" s="42" t="e">
        <f aca="false">#REF!+M254</f>
        <v>#REF!</v>
      </c>
      <c r="N252" s="42" t="e">
        <f aca="false">#REF!+N254</f>
        <v>#REF!</v>
      </c>
      <c r="O252" s="42"/>
      <c r="P252" s="42" t="n">
        <f aca="false">P254</f>
        <v>222</v>
      </c>
      <c r="Q252" s="42" t="n">
        <f aca="false">Q253</f>
        <v>2722</v>
      </c>
      <c r="R252" s="52" t="e">
        <f aca="false">#REF!+R254</f>
        <v>#REF!</v>
      </c>
      <c r="S252" s="52" t="e">
        <f aca="false">#REF!+S254</f>
        <v>#REF!</v>
      </c>
      <c r="T252" s="52" t="e">
        <f aca="false">#REF!+T254</f>
        <v>#REF!</v>
      </c>
      <c r="U252" s="52" t="e">
        <f aca="false">#REF!+U254</f>
        <v>#REF!</v>
      </c>
    </row>
    <row r="253" customFormat="false" ht="37.5" hidden="false" customHeight="false" outlineLevel="0" collapsed="false">
      <c r="A253" s="53"/>
      <c r="B253" s="44" t="s">
        <v>81</v>
      </c>
      <c r="C253" s="45" t="n">
        <v>925</v>
      </c>
      <c r="D253" s="110" t="s">
        <v>267</v>
      </c>
      <c r="E253" s="110" t="s">
        <v>267</v>
      </c>
      <c r="F253" s="79" t="s">
        <v>292</v>
      </c>
      <c r="G253" s="79"/>
      <c r="H253" s="42"/>
      <c r="I253" s="42"/>
      <c r="J253" s="42"/>
      <c r="K253" s="42"/>
      <c r="L253" s="42"/>
      <c r="M253" s="42"/>
      <c r="N253" s="42"/>
      <c r="O253" s="42"/>
      <c r="P253" s="42" t="n">
        <f aca="false">P254</f>
        <v>222</v>
      </c>
      <c r="Q253" s="42" t="n">
        <f aca="false">Q254</f>
        <v>2722</v>
      </c>
      <c r="R253" s="52"/>
      <c r="S253" s="52"/>
      <c r="T253" s="52"/>
      <c r="U253" s="52"/>
    </row>
    <row r="254" customFormat="false" ht="56.25" hidden="false" customHeight="false" outlineLevel="0" collapsed="false">
      <c r="A254" s="53"/>
      <c r="B254" s="79" t="s">
        <v>163</v>
      </c>
      <c r="C254" s="45" t="n">
        <v>925</v>
      </c>
      <c r="D254" s="110" t="s">
        <v>267</v>
      </c>
      <c r="E254" s="110" t="s">
        <v>267</v>
      </c>
      <c r="F254" s="79" t="s">
        <v>292</v>
      </c>
      <c r="G254" s="110" t="s">
        <v>164</v>
      </c>
      <c r="H254" s="42" t="n">
        <v>0</v>
      </c>
      <c r="I254" s="82"/>
      <c r="J254" s="82"/>
      <c r="K254" s="30"/>
      <c r="L254" s="31"/>
      <c r="M254" s="30"/>
      <c r="N254" s="30"/>
      <c r="O254" s="63" t="n">
        <v>2500</v>
      </c>
      <c r="P254" s="63" t="n">
        <v>222</v>
      </c>
      <c r="Q254" s="42" t="n">
        <f aca="false">O254+P254</f>
        <v>2722</v>
      </c>
      <c r="R254" s="55"/>
      <c r="S254" s="56"/>
      <c r="T254" s="55"/>
      <c r="U254" s="56"/>
    </row>
    <row r="255" customFormat="false" ht="18.75" hidden="false" customHeight="false" outlineLevel="0" collapsed="false">
      <c r="A255" s="53"/>
      <c r="B255" s="70" t="s">
        <v>293</v>
      </c>
      <c r="C255" s="45" t="n">
        <v>925</v>
      </c>
      <c r="D255" s="64" t="s">
        <v>267</v>
      </c>
      <c r="E255" s="64" t="s">
        <v>104</v>
      </c>
      <c r="F255" s="64"/>
      <c r="G255" s="64"/>
      <c r="H255" s="42" t="e">
        <f aca="false">H256+H259</f>
        <v>#REF!</v>
      </c>
      <c r="I255" s="42" t="e">
        <f aca="false">I256+I259</f>
        <v>#REF!</v>
      </c>
      <c r="J255" s="42" t="e">
        <f aca="false">J256+J259</f>
        <v>#REF!</v>
      </c>
      <c r="K255" s="42" t="e">
        <f aca="false">K256+K259</f>
        <v>#REF!</v>
      </c>
      <c r="L255" s="42" t="e">
        <f aca="false">L256+L259</f>
        <v>#REF!</v>
      </c>
      <c r="M255" s="42" t="e">
        <f aca="false">M256+M259</f>
        <v>#REF!</v>
      </c>
      <c r="N255" s="42" t="e">
        <f aca="false">N256+N259</f>
        <v>#REF!</v>
      </c>
      <c r="O255" s="42"/>
      <c r="P255" s="42" t="n">
        <f aca="false">P256+P259+P265</f>
        <v>4519.5</v>
      </c>
      <c r="Q255" s="42" t="n">
        <f aca="false">Q256+Q259+Q265</f>
        <v>39356</v>
      </c>
      <c r="R255" s="52" t="e">
        <f aca="false">R256+R259</f>
        <v>#REF!</v>
      </c>
      <c r="S255" s="52" t="e">
        <f aca="false">S256+S259</f>
        <v>#REF!</v>
      </c>
      <c r="T255" s="52" t="e">
        <f aca="false">T256+T259</f>
        <v>#REF!</v>
      </c>
      <c r="U255" s="52" t="e">
        <f aca="false">U256+U259</f>
        <v>#REF!</v>
      </c>
    </row>
    <row r="256" customFormat="false" ht="37.5" hidden="false" customHeight="false" outlineLevel="0" collapsed="false">
      <c r="A256" s="53"/>
      <c r="B256" s="44" t="s">
        <v>36</v>
      </c>
      <c r="C256" s="45" t="n">
        <v>925</v>
      </c>
      <c r="D256" s="64" t="s">
        <v>267</v>
      </c>
      <c r="E256" s="64" t="s">
        <v>104</v>
      </c>
      <c r="F256" s="44" t="s">
        <v>37</v>
      </c>
      <c r="G256" s="44"/>
      <c r="H256" s="42" t="n">
        <f aca="false">H257</f>
        <v>6361.6</v>
      </c>
      <c r="I256" s="82"/>
      <c r="J256" s="82"/>
      <c r="K256" s="30"/>
      <c r="L256" s="31"/>
      <c r="M256" s="30"/>
      <c r="N256" s="30"/>
      <c r="O256" s="42"/>
      <c r="P256" s="42" t="n">
        <f aca="false">P257</f>
        <v>1221.6</v>
      </c>
      <c r="Q256" s="42" t="n">
        <f aca="false">Q257</f>
        <v>8273.5</v>
      </c>
      <c r="R256" s="55"/>
      <c r="S256" s="56"/>
      <c r="T256" s="55"/>
      <c r="U256" s="56"/>
    </row>
    <row r="257" customFormat="false" ht="18.75" hidden="false" customHeight="false" outlineLevel="0" collapsed="false">
      <c r="A257" s="53"/>
      <c r="B257" s="44" t="s">
        <v>38</v>
      </c>
      <c r="C257" s="45" t="n">
        <v>925</v>
      </c>
      <c r="D257" s="64" t="s">
        <v>267</v>
      </c>
      <c r="E257" s="64" t="s">
        <v>104</v>
      </c>
      <c r="F257" s="44" t="s">
        <v>39</v>
      </c>
      <c r="G257" s="44"/>
      <c r="H257" s="42" t="n">
        <f aca="false">H258</f>
        <v>6361.6</v>
      </c>
      <c r="I257" s="58"/>
      <c r="J257" s="58"/>
      <c r="K257" s="30"/>
      <c r="L257" s="31"/>
      <c r="M257" s="30"/>
      <c r="N257" s="30"/>
      <c r="O257" s="42"/>
      <c r="P257" s="42" t="n">
        <f aca="false">P258</f>
        <v>1221.6</v>
      </c>
      <c r="Q257" s="42" t="n">
        <f aca="false">Q258</f>
        <v>8273.5</v>
      </c>
      <c r="R257" s="55"/>
      <c r="S257" s="56"/>
      <c r="T257" s="55"/>
      <c r="U257" s="56"/>
    </row>
    <row r="258" customFormat="false" ht="37.5" hidden="false" customHeight="false" outlineLevel="0" collapsed="false">
      <c r="A258" s="53"/>
      <c r="B258" s="44" t="s">
        <v>40</v>
      </c>
      <c r="C258" s="45" t="n">
        <v>925</v>
      </c>
      <c r="D258" s="64" t="s">
        <v>267</v>
      </c>
      <c r="E258" s="64" t="s">
        <v>104</v>
      </c>
      <c r="F258" s="44" t="s">
        <v>39</v>
      </c>
      <c r="G258" s="57" t="s">
        <v>41</v>
      </c>
      <c r="H258" s="42" t="n">
        <f aca="false">R258+S258</f>
        <v>6361.6</v>
      </c>
      <c r="I258" s="86"/>
      <c r="J258" s="86"/>
      <c r="K258" s="30"/>
      <c r="L258" s="31"/>
      <c r="M258" s="30" t="n">
        <v>4747</v>
      </c>
      <c r="N258" s="30"/>
      <c r="O258" s="63" t="n">
        <v>7051.9</v>
      </c>
      <c r="P258" s="63" t="n">
        <v>1221.6</v>
      </c>
      <c r="Q258" s="42" t="n">
        <f aca="false">O258+P258</f>
        <v>8273.5</v>
      </c>
      <c r="R258" s="55"/>
      <c r="S258" s="56" t="n">
        <v>6361.6</v>
      </c>
      <c r="T258" s="55"/>
      <c r="U258" s="56" t="n">
        <v>6361.6</v>
      </c>
    </row>
    <row r="259" customFormat="false" ht="75" hidden="false" customHeight="false" outlineLevel="0" collapsed="false">
      <c r="A259" s="53"/>
      <c r="B259" s="44" t="s">
        <v>294</v>
      </c>
      <c r="C259" s="45" t="n">
        <v>925</v>
      </c>
      <c r="D259" s="64" t="s">
        <v>267</v>
      </c>
      <c r="E259" s="64" t="s">
        <v>104</v>
      </c>
      <c r="F259" s="44" t="s">
        <v>295</v>
      </c>
      <c r="G259" s="44"/>
      <c r="H259" s="42" t="e">
        <f aca="false">H260</f>
        <v>#REF!</v>
      </c>
      <c r="I259" s="42" t="e">
        <f aca="false">I260</f>
        <v>#REF!</v>
      </c>
      <c r="J259" s="42" t="e">
        <f aca="false">J260</f>
        <v>#REF!</v>
      </c>
      <c r="K259" s="42" t="e">
        <f aca="false">K260</f>
        <v>#REF!</v>
      </c>
      <c r="L259" s="42" t="e">
        <f aca="false">L260</f>
        <v>#REF!</v>
      </c>
      <c r="M259" s="42" t="e">
        <f aca="false">M260</f>
        <v>#REF!</v>
      </c>
      <c r="N259" s="42" t="e">
        <f aca="false">N260</f>
        <v>#REF!</v>
      </c>
      <c r="O259" s="42"/>
      <c r="P259" s="42" t="n">
        <f aca="false">P260</f>
        <v>1607</v>
      </c>
      <c r="Q259" s="42" t="n">
        <f aca="false">Q260+Q262</f>
        <v>29391.6</v>
      </c>
      <c r="R259" s="52" t="e">
        <f aca="false">R260</f>
        <v>#REF!</v>
      </c>
      <c r="S259" s="52" t="e">
        <f aca="false">S260</f>
        <v>#REF!</v>
      </c>
      <c r="T259" s="52" t="e">
        <f aca="false">T260</f>
        <v>#REF!</v>
      </c>
      <c r="U259" s="52" t="e">
        <f aca="false">U260</f>
        <v>#REF!</v>
      </c>
    </row>
    <row r="260" customFormat="false" ht="37.5" hidden="false" customHeight="false" outlineLevel="0" collapsed="false">
      <c r="A260" s="53"/>
      <c r="B260" s="44" t="s">
        <v>93</v>
      </c>
      <c r="C260" s="45" t="n">
        <v>925</v>
      </c>
      <c r="D260" s="64" t="s">
        <v>267</v>
      </c>
      <c r="E260" s="64" t="s">
        <v>104</v>
      </c>
      <c r="F260" s="44" t="s">
        <v>296</v>
      </c>
      <c r="G260" s="44"/>
      <c r="H260" s="42" t="e">
        <f aca="false">H263+H264+#REF!</f>
        <v>#REF!</v>
      </c>
      <c r="I260" s="42" t="e">
        <f aca="false">I263+I264+#REF!</f>
        <v>#REF!</v>
      </c>
      <c r="J260" s="42" t="e">
        <f aca="false">J263+J264+#REF!</f>
        <v>#REF!</v>
      </c>
      <c r="K260" s="42" t="e">
        <f aca="false">K263+K264+#REF!</f>
        <v>#REF!</v>
      </c>
      <c r="L260" s="42" t="e">
        <f aca="false">L263+L264+#REF!</f>
        <v>#REF!</v>
      </c>
      <c r="M260" s="42" t="e">
        <f aca="false">M263+M264+#REF!</f>
        <v>#REF!</v>
      </c>
      <c r="N260" s="42" t="e">
        <f aca="false">N263+N264+#REF!</f>
        <v>#REF!</v>
      </c>
      <c r="O260" s="42"/>
      <c r="P260" s="42" t="n">
        <f aca="false">P263+P264+P261</f>
        <v>1607</v>
      </c>
      <c r="Q260" s="42" t="n">
        <f aca="false">Q263+Q261</f>
        <v>22163.2</v>
      </c>
      <c r="R260" s="52" t="e">
        <f aca="false">R263+R264+#REF!</f>
        <v>#REF!</v>
      </c>
      <c r="S260" s="52" t="e">
        <f aca="false">S263+S264+#REF!</f>
        <v>#REF!</v>
      </c>
      <c r="T260" s="52" t="e">
        <f aca="false">T263+T264+#REF!</f>
        <v>#REF!</v>
      </c>
      <c r="U260" s="52" t="e">
        <f aca="false">U263+U264+#REF!</f>
        <v>#REF!</v>
      </c>
    </row>
    <row r="261" customFormat="false" ht="21.75" hidden="false" customHeight="true" outlineLevel="0" collapsed="false">
      <c r="A261" s="53"/>
      <c r="B261" s="44" t="s">
        <v>79</v>
      </c>
      <c r="C261" s="45" t="n">
        <v>925</v>
      </c>
      <c r="D261" s="64" t="s">
        <v>267</v>
      </c>
      <c r="E261" s="64" t="s">
        <v>104</v>
      </c>
      <c r="F261" s="44" t="s">
        <v>296</v>
      </c>
      <c r="G261" s="110" t="s">
        <v>80</v>
      </c>
      <c r="H261" s="42"/>
      <c r="I261" s="42"/>
      <c r="J261" s="42"/>
      <c r="K261" s="42"/>
      <c r="L261" s="42"/>
      <c r="M261" s="42"/>
      <c r="N261" s="42"/>
      <c r="O261" s="42" t="n">
        <v>0</v>
      </c>
      <c r="P261" s="42" t="n">
        <v>22163.2</v>
      </c>
      <c r="Q261" s="42" t="n">
        <f aca="false">O261+P261</f>
        <v>22163.2</v>
      </c>
      <c r="R261" s="52"/>
      <c r="S261" s="52"/>
      <c r="T261" s="52"/>
      <c r="U261" s="52"/>
    </row>
    <row r="262" customFormat="false" ht="37.5" hidden="false" customHeight="false" outlineLevel="0" collapsed="false">
      <c r="A262" s="53"/>
      <c r="B262" s="44" t="s">
        <v>81</v>
      </c>
      <c r="C262" s="45" t="n">
        <v>925</v>
      </c>
      <c r="D262" s="64" t="s">
        <v>267</v>
      </c>
      <c r="E262" s="64" t="s">
        <v>104</v>
      </c>
      <c r="F262" s="44" t="s">
        <v>297</v>
      </c>
      <c r="G262" s="44"/>
      <c r="H262" s="42"/>
      <c r="I262" s="42"/>
      <c r="J262" s="42"/>
      <c r="K262" s="42"/>
      <c r="L262" s="42"/>
      <c r="M262" s="42"/>
      <c r="N262" s="42"/>
      <c r="O262" s="42"/>
      <c r="P262" s="42" t="n">
        <f aca="false">P263+P264</f>
        <v>-20556.2</v>
      </c>
      <c r="Q262" s="42" t="n">
        <f aca="false">Q264+Q263</f>
        <v>7228.4</v>
      </c>
      <c r="R262" s="52"/>
      <c r="S262" s="52"/>
      <c r="T262" s="52"/>
      <c r="U262" s="52"/>
    </row>
    <row r="263" customFormat="false" ht="21.75" hidden="false" customHeight="true" outlineLevel="0" collapsed="false">
      <c r="A263" s="53"/>
      <c r="B263" s="44" t="s">
        <v>79</v>
      </c>
      <c r="C263" s="45" t="n">
        <v>925</v>
      </c>
      <c r="D263" s="64" t="s">
        <v>267</v>
      </c>
      <c r="E263" s="64" t="s">
        <v>104</v>
      </c>
      <c r="F263" s="44" t="s">
        <v>297</v>
      </c>
      <c r="G263" s="110" t="s">
        <v>80</v>
      </c>
      <c r="H263" s="42" t="n">
        <f aca="false">R263+S263</f>
        <v>25891</v>
      </c>
      <c r="I263" s="82"/>
      <c r="J263" s="82"/>
      <c r="K263" s="30"/>
      <c r="L263" s="31"/>
      <c r="M263" s="30" t="n">
        <v>24229</v>
      </c>
      <c r="N263" s="30"/>
      <c r="O263" s="63" t="n">
        <v>21084</v>
      </c>
      <c r="P263" s="63" t="n">
        <v>-21084</v>
      </c>
      <c r="Q263" s="42" t="n">
        <f aca="false">O263+P263</f>
        <v>0</v>
      </c>
      <c r="R263" s="55"/>
      <c r="S263" s="56" t="n">
        <v>25891</v>
      </c>
      <c r="T263" s="55"/>
      <c r="U263" s="56" t="n">
        <v>25891</v>
      </c>
    </row>
    <row r="264" customFormat="false" ht="56.25" hidden="false" customHeight="false" outlineLevel="0" collapsed="false">
      <c r="A264" s="53"/>
      <c r="B264" s="79" t="s">
        <v>163</v>
      </c>
      <c r="C264" s="45" t="n">
        <v>925</v>
      </c>
      <c r="D264" s="64" t="s">
        <v>267</v>
      </c>
      <c r="E264" s="64" t="s">
        <v>104</v>
      </c>
      <c r="F264" s="44" t="s">
        <v>297</v>
      </c>
      <c r="G264" s="110" t="s">
        <v>164</v>
      </c>
      <c r="H264" s="63" t="n">
        <v>0</v>
      </c>
      <c r="I264" s="82"/>
      <c r="J264" s="82"/>
      <c r="K264" s="30"/>
      <c r="L264" s="31"/>
      <c r="M264" s="30"/>
      <c r="N264" s="30"/>
      <c r="O264" s="63" t="n">
        <v>6700.6</v>
      </c>
      <c r="P264" s="63" t="n">
        <v>527.8</v>
      </c>
      <c r="Q264" s="42" t="n">
        <f aca="false">O264+P264</f>
        <v>7228.4</v>
      </c>
      <c r="R264" s="55"/>
      <c r="S264" s="56"/>
      <c r="T264" s="55"/>
      <c r="U264" s="56"/>
    </row>
    <row r="265" customFormat="false" ht="18.75" hidden="false" customHeight="false" outlineLevel="0" collapsed="false">
      <c r="A265" s="53"/>
      <c r="B265" s="79" t="s">
        <v>298</v>
      </c>
      <c r="C265" s="45" t="n">
        <v>925</v>
      </c>
      <c r="D265" s="46" t="s">
        <v>267</v>
      </c>
      <c r="E265" s="46" t="s">
        <v>104</v>
      </c>
      <c r="F265" s="48" t="s">
        <v>299</v>
      </c>
      <c r="G265" s="110"/>
      <c r="H265" s="63"/>
      <c r="I265" s="82"/>
      <c r="J265" s="82"/>
      <c r="K265" s="30"/>
      <c r="L265" s="31"/>
      <c r="M265" s="30"/>
      <c r="N265" s="30"/>
      <c r="O265" s="63"/>
      <c r="P265" s="63" t="n">
        <f aca="false">P266</f>
        <v>1690.9</v>
      </c>
      <c r="Q265" s="63" t="n">
        <f aca="false">Q266</f>
        <v>1690.9</v>
      </c>
      <c r="R265" s="55"/>
      <c r="S265" s="56"/>
      <c r="T265" s="55"/>
      <c r="U265" s="56"/>
    </row>
    <row r="266" customFormat="false" ht="37.5" hidden="false" customHeight="false" outlineLevel="0" collapsed="false">
      <c r="A266" s="53"/>
      <c r="B266" s="79" t="s">
        <v>300</v>
      </c>
      <c r="C266" s="45" t="n">
        <v>925</v>
      </c>
      <c r="D266" s="46" t="s">
        <v>267</v>
      </c>
      <c r="E266" s="46" t="s">
        <v>104</v>
      </c>
      <c r="F266" s="48" t="s">
        <v>301</v>
      </c>
      <c r="G266" s="110"/>
      <c r="H266" s="63"/>
      <c r="I266" s="82"/>
      <c r="J266" s="82"/>
      <c r="K266" s="30"/>
      <c r="L266" s="31"/>
      <c r="M266" s="30"/>
      <c r="N266" s="30"/>
      <c r="O266" s="63"/>
      <c r="P266" s="63" t="n">
        <f aca="false">P267+P270</f>
        <v>1690.9</v>
      </c>
      <c r="Q266" s="63" t="n">
        <f aca="false">Q267+Q270</f>
        <v>1690.9</v>
      </c>
      <c r="R266" s="55"/>
      <c r="S266" s="56"/>
      <c r="T266" s="55"/>
      <c r="U266" s="56"/>
    </row>
    <row r="267" customFormat="false" ht="56.25" hidden="false" customHeight="false" outlineLevel="0" collapsed="false">
      <c r="A267" s="53"/>
      <c r="B267" s="79" t="s">
        <v>302</v>
      </c>
      <c r="C267" s="45" t="n">
        <v>925</v>
      </c>
      <c r="D267" s="46" t="s">
        <v>267</v>
      </c>
      <c r="E267" s="46" t="s">
        <v>104</v>
      </c>
      <c r="F267" s="48" t="s">
        <v>303</v>
      </c>
      <c r="G267" s="110"/>
      <c r="H267" s="63"/>
      <c r="I267" s="82"/>
      <c r="J267" s="82"/>
      <c r="K267" s="30"/>
      <c r="L267" s="31"/>
      <c r="M267" s="30"/>
      <c r="N267" s="30"/>
      <c r="O267" s="63"/>
      <c r="P267" s="63" t="n">
        <f aca="false">P268+P269</f>
        <v>1540.9</v>
      </c>
      <c r="Q267" s="63" t="n">
        <f aca="false">Q268+Q269</f>
        <v>1540.9</v>
      </c>
      <c r="R267" s="55"/>
      <c r="S267" s="56"/>
      <c r="T267" s="55"/>
      <c r="U267" s="56"/>
    </row>
    <row r="268" customFormat="false" ht="18.75" hidden="false" customHeight="false" outlineLevel="0" collapsed="false">
      <c r="A268" s="53"/>
      <c r="B268" s="79" t="s">
        <v>286</v>
      </c>
      <c r="C268" s="45" t="n">
        <v>925</v>
      </c>
      <c r="D268" s="46" t="s">
        <v>267</v>
      </c>
      <c r="E268" s="46" t="s">
        <v>104</v>
      </c>
      <c r="F268" s="48" t="s">
        <v>303</v>
      </c>
      <c r="G268" s="114" t="s">
        <v>287</v>
      </c>
      <c r="H268" s="63"/>
      <c r="I268" s="82"/>
      <c r="J268" s="82"/>
      <c r="K268" s="30"/>
      <c r="L268" s="31"/>
      <c r="M268" s="30"/>
      <c r="N268" s="30"/>
      <c r="O268" s="63"/>
      <c r="P268" s="63" t="n">
        <v>121</v>
      </c>
      <c r="Q268" s="42" t="n">
        <v>121</v>
      </c>
      <c r="R268" s="55"/>
      <c r="S268" s="56"/>
      <c r="T268" s="55"/>
      <c r="U268" s="56"/>
    </row>
    <row r="269" customFormat="false" ht="18.75" hidden="false" customHeight="false" outlineLevel="0" collapsed="false">
      <c r="A269" s="53"/>
      <c r="B269" s="79" t="s">
        <v>188</v>
      </c>
      <c r="C269" s="45" t="n">
        <v>925</v>
      </c>
      <c r="D269" s="46" t="s">
        <v>267</v>
      </c>
      <c r="E269" s="46" t="s">
        <v>104</v>
      </c>
      <c r="F269" s="48" t="s">
        <v>303</v>
      </c>
      <c r="G269" s="114" t="s">
        <v>189</v>
      </c>
      <c r="H269" s="63"/>
      <c r="I269" s="82"/>
      <c r="J269" s="82"/>
      <c r="K269" s="30"/>
      <c r="L269" s="31"/>
      <c r="M269" s="30"/>
      <c r="N269" s="30"/>
      <c r="O269" s="63"/>
      <c r="P269" s="63" t="n">
        <v>1419.9</v>
      </c>
      <c r="Q269" s="42" t="n">
        <v>1419.9</v>
      </c>
      <c r="R269" s="55"/>
      <c r="S269" s="56"/>
      <c r="T269" s="55"/>
      <c r="U269" s="56"/>
    </row>
    <row r="270" customFormat="false" ht="56.25" hidden="false" customHeight="false" outlineLevel="0" collapsed="false">
      <c r="A270" s="53"/>
      <c r="B270" s="79" t="s">
        <v>304</v>
      </c>
      <c r="C270" s="39" t="n">
        <v>925</v>
      </c>
      <c r="D270" s="40" t="s">
        <v>267</v>
      </c>
      <c r="E270" s="40" t="s">
        <v>104</v>
      </c>
      <c r="F270" s="40" t="s">
        <v>305</v>
      </c>
      <c r="G270" s="40"/>
      <c r="H270" s="63"/>
      <c r="I270" s="82"/>
      <c r="J270" s="82"/>
      <c r="K270" s="30"/>
      <c r="L270" s="31"/>
      <c r="M270" s="30"/>
      <c r="N270" s="30"/>
      <c r="O270" s="63"/>
      <c r="P270" s="63" t="n">
        <f aca="false">P271</f>
        <v>150</v>
      </c>
      <c r="Q270" s="63" t="n">
        <f aca="false">Q271</f>
        <v>150</v>
      </c>
      <c r="R270" s="55"/>
      <c r="S270" s="56"/>
      <c r="T270" s="55"/>
      <c r="U270" s="56"/>
    </row>
    <row r="271" customFormat="false" ht="18.75" hidden="false" customHeight="false" outlineLevel="0" collapsed="false">
      <c r="A271" s="53"/>
      <c r="B271" s="79" t="s">
        <v>188</v>
      </c>
      <c r="C271" s="39" t="n">
        <v>925</v>
      </c>
      <c r="D271" s="40" t="s">
        <v>267</v>
      </c>
      <c r="E271" s="40" t="s">
        <v>104</v>
      </c>
      <c r="F271" s="40" t="s">
        <v>305</v>
      </c>
      <c r="G271" s="40" t="s">
        <v>189</v>
      </c>
      <c r="H271" s="63"/>
      <c r="I271" s="82"/>
      <c r="J271" s="82"/>
      <c r="K271" s="30"/>
      <c r="L271" s="31"/>
      <c r="M271" s="30"/>
      <c r="N271" s="30"/>
      <c r="O271" s="63"/>
      <c r="P271" s="63" t="n">
        <v>150</v>
      </c>
      <c r="Q271" s="42" t="n">
        <v>150</v>
      </c>
      <c r="R271" s="55"/>
      <c r="S271" s="56"/>
      <c r="T271" s="55"/>
      <c r="U271" s="56"/>
    </row>
    <row r="272" customFormat="false" ht="18.75" hidden="false" customHeight="false" outlineLevel="0" collapsed="false">
      <c r="A272" s="53"/>
      <c r="B272" s="44" t="s">
        <v>206</v>
      </c>
      <c r="C272" s="45" t="n">
        <v>925</v>
      </c>
      <c r="D272" s="48" t="n">
        <v>10</v>
      </c>
      <c r="E272" s="46"/>
      <c r="F272" s="64"/>
      <c r="G272" s="64"/>
      <c r="H272" s="42" t="e">
        <f aca="false">#REF!+H281+H273</f>
        <v>#REF!</v>
      </c>
      <c r="I272" s="42" t="e">
        <f aca="false">#REF!+I281+I273</f>
        <v>#REF!</v>
      </c>
      <c r="J272" s="42" t="e">
        <f aca="false">#REF!+J281+J273</f>
        <v>#REF!</v>
      </c>
      <c r="K272" s="42" t="e">
        <f aca="false">#REF!+K281+K273</f>
        <v>#REF!</v>
      </c>
      <c r="L272" s="42" t="e">
        <f aca="false">#REF!+L281+L273</f>
        <v>#REF!</v>
      </c>
      <c r="M272" s="42" t="e">
        <f aca="false">#REF!+M281+M273</f>
        <v>#REF!</v>
      </c>
      <c r="N272" s="42" t="e">
        <f aca="false">#REF!+N281+N273</f>
        <v>#REF!</v>
      </c>
      <c r="O272" s="42" t="n">
        <f aca="false">O273+O281</f>
        <v>0</v>
      </c>
      <c r="P272" s="42" t="n">
        <f aca="false">P273+P281</f>
        <v>4423.1</v>
      </c>
      <c r="Q272" s="42" t="n">
        <f aca="false">Q273+Q281</f>
        <v>13443.9</v>
      </c>
      <c r="R272" s="52" t="e">
        <f aca="false">#REF!+R281+R273</f>
        <v>#REF!</v>
      </c>
      <c r="S272" s="52" t="e">
        <f aca="false">#REF!+S281+S273</f>
        <v>#REF!</v>
      </c>
      <c r="T272" s="52" t="e">
        <f aca="false">#REF!+T281+T273</f>
        <v>#REF!</v>
      </c>
      <c r="U272" s="52" t="e">
        <f aca="false">#REF!+U281+U273</f>
        <v>#REF!</v>
      </c>
    </row>
    <row r="273" customFormat="false" ht="18.75" hidden="false" customHeight="false" outlineLevel="0" collapsed="false">
      <c r="A273" s="53"/>
      <c r="B273" s="44" t="s">
        <v>208</v>
      </c>
      <c r="C273" s="45" t="n">
        <v>925</v>
      </c>
      <c r="D273" s="48" t="n">
        <v>10</v>
      </c>
      <c r="E273" s="46" t="s">
        <v>35</v>
      </c>
      <c r="F273" s="64"/>
      <c r="G273" s="64"/>
      <c r="H273" s="42" t="n">
        <f aca="false">H274</f>
        <v>204</v>
      </c>
      <c r="I273" s="42" t="n">
        <f aca="false">I274</f>
        <v>0</v>
      </c>
      <c r="J273" s="42" t="n">
        <f aca="false">J274</f>
        <v>0</v>
      </c>
      <c r="K273" s="42" t="n">
        <f aca="false">K274</f>
        <v>0</v>
      </c>
      <c r="L273" s="42" t="n">
        <f aca="false">L274</f>
        <v>0</v>
      </c>
      <c r="M273" s="42" t="n">
        <f aca="false">M274</f>
        <v>0</v>
      </c>
      <c r="N273" s="42" t="n">
        <f aca="false">N274</f>
        <v>0</v>
      </c>
      <c r="O273" s="42" t="n">
        <f aca="false">O274</f>
        <v>0</v>
      </c>
      <c r="P273" s="42" t="n">
        <f aca="false">P274</f>
        <v>3282.4</v>
      </c>
      <c r="Q273" s="42" t="n">
        <f aca="false">Q274</f>
        <v>3726.4</v>
      </c>
      <c r="R273" s="55"/>
      <c r="S273" s="56"/>
      <c r="T273" s="55"/>
      <c r="U273" s="56"/>
    </row>
    <row r="274" customFormat="false" ht="18.75" hidden="false" customHeight="false" outlineLevel="0" collapsed="false">
      <c r="A274" s="53"/>
      <c r="B274" s="44" t="s">
        <v>174</v>
      </c>
      <c r="C274" s="45" t="n">
        <v>925</v>
      </c>
      <c r="D274" s="48" t="n">
        <v>10</v>
      </c>
      <c r="E274" s="46" t="s">
        <v>35</v>
      </c>
      <c r="F274" s="64" t="s">
        <v>306</v>
      </c>
      <c r="G274" s="64"/>
      <c r="H274" s="42" t="n">
        <f aca="false">H275</f>
        <v>204</v>
      </c>
      <c r="I274" s="42" t="n">
        <f aca="false">I275</f>
        <v>0</v>
      </c>
      <c r="J274" s="42" t="n">
        <f aca="false">J275</f>
        <v>0</v>
      </c>
      <c r="K274" s="42" t="n">
        <f aca="false">K275</f>
        <v>0</v>
      </c>
      <c r="L274" s="42" t="n">
        <f aca="false">L275</f>
        <v>0</v>
      </c>
      <c r="M274" s="42" t="n">
        <f aca="false">M275</f>
        <v>0</v>
      </c>
      <c r="N274" s="42" t="n">
        <f aca="false">N275</f>
        <v>0</v>
      </c>
      <c r="O274" s="42"/>
      <c r="P274" s="42" t="n">
        <f aca="false">P275+P278</f>
        <v>3282.4</v>
      </c>
      <c r="Q274" s="42" t="n">
        <f aca="false">Q275+Q278</f>
        <v>3726.4</v>
      </c>
      <c r="R274" s="55"/>
      <c r="S274" s="56"/>
      <c r="T274" s="55"/>
      <c r="U274" s="56"/>
    </row>
    <row r="275" customFormat="false" ht="112.5" hidden="false" customHeight="false" outlineLevel="0" collapsed="false">
      <c r="A275" s="53"/>
      <c r="B275" s="79" t="s">
        <v>307</v>
      </c>
      <c r="C275" s="45" t="n">
        <v>925</v>
      </c>
      <c r="D275" s="48" t="n">
        <v>10</v>
      </c>
      <c r="E275" s="46" t="s">
        <v>35</v>
      </c>
      <c r="F275" s="64" t="s">
        <v>308</v>
      </c>
      <c r="G275" s="64"/>
      <c r="H275" s="42" t="n">
        <f aca="false">H276</f>
        <v>204</v>
      </c>
      <c r="I275" s="42" t="n">
        <f aca="false">I276</f>
        <v>0</v>
      </c>
      <c r="J275" s="42" t="n">
        <f aca="false">J276</f>
        <v>0</v>
      </c>
      <c r="K275" s="42" t="n">
        <f aca="false">K276</f>
        <v>0</v>
      </c>
      <c r="L275" s="42" t="n">
        <f aca="false">L276</f>
        <v>0</v>
      </c>
      <c r="M275" s="42" t="n">
        <f aca="false">M276</f>
        <v>0</v>
      </c>
      <c r="N275" s="42" t="n">
        <f aca="false">N276</f>
        <v>0</v>
      </c>
      <c r="O275" s="42"/>
      <c r="P275" s="42" t="n">
        <f aca="false">P276</f>
        <v>-160</v>
      </c>
      <c r="Q275" s="42" t="n">
        <f aca="false">Q276</f>
        <v>284</v>
      </c>
      <c r="R275" s="55"/>
      <c r="S275" s="56"/>
      <c r="T275" s="55"/>
      <c r="U275" s="56"/>
    </row>
    <row r="276" customFormat="false" ht="98.25" hidden="false" customHeight="true" outlineLevel="0" collapsed="false">
      <c r="A276" s="53"/>
      <c r="B276" s="79" t="s">
        <v>309</v>
      </c>
      <c r="C276" s="45" t="n">
        <v>925</v>
      </c>
      <c r="D276" s="48" t="n">
        <v>10</v>
      </c>
      <c r="E276" s="46" t="s">
        <v>35</v>
      </c>
      <c r="F276" s="64" t="s">
        <v>310</v>
      </c>
      <c r="G276" s="85"/>
      <c r="H276" s="42" t="n">
        <f aca="false">H277</f>
        <v>204</v>
      </c>
      <c r="I276" s="42" t="n">
        <f aca="false">I277</f>
        <v>0</v>
      </c>
      <c r="J276" s="42" t="n">
        <f aca="false">J277</f>
        <v>0</v>
      </c>
      <c r="K276" s="42" t="n">
        <f aca="false">K277</f>
        <v>0</v>
      </c>
      <c r="L276" s="42" t="n">
        <f aca="false">L277</f>
        <v>0</v>
      </c>
      <c r="M276" s="42" t="n">
        <f aca="false">M277</f>
        <v>0</v>
      </c>
      <c r="N276" s="42" t="n">
        <f aca="false">N277</f>
        <v>0</v>
      </c>
      <c r="O276" s="42"/>
      <c r="P276" s="42" t="n">
        <f aca="false">P277</f>
        <v>-160</v>
      </c>
      <c r="Q276" s="42" t="n">
        <f aca="false">Q277</f>
        <v>284</v>
      </c>
      <c r="R276" s="55"/>
      <c r="S276" s="56"/>
      <c r="T276" s="55"/>
      <c r="U276" s="56"/>
    </row>
    <row r="277" customFormat="false" ht="18.75" hidden="false" customHeight="false" outlineLevel="0" collapsed="false">
      <c r="A277" s="53"/>
      <c r="B277" s="44" t="s">
        <v>180</v>
      </c>
      <c r="C277" s="45" t="n">
        <v>925</v>
      </c>
      <c r="D277" s="48" t="n">
        <v>10</v>
      </c>
      <c r="E277" s="46" t="s">
        <v>35</v>
      </c>
      <c r="F277" s="64" t="s">
        <v>311</v>
      </c>
      <c r="G277" s="85" t="s">
        <v>181</v>
      </c>
      <c r="H277" s="42" t="n">
        <f aca="false">R277+S277</f>
        <v>204</v>
      </c>
      <c r="I277" s="82"/>
      <c r="J277" s="82"/>
      <c r="K277" s="30"/>
      <c r="L277" s="31"/>
      <c r="M277" s="30"/>
      <c r="N277" s="30"/>
      <c r="O277" s="63" t="n">
        <v>444</v>
      </c>
      <c r="P277" s="63" t="n">
        <v>-160</v>
      </c>
      <c r="Q277" s="42" t="n">
        <f aca="false">O277+P277</f>
        <v>284</v>
      </c>
      <c r="R277" s="55" t="n">
        <v>204</v>
      </c>
      <c r="S277" s="56"/>
      <c r="T277" s="55" t="n">
        <v>204</v>
      </c>
      <c r="U277" s="56"/>
    </row>
    <row r="278" customFormat="false" ht="37.5" hidden="false" customHeight="false" outlineLevel="0" collapsed="false">
      <c r="A278" s="53"/>
      <c r="B278" s="44" t="s">
        <v>312</v>
      </c>
      <c r="C278" s="39" t="n">
        <v>925</v>
      </c>
      <c r="D278" s="48" t="n">
        <v>10</v>
      </c>
      <c r="E278" s="40" t="s">
        <v>35</v>
      </c>
      <c r="F278" s="40" t="s">
        <v>313</v>
      </c>
      <c r="G278" s="40"/>
      <c r="H278" s="42"/>
      <c r="I278" s="82"/>
      <c r="J278" s="82"/>
      <c r="K278" s="30"/>
      <c r="L278" s="31"/>
      <c r="M278" s="30"/>
      <c r="N278" s="30"/>
      <c r="O278" s="63" t="n">
        <f aca="false">O279</f>
        <v>0</v>
      </c>
      <c r="P278" s="63" t="n">
        <f aca="false">P279</f>
        <v>3442.4</v>
      </c>
      <c r="Q278" s="63" t="n">
        <f aca="false">Q279</f>
        <v>3442.4</v>
      </c>
      <c r="R278" s="55"/>
      <c r="S278" s="56"/>
      <c r="T278" s="55"/>
      <c r="U278" s="56"/>
    </row>
    <row r="279" customFormat="false" ht="112.5" hidden="false" customHeight="false" outlineLevel="0" collapsed="false">
      <c r="A279" s="53"/>
      <c r="B279" s="115" t="s">
        <v>314</v>
      </c>
      <c r="C279" s="116" t="n">
        <v>925</v>
      </c>
      <c r="D279" s="117" t="n">
        <v>10</v>
      </c>
      <c r="E279" s="118" t="s">
        <v>35</v>
      </c>
      <c r="F279" s="118" t="s">
        <v>315</v>
      </c>
      <c r="G279" s="118"/>
      <c r="H279" s="72"/>
      <c r="I279" s="86"/>
      <c r="J279" s="86"/>
      <c r="K279" s="100"/>
      <c r="L279" s="101"/>
      <c r="M279" s="100"/>
      <c r="N279" s="100"/>
      <c r="O279" s="102" t="n">
        <f aca="false">O280</f>
        <v>0</v>
      </c>
      <c r="P279" s="102" t="n">
        <f aca="false">P280</f>
        <v>3442.4</v>
      </c>
      <c r="Q279" s="102" t="n">
        <f aca="false">Q280</f>
        <v>3442.4</v>
      </c>
      <c r="R279" s="55"/>
      <c r="S279" s="56"/>
      <c r="T279" s="55"/>
      <c r="U279" s="56"/>
    </row>
    <row r="280" customFormat="false" ht="18.75" hidden="false" customHeight="false" outlineLevel="0" collapsed="false">
      <c r="A280" s="53"/>
      <c r="B280" s="91" t="s">
        <v>180</v>
      </c>
      <c r="C280" s="116" t="n">
        <v>925</v>
      </c>
      <c r="D280" s="117" t="n">
        <v>10</v>
      </c>
      <c r="E280" s="118" t="s">
        <v>35</v>
      </c>
      <c r="F280" s="118" t="s">
        <v>315</v>
      </c>
      <c r="G280" s="118" t="s">
        <v>181</v>
      </c>
      <c r="H280" s="72"/>
      <c r="I280" s="86"/>
      <c r="J280" s="86"/>
      <c r="K280" s="100"/>
      <c r="L280" s="101"/>
      <c r="M280" s="100"/>
      <c r="N280" s="100"/>
      <c r="O280" s="102" t="n">
        <v>0</v>
      </c>
      <c r="P280" s="102" t="n">
        <v>3442.4</v>
      </c>
      <c r="Q280" s="72" t="n">
        <f aca="false">O280+P280</f>
        <v>3442.4</v>
      </c>
      <c r="R280" s="55"/>
      <c r="S280" s="56"/>
      <c r="T280" s="55"/>
      <c r="U280" s="56"/>
    </row>
    <row r="281" customFormat="false" ht="18.75" hidden="false" customHeight="false" outlineLevel="0" collapsed="false">
      <c r="A281" s="119"/>
      <c r="B281" s="94" t="s">
        <v>316</v>
      </c>
      <c r="C281" s="120" t="n">
        <v>925</v>
      </c>
      <c r="D281" s="87" t="s">
        <v>209</v>
      </c>
      <c r="E281" s="87" t="s">
        <v>51</v>
      </c>
      <c r="F281" s="85"/>
      <c r="G281" s="85"/>
      <c r="H281" s="121" t="e">
        <f aca="false">H282+#REF!</f>
        <v>#REF!</v>
      </c>
      <c r="I281" s="121" t="e">
        <f aca="false">I282+#REF!</f>
        <v>#REF!</v>
      </c>
      <c r="J281" s="121" t="e">
        <f aca="false">J282+#REF!</f>
        <v>#REF!</v>
      </c>
      <c r="K281" s="121" t="e">
        <f aca="false">K282+#REF!</f>
        <v>#REF!</v>
      </c>
      <c r="L281" s="121" t="e">
        <f aca="false">L282+#REF!</f>
        <v>#REF!</v>
      </c>
      <c r="M281" s="121" t="e">
        <f aca="false">M282+#REF!</f>
        <v>#REF!</v>
      </c>
      <c r="N281" s="121" t="e">
        <f aca="false">N282+#REF!</f>
        <v>#REF!</v>
      </c>
      <c r="O281" s="121"/>
      <c r="P281" s="121" t="n">
        <f aca="false">P282</f>
        <v>1140.7</v>
      </c>
      <c r="Q281" s="121" t="n">
        <f aca="false">Q282</f>
        <v>9717.5</v>
      </c>
      <c r="R281" s="55"/>
      <c r="S281" s="56"/>
      <c r="T281" s="55"/>
      <c r="U281" s="56"/>
    </row>
    <row r="282" customFormat="false" ht="18.75" hidden="false" customHeight="false" outlineLevel="0" collapsed="false">
      <c r="A282" s="119"/>
      <c r="B282" s="94" t="s">
        <v>174</v>
      </c>
      <c r="C282" s="120" t="n">
        <v>925</v>
      </c>
      <c r="D282" s="87" t="s">
        <v>209</v>
      </c>
      <c r="E282" s="87" t="s">
        <v>51</v>
      </c>
      <c r="F282" s="94" t="s">
        <v>306</v>
      </c>
      <c r="G282" s="85"/>
      <c r="H282" s="121" t="n">
        <f aca="false">H283</f>
        <v>2298.6</v>
      </c>
      <c r="I282" s="121" t="n">
        <f aca="false">I283</f>
        <v>0</v>
      </c>
      <c r="J282" s="121" t="n">
        <f aca="false">J283</f>
        <v>0</v>
      </c>
      <c r="K282" s="121" t="n">
        <f aca="false">K283</f>
        <v>0</v>
      </c>
      <c r="L282" s="121" t="n">
        <f aca="false">L283</f>
        <v>3591</v>
      </c>
      <c r="M282" s="121" t="n">
        <f aca="false">M283</f>
        <v>0</v>
      </c>
      <c r="N282" s="121" t="n">
        <f aca="false">N283</f>
        <v>0</v>
      </c>
      <c r="O282" s="121"/>
      <c r="P282" s="121" t="n">
        <f aca="false">P283</f>
        <v>1140.7</v>
      </c>
      <c r="Q282" s="121" t="n">
        <f aca="false">Q283</f>
        <v>9717.5</v>
      </c>
      <c r="R282" s="55"/>
      <c r="S282" s="56"/>
      <c r="T282" s="55"/>
      <c r="U282" s="56"/>
    </row>
    <row r="283" customFormat="false" ht="37.5" hidden="false" customHeight="false" outlineLevel="0" collapsed="false">
      <c r="A283" s="53"/>
      <c r="B283" s="44" t="s">
        <v>317</v>
      </c>
      <c r="C283" s="45" t="n">
        <v>925</v>
      </c>
      <c r="D283" s="47" t="s">
        <v>209</v>
      </c>
      <c r="E283" s="47" t="s">
        <v>51</v>
      </c>
      <c r="F283" s="44" t="s">
        <v>313</v>
      </c>
      <c r="G283" s="64"/>
      <c r="H283" s="42" t="n">
        <f aca="false">H284</f>
        <v>2298.6</v>
      </c>
      <c r="I283" s="42" t="n">
        <f aca="false">I284</f>
        <v>0</v>
      </c>
      <c r="J283" s="42" t="n">
        <f aca="false">J284</f>
        <v>0</v>
      </c>
      <c r="K283" s="42" t="n">
        <f aca="false">K284</f>
        <v>0</v>
      </c>
      <c r="L283" s="42" t="n">
        <f aca="false">L284</f>
        <v>3591</v>
      </c>
      <c r="M283" s="42" t="n">
        <f aca="false">M284</f>
        <v>0</v>
      </c>
      <c r="N283" s="42" t="n">
        <f aca="false">N284</f>
        <v>0</v>
      </c>
      <c r="O283" s="42"/>
      <c r="P283" s="42" t="n">
        <f aca="false">P284</f>
        <v>1140.7</v>
      </c>
      <c r="Q283" s="42" t="n">
        <f aca="false">Q284</f>
        <v>9717.5</v>
      </c>
      <c r="R283" s="55"/>
      <c r="S283" s="56"/>
      <c r="T283" s="55"/>
      <c r="U283" s="56"/>
    </row>
    <row r="284" customFormat="false" ht="93.75" hidden="false" customHeight="false" outlineLevel="0" collapsed="false">
      <c r="A284" s="53"/>
      <c r="B284" s="44" t="s">
        <v>318</v>
      </c>
      <c r="C284" s="45" t="n">
        <v>925</v>
      </c>
      <c r="D284" s="47" t="s">
        <v>209</v>
      </c>
      <c r="E284" s="47" t="s">
        <v>51</v>
      </c>
      <c r="F284" s="44" t="s">
        <v>319</v>
      </c>
      <c r="G284" s="64"/>
      <c r="H284" s="42" t="n">
        <f aca="false">H285</f>
        <v>2298.6</v>
      </c>
      <c r="I284" s="42" t="n">
        <f aca="false">I285</f>
        <v>0</v>
      </c>
      <c r="J284" s="42" t="n">
        <f aca="false">J285</f>
        <v>0</v>
      </c>
      <c r="K284" s="42" t="n">
        <f aca="false">K285</f>
        <v>0</v>
      </c>
      <c r="L284" s="42" t="n">
        <f aca="false">L285</f>
        <v>3591</v>
      </c>
      <c r="M284" s="42" t="n">
        <f aca="false">M285</f>
        <v>0</v>
      </c>
      <c r="N284" s="42" t="n">
        <f aca="false">N285</f>
        <v>0</v>
      </c>
      <c r="O284" s="42"/>
      <c r="P284" s="42" t="n">
        <f aca="false">P285</f>
        <v>1140.7</v>
      </c>
      <c r="Q284" s="42" t="n">
        <f aca="false">Q285</f>
        <v>9717.5</v>
      </c>
      <c r="R284" s="55"/>
      <c r="S284" s="56"/>
      <c r="T284" s="55"/>
      <c r="U284" s="56"/>
    </row>
    <row r="285" customFormat="false" ht="21.75" hidden="false" customHeight="true" outlineLevel="0" collapsed="false">
      <c r="A285" s="53"/>
      <c r="B285" s="44" t="s">
        <v>180</v>
      </c>
      <c r="C285" s="45" t="n">
        <v>925</v>
      </c>
      <c r="D285" s="47" t="s">
        <v>209</v>
      </c>
      <c r="E285" s="47" t="s">
        <v>51</v>
      </c>
      <c r="F285" s="44" t="s">
        <v>319</v>
      </c>
      <c r="G285" s="64" t="s">
        <v>181</v>
      </c>
      <c r="H285" s="42" t="n">
        <f aca="false">R285+S285</f>
        <v>2298.6</v>
      </c>
      <c r="I285" s="82"/>
      <c r="J285" s="82"/>
      <c r="K285" s="30"/>
      <c r="L285" s="31" t="n">
        <v>3591</v>
      </c>
      <c r="M285" s="30"/>
      <c r="N285" s="30"/>
      <c r="O285" s="63" t="n">
        <v>8576.8</v>
      </c>
      <c r="P285" s="63" t="n">
        <v>1140.7</v>
      </c>
      <c r="Q285" s="42" t="n">
        <f aca="false">O285+P285</f>
        <v>9717.5</v>
      </c>
      <c r="R285" s="55" t="n">
        <v>2298.6</v>
      </c>
      <c r="S285" s="56"/>
      <c r="T285" s="55" t="n">
        <v>2298.6</v>
      </c>
      <c r="U285" s="56"/>
    </row>
    <row r="286" customFormat="false" ht="37.5" hidden="false" customHeight="false" outlineLevel="0" collapsed="false">
      <c r="A286" s="49" t="s">
        <v>320</v>
      </c>
      <c r="B286" s="108" t="s">
        <v>321</v>
      </c>
      <c r="C286" s="35" t="n">
        <v>926</v>
      </c>
      <c r="D286" s="57"/>
      <c r="E286" s="57"/>
      <c r="F286" s="44"/>
      <c r="G286" s="64"/>
      <c r="H286" s="28" t="e">
        <f aca="false">H287+H293</f>
        <v>#REF!</v>
      </c>
      <c r="I286" s="28" t="e">
        <f aca="false">I287+I293</f>
        <v>#REF!</v>
      </c>
      <c r="J286" s="28" t="e">
        <f aca="false">J287+J293</f>
        <v>#REF!</v>
      </c>
      <c r="K286" s="28" t="e">
        <f aca="false">K287+K293</f>
        <v>#REF!</v>
      </c>
      <c r="L286" s="28" t="e">
        <f aca="false">L287+L293</f>
        <v>#REF!</v>
      </c>
      <c r="M286" s="28" t="e">
        <f aca="false">M287+M293</f>
        <v>#REF!</v>
      </c>
      <c r="N286" s="28" t="e">
        <f aca="false">N287+N293</f>
        <v>#REF!</v>
      </c>
      <c r="O286" s="28"/>
      <c r="P286" s="28" t="n">
        <f aca="false">P287+P293+P317</f>
        <v>3579.2</v>
      </c>
      <c r="Q286" s="28" t="n">
        <f aca="false">Q287+Q293+Q317</f>
        <v>48135.1</v>
      </c>
      <c r="R286" s="50" t="e">
        <f aca="false">R287+R293</f>
        <v>#REF!</v>
      </c>
      <c r="S286" s="50" t="e">
        <f aca="false">S287+S293</f>
        <v>#REF!</v>
      </c>
      <c r="T286" s="50" t="e">
        <f aca="false">T287+T293</f>
        <v>#REF!</v>
      </c>
      <c r="U286" s="50" t="e">
        <f aca="false">U287+U293</f>
        <v>#REF!</v>
      </c>
    </row>
    <row r="287" customFormat="false" ht="21" hidden="false" customHeight="true" outlineLevel="0" collapsed="false">
      <c r="A287" s="49"/>
      <c r="B287" s="122" t="s">
        <v>266</v>
      </c>
      <c r="C287" s="39" t="n">
        <v>926</v>
      </c>
      <c r="D287" s="57" t="s">
        <v>267</v>
      </c>
      <c r="E287" s="57"/>
      <c r="F287" s="44"/>
      <c r="G287" s="64"/>
      <c r="H287" s="42" t="e">
        <f aca="false">H288+#REF!</f>
        <v>#REF!</v>
      </c>
      <c r="I287" s="42" t="e">
        <f aca="false">I288+#REF!</f>
        <v>#REF!</v>
      </c>
      <c r="J287" s="42" t="e">
        <f aca="false">J288+#REF!</f>
        <v>#REF!</v>
      </c>
      <c r="K287" s="42" t="e">
        <f aca="false">K288+#REF!</f>
        <v>#REF!</v>
      </c>
      <c r="L287" s="42" t="e">
        <f aca="false">L288+#REF!</f>
        <v>#REF!</v>
      </c>
      <c r="M287" s="42" t="e">
        <f aca="false">M288+#REF!</f>
        <v>#REF!</v>
      </c>
      <c r="N287" s="42" t="e">
        <f aca="false">N288+#REF!</f>
        <v>#REF!</v>
      </c>
      <c r="O287" s="42"/>
      <c r="P287" s="42" t="n">
        <f aca="false">P288</f>
        <v>1589.3</v>
      </c>
      <c r="Q287" s="42" t="n">
        <f aca="false">Q288</f>
        <v>23860.9</v>
      </c>
      <c r="R287" s="52" t="e">
        <f aca="false">R288+#REF!</f>
        <v>#REF!</v>
      </c>
      <c r="S287" s="52" t="e">
        <f aca="false">S288+#REF!</f>
        <v>#REF!</v>
      </c>
      <c r="T287" s="52" t="e">
        <f aca="false">T288+#REF!</f>
        <v>#REF!</v>
      </c>
      <c r="U287" s="52" t="e">
        <f aca="false">U288+#REF!</f>
        <v>#REF!</v>
      </c>
    </row>
    <row r="288" customFormat="false" ht="21" hidden="false" customHeight="true" outlineLevel="0" collapsed="false">
      <c r="A288" s="53"/>
      <c r="B288" s="70" t="s">
        <v>273</v>
      </c>
      <c r="C288" s="45" t="n">
        <v>926</v>
      </c>
      <c r="D288" s="57" t="s">
        <v>267</v>
      </c>
      <c r="E288" s="57" t="s">
        <v>47</v>
      </c>
      <c r="F288" s="44"/>
      <c r="G288" s="64"/>
      <c r="H288" s="42" t="e">
        <f aca="false">H289</f>
        <v>#REF!</v>
      </c>
      <c r="I288" s="42" t="e">
        <f aca="false">I289</f>
        <v>#REF!</v>
      </c>
      <c r="J288" s="42" t="e">
        <f aca="false">J289</f>
        <v>#REF!</v>
      </c>
      <c r="K288" s="42" t="e">
        <f aca="false">K289</f>
        <v>#REF!</v>
      </c>
      <c r="L288" s="42" t="e">
        <f aca="false">L289</f>
        <v>#REF!</v>
      </c>
      <c r="M288" s="42" t="e">
        <f aca="false">M289</f>
        <v>#REF!</v>
      </c>
      <c r="N288" s="42" t="e">
        <f aca="false">N289</f>
        <v>#REF!</v>
      </c>
      <c r="O288" s="42"/>
      <c r="P288" s="42" t="n">
        <f aca="false">P289</f>
        <v>1589.3</v>
      </c>
      <c r="Q288" s="42" t="n">
        <f aca="false">Q289</f>
        <v>23860.9</v>
      </c>
      <c r="R288" s="52" t="e">
        <f aca="false">R289</f>
        <v>#REF!</v>
      </c>
      <c r="S288" s="52" t="e">
        <f aca="false">S289</f>
        <v>#REF!</v>
      </c>
      <c r="T288" s="52" t="e">
        <f aca="false">T289</f>
        <v>#REF!</v>
      </c>
      <c r="U288" s="52" t="e">
        <f aca="false">U289</f>
        <v>#REF!</v>
      </c>
    </row>
    <row r="289" customFormat="false" ht="18.75" hidden="false" customHeight="false" outlineLevel="0" collapsed="false">
      <c r="A289" s="53"/>
      <c r="B289" s="70" t="s">
        <v>280</v>
      </c>
      <c r="C289" s="45" t="n">
        <v>926</v>
      </c>
      <c r="D289" s="64" t="s">
        <v>267</v>
      </c>
      <c r="E289" s="64" t="s">
        <v>47</v>
      </c>
      <c r="F289" s="64" t="s">
        <v>281</v>
      </c>
      <c r="G289" s="64"/>
      <c r="H289" s="42" t="e">
        <f aca="false">H290</f>
        <v>#REF!</v>
      </c>
      <c r="I289" s="42" t="e">
        <f aca="false">I290</f>
        <v>#REF!</v>
      </c>
      <c r="J289" s="42" t="e">
        <f aca="false">J290</f>
        <v>#REF!</v>
      </c>
      <c r="K289" s="42" t="e">
        <f aca="false">K290</f>
        <v>#REF!</v>
      </c>
      <c r="L289" s="42" t="e">
        <f aca="false">L290</f>
        <v>#REF!</v>
      </c>
      <c r="M289" s="42" t="e">
        <f aca="false">M290</f>
        <v>#REF!</v>
      </c>
      <c r="N289" s="42" t="e">
        <f aca="false">N290</f>
        <v>#REF!</v>
      </c>
      <c r="O289" s="42"/>
      <c r="P289" s="42" t="n">
        <f aca="false">P290</f>
        <v>1589.3</v>
      </c>
      <c r="Q289" s="42" t="n">
        <f aca="false">Q290</f>
        <v>23860.9</v>
      </c>
      <c r="R289" s="52" t="e">
        <f aca="false">R290</f>
        <v>#REF!</v>
      </c>
      <c r="S289" s="52" t="e">
        <f aca="false">S290</f>
        <v>#REF!</v>
      </c>
      <c r="T289" s="52" t="e">
        <f aca="false">T290</f>
        <v>#REF!</v>
      </c>
      <c r="U289" s="52" t="e">
        <f aca="false">U290</f>
        <v>#REF!</v>
      </c>
    </row>
    <row r="290" customFormat="false" ht="37.5" hidden="false" customHeight="false" outlineLevel="0" collapsed="false">
      <c r="A290" s="53"/>
      <c r="B290" s="44" t="s">
        <v>93</v>
      </c>
      <c r="C290" s="45" t="n">
        <v>926</v>
      </c>
      <c r="D290" s="64" t="s">
        <v>267</v>
      </c>
      <c r="E290" s="64" t="s">
        <v>47</v>
      </c>
      <c r="F290" s="44" t="s">
        <v>282</v>
      </c>
      <c r="G290" s="44"/>
      <c r="H290" s="42" t="e">
        <f aca="false">#REF!+H292</f>
        <v>#REF!</v>
      </c>
      <c r="I290" s="42" t="e">
        <f aca="false">#REF!+I292</f>
        <v>#REF!</v>
      </c>
      <c r="J290" s="42" t="e">
        <f aca="false">#REF!+J292</f>
        <v>#REF!</v>
      </c>
      <c r="K290" s="42" t="e">
        <f aca="false">#REF!+K292</f>
        <v>#REF!</v>
      </c>
      <c r="L290" s="42" t="e">
        <f aca="false">#REF!+L292</f>
        <v>#REF!</v>
      </c>
      <c r="M290" s="42" t="e">
        <f aca="false">#REF!+M292</f>
        <v>#REF!</v>
      </c>
      <c r="N290" s="42" t="e">
        <f aca="false">#REF!+N292</f>
        <v>#REF!</v>
      </c>
      <c r="O290" s="42"/>
      <c r="P290" s="42" t="n">
        <f aca="false">P292</f>
        <v>1589.3</v>
      </c>
      <c r="Q290" s="42" t="n">
        <f aca="false">Q292</f>
        <v>23860.9</v>
      </c>
      <c r="R290" s="52" t="e">
        <f aca="false">#REF!</f>
        <v>#REF!</v>
      </c>
      <c r="S290" s="52" t="e">
        <f aca="false">#REF!</f>
        <v>#REF!</v>
      </c>
      <c r="T290" s="52" t="e">
        <f aca="false">#REF!</f>
        <v>#REF!</v>
      </c>
      <c r="U290" s="52" t="e">
        <f aca="false">#REF!</f>
        <v>#REF!</v>
      </c>
    </row>
    <row r="291" customFormat="false" ht="37.5" hidden="false" customHeight="false" outlineLevel="0" collapsed="false">
      <c r="A291" s="53"/>
      <c r="B291" s="44" t="s">
        <v>81</v>
      </c>
      <c r="C291" s="45" t="n">
        <v>926</v>
      </c>
      <c r="D291" s="64" t="s">
        <v>267</v>
      </c>
      <c r="E291" s="64" t="s">
        <v>47</v>
      </c>
      <c r="F291" s="44" t="s">
        <v>283</v>
      </c>
      <c r="G291" s="44"/>
      <c r="H291" s="42"/>
      <c r="I291" s="42"/>
      <c r="J291" s="42"/>
      <c r="K291" s="42"/>
      <c r="L291" s="42"/>
      <c r="M291" s="42"/>
      <c r="N291" s="42"/>
      <c r="O291" s="42"/>
      <c r="P291" s="42" t="n">
        <f aca="false">P290</f>
        <v>1589.3</v>
      </c>
      <c r="Q291" s="42" t="n">
        <f aca="false">Q290</f>
        <v>23860.9</v>
      </c>
      <c r="R291" s="52"/>
      <c r="S291" s="52"/>
      <c r="T291" s="52"/>
      <c r="U291" s="52"/>
    </row>
    <row r="292" customFormat="false" ht="56.25" hidden="false" customHeight="false" outlineLevel="0" collapsed="false">
      <c r="A292" s="53"/>
      <c r="B292" s="79" t="s">
        <v>163</v>
      </c>
      <c r="C292" s="45" t="n">
        <v>926</v>
      </c>
      <c r="D292" s="64" t="s">
        <v>267</v>
      </c>
      <c r="E292" s="64" t="s">
        <v>47</v>
      </c>
      <c r="F292" s="44" t="s">
        <v>283</v>
      </c>
      <c r="G292" s="57" t="s">
        <v>164</v>
      </c>
      <c r="H292" s="42" t="n">
        <v>0</v>
      </c>
      <c r="I292" s="82"/>
      <c r="J292" s="82"/>
      <c r="K292" s="30"/>
      <c r="L292" s="31"/>
      <c r="M292" s="30"/>
      <c r="N292" s="30"/>
      <c r="O292" s="63" t="n">
        <v>22271.6</v>
      </c>
      <c r="P292" s="63" t="n">
        <v>1589.3</v>
      </c>
      <c r="Q292" s="42" t="n">
        <f aca="false">O292+P292</f>
        <v>23860.9</v>
      </c>
      <c r="R292" s="55"/>
      <c r="S292" s="56"/>
      <c r="T292" s="55"/>
      <c r="U292" s="56"/>
    </row>
    <row r="293" customFormat="false" ht="18.75" hidden="false" customHeight="false" outlineLevel="0" collapsed="false">
      <c r="A293" s="53"/>
      <c r="B293" s="112" t="s">
        <v>322</v>
      </c>
      <c r="C293" s="45" t="n">
        <v>926</v>
      </c>
      <c r="D293" s="64" t="s">
        <v>323</v>
      </c>
      <c r="E293" s="64"/>
      <c r="F293" s="64"/>
      <c r="G293" s="64"/>
      <c r="H293" s="42" t="e">
        <f aca="false">H294+H305</f>
        <v>#REF!</v>
      </c>
      <c r="I293" s="42" t="e">
        <f aca="false">I294+I305</f>
        <v>#REF!</v>
      </c>
      <c r="J293" s="42" t="e">
        <f aca="false">J294+J305</f>
        <v>#REF!</v>
      </c>
      <c r="K293" s="42" t="e">
        <f aca="false">K294+K305</f>
        <v>#REF!</v>
      </c>
      <c r="L293" s="42" t="e">
        <f aca="false">L294+L305</f>
        <v>#REF!</v>
      </c>
      <c r="M293" s="42" t="e">
        <f aca="false">M294+M305</f>
        <v>#REF!</v>
      </c>
      <c r="N293" s="42" t="e">
        <f aca="false">N294+N305</f>
        <v>#REF!</v>
      </c>
      <c r="O293" s="42"/>
      <c r="P293" s="42" t="n">
        <f aca="false">P294+P305</f>
        <v>1939.9</v>
      </c>
      <c r="Q293" s="42" t="n">
        <f aca="false">Q294+Q305</f>
        <v>24224.2</v>
      </c>
      <c r="R293" s="52" t="e">
        <f aca="false">R294+R305</f>
        <v>#REF!</v>
      </c>
      <c r="S293" s="52" t="e">
        <f aca="false">S294+S305</f>
        <v>#REF!</v>
      </c>
      <c r="T293" s="52" t="e">
        <f aca="false">T294+T305</f>
        <v>#REF!</v>
      </c>
      <c r="U293" s="52" t="e">
        <f aca="false">U294+U305</f>
        <v>#REF!</v>
      </c>
    </row>
    <row r="294" customFormat="false" ht="18.75" hidden="false" customHeight="false" outlineLevel="0" collapsed="false">
      <c r="A294" s="53"/>
      <c r="B294" s="109" t="s">
        <v>324</v>
      </c>
      <c r="C294" s="45" t="n">
        <v>926</v>
      </c>
      <c r="D294" s="64" t="s">
        <v>323</v>
      </c>
      <c r="E294" s="64" t="s">
        <v>33</v>
      </c>
      <c r="F294" s="64"/>
      <c r="G294" s="64"/>
      <c r="H294" s="42" t="e">
        <f aca="false">H295+H301</f>
        <v>#REF!</v>
      </c>
      <c r="I294" s="42" t="e">
        <f aca="false">I295+I301+#REF!</f>
        <v>#REF!</v>
      </c>
      <c r="J294" s="42" t="e">
        <f aca="false">J295+J301+#REF!</f>
        <v>#REF!</v>
      </c>
      <c r="K294" s="42" t="e">
        <f aca="false">K295+K301+#REF!</f>
        <v>#REF!</v>
      </c>
      <c r="L294" s="42" t="e">
        <f aca="false">L295+L301+#REF!</f>
        <v>#REF!</v>
      </c>
      <c r="M294" s="42" t="e">
        <f aca="false">M295+M301+#REF!</f>
        <v>#REF!</v>
      </c>
      <c r="N294" s="42" t="e">
        <f aca="false">N295+N301+#REF!</f>
        <v>#REF!</v>
      </c>
      <c r="O294" s="42"/>
      <c r="P294" s="42" t="n">
        <f aca="false">P295+P301</f>
        <v>1277.7</v>
      </c>
      <c r="Q294" s="42" t="n">
        <f aca="false">Q295+Q301</f>
        <v>18119.3</v>
      </c>
      <c r="R294" s="52" t="e">
        <f aca="false">R295+R301+#REF!</f>
        <v>#REF!</v>
      </c>
      <c r="S294" s="52" t="e">
        <f aca="false">S295+S301+#REF!</f>
        <v>#REF!</v>
      </c>
      <c r="T294" s="52" t="e">
        <f aca="false">T295+T301+#REF!</f>
        <v>#REF!</v>
      </c>
      <c r="U294" s="52" t="e">
        <f aca="false">U295+U301+#REF!</f>
        <v>#REF!</v>
      </c>
    </row>
    <row r="295" customFormat="false" ht="37.5" hidden="false" customHeight="false" outlineLevel="0" collapsed="false">
      <c r="A295" s="53"/>
      <c r="B295" s="79" t="s">
        <v>325</v>
      </c>
      <c r="C295" s="45" t="n">
        <v>926</v>
      </c>
      <c r="D295" s="64" t="s">
        <v>323</v>
      </c>
      <c r="E295" s="64" t="s">
        <v>33</v>
      </c>
      <c r="F295" s="64" t="s">
        <v>326</v>
      </c>
      <c r="G295" s="110"/>
      <c r="H295" s="42" t="e">
        <f aca="false">H298+H296</f>
        <v>#REF!</v>
      </c>
      <c r="I295" s="42" t="e">
        <f aca="false">I298+I296</f>
        <v>#REF!</v>
      </c>
      <c r="J295" s="42" t="e">
        <f aca="false">J298+J296</f>
        <v>#REF!</v>
      </c>
      <c r="K295" s="42" t="e">
        <f aca="false">K298+K296</f>
        <v>#REF!</v>
      </c>
      <c r="L295" s="42" t="e">
        <f aca="false">L298+L296</f>
        <v>#REF!</v>
      </c>
      <c r="M295" s="42" t="e">
        <f aca="false">M298+M296</f>
        <v>#REF!</v>
      </c>
      <c r="N295" s="42" t="e">
        <f aca="false">N298+N296</f>
        <v>#REF!</v>
      </c>
      <c r="O295" s="42"/>
      <c r="P295" s="42" t="n">
        <f aca="false">P298+P296</f>
        <v>804.2</v>
      </c>
      <c r="Q295" s="42" t="n">
        <f aca="false">Q298+Q296</f>
        <v>11314.1</v>
      </c>
      <c r="R295" s="52" t="e">
        <f aca="false">R298+R296</f>
        <v>#REF!</v>
      </c>
      <c r="S295" s="52" t="e">
        <f aca="false">S298+S296</f>
        <v>#REF!</v>
      </c>
      <c r="T295" s="52" t="e">
        <f aca="false">T298+T296</f>
        <v>#REF!</v>
      </c>
      <c r="U295" s="52" t="e">
        <f aca="false">U298+U296</f>
        <v>#REF!</v>
      </c>
    </row>
    <row r="296" customFormat="false" ht="56.25" hidden="false" customHeight="false" outlineLevel="0" collapsed="false">
      <c r="A296" s="53"/>
      <c r="B296" s="79" t="s">
        <v>327</v>
      </c>
      <c r="C296" s="45" t="n">
        <v>926</v>
      </c>
      <c r="D296" s="64" t="s">
        <v>323</v>
      </c>
      <c r="E296" s="64" t="s">
        <v>33</v>
      </c>
      <c r="F296" s="64" t="s">
        <v>328</v>
      </c>
      <c r="G296" s="110"/>
      <c r="H296" s="42" t="n">
        <f aca="false">H297</f>
        <v>0</v>
      </c>
      <c r="I296" s="42" t="n">
        <f aca="false">I297</f>
        <v>0</v>
      </c>
      <c r="J296" s="42" t="n">
        <f aca="false">J297</f>
        <v>0</v>
      </c>
      <c r="K296" s="42" t="n">
        <f aca="false">K297</f>
        <v>0</v>
      </c>
      <c r="L296" s="42" t="n">
        <f aca="false">L297</f>
        <v>0</v>
      </c>
      <c r="M296" s="42" t="n">
        <f aca="false">M297</f>
        <v>0</v>
      </c>
      <c r="N296" s="42" t="n">
        <f aca="false">N297</f>
        <v>0</v>
      </c>
      <c r="O296" s="42"/>
      <c r="P296" s="42" t="n">
        <f aca="false">P297</f>
        <v>18.8</v>
      </c>
      <c r="Q296" s="42" t="n">
        <f aca="false">Q297</f>
        <v>348.8</v>
      </c>
      <c r="R296" s="52" t="n">
        <f aca="false">R297</f>
        <v>0</v>
      </c>
      <c r="S296" s="52" t="n">
        <f aca="false">S297</f>
        <v>0</v>
      </c>
      <c r="T296" s="52" t="n">
        <f aca="false">T297</f>
        <v>0</v>
      </c>
      <c r="U296" s="52" t="n">
        <f aca="false">U297</f>
        <v>0</v>
      </c>
    </row>
    <row r="297" customFormat="false" ht="18.75" hidden="false" customHeight="false" outlineLevel="0" collapsed="false">
      <c r="A297" s="53"/>
      <c r="B297" s="79" t="s">
        <v>188</v>
      </c>
      <c r="C297" s="45" t="n">
        <v>926</v>
      </c>
      <c r="D297" s="64" t="s">
        <v>323</v>
      </c>
      <c r="E297" s="64" t="s">
        <v>33</v>
      </c>
      <c r="F297" s="64" t="s">
        <v>328</v>
      </c>
      <c r="G297" s="110" t="s">
        <v>189</v>
      </c>
      <c r="H297" s="42" t="n">
        <v>0</v>
      </c>
      <c r="I297" s="42"/>
      <c r="J297" s="42"/>
      <c r="K297" s="42"/>
      <c r="L297" s="42"/>
      <c r="M297" s="42"/>
      <c r="N297" s="42"/>
      <c r="O297" s="42" t="n">
        <v>330</v>
      </c>
      <c r="P297" s="42" t="n">
        <v>18.8</v>
      </c>
      <c r="Q297" s="42" t="n">
        <f aca="false">O297+P297</f>
        <v>348.8</v>
      </c>
      <c r="R297" s="52"/>
      <c r="S297" s="52"/>
      <c r="T297" s="52"/>
      <c r="U297" s="52"/>
    </row>
    <row r="298" customFormat="false" ht="37.5" hidden="false" customHeight="false" outlineLevel="0" collapsed="false">
      <c r="A298" s="53"/>
      <c r="B298" s="44" t="s">
        <v>93</v>
      </c>
      <c r="C298" s="45" t="n">
        <v>926</v>
      </c>
      <c r="D298" s="64" t="s">
        <v>323</v>
      </c>
      <c r="E298" s="64" t="s">
        <v>33</v>
      </c>
      <c r="F298" s="44" t="s">
        <v>329</v>
      </c>
      <c r="G298" s="44"/>
      <c r="H298" s="42" t="e">
        <f aca="false">#REF!+H300</f>
        <v>#REF!</v>
      </c>
      <c r="I298" s="42" t="e">
        <f aca="false">#REF!+I300</f>
        <v>#REF!</v>
      </c>
      <c r="J298" s="42" t="e">
        <f aca="false">#REF!+J300</f>
        <v>#REF!</v>
      </c>
      <c r="K298" s="42" t="e">
        <f aca="false">#REF!+K300</f>
        <v>#REF!</v>
      </c>
      <c r="L298" s="42" t="e">
        <f aca="false">#REF!+L300</f>
        <v>#REF!</v>
      </c>
      <c r="M298" s="42" t="e">
        <f aca="false">#REF!+M300</f>
        <v>#REF!</v>
      </c>
      <c r="N298" s="42" t="e">
        <f aca="false">#REF!+N300</f>
        <v>#REF!</v>
      </c>
      <c r="O298" s="42"/>
      <c r="P298" s="42" t="n">
        <f aca="false">P300</f>
        <v>785.4</v>
      </c>
      <c r="Q298" s="42" t="n">
        <f aca="false">Q300</f>
        <v>10965.3</v>
      </c>
      <c r="R298" s="52" t="e">
        <f aca="false">#REF!+R300</f>
        <v>#REF!</v>
      </c>
      <c r="S298" s="52" t="e">
        <f aca="false">#REF!+S300</f>
        <v>#REF!</v>
      </c>
      <c r="T298" s="52" t="e">
        <f aca="false">#REF!+T300</f>
        <v>#REF!</v>
      </c>
      <c r="U298" s="52" t="e">
        <f aca="false">#REF!+U300</f>
        <v>#REF!</v>
      </c>
    </row>
    <row r="299" customFormat="false" ht="37.5" hidden="false" customHeight="false" outlineLevel="0" collapsed="false">
      <c r="A299" s="53"/>
      <c r="B299" s="44" t="s">
        <v>81</v>
      </c>
      <c r="C299" s="45" t="n">
        <v>926</v>
      </c>
      <c r="D299" s="64" t="s">
        <v>323</v>
      </c>
      <c r="E299" s="64" t="s">
        <v>33</v>
      </c>
      <c r="F299" s="44" t="s">
        <v>330</v>
      </c>
      <c r="G299" s="44"/>
      <c r="H299" s="42"/>
      <c r="I299" s="42"/>
      <c r="J299" s="42"/>
      <c r="K299" s="42"/>
      <c r="L299" s="42"/>
      <c r="M299" s="42"/>
      <c r="N299" s="42"/>
      <c r="O299" s="42"/>
      <c r="P299" s="42" t="n">
        <f aca="false">P298</f>
        <v>785.4</v>
      </c>
      <c r="Q299" s="42" t="n">
        <f aca="false">Q298</f>
        <v>10965.3</v>
      </c>
      <c r="R299" s="52"/>
      <c r="S299" s="52"/>
      <c r="T299" s="52"/>
      <c r="U299" s="52"/>
    </row>
    <row r="300" customFormat="false" ht="56.25" hidden="false" customHeight="false" outlineLevel="0" collapsed="false">
      <c r="A300" s="53"/>
      <c r="B300" s="79" t="s">
        <v>163</v>
      </c>
      <c r="C300" s="45" t="n">
        <v>926</v>
      </c>
      <c r="D300" s="64" t="s">
        <v>323</v>
      </c>
      <c r="E300" s="64" t="s">
        <v>33</v>
      </c>
      <c r="F300" s="44" t="s">
        <v>330</v>
      </c>
      <c r="G300" s="57" t="s">
        <v>164</v>
      </c>
      <c r="H300" s="42" t="n">
        <v>0</v>
      </c>
      <c r="I300" s="82"/>
      <c r="J300" s="82"/>
      <c r="K300" s="30"/>
      <c r="L300" s="31"/>
      <c r="M300" s="30"/>
      <c r="N300" s="30"/>
      <c r="O300" s="63" t="n">
        <v>10179.9</v>
      </c>
      <c r="P300" s="63" t="n">
        <v>785.4</v>
      </c>
      <c r="Q300" s="42" t="n">
        <f aca="false">O300+P300</f>
        <v>10965.3</v>
      </c>
      <c r="R300" s="55"/>
      <c r="S300" s="56"/>
      <c r="T300" s="55"/>
      <c r="U300" s="56"/>
    </row>
    <row r="301" customFormat="false" ht="18.75" hidden="false" customHeight="false" outlineLevel="0" collapsed="false">
      <c r="A301" s="53"/>
      <c r="B301" s="44" t="s">
        <v>331</v>
      </c>
      <c r="C301" s="45" t="n">
        <v>926</v>
      </c>
      <c r="D301" s="64" t="s">
        <v>323</v>
      </c>
      <c r="E301" s="64" t="s">
        <v>33</v>
      </c>
      <c r="F301" s="44" t="s">
        <v>332</v>
      </c>
      <c r="G301" s="44"/>
      <c r="H301" s="42" t="e">
        <f aca="false">H302</f>
        <v>#REF!</v>
      </c>
      <c r="I301" s="42" t="e">
        <f aca="false">I302</f>
        <v>#REF!</v>
      </c>
      <c r="J301" s="42" t="e">
        <f aca="false">J302</f>
        <v>#REF!</v>
      </c>
      <c r="K301" s="42" t="e">
        <f aca="false">K302</f>
        <v>#REF!</v>
      </c>
      <c r="L301" s="42" t="e">
        <f aca="false">L302</f>
        <v>#REF!</v>
      </c>
      <c r="M301" s="42" t="e">
        <f aca="false">M302</f>
        <v>#REF!</v>
      </c>
      <c r="N301" s="42" t="e">
        <f aca="false">N302</f>
        <v>#REF!</v>
      </c>
      <c r="O301" s="42"/>
      <c r="P301" s="42" t="n">
        <f aca="false">P302</f>
        <v>473.5</v>
      </c>
      <c r="Q301" s="42" t="n">
        <f aca="false">Q302</f>
        <v>6805.2</v>
      </c>
      <c r="R301" s="52" t="e">
        <f aca="false">R302</f>
        <v>#REF!</v>
      </c>
      <c r="S301" s="52" t="e">
        <f aca="false">S302</f>
        <v>#REF!</v>
      </c>
      <c r="T301" s="52" t="e">
        <f aca="false">T302</f>
        <v>#REF!</v>
      </c>
      <c r="U301" s="52" t="e">
        <f aca="false">U302</f>
        <v>#REF!</v>
      </c>
    </row>
    <row r="302" customFormat="false" ht="37.5" hidden="false" customHeight="false" outlineLevel="0" collapsed="false">
      <c r="A302" s="53"/>
      <c r="B302" s="44" t="s">
        <v>93</v>
      </c>
      <c r="C302" s="45" t="n">
        <v>926</v>
      </c>
      <c r="D302" s="64" t="s">
        <v>323</v>
      </c>
      <c r="E302" s="64" t="s">
        <v>33</v>
      </c>
      <c r="F302" s="44" t="s">
        <v>333</v>
      </c>
      <c r="G302" s="44"/>
      <c r="H302" s="42" t="e">
        <f aca="false">#REF!+H304</f>
        <v>#REF!</v>
      </c>
      <c r="I302" s="42" t="e">
        <f aca="false">#REF!+I304</f>
        <v>#REF!</v>
      </c>
      <c r="J302" s="42" t="e">
        <f aca="false">#REF!+J304</f>
        <v>#REF!</v>
      </c>
      <c r="K302" s="42" t="e">
        <f aca="false">#REF!+K304</f>
        <v>#REF!</v>
      </c>
      <c r="L302" s="42" t="e">
        <f aca="false">#REF!+L304</f>
        <v>#REF!</v>
      </c>
      <c r="M302" s="42" t="e">
        <f aca="false">#REF!+M304</f>
        <v>#REF!</v>
      </c>
      <c r="N302" s="42" t="e">
        <f aca="false">#REF!+N304</f>
        <v>#REF!</v>
      </c>
      <c r="O302" s="42"/>
      <c r="P302" s="42" t="n">
        <f aca="false">P304</f>
        <v>473.5</v>
      </c>
      <c r="Q302" s="42" t="n">
        <f aca="false">Q304</f>
        <v>6805.2</v>
      </c>
      <c r="R302" s="52" t="e">
        <f aca="false">#REF!+R304</f>
        <v>#REF!</v>
      </c>
      <c r="S302" s="52" t="e">
        <f aca="false">#REF!+S304</f>
        <v>#REF!</v>
      </c>
      <c r="T302" s="52" t="e">
        <f aca="false">#REF!+T304</f>
        <v>#REF!</v>
      </c>
      <c r="U302" s="52" t="e">
        <f aca="false">#REF!+U304</f>
        <v>#REF!</v>
      </c>
    </row>
    <row r="303" customFormat="false" ht="37.5" hidden="false" customHeight="false" outlineLevel="0" collapsed="false">
      <c r="A303" s="53"/>
      <c r="B303" s="44" t="s">
        <v>81</v>
      </c>
      <c r="C303" s="45" t="n">
        <v>926</v>
      </c>
      <c r="D303" s="64" t="s">
        <v>323</v>
      </c>
      <c r="E303" s="64" t="s">
        <v>33</v>
      </c>
      <c r="F303" s="44" t="s">
        <v>334</v>
      </c>
      <c r="G303" s="44"/>
      <c r="H303" s="42"/>
      <c r="I303" s="42"/>
      <c r="J303" s="42"/>
      <c r="K303" s="42"/>
      <c r="L303" s="42"/>
      <c r="M303" s="42"/>
      <c r="N303" s="42"/>
      <c r="O303" s="42"/>
      <c r="P303" s="42" t="n">
        <f aca="false">P302</f>
        <v>473.5</v>
      </c>
      <c r="Q303" s="42" t="n">
        <f aca="false">Q302</f>
        <v>6805.2</v>
      </c>
      <c r="R303" s="52"/>
      <c r="S303" s="52"/>
      <c r="T303" s="52"/>
      <c r="U303" s="52"/>
    </row>
    <row r="304" s="69" customFormat="true" ht="56.25" hidden="false" customHeight="false" outlineLevel="0" collapsed="false">
      <c r="A304" s="45"/>
      <c r="B304" s="79" t="s">
        <v>163</v>
      </c>
      <c r="C304" s="45" t="n">
        <v>926</v>
      </c>
      <c r="D304" s="64" t="s">
        <v>323</v>
      </c>
      <c r="E304" s="64" t="s">
        <v>33</v>
      </c>
      <c r="F304" s="44" t="s">
        <v>334</v>
      </c>
      <c r="G304" s="64" t="s">
        <v>164</v>
      </c>
      <c r="H304" s="42" t="n">
        <v>0</v>
      </c>
      <c r="I304" s="30"/>
      <c r="J304" s="30"/>
      <c r="K304" s="30"/>
      <c r="L304" s="31"/>
      <c r="M304" s="30"/>
      <c r="N304" s="30"/>
      <c r="O304" s="63" t="n">
        <v>6331.7</v>
      </c>
      <c r="P304" s="63" t="n">
        <v>473.5</v>
      </c>
      <c r="Q304" s="42" t="n">
        <f aca="false">O304+P304</f>
        <v>6805.2</v>
      </c>
      <c r="R304" s="67"/>
      <c r="S304" s="68"/>
      <c r="T304" s="67"/>
      <c r="U304" s="68"/>
    </row>
    <row r="305" customFormat="false" ht="18.75" hidden="false" customHeight="false" outlineLevel="0" collapsed="false">
      <c r="A305" s="53"/>
      <c r="B305" s="109" t="s">
        <v>335</v>
      </c>
      <c r="C305" s="45" t="n">
        <v>926</v>
      </c>
      <c r="D305" s="64" t="s">
        <v>323</v>
      </c>
      <c r="E305" s="64" t="s">
        <v>51</v>
      </c>
      <c r="F305" s="64"/>
      <c r="G305" s="64"/>
      <c r="H305" s="42" t="e">
        <f aca="false">H306+H309+#REF!</f>
        <v>#REF!</v>
      </c>
      <c r="I305" s="42" t="e">
        <f aca="false">I306+I309+#REF!</f>
        <v>#REF!</v>
      </c>
      <c r="J305" s="42" t="e">
        <f aca="false">J306+J309+#REF!</f>
        <v>#REF!</v>
      </c>
      <c r="K305" s="42" t="e">
        <f aca="false">K306+K309+#REF!</f>
        <v>#REF!</v>
      </c>
      <c r="L305" s="42" t="e">
        <f aca="false">L306+L309+#REF!</f>
        <v>#REF!</v>
      </c>
      <c r="M305" s="42" t="e">
        <f aca="false">M306+M309+#REF!</f>
        <v>#REF!</v>
      </c>
      <c r="N305" s="42" t="e">
        <f aca="false">N306+N309+#REF!</f>
        <v>#REF!</v>
      </c>
      <c r="O305" s="42"/>
      <c r="P305" s="42" t="n">
        <f aca="false">P306+P309+P313</f>
        <v>662.2</v>
      </c>
      <c r="Q305" s="42" t="n">
        <f aca="false">Q306+Q309+Q313</f>
        <v>6104.9</v>
      </c>
      <c r="R305" s="52" t="e">
        <f aca="false">R306+R309+#REF!</f>
        <v>#REF!</v>
      </c>
      <c r="S305" s="52" t="e">
        <f aca="false">S306+S309+#REF!</f>
        <v>#REF!</v>
      </c>
      <c r="T305" s="52" t="e">
        <f aca="false">T306+T309+#REF!</f>
        <v>#REF!</v>
      </c>
      <c r="U305" s="52" t="e">
        <f aca="false">U306+U309+#REF!</f>
        <v>#REF!</v>
      </c>
    </row>
    <row r="306" customFormat="false" ht="37.5" hidden="false" customHeight="false" outlineLevel="0" collapsed="false">
      <c r="A306" s="49"/>
      <c r="B306" s="44" t="s">
        <v>36</v>
      </c>
      <c r="C306" s="45" t="n">
        <v>926</v>
      </c>
      <c r="D306" s="64" t="s">
        <v>323</v>
      </c>
      <c r="E306" s="64" t="s">
        <v>51</v>
      </c>
      <c r="F306" s="44" t="s">
        <v>37</v>
      </c>
      <c r="G306" s="44"/>
      <c r="H306" s="42" t="n">
        <f aca="false">H307</f>
        <v>1926.2</v>
      </c>
      <c r="I306" s="42" t="n">
        <f aca="false">I307</f>
        <v>0</v>
      </c>
      <c r="J306" s="42" t="n">
        <f aca="false">J307</f>
        <v>0</v>
      </c>
      <c r="K306" s="42" t="n">
        <f aca="false">K307</f>
        <v>0</v>
      </c>
      <c r="L306" s="42" t="n">
        <f aca="false">L307</f>
        <v>0</v>
      </c>
      <c r="M306" s="42" t="n">
        <f aca="false">M307</f>
        <v>1416</v>
      </c>
      <c r="N306" s="42" t="n">
        <f aca="false">N307</f>
        <v>0</v>
      </c>
      <c r="O306" s="42"/>
      <c r="P306" s="42" t="n">
        <f aca="false">P307</f>
        <v>210.3</v>
      </c>
      <c r="Q306" s="42" t="n">
        <f aca="false">Q307</f>
        <v>2296.5</v>
      </c>
      <c r="R306" s="55"/>
      <c r="S306" s="56"/>
      <c r="T306" s="55"/>
      <c r="U306" s="56"/>
    </row>
    <row r="307" customFormat="false" ht="18.75" hidden="false" customHeight="false" outlineLevel="0" collapsed="false">
      <c r="A307" s="49"/>
      <c r="B307" s="44" t="s">
        <v>38</v>
      </c>
      <c r="C307" s="45" t="n">
        <v>926</v>
      </c>
      <c r="D307" s="64" t="s">
        <v>323</v>
      </c>
      <c r="E307" s="64" t="s">
        <v>51</v>
      </c>
      <c r="F307" s="44" t="s">
        <v>39</v>
      </c>
      <c r="G307" s="44"/>
      <c r="H307" s="42" t="n">
        <f aca="false">H308</f>
        <v>1926.2</v>
      </c>
      <c r="I307" s="42" t="n">
        <f aca="false">I308</f>
        <v>0</v>
      </c>
      <c r="J307" s="42" t="n">
        <f aca="false">J308</f>
        <v>0</v>
      </c>
      <c r="K307" s="42" t="n">
        <f aca="false">K308</f>
        <v>0</v>
      </c>
      <c r="L307" s="42" t="n">
        <f aca="false">L308</f>
        <v>0</v>
      </c>
      <c r="M307" s="42" t="n">
        <f aca="false">M308</f>
        <v>1416</v>
      </c>
      <c r="N307" s="42" t="n">
        <f aca="false">N308</f>
        <v>0</v>
      </c>
      <c r="O307" s="42"/>
      <c r="P307" s="42" t="n">
        <f aca="false">P308</f>
        <v>210.3</v>
      </c>
      <c r="Q307" s="42" t="n">
        <f aca="false">Q308</f>
        <v>2296.5</v>
      </c>
      <c r="R307" s="52" t="n">
        <f aca="false">R308</f>
        <v>0</v>
      </c>
      <c r="S307" s="52" t="n">
        <f aca="false">S308</f>
        <v>1926.2</v>
      </c>
      <c r="T307" s="52" t="n">
        <f aca="false">T308</f>
        <v>0</v>
      </c>
      <c r="U307" s="52" t="n">
        <f aca="false">U308</f>
        <v>1926.2</v>
      </c>
    </row>
    <row r="308" customFormat="false" ht="37.5" hidden="false" customHeight="false" outlineLevel="0" collapsed="false">
      <c r="A308" s="49"/>
      <c r="B308" s="44" t="s">
        <v>40</v>
      </c>
      <c r="C308" s="45" t="n">
        <v>926</v>
      </c>
      <c r="D308" s="64" t="s">
        <v>323</v>
      </c>
      <c r="E308" s="64" t="s">
        <v>51</v>
      </c>
      <c r="F308" s="44" t="s">
        <v>39</v>
      </c>
      <c r="G308" s="57" t="s">
        <v>41</v>
      </c>
      <c r="H308" s="42" t="n">
        <f aca="false">R308+S308</f>
        <v>1926.2</v>
      </c>
      <c r="I308" s="58"/>
      <c r="J308" s="58"/>
      <c r="K308" s="30"/>
      <c r="L308" s="31"/>
      <c r="M308" s="30" t="n">
        <v>1416</v>
      </c>
      <c r="N308" s="30"/>
      <c r="O308" s="63" t="n">
        <v>2086.2</v>
      </c>
      <c r="P308" s="63" t="n">
        <v>210.3</v>
      </c>
      <c r="Q308" s="42" t="n">
        <f aca="false">O308+P308</f>
        <v>2296.5</v>
      </c>
      <c r="R308" s="55"/>
      <c r="S308" s="56" t="n">
        <v>1926.2</v>
      </c>
      <c r="T308" s="55"/>
      <c r="U308" s="56" t="n">
        <v>1926.2</v>
      </c>
    </row>
    <row r="309" customFormat="false" ht="75" hidden="false" customHeight="false" outlineLevel="0" collapsed="false">
      <c r="A309" s="49"/>
      <c r="B309" s="44" t="s">
        <v>294</v>
      </c>
      <c r="C309" s="45" t="n">
        <v>926</v>
      </c>
      <c r="D309" s="64" t="s">
        <v>323</v>
      </c>
      <c r="E309" s="64" t="s">
        <v>51</v>
      </c>
      <c r="F309" s="44" t="s">
        <v>295</v>
      </c>
      <c r="G309" s="44"/>
      <c r="H309" s="42" t="e">
        <f aca="false">H310</f>
        <v>#REF!</v>
      </c>
      <c r="I309" s="42" t="e">
        <f aca="false">I310</f>
        <v>#REF!</v>
      </c>
      <c r="J309" s="42" t="e">
        <f aca="false">J310</f>
        <v>#REF!</v>
      </c>
      <c r="K309" s="42" t="e">
        <f aca="false">K310</f>
        <v>#REF!</v>
      </c>
      <c r="L309" s="42" t="e">
        <f aca="false">L310</f>
        <v>#REF!</v>
      </c>
      <c r="M309" s="42" t="e">
        <f aca="false">M310</f>
        <v>#REF!</v>
      </c>
      <c r="N309" s="42" t="e">
        <f aca="false">N310</f>
        <v>#REF!</v>
      </c>
      <c r="O309" s="42"/>
      <c r="P309" s="42" t="n">
        <f aca="false">P310</f>
        <v>241.9</v>
      </c>
      <c r="Q309" s="42" t="n">
        <f aca="false">Q310</f>
        <v>3598.4</v>
      </c>
      <c r="R309" s="52" t="e">
        <f aca="false">R310</f>
        <v>#REF!</v>
      </c>
      <c r="S309" s="52" t="e">
        <f aca="false">S310</f>
        <v>#REF!</v>
      </c>
      <c r="T309" s="52" t="e">
        <f aca="false">T310</f>
        <v>#REF!</v>
      </c>
      <c r="U309" s="52" t="e">
        <f aca="false">U310</f>
        <v>#REF!</v>
      </c>
    </row>
    <row r="310" customFormat="false" ht="37.5" hidden="false" customHeight="false" outlineLevel="0" collapsed="false">
      <c r="A310" s="49"/>
      <c r="B310" s="44" t="s">
        <v>93</v>
      </c>
      <c r="C310" s="45" t="n">
        <v>926</v>
      </c>
      <c r="D310" s="64" t="s">
        <v>323</v>
      </c>
      <c r="E310" s="64" t="s">
        <v>51</v>
      </c>
      <c r="F310" s="44" t="s">
        <v>296</v>
      </c>
      <c r="G310" s="44"/>
      <c r="H310" s="42" t="e">
        <f aca="false">#REF!+H312</f>
        <v>#REF!</v>
      </c>
      <c r="I310" s="42" t="e">
        <f aca="false">#REF!+I312</f>
        <v>#REF!</v>
      </c>
      <c r="J310" s="42" t="e">
        <f aca="false">#REF!+J312</f>
        <v>#REF!</v>
      </c>
      <c r="K310" s="42" t="e">
        <f aca="false">#REF!+K312</f>
        <v>#REF!</v>
      </c>
      <c r="L310" s="42" t="e">
        <f aca="false">#REF!+L312</f>
        <v>#REF!</v>
      </c>
      <c r="M310" s="42" t="e">
        <f aca="false">#REF!+M312</f>
        <v>#REF!</v>
      </c>
      <c r="N310" s="42" t="e">
        <f aca="false">#REF!+N312</f>
        <v>#REF!</v>
      </c>
      <c r="O310" s="42"/>
      <c r="P310" s="42" t="n">
        <f aca="false">P312</f>
        <v>241.9</v>
      </c>
      <c r="Q310" s="42" t="n">
        <f aca="false">Q312</f>
        <v>3598.4</v>
      </c>
      <c r="R310" s="52" t="e">
        <f aca="false">#REF!+R312</f>
        <v>#REF!</v>
      </c>
      <c r="S310" s="52" t="e">
        <f aca="false">#REF!+S312</f>
        <v>#REF!</v>
      </c>
      <c r="T310" s="52" t="e">
        <f aca="false">#REF!+T312</f>
        <v>#REF!</v>
      </c>
      <c r="U310" s="52" t="e">
        <f aca="false">#REF!+U312</f>
        <v>#REF!</v>
      </c>
    </row>
    <row r="311" customFormat="false" ht="37.5" hidden="false" customHeight="false" outlineLevel="0" collapsed="false">
      <c r="A311" s="49"/>
      <c r="B311" s="44" t="s">
        <v>81</v>
      </c>
      <c r="C311" s="45" t="n">
        <v>926</v>
      </c>
      <c r="D311" s="64" t="s">
        <v>323</v>
      </c>
      <c r="E311" s="64" t="s">
        <v>51</v>
      </c>
      <c r="F311" s="44" t="s">
        <v>297</v>
      </c>
      <c r="G311" s="44"/>
      <c r="H311" s="42"/>
      <c r="I311" s="42"/>
      <c r="J311" s="42"/>
      <c r="K311" s="42"/>
      <c r="L311" s="42"/>
      <c r="M311" s="42"/>
      <c r="N311" s="42"/>
      <c r="O311" s="42"/>
      <c r="P311" s="42" t="n">
        <f aca="false">P310</f>
        <v>241.9</v>
      </c>
      <c r="Q311" s="42" t="n">
        <f aca="false">Q310</f>
        <v>3598.4</v>
      </c>
      <c r="R311" s="52"/>
      <c r="S311" s="52"/>
      <c r="T311" s="52"/>
      <c r="U311" s="52"/>
    </row>
    <row r="312" customFormat="false" ht="56.25" hidden="false" customHeight="false" outlineLevel="0" collapsed="false">
      <c r="A312" s="49"/>
      <c r="B312" s="79" t="s">
        <v>163</v>
      </c>
      <c r="C312" s="45" t="n">
        <v>926</v>
      </c>
      <c r="D312" s="64" t="s">
        <v>323</v>
      </c>
      <c r="E312" s="64" t="s">
        <v>51</v>
      </c>
      <c r="F312" s="44" t="s">
        <v>297</v>
      </c>
      <c r="G312" s="64" t="s">
        <v>164</v>
      </c>
      <c r="H312" s="42" t="n">
        <v>0</v>
      </c>
      <c r="I312" s="82"/>
      <c r="J312" s="82"/>
      <c r="K312" s="30"/>
      <c r="L312" s="31"/>
      <c r="M312" s="30"/>
      <c r="N312" s="30"/>
      <c r="O312" s="63" t="n">
        <v>3356.5</v>
      </c>
      <c r="P312" s="63" t="n">
        <v>241.9</v>
      </c>
      <c r="Q312" s="42" t="n">
        <f aca="false">O312+P312</f>
        <v>3598.4</v>
      </c>
      <c r="R312" s="55"/>
      <c r="S312" s="56"/>
      <c r="T312" s="55"/>
      <c r="U312" s="56"/>
    </row>
    <row r="313" customFormat="false" ht="18.75" hidden="false" customHeight="false" outlineLevel="0" collapsed="false">
      <c r="A313" s="49"/>
      <c r="B313" s="44" t="s">
        <v>298</v>
      </c>
      <c r="C313" s="39" t="n">
        <v>926</v>
      </c>
      <c r="D313" s="40" t="s">
        <v>323</v>
      </c>
      <c r="E313" s="40" t="s">
        <v>51</v>
      </c>
      <c r="F313" s="48" t="s">
        <v>299</v>
      </c>
      <c r="G313" s="40"/>
      <c r="H313" s="42"/>
      <c r="I313" s="82"/>
      <c r="J313" s="82"/>
      <c r="K313" s="30"/>
      <c r="L313" s="31"/>
      <c r="M313" s="30"/>
      <c r="N313" s="30"/>
      <c r="O313" s="63"/>
      <c r="P313" s="63" t="n">
        <f aca="false">P314</f>
        <v>210</v>
      </c>
      <c r="Q313" s="63" t="n">
        <f aca="false">Q314</f>
        <v>210</v>
      </c>
      <c r="R313" s="55"/>
      <c r="S313" s="56"/>
      <c r="T313" s="55"/>
      <c r="U313" s="56"/>
    </row>
    <row r="314" customFormat="false" ht="37.5" hidden="false" customHeight="false" outlineLevel="0" collapsed="false">
      <c r="A314" s="49"/>
      <c r="B314" s="44" t="s">
        <v>300</v>
      </c>
      <c r="C314" s="39" t="n">
        <v>926</v>
      </c>
      <c r="D314" s="40" t="s">
        <v>323</v>
      </c>
      <c r="E314" s="40" t="s">
        <v>51</v>
      </c>
      <c r="F314" s="48" t="s">
        <v>301</v>
      </c>
      <c r="G314" s="40"/>
      <c r="H314" s="42"/>
      <c r="I314" s="82"/>
      <c r="J314" s="82"/>
      <c r="K314" s="30"/>
      <c r="L314" s="31"/>
      <c r="M314" s="30"/>
      <c r="N314" s="30"/>
      <c r="O314" s="63"/>
      <c r="P314" s="63" t="n">
        <f aca="false">P315</f>
        <v>210</v>
      </c>
      <c r="Q314" s="63" t="n">
        <f aca="false">Q315</f>
        <v>210</v>
      </c>
      <c r="R314" s="55"/>
      <c r="S314" s="56"/>
      <c r="T314" s="55"/>
      <c r="U314" s="56"/>
    </row>
    <row r="315" customFormat="false" ht="37.5" hidden="false" customHeight="false" outlineLevel="0" collapsed="false">
      <c r="A315" s="49"/>
      <c r="B315" s="44" t="s">
        <v>336</v>
      </c>
      <c r="C315" s="39" t="n">
        <v>926</v>
      </c>
      <c r="D315" s="40" t="s">
        <v>323</v>
      </c>
      <c r="E315" s="40" t="s">
        <v>51</v>
      </c>
      <c r="F315" s="48" t="s">
        <v>337</v>
      </c>
      <c r="G315" s="40"/>
      <c r="H315" s="42"/>
      <c r="I315" s="82"/>
      <c r="J315" s="82"/>
      <c r="K315" s="30"/>
      <c r="L315" s="31"/>
      <c r="M315" s="30"/>
      <c r="N315" s="30"/>
      <c r="O315" s="63"/>
      <c r="P315" s="63" t="n">
        <f aca="false">P316</f>
        <v>210</v>
      </c>
      <c r="Q315" s="63" t="n">
        <f aca="false">Q316</f>
        <v>210</v>
      </c>
      <c r="R315" s="55"/>
      <c r="S315" s="56"/>
      <c r="T315" s="55"/>
      <c r="U315" s="56"/>
    </row>
    <row r="316" customFormat="false" ht="18.75" hidden="false" customHeight="false" outlineLevel="0" collapsed="false">
      <c r="A316" s="49"/>
      <c r="B316" s="66" t="s">
        <v>72</v>
      </c>
      <c r="C316" s="39" t="n">
        <v>926</v>
      </c>
      <c r="D316" s="40" t="s">
        <v>323</v>
      </c>
      <c r="E316" s="40" t="s">
        <v>51</v>
      </c>
      <c r="F316" s="48" t="s">
        <v>337</v>
      </c>
      <c r="G316" s="40" t="s">
        <v>73</v>
      </c>
      <c r="H316" s="42"/>
      <c r="I316" s="82"/>
      <c r="J316" s="82"/>
      <c r="K316" s="30"/>
      <c r="L316" s="31"/>
      <c r="M316" s="30"/>
      <c r="N316" s="30"/>
      <c r="O316" s="63"/>
      <c r="P316" s="63" t="n">
        <v>210</v>
      </c>
      <c r="Q316" s="42" t="n">
        <v>210</v>
      </c>
      <c r="R316" s="55"/>
      <c r="S316" s="56"/>
      <c r="T316" s="55"/>
      <c r="U316" s="56"/>
    </row>
    <row r="317" customFormat="false" ht="18.75" hidden="false" customHeight="false" outlineLevel="0" collapsed="false">
      <c r="A317" s="49"/>
      <c r="B317" s="44" t="s">
        <v>206</v>
      </c>
      <c r="C317" s="39" t="n">
        <v>926</v>
      </c>
      <c r="D317" s="48" t="n">
        <v>10</v>
      </c>
      <c r="E317" s="40"/>
      <c r="F317" s="40"/>
      <c r="G317" s="40"/>
      <c r="H317" s="65"/>
      <c r="I317" s="104"/>
      <c r="J317" s="104"/>
      <c r="K317" s="105"/>
      <c r="L317" s="106"/>
      <c r="M317" s="105"/>
      <c r="N317" s="105"/>
      <c r="O317" s="107" t="n">
        <f aca="false">O318</f>
        <v>0</v>
      </c>
      <c r="P317" s="107" t="n">
        <f aca="false">P318</f>
        <v>50</v>
      </c>
      <c r="Q317" s="107" t="n">
        <f aca="false">Q318</f>
        <v>50</v>
      </c>
      <c r="R317" s="55"/>
      <c r="S317" s="56"/>
      <c r="T317" s="55"/>
      <c r="U317" s="56"/>
    </row>
    <row r="318" customFormat="false" ht="18.75" hidden="false" customHeight="false" outlineLevel="0" collapsed="false">
      <c r="A318" s="49"/>
      <c r="B318" s="44" t="s">
        <v>208</v>
      </c>
      <c r="C318" s="39" t="n">
        <v>926</v>
      </c>
      <c r="D318" s="48" t="n">
        <v>10</v>
      </c>
      <c r="E318" s="40" t="s">
        <v>35</v>
      </c>
      <c r="F318" s="40"/>
      <c r="G318" s="40"/>
      <c r="H318" s="65"/>
      <c r="I318" s="104"/>
      <c r="J318" s="104"/>
      <c r="K318" s="105"/>
      <c r="L318" s="106"/>
      <c r="M318" s="105"/>
      <c r="N318" s="105"/>
      <c r="O318" s="107" t="n">
        <f aca="false">O319</f>
        <v>0</v>
      </c>
      <c r="P318" s="107" t="n">
        <f aca="false">P319</f>
        <v>50</v>
      </c>
      <c r="Q318" s="107" t="n">
        <f aca="false">Q319</f>
        <v>50</v>
      </c>
      <c r="R318" s="55"/>
      <c r="S318" s="56"/>
      <c r="T318" s="55"/>
      <c r="U318" s="56"/>
    </row>
    <row r="319" customFormat="false" ht="37.5" hidden="false" customHeight="false" outlineLevel="0" collapsed="false">
      <c r="A319" s="49"/>
      <c r="B319" s="44" t="s">
        <v>312</v>
      </c>
      <c r="C319" s="39" t="n">
        <v>926</v>
      </c>
      <c r="D319" s="48" t="n">
        <v>10</v>
      </c>
      <c r="E319" s="40" t="s">
        <v>35</v>
      </c>
      <c r="F319" s="40" t="s">
        <v>313</v>
      </c>
      <c r="G319" s="40"/>
      <c r="H319" s="65"/>
      <c r="I319" s="104"/>
      <c r="J319" s="104"/>
      <c r="K319" s="105"/>
      <c r="L319" s="106"/>
      <c r="M319" s="105"/>
      <c r="N319" s="105"/>
      <c r="O319" s="107" t="n">
        <f aca="false">O320</f>
        <v>0</v>
      </c>
      <c r="P319" s="107" t="n">
        <f aca="false">P320</f>
        <v>50</v>
      </c>
      <c r="Q319" s="107" t="n">
        <f aca="false">Q320</f>
        <v>50</v>
      </c>
      <c r="R319" s="55"/>
      <c r="S319" s="56"/>
      <c r="T319" s="55"/>
      <c r="U319" s="56"/>
    </row>
    <row r="320" customFormat="false" ht="112.5" hidden="false" customHeight="false" outlineLevel="0" collapsed="false">
      <c r="A320" s="49"/>
      <c r="B320" s="123" t="s">
        <v>314</v>
      </c>
      <c r="C320" s="39" t="n">
        <v>926</v>
      </c>
      <c r="D320" s="48" t="n">
        <v>10</v>
      </c>
      <c r="E320" s="40" t="s">
        <v>35</v>
      </c>
      <c r="F320" s="40" t="s">
        <v>315</v>
      </c>
      <c r="G320" s="124"/>
      <c r="H320" s="65"/>
      <c r="I320" s="104"/>
      <c r="J320" s="104"/>
      <c r="K320" s="105"/>
      <c r="L320" s="106"/>
      <c r="M320" s="105"/>
      <c r="N320" s="105"/>
      <c r="O320" s="107" t="n">
        <f aca="false">O321</f>
        <v>0</v>
      </c>
      <c r="P320" s="107" t="n">
        <f aca="false">P321</f>
        <v>50</v>
      </c>
      <c r="Q320" s="107" t="n">
        <f aca="false">Q321</f>
        <v>50</v>
      </c>
      <c r="R320" s="55"/>
      <c r="S320" s="56"/>
      <c r="T320" s="55"/>
      <c r="U320" s="56"/>
    </row>
    <row r="321" customFormat="false" ht="18.75" hidden="false" customHeight="false" outlineLevel="0" collapsed="false">
      <c r="A321" s="49"/>
      <c r="B321" s="44" t="s">
        <v>180</v>
      </c>
      <c r="C321" s="39" t="n">
        <v>926</v>
      </c>
      <c r="D321" s="48" t="n">
        <v>10</v>
      </c>
      <c r="E321" s="40" t="s">
        <v>35</v>
      </c>
      <c r="F321" s="40" t="s">
        <v>315</v>
      </c>
      <c r="G321" s="124" t="s">
        <v>181</v>
      </c>
      <c r="H321" s="65"/>
      <c r="I321" s="104"/>
      <c r="J321" s="104"/>
      <c r="K321" s="105"/>
      <c r="L321" s="106"/>
      <c r="M321" s="105"/>
      <c r="N321" s="105"/>
      <c r="O321" s="125" t="n">
        <v>0</v>
      </c>
      <c r="P321" s="125" t="n">
        <v>50</v>
      </c>
      <c r="Q321" s="72" t="n">
        <f aca="false">O321+P321</f>
        <v>50</v>
      </c>
      <c r="R321" s="55"/>
      <c r="S321" s="56"/>
      <c r="T321" s="55"/>
      <c r="U321" s="56"/>
    </row>
    <row r="322" customFormat="false" ht="37.5" hidden="false" customHeight="false" outlineLevel="0" collapsed="false">
      <c r="A322" s="49" t="s">
        <v>338</v>
      </c>
      <c r="B322" s="92" t="s">
        <v>339</v>
      </c>
      <c r="C322" s="35" t="n">
        <v>929</v>
      </c>
      <c r="D322" s="64"/>
      <c r="E322" s="64"/>
      <c r="F322" s="64"/>
      <c r="G322" s="64"/>
      <c r="H322" s="126" t="e">
        <f aca="false">H323+#REF!+H335+H341</f>
        <v>#REF!</v>
      </c>
      <c r="I322" s="126" t="e">
        <f aca="false">I323+#REF!+I335+I341</f>
        <v>#REF!</v>
      </c>
      <c r="J322" s="126" t="e">
        <f aca="false">J323+#REF!+J335+J341</f>
        <v>#REF!</v>
      </c>
      <c r="K322" s="126" t="e">
        <f aca="false">K323+#REF!+K335+K341</f>
        <v>#REF!</v>
      </c>
      <c r="L322" s="126" t="e">
        <f aca="false">L323+#REF!+L335+L341</f>
        <v>#REF!</v>
      </c>
      <c r="M322" s="126" t="e">
        <f aca="false">M323+#REF!+M335+M341</f>
        <v>#REF!</v>
      </c>
      <c r="N322" s="126" t="e">
        <f aca="false">N323+#REF!+N335+N341</f>
        <v>#REF!</v>
      </c>
      <c r="O322" s="126"/>
      <c r="P322" s="126" t="n">
        <f aca="false">P323+P335+P341</f>
        <v>5568.8</v>
      </c>
      <c r="Q322" s="126" t="n">
        <f aca="false">Q323+Q335+Q341</f>
        <v>53409.1</v>
      </c>
      <c r="R322" s="127" t="e">
        <f aca="false">R323+#REF!+R335+R341</f>
        <v>#REF!</v>
      </c>
      <c r="S322" s="127" t="e">
        <f aca="false">S323+#REF!+S335+S341</f>
        <v>#REF!</v>
      </c>
      <c r="T322" s="127" t="e">
        <f aca="false">T323+#REF!+T335+T341</f>
        <v>#REF!</v>
      </c>
      <c r="U322" s="127" t="e">
        <f aca="false">U323+#REF!+U335+U341</f>
        <v>#REF!</v>
      </c>
    </row>
    <row r="323" customFormat="false" ht="18.75" hidden="false" customHeight="false" outlineLevel="0" collapsed="false">
      <c r="A323" s="49"/>
      <c r="B323" s="112" t="s">
        <v>266</v>
      </c>
      <c r="C323" s="45" t="n">
        <v>929</v>
      </c>
      <c r="D323" s="64" t="s">
        <v>267</v>
      </c>
      <c r="E323" s="64"/>
      <c r="F323" s="64"/>
      <c r="G323" s="64"/>
      <c r="H323" s="65" t="e">
        <f aca="false">H324+#REF!+#REF!</f>
        <v>#REF!</v>
      </c>
      <c r="I323" s="65" t="e">
        <f aca="false">I324+#REF!+#REF!</f>
        <v>#REF!</v>
      </c>
      <c r="J323" s="65" t="e">
        <f aca="false">J324+#REF!+#REF!</f>
        <v>#REF!</v>
      </c>
      <c r="K323" s="65" t="e">
        <f aca="false">K324+#REF!+#REF!</f>
        <v>#REF!</v>
      </c>
      <c r="L323" s="65" t="e">
        <f aca="false">L324+#REF!+#REF!</f>
        <v>#REF!</v>
      </c>
      <c r="M323" s="65" t="e">
        <f aca="false">M324+#REF!+#REF!</f>
        <v>#REF!</v>
      </c>
      <c r="N323" s="65" t="e">
        <f aca="false">N324+#REF!+#REF!</f>
        <v>#REF!</v>
      </c>
      <c r="O323" s="65"/>
      <c r="P323" s="65" t="n">
        <f aca="false">P324+P330</f>
        <v>3197</v>
      </c>
      <c r="Q323" s="65" t="n">
        <f aca="false">Q324+Q330</f>
        <v>32185.4</v>
      </c>
      <c r="R323" s="128" t="e">
        <f aca="false">R324+#REF!+#REF!</f>
        <v>#REF!</v>
      </c>
      <c r="S323" s="128" t="e">
        <f aca="false">S324+#REF!+#REF!</f>
        <v>#REF!</v>
      </c>
      <c r="T323" s="128" t="e">
        <f aca="false">T324+#REF!+#REF!</f>
        <v>#REF!</v>
      </c>
      <c r="U323" s="128" t="e">
        <f aca="false">U324+#REF!+#REF!</f>
        <v>#REF!</v>
      </c>
    </row>
    <row r="324" customFormat="false" ht="18.75" hidden="false" customHeight="false" outlineLevel="0" collapsed="false">
      <c r="A324" s="49"/>
      <c r="B324" s="70" t="s">
        <v>273</v>
      </c>
      <c r="C324" s="45" t="n">
        <v>929</v>
      </c>
      <c r="D324" s="64" t="s">
        <v>267</v>
      </c>
      <c r="E324" s="64" t="s">
        <v>47</v>
      </c>
      <c r="F324" s="64"/>
      <c r="G324" s="64"/>
      <c r="H324" s="65" t="e">
        <f aca="false">H325+#REF!</f>
        <v>#REF!</v>
      </c>
      <c r="I324" s="65" t="e">
        <f aca="false">I325+#REF!</f>
        <v>#REF!</v>
      </c>
      <c r="J324" s="65" t="e">
        <f aca="false">J325+#REF!</f>
        <v>#REF!</v>
      </c>
      <c r="K324" s="65" t="e">
        <f aca="false">K325+#REF!</f>
        <v>#REF!</v>
      </c>
      <c r="L324" s="65" t="e">
        <f aca="false">L325+#REF!</f>
        <v>#REF!</v>
      </c>
      <c r="M324" s="65" t="e">
        <f aca="false">M325+#REF!</f>
        <v>#REF!</v>
      </c>
      <c r="N324" s="65" t="e">
        <f aca="false">N325+#REF!</f>
        <v>#REF!</v>
      </c>
      <c r="O324" s="65"/>
      <c r="P324" s="65" t="n">
        <f aca="false">P325</f>
        <v>2897</v>
      </c>
      <c r="Q324" s="65" t="n">
        <f aca="false">Q325</f>
        <v>31885.4</v>
      </c>
      <c r="R324" s="128" t="e">
        <f aca="false">R325+#REF!</f>
        <v>#REF!</v>
      </c>
      <c r="S324" s="128" t="e">
        <f aca="false">S325+#REF!</f>
        <v>#REF!</v>
      </c>
      <c r="T324" s="128" t="e">
        <f aca="false">T325+#REF!</f>
        <v>#REF!</v>
      </c>
      <c r="U324" s="128" t="e">
        <f aca="false">U325+#REF!</f>
        <v>#REF!</v>
      </c>
    </row>
    <row r="325" customFormat="false" ht="18.75" hidden="false" customHeight="false" outlineLevel="0" collapsed="false">
      <c r="A325" s="49"/>
      <c r="B325" s="70" t="s">
        <v>280</v>
      </c>
      <c r="C325" s="45" t="n">
        <v>929</v>
      </c>
      <c r="D325" s="64" t="s">
        <v>267</v>
      </c>
      <c r="E325" s="64" t="s">
        <v>47</v>
      </c>
      <c r="F325" s="64" t="s">
        <v>281</v>
      </c>
      <c r="G325" s="64"/>
      <c r="H325" s="65" t="e">
        <f aca="false">H326</f>
        <v>#REF!</v>
      </c>
      <c r="I325" s="65" t="e">
        <f aca="false">I326</f>
        <v>#REF!</v>
      </c>
      <c r="J325" s="65" t="e">
        <f aca="false">J326</f>
        <v>#REF!</v>
      </c>
      <c r="K325" s="65" t="e">
        <f aca="false">K326</f>
        <v>#REF!</v>
      </c>
      <c r="L325" s="65" t="e">
        <f aca="false">L326</f>
        <v>#REF!</v>
      </c>
      <c r="M325" s="65" t="e">
        <f aca="false">M326</f>
        <v>#REF!</v>
      </c>
      <c r="N325" s="65" t="e">
        <f aca="false">N326</f>
        <v>#REF!</v>
      </c>
      <c r="O325" s="65"/>
      <c r="P325" s="65" t="n">
        <f aca="false">P326</f>
        <v>2897</v>
      </c>
      <c r="Q325" s="65" t="n">
        <f aca="false">Q326</f>
        <v>31885.4</v>
      </c>
      <c r="R325" s="128" t="e">
        <f aca="false">R326</f>
        <v>#REF!</v>
      </c>
      <c r="S325" s="128" t="e">
        <f aca="false">S326</f>
        <v>#REF!</v>
      </c>
      <c r="T325" s="128" t="e">
        <f aca="false">T326</f>
        <v>#REF!</v>
      </c>
      <c r="U325" s="128" t="e">
        <f aca="false">U326</f>
        <v>#REF!</v>
      </c>
    </row>
    <row r="326" customFormat="false" ht="37.5" hidden="false" customHeight="false" outlineLevel="0" collapsed="false">
      <c r="A326" s="49"/>
      <c r="B326" s="44" t="s">
        <v>93</v>
      </c>
      <c r="C326" s="45" t="n">
        <v>929</v>
      </c>
      <c r="D326" s="64" t="s">
        <v>267</v>
      </c>
      <c r="E326" s="64" t="s">
        <v>47</v>
      </c>
      <c r="F326" s="44" t="s">
        <v>282</v>
      </c>
      <c r="G326" s="44"/>
      <c r="H326" s="65" t="e">
        <f aca="false">#REF!+H328+H329</f>
        <v>#REF!</v>
      </c>
      <c r="I326" s="65" t="e">
        <f aca="false">#REF!+I328+I329</f>
        <v>#REF!</v>
      </c>
      <c r="J326" s="65" t="e">
        <f aca="false">#REF!+J328+J329</f>
        <v>#REF!</v>
      </c>
      <c r="K326" s="65" t="e">
        <f aca="false">#REF!+K328+K329</f>
        <v>#REF!</v>
      </c>
      <c r="L326" s="65" t="e">
        <f aca="false">#REF!+L328+L329</f>
        <v>#REF!</v>
      </c>
      <c r="M326" s="65" t="e">
        <f aca="false">#REF!+M328+M329</f>
        <v>#REF!</v>
      </c>
      <c r="N326" s="65" t="e">
        <f aca="false">#REF!+N328+N329</f>
        <v>#REF!</v>
      </c>
      <c r="O326" s="65"/>
      <c r="P326" s="65" t="n">
        <f aca="false">P328+P329</f>
        <v>2897</v>
      </c>
      <c r="Q326" s="65" t="n">
        <f aca="false">Q328+Q329</f>
        <v>31885.4</v>
      </c>
      <c r="R326" s="128" t="e">
        <f aca="false">#REF!+R328+R329</f>
        <v>#REF!</v>
      </c>
      <c r="S326" s="128" t="e">
        <f aca="false">#REF!+S328+S329</f>
        <v>#REF!</v>
      </c>
      <c r="T326" s="128" t="e">
        <f aca="false">#REF!+T328+T329</f>
        <v>#REF!</v>
      </c>
      <c r="U326" s="128" t="e">
        <f aca="false">#REF!+U328+U329</f>
        <v>#REF!</v>
      </c>
    </row>
    <row r="327" customFormat="false" ht="37.5" hidden="false" customHeight="false" outlineLevel="0" collapsed="false">
      <c r="A327" s="49"/>
      <c r="B327" s="44" t="s">
        <v>81</v>
      </c>
      <c r="C327" s="45" t="n">
        <v>929</v>
      </c>
      <c r="D327" s="64" t="s">
        <v>267</v>
      </c>
      <c r="E327" s="64" t="s">
        <v>47</v>
      </c>
      <c r="F327" s="44" t="s">
        <v>283</v>
      </c>
      <c r="G327" s="44"/>
      <c r="H327" s="65"/>
      <c r="I327" s="65"/>
      <c r="J327" s="65"/>
      <c r="K327" s="65"/>
      <c r="L327" s="65"/>
      <c r="M327" s="65"/>
      <c r="N327" s="65"/>
      <c r="O327" s="65"/>
      <c r="P327" s="65" t="n">
        <f aca="false">P326</f>
        <v>2897</v>
      </c>
      <c r="Q327" s="65" t="n">
        <f aca="false">Q326</f>
        <v>31885.4</v>
      </c>
      <c r="R327" s="128"/>
      <c r="S327" s="128"/>
      <c r="T327" s="128"/>
      <c r="U327" s="128"/>
    </row>
    <row r="328" customFormat="false" ht="56.25" hidden="false" customHeight="false" outlineLevel="0" collapsed="false">
      <c r="A328" s="49"/>
      <c r="B328" s="79" t="s">
        <v>163</v>
      </c>
      <c r="C328" s="45" t="n">
        <v>929</v>
      </c>
      <c r="D328" s="64" t="s">
        <v>267</v>
      </c>
      <c r="E328" s="64" t="s">
        <v>47</v>
      </c>
      <c r="F328" s="44" t="s">
        <v>283</v>
      </c>
      <c r="G328" s="64" t="s">
        <v>164</v>
      </c>
      <c r="H328" s="65" t="n">
        <v>0</v>
      </c>
      <c r="I328" s="129"/>
      <c r="J328" s="129"/>
      <c r="K328" s="105"/>
      <c r="L328" s="130"/>
      <c r="M328" s="105"/>
      <c r="N328" s="105"/>
      <c r="O328" s="107" t="n">
        <v>8292.1</v>
      </c>
      <c r="P328" s="107" t="n">
        <v>567.5</v>
      </c>
      <c r="Q328" s="42" t="n">
        <f aca="false">O328+P328</f>
        <v>8859.6</v>
      </c>
      <c r="R328" s="55"/>
      <c r="S328" s="56"/>
      <c r="T328" s="55"/>
      <c r="U328" s="56"/>
    </row>
    <row r="329" customFormat="false" ht="56.25" hidden="false" customHeight="false" outlineLevel="0" collapsed="false">
      <c r="A329" s="49"/>
      <c r="B329" s="79" t="s">
        <v>141</v>
      </c>
      <c r="C329" s="45" t="n">
        <v>929</v>
      </c>
      <c r="D329" s="64" t="s">
        <v>267</v>
      </c>
      <c r="E329" s="64" t="s">
        <v>47</v>
      </c>
      <c r="F329" s="44" t="s">
        <v>283</v>
      </c>
      <c r="G329" s="64" t="s">
        <v>142</v>
      </c>
      <c r="H329" s="65" t="n">
        <v>0</v>
      </c>
      <c r="I329" s="129"/>
      <c r="J329" s="129"/>
      <c r="K329" s="105"/>
      <c r="L329" s="130"/>
      <c r="M329" s="105"/>
      <c r="N329" s="105"/>
      <c r="O329" s="107" t="n">
        <v>20696.3</v>
      </c>
      <c r="P329" s="107" t="n">
        <v>2329.5</v>
      </c>
      <c r="Q329" s="42" t="n">
        <f aca="false">O329+P329</f>
        <v>23025.8</v>
      </c>
      <c r="R329" s="55"/>
      <c r="S329" s="56"/>
      <c r="T329" s="55"/>
      <c r="U329" s="56"/>
    </row>
    <row r="330" customFormat="false" ht="18.75" hidden="false" customHeight="false" outlineLevel="0" collapsed="false">
      <c r="A330" s="49"/>
      <c r="B330" s="70" t="s">
        <v>293</v>
      </c>
      <c r="C330" s="45" t="n">
        <v>929</v>
      </c>
      <c r="D330" s="46" t="s">
        <v>267</v>
      </c>
      <c r="E330" s="46" t="s">
        <v>104</v>
      </c>
      <c r="F330" s="46"/>
      <c r="G330" s="46"/>
      <c r="H330" s="65"/>
      <c r="I330" s="129"/>
      <c r="J330" s="129"/>
      <c r="K330" s="105"/>
      <c r="L330" s="130"/>
      <c r="M330" s="105"/>
      <c r="N330" s="105"/>
      <c r="O330" s="107"/>
      <c r="P330" s="107" t="n">
        <f aca="false">P331</f>
        <v>300</v>
      </c>
      <c r="Q330" s="107" t="n">
        <f aca="false">Q331</f>
        <v>300</v>
      </c>
      <c r="R330" s="55"/>
      <c r="S330" s="56"/>
      <c r="T330" s="55"/>
      <c r="U330" s="56"/>
    </row>
    <row r="331" customFormat="false" ht="18.75" hidden="false" customHeight="false" outlineLevel="0" collapsed="false">
      <c r="A331" s="49"/>
      <c r="B331" s="84" t="s">
        <v>298</v>
      </c>
      <c r="C331" s="45" t="n">
        <v>929</v>
      </c>
      <c r="D331" s="46" t="s">
        <v>267</v>
      </c>
      <c r="E331" s="46" t="s">
        <v>104</v>
      </c>
      <c r="F331" s="46" t="s">
        <v>299</v>
      </c>
      <c r="G331" s="46"/>
      <c r="H331" s="65"/>
      <c r="I331" s="129"/>
      <c r="J331" s="129"/>
      <c r="K331" s="105"/>
      <c r="L331" s="130"/>
      <c r="M331" s="105"/>
      <c r="N331" s="105"/>
      <c r="O331" s="107"/>
      <c r="P331" s="107" t="n">
        <f aca="false">P332</f>
        <v>300</v>
      </c>
      <c r="Q331" s="107" t="n">
        <f aca="false">Q332</f>
        <v>300</v>
      </c>
      <c r="R331" s="55"/>
      <c r="S331" s="56"/>
      <c r="T331" s="55"/>
      <c r="U331" s="56"/>
    </row>
    <row r="332" customFormat="false" ht="56.25" hidden="false" customHeight="false" outlineLevel="0" collapsed="false">
      <c r="A332" s="49"/>
      <c r="B332" s="131" t="s">
        <v>304</v>
      </c>
      <c r="C332" s="45" t="n">
        <v>929</v>
      </c>
      <c r="D332" s="46" t="s">
        <v>267</v>
      </c>
      <c r="E332" s="46" t="s">
        <v>104</v>
      </c>
      <c r="F332" s="46" t="s">
        <v>340</v>
      </c>
      <c r="G332" s="46"/>
      <c r="H332" s="65"/>
      <c r="I332" s="129"/>
      <c r="J332" s="129"/>
      <c r="K332" s="105"/>
      <c r="L332" s="130"/>
      <c r="M332" s="105"/>
      <c r="N332" s="105"/>
      <c r="O332" s="107"/>
      <c r="P332" s="107" t="n">
        <f aca="false">P333+P334</f>
        <v>300</v>
      </c>
      <c r="Q332" s="107" t="n">
        <f aca="false">Q333+Q334</f>
        <v>300</v>
      </c>
      <c r="R332" s="55"/>
      <c r="S332" s="56"/>
      <c r="T332" s="55"/>
      <c r="U332" s="56"/>
    </row>
    <row r="333" customFormat="false" ht="18.75" hidden="false" customHeight="false" outlineLevel="0" collapsed="false">
      <c r="A333" s="49"/>
      <c r="B333" s="131" t="s">
        <v>286</v>
      </c>
      <c r="C333" s="45" t="n">
        <v>929</v>
      </c>
      <c r="D333" s="46" t="s">
        <v>267</v>
      </c>
      <c r="E333" s="46" t="s">
        <v>104</v>
      </c>
      <c r="F333" s="46" t="s">
        <v>340</v>
      </c>
      <c r="G333" s="46" t="s">
        <v>287</v>
      </c>
      <c r="H333" s="65"/>
      <c r="I333" s="129"/>
      <c r="J333" s="129"/>
      <c r="K333" s="105"/>
      <c r="L333" s="130"/>
      <c r="M333" s="105"/>
      <c r="N333" s="105"/>
      <c r="O333" s="107"/>
      <c r="P333" s="107" t="n">
        <v>160</v>
      </c>
      <c r="Q333" s="42" t="n">
        <v>160</v>
      </c>
      <c r="R333" s="55"/>
      <c r="S333" s="56"/>
      <c r="T333" s="55"/>
      <c r="U333" s="56"/>
    </row>
    <row r="334" customFormat="false" ht="18.75" hidden="false" customHeight="false" outlineLevel="0" collapsed="false">
      <c r="A334" s="49"/>
      <c r="B334" s="131" t="s">
        <v>188</v>
      </c>
      <c r="C334" s="45" t="n">
        <v>929</v>
      </c>
      <c r="D334" s="46" t="s">
        <v>267</v>
      </c>
      <c r="E334" s="46" t="s">
        <v>104</v>
      </c>
      <c r="F334" s="46" t="s">
        <v>340</v>
      </c>
      <c r="G334" s="46" t="s">
        <v>189</v>
      </c>
      <c r="H334" s="65"/>
      <c r="I334" s="129"/>
      <c r="J334" s="129"/>
      <c r="K334" s="105"/>
      <c r="L334" s="130"/>
      <c r="M334" s="105"/>
      <c r="N334" s="105"/>
      <c r="O334" s="107"/>
      <c r="P334" s="107" t="n">
        <v>140</v>
      </c>
      <c r="Q334" s="42" t="n">
        <v>140</v>
      </c>
      <c r="R334" s="55"/>
      <c r="S334" s="56"/>
      <c r="T334" s="55"/>
      <c r="U334" s="56"/>
    </row>
    <row r="335" customFormat="false" ht="18.75" hidden="false" customHeight="false" outlineLevel="0" collapsed="false">
      <c r="A335" s="49"/>
      <c r="B335" s="44" t="s">
        <v>206</v>
      </c>
      <c r="C335" s="45" t="n">
        <v>929</v>
      </c>
      <c r="D335" s="64" t="s">
        <v>207</v>
      </c>
      <c r="E335" s="44"/>
      <c r="F335" s="44"/>
      <c r="G335" s="57"/>
      <c r="H335" s="65" t="n">
        <f aca="false">H336</f>
        <v>360</v>
      </c>
      <c r="I335" s="65" t="n">
        <f aca="false">I336</f>
        <v>0</v>
      </c>
      <c r="J335" s="65" t="n">
        <f aca="false">J336</f>
        <v>0</v>
      </c>
      <c r="K335" s="65" t="n">
        <f aca="false">K336</f>
        <v>0</v>
      </c>
      <c r="L335" s="65" t="n">
        <f aca="false">L336</f>
        <v>0</v>
      </c>
      <c r="M335" s="65" t="n">
        <f aca="false">M336</f>
        <v>0</v>
      </c>
      <c r="N335" s="65" t="n">
        <f aca="false">N336</f>
        <v>0</v>
      </c>
      <c r="O335" s="65"/>
      <c r="P335" s="65" t="n">
        <f aca="false">P336</f>
        <v>-236</v>
      </c>
      <c r="Q335" s="65" t="n">
        <f aca="false">Q336</f>
        <v>280</v>
      </c>
      <c r="R335" s="55"/>
      <c r="S335" s="56"/>
      <c r="T335" s="55"/>
      <c r="U335" s="56"/>
    </row>
    <row r="336" customFormat="false" ht="18.75" hidden="false" customHeight="false" outlineLevel="0" collapsed="false">
      <c r="A336" s="49"/>
      <c r="B336" s="44" t="s">
        <v>208</v>
      </c>
      <c r="C336" s="45" t="n">
        <v>929</v>
      </c>
      <c r="D336" s="48" t="n">
        <v>10</v>
      </c>
      <c r="E336" s="64" t="s">
        <v>35</v>
      </c>
      <c r="F336" s="64"/>
      <c r="G336" s="64"/>
      <c r="H336" s="65" t="n">
        <f aca="false">H337</f>
        <v>360</v>
      </c>
      <c r="I336" s="65" t="n">
        <f aca="false">I337</f>
        <v>0</v>
      </c>
      <c r="J336" s="65" t="n">
        <f aca="false">J337</f>
        <v>0</v>
      </c>
      <c r="K336" s="65" t="n">
        <f aca="false">K337</f>
        <v>0</v>
      </c>
      <c r="L336" s="65" t="n">
        <f aca="false">L337</f>
        <v>0</v>
      </c>
      <c r="M336" s="65" t="n">
        <f aca="false">M337</f>
        <v>0</v>
      </c>
      <c r="N336" s="65" t="n">
        <f aca="false">N337</f>
        <v>0</v>
      </c>
      <c r="O336" s="65"/>
      <c r="P336" s="65" t="n">
        <f aca="false">P337</f>
        <v>-236</v>
      </c>
      <c r="Q336" s="65" t="n">
        <f aca="false">Q337</f>
        <v>280</v>
      </c>
      <c r="R336" s="55"/>
      <c r="S336" s="56"/>
      <c r="T336" s="55"/>
      <c r="U336" s="56"/>
    </row>
    <row r="337" customFormat="false" ht="18.75" hidden="false" customHeight="false" outlineLevel="0" collapsed="false">
      <c r="A337" s="49"/>
      <c r="B337" s="44" t="s">
        <v>174</v>
      </c>
      <c r="C337" s="45" t="n">
        <v>929</v>
      </c>
      <c r="D337" s="48" t="n">
        <v>10</v>
      </c>
      <c r="E337" s="64" t="s">
        <v>35</v>
      </c>
      <c r="F337" s="64" t="s">
        <v>306</v>
      </c>
      <c r="G337" s="64"/>
      <c r="H337" s="65" t="n">
        <f aca="false">H338</f>
        <v>360</v>
      </c>
      <c r="I337" s="65" t="n">
        <f aca="false">I338</f>
        <v>0</v>
      </c>
      <c r="J337" s="65" t="n">
        <f aca="false">J338</f>
        <v>0</v>
      </c>
      <c r="K337" s="65" t="n">
        <f aca="false">K338</f>
        <v>0</v>
      </c>
      <c r="L337" s="65" t="n">
        <f aca="false">L338</f>
        <v>0</v>
      </c>
      <c r="M337" s="65" t="n">
        <f aca="false">M338</f>
        <v>0</v>
      </c>
      <c r="N337" s="65" t="n">
        <f aca="false">N338</f>
        <v>0</v>
      </c>
      <c r="O337" s="65"/>
      <c r="P337" s="65" t="n">
        <f aca="false">P338</f>
        <v>-236</v>
      </c>
      <c r="Q337" s="65" t="n">
        <f aca="false">Q338</f>
        <v>280</v>
      </c>
      <c r="R337" s="55"/>
      <c r="S337" s="56"/>
      <c r="T337" s="55"/>
      <c r="U337" s="56"/>
    </row>
    <row r="338" customFormat="false" ht="112.5" hidden="false" customHeight="false" outlineLevel="0" collapsed="false">
      <c r="A338" s="49"/>
      <c r="B338" s="79" t="s">
        <v>341</v>
      </c>
      <c r="C338" s="45" t="n">
        <v>929</v>
      </c>
      <c r="D338" s="48" t="n">
        <v>10</v>
      </c>
      <c r="E338" s="64" t="s">
        <v>35</v>
      </c>
      <c r="F338" s="64" t="s">
        <v>308</v>
      </c>
      <c r="G338" s="64"/>
      <c r="H338" s="65" t="n">
        <f aca="false">H339</f>
        <v>360</v>
      </c>
      <c r="I338" s="65" t="n">
        <f aca="false">I339</f>
        <v>0</v>
      </c>
      <c r="J338" s="65" t="n">
        <f aca="false">J339</f>
        <v>0</v>
      </c>
      <c r="K338" s="65" t="n">
        <f aca="false">K339</f>
        <v>0</v>
      </c>
      <c r="L338" s="65" t="n">
        <f aca="false">L339</f>
        <v>0</v>
      </c>
      <c r="M338" s="65" t="n">
        <f aca="false">M339</f>
        <v>0</v>
      </c>
      <c r="N338" s="65" t="n">
        <f aca="false">N339</f>
        <v>0</v>
      </c>
      <c r="O338" s="65"/>
      <c r="P338" s="65" t="n">
        <f aca="false">P339</f>
        <v>-236</v>
      </c>
      <c r="Q338" s="65" t="n">
        <f aca="false">Q339</f>
        <v>280</v>
      </c>
      <c r="R338" s="55"/>
      <c r="S338" s="56"/>
      <c r="T338" s="55"/>
      <c r="U338" s="56"/>
    </row>
    <row r="339" customFormat="false" ht="112.5" hidden="false" customHeight="false" outlineLevel="0" collapsed="false">
      <c r="A339" s="49"/>
      <c r="B339" s="79" t="s">
        <v>342</v>
      </c>
      <c r="C339" s="45" t="n">
        <v>929</v>
      </c>
      <c r="D339" s="48" t="n">
        <v>10</v>
      </c>
      <c r="E339" s="64" t="s">
        <v>35</v>
      </c>
      <c r="F339" s="64" t="s">
        <v>310</v>
      </c>
      <c r="G339" s="85"/>
      <c r="H339" s="65" t="n">
        <f aca="false">H340</f>
        <v>360</v>
      </c>
      <c r="I339" s="65" t="n">
        <f aca="false">I340</f>
        <v>0</v>
      </c>
      <c r="J339" s="65" t="n">
        <f aca="false">J340</f>
        <v>0</v>
      </c>
      <c r="K339" s="65" t="n">
        <f aca="false">K340</f>
        <v>0</v>
      </c>
      <c r="L339" s="65" t="n">
        <f aca="false">L340</f>
        <v>0</v>
      </c>
      <c r="M339" s="65" t="n">
        <f aca="false">M340</f>
        <v>0</v>
      </c>
      <c r="N339" s="65" t="n">
        <f aca="false">N340</f>
        <v>0</v>
      </c>
      <c r="O339" s="65"/>
      <c r="P339" s="65" t="n">
        <f aca="false">P340</f>
        <v>-236</v>
      </c>
      <c r="Q339" s="65" t="n">
        <f aca="false">Q340</f>
        <v>280</v>
      </c>
      <c r="R339" s="55"/>
      <c r="S339" s="56"/>
      <c r="T339" s="55"/>
      <c r="U339" s="56"/>
    </row>
    <row r="340" customFormat="false" ht="18.75" hidden="false" customHeight="false" outlineLevel="0" collapsed="false">
      <c r="A340" s="49"/>
      <c r="B340" s="44" t="s">
        <v>180</v>
      </c>
      <c r="C340" s="45" t="n">
        <v>929</v>
      </c>
      <c r="D340" s="48" t="n">
        <v>10</v>
      </c>
      <c r="E340" s="64" t="s">
        <v>35</v>
      </c>
      <c r="F340" s="64" t="s">
        <v>311</v>
      </c>
      <c r="G340" s="85" t="s">
        <v>181</v>
      </c>
      <c r="H340" s="65" t="n">
        <f aca="false">R340+S340</f>
        <v>360</v>
      </c>
      <c r="I340" s="132"/>
      <c r="J340" s="132"/>
      <c r="K340" s="105"/>
      <c r="L340" s="130"/>
      <c r="M340" s="105"/>
      <c r="N340" s="105"/>
      <c r="O340" s="107" t="n">
        <v>516</v>
      </c>
      <c r="P340" s="107" t="n">
        <v>-236</v>
      </c>
      <c r="Q340" s="42" t="n">
        <f aca="false">O340+P340</f>
        <v>280</v>
      </c>
      <c r="R340" s="55" t="n">
        <v>360</v>
      </c>
      <c r="S340" s="56"/>
      <c r="T340" s="55" t="n">
        <v>360</v>
      </c>
      <c r="U340" s="56"/>
    </row>
    <row r="341" customFormat="false" ht="18.75" hidden="false" customHeight="false" outlineLevel="0" collapsed="false">
      <c r="A341" s="49"/>
      <c r="B341" s="66" t="s">
        <v>343</v>
      </c>
      <c r="C341" s="45" t="n">
        <v>929</v>
      </c>
      <c r="D341" s="48" t="n">
        <v>11</v>
      </c>
      <c r="E341" s="64"/>
      <c r="F341" s="64"/>
      <c r="G341" s="85"/>
      <c r="H341" s="65" t="n">
        <f aca="false">H342+H350</f>
        <v>0</v>
      </c>
      <c r="I341" s="65" t="n">
        <f aca="false">I342+I350</f>
        <v>0</v>
      </c>
      <c r="J341" s="65" t="n">
        <f aca="false">J342+J350</f>
        <v>0</v>
      </c>
      <c r="K341" s="65" t="n">
        <f aca="false">K342+K350</f>
        <v>0</v>
      </c>
      <c r="L341" s="65" t="n">
        <f aca="false">L342+L350</f>
        <v>0</v>
      </c>
      <c r="M341" s="65" t="n">
        <f aca="false">M342+M350</f>
        <v>0</v>
      </c>
      <c r="N341" s="65" t="n">
        <f aca="false">N342+N350</f>
        <v>0</v>
      </c>
      <c r="O341" s="65"/>
      <c r="P341" s="65" t="n">
        <f aca="false">P342+P350</f>
        <v>2607.8</v>
      </c>
      <c r="Q341" s="65" t="n">
        <f aca="false">Q342+Q350</f>
        <v>20943.7</v>
      </c>
      <c r="R341" s="128" t="n">
        <f aca="false">R342+R350</f>
        <v>0</v>
      </c>
      <c r="S341" s="128" t="n">
        <f aca="false">S342+S350</f>
        <v>0</v>
      </c>
      <c r="T341" s="128" t="n">
        <f aca="false">T342+T350</f>
        <v>0</v>
      </c>
      <c r="U341" s="128" t="n">
        <f aca="false">U342+U350</f>
        <v>0</v>
      </c>
    </row>
    <row r="342" customFormat="false" ht="18.75" hidden="false" customHeight="false" outlineLevel="0" collapsed="false">
      <c r="A342" s="49"/>
      <c r="B342" s="66" t="s">
        <v>344</v>
      </c>
      <c r="C342" s="45" t="n">
        <v>929</v>
      </c>
      <c r="D342" s="48" t="n">
        <v>11</v>
      </c>
      <c r="E342" s="64" t="s">
        <v>33</v>
      </c>
      <c r="F342" s="64"/>
      <c r="G342" s="85"/>
      <c r="H342" s="65" t="n">
        <f aca="false">H343+H347</f>
        <v>0</v>
      </c>
      <c r="I342" s="65" t="n">
        <f aca="false">I343+I347</f>
        <v>0</v>
      </c>
      <c r="J342" s="65" t="n">
        <f aca="false">J343+J347</f>
        <v>0</v>
      </c>
      <c r="K342" s="65" t="n">
        <f aca="false">K343+K347</f>
        <v>0</v>
      </c>
      <c r="L342" s="65" t="n">
        <f aca="false">L343+L347</f>
        <v>0</v>
      </c>
      <c r="M342" s="65" t="n">
        <f aca="false">M343+M347</f>
        <v>0</v>
      </c>
      <c r="N342" s="65" t="n">
        <f aca="false">N343+N347</f>
        <v>0</v>
      </c>
      <c r="O342" s="65"/>
      <c r="P342" s="65" t="n">
        <f aca="false">P343+P347</f>
        <v>2545.9</v>
      </c>
      <c r="Q342" s="65" t="n">
        <f aca="false">Q343+Q347</f>
        <v>19618.4</v>
      </c>
      <c r="R342" s="128" t="n">
        <f aca="false">R343+R347</f>
        <v>0</v>
      </c>
      <c r="S342" s="128" t="n">
        <f aca="false">S343+S347</f>
        <v>0</v>
      </c>
      <c r="T342" s="128" t="n">
        <f aca="false">T343+T347</f>
        <v>0</v>
      </c>
      <c r="U342" s="128" t="n">
        <f aca="false">U343+U347</f>
        <v>0</v>
      </c>
    </row>
    <row r="343" customFormat="false" ht="37.5" hidden="false" customHeight="false" outlineLevel="0" collapsed="false">
      <c r="A343" s="49"/>
      <c r="B343" s="44" t="s">
        <v>345</v>
      </c>
      <c r="C343" s="45" t="n">
        <v>929</v>
      </c>
      <c r="D343" s="48" t="n">
        <v>11</v>
      </c>
      <c r="E343" s="64" t="s">
        <v>33</v>
      </c>
      <c r="F343" s="64" t="s">
        <v>346</v>
      </c>
      <c r="G343" s="85"/>
      <c r="H343" s="65" t="n">
        <f aca="false">H344</f>
        <v>0</v>
      </c>
      <c r="I343" s="65" t="n">
        <f aca="false">I344</f>
        <v>0</v>
      </c>
      <c r="J343" s="65" t="n">
        <f aca="false">J344</f>
        <v>0</v>
      </c>
      <c r="K343" s="65" t="n">
        <f aca="false">K344</f>
        <v>0</v>
      </c>
      <c r="L343" s="65" t="n">
        <f aca="false">L344</f>
        <v>0</v>
      </c>
      <c r="M343" s="65" t="n">
        <f aca="false">M344</f>
        <v>0</v>
      </c>
      <c r="N343" s="65" t="n">
        <f aca="false">N344</f>
        <v>0</v>
      </c>
      <c r="O343" s="65"/>
      <c r="P343" s="65" t="n">
        <f aca="false">P344</f>
        <v>2465.9</v>
      </c>
      <c r="Q343" s="65" t="n">
        <f aca="false">Q344</f>
        <v>18138.4</v>
      </c>
      <c r="R343" s="128" t="n">
        <f aca="false">R344</f>
        <v>0</v>
      </c>
      <c r="S343" s="128" t="n">
        <f aca="false">S344</f>
        <v>0</v>
      </c>
      <c r="T343" s="128" t="n">
        <f aca="false">T344</f>
        <v>0</v>
      </c>
      <c r="U343" s="128" t="n">
        <f aca="false">U344</f>
        <v>0</v>
      </c>
    </row>
    <row r="344" customFormat="false" ht="37.5" hidden="false" customHeight="false" outlineLevel="0" collapsed="false">
      <c r="A344" s="49"/>
      <c r="B344" s="79" t="s">
        <v>93</v>
      </c>
      <c r="C344" s="45" t="n">
        <v>929</v>
      </c>
      <c r="D344" s="48" t="n">
        <v>11</v>
      </c>
      <c r="E344" s="64" t="s">
        <v>33</v>
      </c>
      <c r="F344" s="64" t="s">
        <v>347</v>
      </c>
      <c r="G344" s="85"/>
      <c r="H344" s="65" t="n">
        <f aca="false">H346</f>
        <v>0</v>
      </c>
      <c r="I344" s="65" t="n">
        <f aca="false">I346</f>
        <v>0</v>
      </c>
      <c r="J344" s="65" t="n">
        <f aca="false">J346</f>
        <v>0</v>
      </c>
      <c r="K344" s="65" t="n">
        <f aca="false">K346</f>
        <v>0</v>
      </c>
      <c r="L344" s="65" t="n">
        <f aca="false">L346</f>
        <v>0</v>
      </c>
      <c r="M344" s="65" t="n">
        <f aca="false">M346</f>
        <v>0</v>
      </c>
      <c r="N344" s="65" t="n">
        <f aca="false">N346</f>
        <v>0</v>
      </c>
      <c r="O344" s="65"/>
      <c r="P344" s="65" t="n">
        <f aca="false">P346</f>
        <v>2465.9</v>
      </c>
      <c r="Q344" s="65" t="n">
        <f aca="false">Q346</f>
        <v>18138.4</v>
      </c>
      <c r="R344" s="128" t="n">
        <f aca="false">R346</f>
        <v>0</v>
      </c>
      <c r="S344" s="128" t="n">
        <f aca="false">S346</f>
        <v>0</v>
      </c>
      <c r="T344" s="128" t="n">
        <f aca="false">T346</f>
        <v>0</v>
      </c>
      <c r="U344" s="128" t="n">
        <f aca="false">U346</f>
        <v>0</v>
      </c>
    </row>
    <row r="345" customFormat="false" ht="37.5" hidden="false" customHeight="false" outlineLevel="0" collapsed="false">
      <c r="A345" s="49"/>
      <c r="B345" s="44" t="s">
        <v>81</v>
      </c>
      <c r="C345" s="45" t="n">
        <v>929</v>
      </c>
      <c r="D345" s="48" t="n">
        <v>11</v>
      </c>
      <c r="E345" s="64" t="s">
        <v>33</v>
      </c>
      <c r="F345" s="64" t="s">
        <v>348</v>
      </c>
      <c r="G345" s="85"/>
      <c r="H345" s="65"/>
      <c r="I345" s="65"/>
      <c r="J345" s="65"/>
      <c r="K345" s="65"/>
      <c r="L345" s="65"/>
      <c r="M345" s="65"/>
      <c r="N345" s="65"/>
      <c r="O345" s="65"/>
      <c r="P345" s="65" t="n">
        <f aca="false">P344</f>
        <v>2465.9</v>
      </c>
      <c r="Q345" s="65" t="n">
        <f aca="false">Q344</f>
        <v>18138.4</v>
      </c>
      <c r="R345" s="128"/>
      <c r="S345" s="128"/>
      <c r="T345" s="128"/>
      <c r="U345" s="128"/>
    </row>
    <row r="346" customFormat="false" ht="56.25" hidden="false" customHeight="false" outlineLevel="0" collapsed="false">
      <c r="A346" s="49"/>
      <c r="B346" s="44" t="s">
        <v>163</v>
      </c>
      <c r="C346" s="45" t="n">
        <v>929</v>
      </c>
      <c r="D346" s="48" t="n">
        <v>11</v>
      </c>
      <c r="E346" s="64" t="s">
        <v>33</v>
      </c>
      <c r="F346" s="64" t="s">
        <v>348</v>
      </c>
      <c r="G346" s="85" t="s">
        <v>164</v>
      </c>
      <c r="H346" s="65" t="n">
        <v>0</v>
      </c>
      <c r="I346" s="132"/>
      <c r="J346" s="132"/>
      <c r="K346" s="105"/>
      <c r="L346" s="130"/>
      <c r="M346" s="105"/>
      <c r="N346" s="105"/>
      <c r="O346" s="107" t="n">
        <v>15672.5</v>
      </c>
      <c r="P346" s="107" t="n">
        <v>2465.9</v>
      </c>
      <c r="Q346" s="42" t="n">
        <f aca="false">O346+P346</f>
        <v>18138.4</v>
      </c>
      <c r="R346" s="55"/>
      <c r="S346" s="56"/>
      <c r="T346" s="55"/>
      <c r="U346" s="56"/>
    </row>
    <row r="347" customFormat="false" ht="37.5" hidden="false" customHeight="false" outlineLevel="0" collapsed="false">
      <c r="A347" s="49"/>
      <c r="B347" s="44" t="s">
        <v>349</v>
      </c>
      <c r="C347" s="45" t="n">
        <v>929</v>
      </c>
      <c r="D347" s="48" t="n">
        <v>11</v>
      </c>
      <c r="E347" s="64" t="s">
        <v>33</v>
      </c>
      <c r="F347" s="44" t="s">
        <v>350</v>
      </c>
      <c r="G347" s="44"/>
      <c r="H347" s="65" t="n">
        <f aca="false">H348</f>
        <v>0</v>
      </c>
      <c r="I347" s="65" t="n">
        <f aca="false">I348</f>
        <v>0</v>
      </c>
      <c r="J347" s="65" t="n">
        <f aca="false">J348</f>
        <v>0</v>
      </c>
      <c r="K347" s="65" t="n">
        <f aca="false">K348</f>
        <v>0</v>
      </c>
      <c r="L347" s="65" t="n">
        <f aca="false">L348</f>
        <v>0</v>
      </c>
      <c r="M347" s="65" t="n">
        <f aca="false">M348</f>
        <v>0</v>
      </c>
      <c r="N347" s="65" t="n">
        <f aca="false">N348</f>
        <v>0</v>
      </c>
      <c r="O347" s="65"/>
      <c r="P347" s="65" t="n">
        <f aca="false">P348</f>
        <v>80</v>
      </c>
      <c r="Q347" s="65" t="n">
        <f aca="false">Q348</f>
        <v>1480</v>
      </c>
      <c r="R347" s="128" t="n">
        <f aca="false">R348</f>
        <v>0</v>
      </c>
      <c r="S347" s="128" t="n">
        <f aca="false">S348</f>
        <v>0</v>
      </c>
      <c r="T347" s="128" t="n">
        <f aca="false">T348</f>
        <v>0</v>
      </c>
      <c r="U347" s="128" t="n">
        <f aca="false">U348</f>
        <v>0</v>
      </c>
    </row>
    <row r="348" customFormat="false" ht="37.5" hidden="false" customHeight="false" outlineLevel="0" collapsed="false">
      <c r="A348" s="49"/>
      <c r="B348" s="44" t="s">
        <v>351</v>
      </c>
      <c r="C348" s="45" t="n">
        <v>929</v>
      </c>
      <c r="D348" s="48" t="n">
        <v>11</v>
      </c>
      <c r="E348" s="64" t="s">
        <v>33</v>
      </c>
      <c r="F348" s="44" t="s">
        <v>352</v>
      </c>
      <c r="G348" s="44"/>
      <c r="H348" s="65" t="n">
        <f aca="false">H349</f>
        <v>0</v>
      </c>
      <c r="I348" s="65" t="n">
        <f aca="false">I349</f>
        <v>0</v>
      </c>
      <c r="J348" s="65" t="n">
        <f aca="false">J349</f>
        <v>0</v>
      </c>
      <c r="K348" s="65" t="n">
        <f aca="false">K349</f>
        <v>0</v>
      </c>
      <c r="L348" s="65" t="n">
        <f aca="false">L349</f>
        <v>0</v>
      </c>
      <c r="M348" s="65" t="n">
        <f aca="false">M349</f>
        <v>0</v>
      </c>
      <c r="N348" s="65" t="n">
        <f aca="false">N349</f>
        <v>0</v>
      </c>
      <c r="O348" s="65"/>
      <c r="P348" s="65" t="n">
        <f aca="false">P349</f>
        <v>80</v>
      </c>
      <c r="Q348" s="65" t="n">
        <f aca="false">Q349</f>
        <v>1480</v>
      </c>
      <c r="R348" s="128" t="n">
        <f aca="false">R349</f>
        <v>0</v>
      </c>
      <c r="S348" s="128" t="n">
        <f aca="false">S349</f>
        <v>0</v>
      </c>
      <c r="T348" s="128" t="n">
        <f aca="false">T349</f>
        <v>0</v>
      </c>
      <c r="U348" s="128" t="n">
        <f aca="false">U349</f>
        <v>0</v>
      </c>
    </row>
    <row r="349" customFormat="false" ht="37.5" hidden="false" customHeight="false" outlineLevel="0" collapsed="false">
      <c r="A349" s="49"/>
      <c r="B349" s="44" t="s">
        <v>40</v>
      </c>
      <c r="C349" s="45" t="n">
        <v>929</v>
      </c>
      <c r="D349" s="48" t="n">
        <v>11</v>
      </c>
      <c r="E349" s="64" t="s">
        <v>33</v>
      </c>
      <c r="F349" s="44" t="s">
        <v>352</v>
      </c>
      <c r="G349" s="85" t="s">
        <v>41</v>
      </c>
      <c r="H349" s="65" t="n">
        <v>0</v>
      </c>
      <c r="I349" s="132"/>
      <c r="J349" s="132"/>
      <c r="K349" s="105"/>
      <c r="L349" s="130"/>
      <c r="M349" s="105"/>
      <c r="N349" s="105"/>
      <c r="O349" s="107" t="n">
        <v>1400</v>
      </c>
      <c r="P349" s="107" t="n">
        <v>80</v>
      </c>
      <c r="Q349" s="42" t="n">
        <f aca="false">O349+P349</f>
        <v>1480</v>
      </c>
      <c r="R349" s="55"/>
      <c r="S349" s="56"/>
      <c r="T349" s="55"/>
      <c r="U349" s="56"/>
    </row>
    <row r="350" customFormat="false" ht="37.5" hidden="false" customHeight="false" outlineLevel="0" collapsed="false">
      <c r="A350" s="49"/>
      <c r="B350" s="44" t="s">
        <v>353</v>
      </c>
      <c r="C350" s="45" t="n">
        <v>929</v>
      </c>
      <c r="D350" s="48" t="n">
        <v>11</v>
      </c>
      <c r="E350" s="64" t="s">
        <v>61</v>
      </c>
      <c r="F350" s="44"/>
      <c r="G350" s="85"/>
      <c r="H350" s="65" t="n">
        <f aca="false">H351</f>
        <v>0</v>
      </c>
      <c r="I350" s="65" t="n">
        <f aca="false">I351</f>
        <v>0</v>
      </c>
      <c r="J350" s="65" t="n">
        <f aca="false">J351</f>
        <v>0</v>
      </c>
      <c r="K350" s="65" t="n">
        <f aca="false">K351</f>
        <v>0</v>
      </c>
      <c r="L350" s="65" t="n">
        <f aca="false">L351</f>
        <v>0</v>
      </c>
      <c r="M350" s="65" t="n">
        <f aca="false">M351</f>
        <v>0</v>
      </c>
      <c r="N350" s="65" t="n">
        <f aca="false">N351</f>
        <v>0</v>
      </c>
      <c r="O350" s="65"/>
      <c r="P350" s="65" t="n">
        <f aca="false">P351</f>
        <v>61.9</v>
      </c>
      <c r="Q350" s="65" t="n">
        <f aca="false">Q351</f>
        <v>1325.3</v>
      </c>
      <c r="R350" s="128" t="n">
        <f aca="false">R351</f>
        <v>0</v>
      </c>
      <c r="S350" s="128" t="n">
        <f aca="false">S351</f>
        <v>0</v>
      </c>
      <c r="T350" s="128" t="n">
        <f aca="false">T351</f>
        <v>0</v>
      </c>
      <c r="U350" s="128" t="n">
        <f aca="false">U351</f>
        <v>0</v>
      </c>
    </row>
    <row r="351" customFormat="false" ht="37.5" hidden="false" customHeight="false" outlineLevel="0" collapsed="false">
      <c r="A351" s="49"/>
      <c r="B351" s="79" t="s">
        <v>76</v>
      </c>
      <c r="C351" s="45" t="n">
        <v>929</v>
      </c>
      <c r="D351" s="48" t="n">
        <v>11</v>
      </c>
      <c r="E351" s="64" t="s">
        <v>61</v>
      </c>
      <c r="F351" s="44" t="s">
        <v>37</v>
      </c>
      <c r="G351" s="85"/>
      <c r="H351" s="65" t="n">
        <f aca="false">H352</f>
        <v>0</v>
      </c>
      <c r="I351" s="65" t="n">
        <f aca="false">I352</f>
        <v>0</v>
      </c>
      <c r="J351" s="65" t="n">
        <f aca="false">J352</f>
        <v>0</v>
      </c>
      <c r="K351" s="65" t="n">
        <f aca="false">K352</f>
        <v>0</v>
      </c>
      <c r="L351" s="65" t="n">
        <f aca="false">L352</f>
        <v>0</v>
      </c>
      <c r="M351" s="65" t="n">
        <f aca="false">M352</f>
        <v>0</v>
      </c>
      <c r="N351" s="65" t="n">
        <f aca="false">N352</f>
        <v>0</v>
      </c>
      <c r="O351" s="65"/>
      <c r="P351" s="65" t="n">
        <f aca="false">P352</f>
        <v>61.9</v>
      </c>
      <c r="Q351" s="65" t="n">
        <f aca="false">Q352</f>
        <v>1325.3</v>
      </c>
      <c r="R351" s="128" t="n">
        <f aca="false">R352</f>
        <v>0</v>
      </c>
      <c r="S351" s="128" t="n">
        <f aca="false">S352</f>
        <v>0</v>
      </c>
      <c r="T351" s="128" t="n">
        <f aca="false">T352</f>
        <v>0</v>
      </c>
      <c r="U351" s="128" t="n">
        <f aca="false">U352</f>
        <v>0</v>
      </c>
    </row>
    <row r="352" customFormat="false" ht="18.75" hidden="false" customHeight="false" outlineLevel="0" collapsed="false">
      <c r="A352" s="49"/>
      <c r="B352" s="44" t="s">
        <v>38</v>
      </c>
      <c r="C352" s="45" t="n">
        <v>929</v>
      </c>
      <c r="D352" s="48" t="n">
        <v>11</v>
      </c>
      <c r="E352" s="64" t="s">
        <v>61</v>
      </c>
      <c r="F352" s="44" t="s">
        <v>39</v>
      </c>
      <c r="G352" s="85"/>
      <c r="H352" s="65" t="n">
        <f aca="false">H353</f>
        <v>0</v>
      </c>
      <c r="I352" s="65" t="n">
        <f aca="false">I353</f>
        <v>0</v>
      </c>
      <c r="J352" s="65" t="n">
        <f aca="false">J353</f>
        <v>0</v>
      </c>
      <c r="K352" s="65" t="n">
        <f aca="false">K353</f>
        <v>0</v>
      </c>
      <c r="L352" s="65" t="n">
        <f aca="false">L353</f>
        <v>0</v>
      </c>
      <c r="M352" s="65" t="n">
        <f aca="false">M353</f>
        <v>0</v>
      </c>
      <c r="N352" s="65" t="n">
        <f aca="false">N353</f>
        <v>0</v>
      </c>
      <c r="O352" s="65"/>
      <c r="P352" s="65" t="n">
        <f aca="false">P353</f>
        <v>61.9</v>
      </c>
      <c r="Q352" s="65" t="n">
        <f aca="false">Q353</f>
        <v>1325.3</v>
      </c>
      <c r="R352" s="128" t="n">
        <f aca="false">R353</f>
        <v>0</v>
      </c>
      <c r="S352" s="128" t="n">
        <f aca="false">S353</f>
        <v>0</v>
      </c>
      <c r="T352" s="128" t="n">
        <f aca="false">T353</f>
        <v>0</v>
      </c>
      <c r="U352" s="128" t="n">
        <f aca="false">U353</f>
        <v>0</v>
      </c>
    </row>
    <row r="353" customFormat="false" ht="37.5" hidden="false" customHeight="false" outlineLevel="0" collapsed="false">
      <c r="A353" s="49"/>
      <c r="B353" s="44" t="s">
        <v>40</v>
      </c>
      <c r="C353" s="45" t="n">
        <v>929</v>
      </c>
      <c r="D353" s="48" t="n">
        <v>11</v>
      </c>
      <c r="E353" s="64" t="s">
        <v>61</v>
      </c>
      <c r="F353" s="44" t="s">
        <v>39</v>
      </c>
      <c r="G353" s="85" t="s">
        <v>41</v>
      </c>
      <c r="H353" s="65" t="n">
        <v>0</v>
      </c>
      <c r="I353" s="132"/>
      <c r="J353" s="132"/>
      <c r="K353" s="105"/>
      <c r="L353" s="130"/>
      <c r="M353" s="105"/>
      <c r="N353" s="105"/>
      <c r="O353" s="107" t="n">
        <v>1263.4</v>
      </c>
      <c r="P353" s="107" t="n">
        <v>61.9</v>
      </c>
      <c r="Q353" s="42" t="n">
        <f aca="false">O353+P353</f>
        <v>1325.3</v>
      </c>
      <c r="R353" s="55"/>
      <c r="S353" s="56"/>
      <c r="T353" s="55"/>
      <c r="U353" s="56"/>
    </row>
    <row r="354" customFormat="false" ht="37.5" hidden="false" customHeight="false" outlineLevel="0" collapsed="false">
      <c r="A354" s="133" t="s">
        <v>354</v>
      </c>
      <c r="B354" s="92" t="s">
        <v>355</v>
      </c>
      <c r="C354" s="134" t="s">
        <v>356</v>
      </c>
      <c r="D354" s="64"/>
      <c r="E354" s="64"/>
      <c r="F354" s="64"/>
      <c r="G354" s="64"/>
      <c r="H354" s="126" t="e">
        <f aca="false">H355+#REF!</f>
        <v>#REF!</v>
      </c>
      <c r="I354" s="126" t="e">
        <f aca="false">I355+#REF!</f>
        <v>#REF!</v>
      </c>
      <c r="J354" s="126" t="e">
        <f aca="false">J355+#REF!</f>
        <v>#REF!</v>
      </c>
      <c r="K354" s="126" t="e">
        <f aca="false">K355+#REF!</f>
        <v>#REF!</v>
      </c>
      <c r="L354" s="126" t="e">
        <f aca="false">L355+#REF!</f>
        <v>#REF!</v>
      </c>
      <c r="M354" s="126" t="e">
        <f aca="false">M355+#REF!</f>
        <v>#REF!</v>
      </c>
      <c r="N354" s="126" t="e">
        <f aca="false">N355+#REF!</f>
        <v>#REF!</v>
      </c>
      <c r="O354" s="126"/>
      <c r="P354" s="126" t="n">
        <f aca="false">P355</f>
        <v>328.6</v>
      </c>
      <c r="Q354" s="126" t="n">
        <f aca="false">Q355</f>
        <v>2497.1</v>
      </c>
      <c r="R354" s="135"/>
      <c r="S354" s="136"/>
      <c r="T354" s="135"/>
      <c r="U354" s="136"/>
    </row>
    <row r="355" customFormat="false" ht="18.75" hidden="false" customHeight="false" outlineLevel="0" collapsed="false">
      <c r="A355" s="49"/>
      <c r="B355" s="112" t="s">
        <v>266</v>
      </c>
      <c r="C355" s="45" t="n">
        <v>934</v>
      </c>
      <c r="D355" s="64" t="s">
        <v>267</v>
      </c>
      <c r="E355" s="64"/>
      <c r="F355" s="64"/>
      <c r="G355" s="64"/>
      <c r="H355" s="65" t="e">
        <f aca="false">H356+#REF!</f>
        <v>#REF!</v>
      </c>
      <c r="I355" s="65" t="e">
        <f aca="false">I356+#REF!</f>
        <v>#REF!</v>
      </c>
      <c r="J355" s="65" t="e">
        <f aca="false">J356+#REF!</f>
        <v>#REF!</v>
      </c>
      <c r="K355" s="65" t="e">
        <f aca="false">K356+#REF!</f>
        <v>#REF!</v>
      </c>
      <c r="L355" s="65" t="e">
        <f aca="false">L356+#REF!</f>
        <v>#REF!</v>
      </c>
      <c r="M355" s="65" t="e">
        <f aca="false">M356+#REF!</f>
        <v>#REF!</v>
      </c>
      <c r="N355" s="65" t="e">
        <f aca="false">N356+#REF!</f>
        <v>#REF!</v>
      </c>
      <c r="O355" s="65"/>
      <c r="P355" s="65" t="n">
        <f aca="false">P356</f>
        <v>328.6</v>
      </c>
      <c r="Q355" s="65" t="n">
        <f aca="false">Q356</f>
        <v>2497.1</v>
      </c>
      <c r="R355" s="55"/>
      <c r="S355" s="56"/>
      <c r="T355" s="55"/>
      <c r="U355" s="56"/>
    </row>
    <row r="356" customFormat="false" ht="18.75" hidden="false" customHeight="false" outlineLevel="0" collapsed="false">
      <c r="A356" s="49"/>
      <c r="B356" s="70" t="s">
        <v>288</v>
      </c>
      <c r="C356" s="45" t="n">
        <v>934</v>
      </c>
      <c r="D356" s="64" t="s">
        <v>267</v>
      </c>
      <c r="E356" s="64" t="s">
        <v>267</v>
      </c>
      <c r="F356" s="64"/>
      <c r="G356" s="64"/>
      <c r="H356" s="65" t="e">
        <f aca="false">H357+#REF!+#REF!+H360</f>
        <v>#REF!</v>
      </c>
      <c r="I356" s="65" t="e">
        <f aca="false">I357+#REF!+#REF!+I360</f>
        <v>#REF!</v>
      </c>
      <c r="J356" s="65" t="e">
        <f aca="false">J357+#REF!+#REF!+J360</f>
        <v>#REF!</v>
      </c>
      <c r="K356" s="65" t="e">
        <f aca="false">K357+#REF!+#REF!+K360</f>
        <v>#REF!</v>
      </c>
      <c r="L356" s="65" t="e">
        <f aca="false">L357+#REF!+#REF!+L360</f>
        <v>#REF!</v>
      </c>
      <c r="M356" s="65" t="e">
        <f aca="false">M357+#REF!+#REF!+M360</f>
        <v>#REF!</v>
      </c>
      <c r="N356" s="65" t="e">
        <f aca="false">N357+#REF!+#REF!+N360</f>
        <v>#REF!</v>
      </c>
      <c r="O356" s="65"/>
      <c r="P356" s="65" t="n">
        <f aca="false">P357+P360+P364</f>
        <v>328.6</v>
      </c>
      <c r="Q356" s="65" t="n">
        <f aca="false">Q357+Q360+Q364</f>
        <v>2497.1</v>
      </c>
      <c r="R356" s="55"/>
      <c r="S356" s="56"/>
      <c r="T356" s="55"/>
      <c r="U356" s="56"/>
    </row>
    <row r="357" customFormat="false" ht="37.5" hidden="false" customHeight="false" outlineLevel="0" collapsed="false">
      <c r="A357" s="49"/>
      <c r="B357" s="44" t="s">
        <v>36</v>
      </c>
      <c r="C357" s="45" t="n">
        <v>934</v>
      </c>
      <c r="D357" s="64" t="s">
        <v>267</v>
      </c>
      <c r="E357" s="64" t="s">
        <v>267</v>
      </c>
      <c r="F357" s="44" t="s">
        <v>37</v>
      </c>
      <c r="G357" s="44"/>
      <c r="H357" s="65" t="n">
        <f aca="false">H358</f>
        <v>1113.5</v>
      </c>
      <c r="I357" s="65" t="n">
        <f aca="false">I358</f>
        <v>0</v>
      </c>
      <c r="J357" s="65" t="n">
        <f aca="false">J358</f>
        <v>0</v>
      </c>
      <c r="K357" s="65" t="n">
        <f aca="false">K358</f>
        <v>0</v>
      </c>
      <c r="L357" s="65" t="n">
        <f aca="false">L358</f>
        <v>0</v>
      </c>
      <c r="M357" s="65" t="n">
        <f aca="false">M358</f>
        <v>1194</v>
      </c>
      <c r="N357" s="65" t="n">
        <f aca="false">N358</f>
        <v>0</v>
      </c>
      <c r="O357" s="65"/>
      <c r="P357" s="65" t="n">
        <f aca="false">P358</f>
        <v>132.5</v>
      </c>
      <c r="Q357" s="65" t="n">
        <f aca="false">Q358</f>
        <v>1336</v>
      </c>
      <c r="R357" s="55"/>
      <c r="S357" s="56"/>
      <c r="T357" s="55"/>
      <c r="U357" s="56"/>
    </row>
    <row r="358" customFormat="false" ht="18.75" hidden="false" customHeight="false" outlineLevel="0" collapsed="false">
      <c r="A358" s="49"/>
      <c r="B358" s="44" t="s">
        <v>38</v>
      </c>
      <c r="C358" s="45" t="n">
        <v>934</v>
      </c>
      <c r="D358" s="64" t="s">
        <v>267</v>
      </c>
      <c r="E358" s="64" t="s">
        <v>267</v>
      </c>
      <c r="F358" s="44" t="s">
        <v>39</v>
      </c>
      <c r="G358" s="44"/>
      <c r="H358" s="65" t="n">
        <f aca="false">H359</f>
        <v>1113.5</v>
      </c>
      <c r="I358" s="65" t="n">
        <f aca="false">I359</f>
        <v>0</v>
      </c>
      <c r="J358" s="65" t="n">
        <f aca="false">J359</f>
        <v>0</v>
      </c>
      <c r="K358" s="65" t="n">
        <f aca="false">K359</f>
        <v>0</v>
      </c>
      <c r="L358" s="65" t="n">
        <f aca="false">L359</f>
        <v>0</v>
      </c>
      <c r="M358" s="65" t="n">
        <f aca="false">M359</f>
        <v>1194</v>
      </c>
      <c r="N358" s="65" t="n">
        <f aca="false">N359</f>
        <v>0</v>
      </c>
      <c r="O358" s="65"/>
      <c r="P358" s="65" t="n">
        <f aca="false">P359</f>
        <v>132.5</v>
      </c>
      <c r="Q358" s="65" t="n">
        <f aca="false">Q359</f>
        <v>1336</v>
      </c>
      <c r="R358" s="55"/>
      <c r="S358" s="56"/>
      <c r="T358" s="55"/>
      <c r="U358" s="56"/>
    </row>
    <row r="359" customFormat="false" ht="37.5" hidden="false" customHeight="false" outlineLevel="0" collapsed="false">
      <c r="A359" s="49"/>
      <c r="B359" s="44" t="s">
        <v>40</v>
      </c>
      <c r="C359" s="45" t="n">
        <v>934</v>
      </c>
      <c r="D359" s="64" t="s">
        <v>267</v>
      </c>
      <c r="E359" s="64" t="s">
        <v>267</v>
      </c>
      <c r="F359" s="44" t="s">
        <v>39</v>
      </c>
      <c r="G359" s="57" t="s">
        <v>41</v>
      </c>
      <c r="H359" s="65" t="n">
        <f aca="false">R359+S359</f>
        <v>1113.5</v>
      </c>
      <c r="I359" s="104"/>
      <c r="J359" s="104"/>
      <c r="K359" s="105"/>
      <c r="L359" s="130"/>
      <c r="M359" s="105" t="n">
        <v>1194</v>
      </c>
      <c r="N359" s="105"/>
      <c r="O359" s="107" t="n">
        <v>1203.5</v>
      </c>
      <c r="P359" s="107" t="n">
        <v>132.5</v>
      </c>
      <c r="Q359" s="42" t="n">
        <f aca="false">O359+P359</f>
        <v>1336</v>
      </c>
      <c r="R359" s="55"/>
      <c r="S359" s="56" t="n">
        <v>1113.5</v>
      </c>
      <c r="T359" s="55"/>
      <c r="U359" s="56" t="n">
        <v>1113.5</v>
      </c>
    </row>
    <row r="360" customFormat="false" ht="18.75" hidden="false" customHeight="false" outlineLevel="0" collapsed="false">
      <c r="A360" s="53"/>
      <c r="B360" s="70" t="s">
        <v>357</v>
      </c>
      <c r="C360" s="45" t="n">
        <v>934</v>
      </c>
      <c r="D360" s="64" t="s">
        <v>267</v>
      </c>
      <c r="E360" s="64" t="s">
        <v>267</v>
      </c>
      <c r="F360" s="64" t="s">
        <v>358</v>
      </c>
      <c r="G360" s="64"/>
      <c r="H360" s="65" t="e">
        <f aca="false">H361</f>
        <v>#REF!</v>
      </c>
      <c r="I360" s="65" t="e">
        <f aca="false">I361</f>
        <v>#REF!</v>
      </c>
      <c r="J360" s="65" t="e">
        <f aca="false">J361</f>
        <v>#REF!</v>
      </c>
      <c r="K360" s="65" t="e">
        <f aca="false">K361</f>
        <v>#REF!</v>
      </c>
      <c r="L360" s="65" t="e">
        <f aca="false">L361</f>
        <v>#REF!</v>
      </c>
      <c r="M360" s="65" t="e">
        <f aca="false">M361</f>
        <v>#REF!</v>
      </c>
      <c r="N360" s="65" t="e">
        <f aca="false">N361</f>
        <v>#REF!</v>
      </c>
      <c r="O360" s="65"/>
      <c r="P360" s="65" t="n">
        <f aca="false">P361</f>
        <v>70.1</v>
      </c>
      <c r="Q360" s="65" t="n">
        <f aca="false">Q361</f>
        <v>1035.1</v>
      </c>
      <c r="R360" s="55"/>
      <c r="S360" s="56"/>
      <c r="T360" s="55"/>
      <c r="U360" s="56"/>
    </row>
    <row r="361" customFormat="false" ht="37.5" hidden="false" customHeight="false" outlineLevel="0" collapsed="false">
      <c r="A361" s="53"/>
      <c r="B361" s="44" t="s">
        <v>93</v>
      </c>
      <c r="C361" s="45" t="n">
        <v>934</v>
      </c>
      <c r="D361" s="64" t="s">
        <v>267</v>
      </c>
      <c r="E361" s="64" t="s">
        <v>267</v>
      </c>
      <c r="F361" s="64" t="s">
        <v>359</v>
      </c>
      <c r="G361" s="64"/>
      <c r="H361" s="65" t="e">
        <f aca="false">#REF!+H363</f>
        <v>#REF!</v>
      </c>
      <c r="I361" s="65" t="e">
        <f aca="false">#REF!+I363</f>
        <v>#REF!</v>
      </c>
      <c r="J361" s="65" t="e">
        <f aca="false">#REF!+J363</f>
        <v>#REF!</v>
      </c>
      <c r="K361" s="65" t="e">
        <f aca="false">#REF!+K363</f>
        <v>#REF!</v>
      </c>
      <c r="L361" s="65" t="e">
        <f aca="false">#REF!+L363</f>
        <v>#REF!</v>
      </c>
      <c r="M361" s="65" t="e">
        <f aca="false">#REF!+M363</f>
        <v>#REF!</v>
      </c>
      <c r="N361" s="65" t="e">
        <f aca="false">#REF!+N363</f>
        <v>#REF!</v>
      </c>
      <c r="O361" s="65"/>
      <c r="P361" s="65" t="n">
        <f aca="false">P362</f>
        <v>70.1</v>
      </c>
      <c r="Q361" s="65" t="n">
        <f aca="false">Q362</f>
        <v>1035.1</v>
      </c>
      <c r="R361" s="55"/>
      <c r="S361" s="56"/>
      <c r="T361" s="55"/>
      <c r="U361" s="56"/>
    </row>
    <row r="362" customFormat="false" ht="37.5" hidden="false" customHeight="false" outlineLevel="0" collapsed="false">
      <c r="A362" s="53"/>
      <c r="B362" s="44" t="s">
        <v>81</v>
      </c>
      <c r="C362" s="45" t="n">
        <v>934</v>
      </c>
      <c r="D362" s="64" t="s">
        <v>267</v>
      </c>
      <c r="E362" s="64" t="s">
        <v>267</v>
      </c>
      <c r="F362" s="64" t="s">
        <v>360</v>
      </c>
      <c r="G362" s="64"/>
      <c r="H362" s="65"/>
      <c r="I362" s="65"/>
      <c r="J362" s="65"/>
      <c r="K362" s="65"/>
      <c r="L362" s="65"/>
      <c r="M362" s="65"/>
      <c r="N362" s="65"/>
      <c r="O362" s="65"/>
      <c r="P362" s="65" t="n">
        <f aca="false">P363</f>
        <v>70.1</v>
      </c>
      <c r="Q362" s="65" t="n">
        <f aca="false">Q363</f>
        <v>1035.1</v>
      </c>
      <c r="R362" s="55"/>
      <c r="S362" s="56"/>
      <c r="T362" s="55"/>
      <c r="U362" s="56"/>
    </row>
    <row r="363" customFormat="false" ht="56.25" hidden="false" customHeight="false" outlineLevel="0" collapsed="false">
      <c r="A363" s="53"/>
      <c r="B363" s="44" t="s">
        <v>163</v>
      </c>
      <c r="C363" s="45" t="n">
        <v>934</v>
      </c>
      <c r="D363" s="64" t="s">
        <v>267</v>
      </c>
      <c r="E363" s="64" t="s">
        <v>267</v>
      </c>
      <c r="F363" s="64" t="s">
        <v>360</v>
      </c>
      <c r="G363" s="64" t="s">
        <v>164</v>
      </c>
      <c r="H363" s="65" t="n">
        <v>0</v>
      </c>
      <c r="I363" s="137"/>
      <c r="J363" s="137"/>
      <c r="K363" s="105"/>
      <c r="L363" s="105"/>
      <c r="M363" s="105"/>
      <c r="N363" s="105"/>
      <c r="O363" s="107" t="n">
        <v>965</v>
      </c>
      <c r="P363" s="107" t="n">
        <v>70.1</v>
      </c>
      <c r="Q363" s="42" t="n">
        <f aca="false">O363+P363</f>
        <v>1035.1</v>
      </c>
      <c r="R363" s="55"/>
      <c r="S363" s="56"/>
      <c r="T363" s="55"/>
      <c r="U363" s="56"/>
    </row>
    <row r="364" customFormat="false" ht="18.75" hidden="false" customHeight="false" outlineLevel="0" collapsed="false">
      <c r="A364" s="53"/>
      <c r="B364" s="44" t="s">
        <v>298</v>
      </c>
      <c r="C364" s="39" t="n">
        <v>934</v>
      </c>
      <c r="D364" s="40" t="s">
        <v>267</v>
      </c>
      <c r="E364" s="40" t="s">
        <v>267</v>
      </c>
      <c r="F364" s="40" t="s">
        <v>299</v>
      </c>
      <c r="G364" s="40"/>
      <c r="H364" s="65"/>
      <c r="I364" s="137"/>
      <c r="J364" s="137"/>
      <c r="K364" s="105"/>
      <c r="L364" s="105"/>
      <c r="M364" s="105"/>
      <c r="N364" s="105"/>
      <c r="O364" s="107"/>
      <c r="P364" s="107" t="n">
        <f aca="false">P365</f>
        <v>126</v>
      </c>
      <c r="Q364" s="107" t="n">
        <f aca="false">Q365</f>
        <v>126</v>
      </c>
      <c r="R364" s="55"/>
      <c r="S364" s="56"/>
      <c r="T364" s="55"/>
      <c r="U364" s="56"/>
    </row>
    <row r="365" customFormat="false" ht="37.5" hidden="false" customHeight="false" outlineLevel="0" collapsed="false">
      <c r="A365" s="53"/>
      <c r="B365" s="44" t="s">
        <v>300</v>
      </c>
      <c r="C365" s="39" t="n">
        <v>934</v>
      </c>
      <c r="D365" s="40" t="s">
        <v>267</v>
      </c>
      <c r="E365" s="40" t="s">
        <v>267</v>
      </c>
      <c r="F365" s="40" t="s">
        <v>301</v>
      </c>
      <c r="G365" s="40"/>
      <c r="H365" s="65"/>
      <c r="I365" s="137"/>
      <c r="J365" s="137"/>
      <c r="K365" s="105"/>
      <c r="L365" s="105"/>
      <c r="M365" s="105"/>
      <c r="N365" s="105"/>
      <c r="O365" s="107"/>
      <c r="P365" s="107" t="n">
        <f aca="false">P366</f>
        <v>126</v>
      </c>
      <c r="Q365" s="107" t="n">
        <f aca="false">Q366</f>
        <v>126</v>
      </c>
      <c r="R365" s="55"/>
      <c r="S365" s="56"/>
      <c r="T365" s="55"/>
      <c r="U365" s="56"/>
    </row>
    <row r="366" customFormat="false" ht="75" hidden="false" customHeight="false" outlineLevel="0" collapsed="false">
      <c r="A366" s="53"/>
      <c r="B366" s="44" t="s">
        <v>361</v>
      </c>
      <c r="C366" s="39" t="n">
        <v>934</v>
      </c>
      <c r="D366" s="40" t="s">
        <v>267</v>
      </c>
      <c r="E366" s="40" t="s">
        <v>267</v>
      </c>
      <c r="F366" s="40" t="s">
        <v>362</v>
      </c>
      <c r="G366" s="40"/>
      <c r="H366" s="65"/>
      <c r="I366" s="137"/>
      <c r="J366" s="137"/>
      <c r="K366" s="105"/>
      <c r="L366" s="105"/>
      <c r="M366" s="105"/>
      <c r="N366" s="105"/>
      <c r="O366" s="107"/>
      <c r="P366" s="107" t="n">
        <f aca="false">P367+P368</f>
        <v>126</v>
      </c>
      <c r="Q366" s="107" t="n">
        <f aca="false">Q367+Q368</f>
        <v>126</v>
      </c>
      <c r="R366" s="55"/>
      <c r="S366" s="56"/>
      <c r="T366" s="55"/>
      <c r="U366" s="56"/>
    </row>
    <row r="367" customFormat="false" ht="18.75" hidden="false" customHeight="false" outlineLevel="0" collapsed="false">
      <c r="A367" s="53"/>
      <c r="B367" s="44" t="s">
        <v>72</v>
      </c>
      <c r="C367" s="39" t="n">
        <v>934</v>
      </c>
      <c r="D367" s="40" t="s">
        <v>267</v>
      </c>
      <c r="E367" s="40" t="s">
        <v>267</v>
      </c>
      <c r="F367" s="40" t="s">
        <v>362</v>
      </c>
      <c r="G367" s="40" t="s">
        <v>73</v>
      </c>
      <c r="H367" s="65"/>
      <c r="I367" s="137"/>
      <c r="J367" s="137"/>
      <c r="K367" s="105"/>
      <c r="L367" s="105"/>
      <c r="M367" s="105"/>
      <c r="N367" s="105"/>
      <c r="O367" s="107"/>
      <c r="P367" s="107" t="n">
        <v>58</v>
      </c>
      <c r="Q367" s="42" t="n">
        <v>58</v>
      </c>
      <c r="R367" s="55"/>
      <c r="S367" s="56"/>
      <c r="T367" s="55"/>
      <c r="U367" s="56"/>
    </row>
    <row r="368" customFormat="false" ht="18.75" hidden="false" customHeight="false" outlineLevel="0" collapsed="false">
      <c r="A368" s="53"/>
      <c r="B368" s="79" t="s">
        <v>188</v>
      </c>
      <c r="C368" s="39" t="n">
        <v>934</v>
      </c>
      <c r="D368" s="40" t="s">
        <v>267</v>
      </c>
      <c r="E368" s="40" t="s">
        <v>267</v>
      </c>
      <c r="F368" s="40" t="s">
        <v>362</v>
      </c>
      <c r="G368" s="40" t="s">
        <v>189</v>
      </c>
      <c r="H368" s="65"/>
      <c r="I368" s="137"/>
      <c r="J368" s="137"/>
      <c r="K368" s="105"/>
      <c r="L368" s="105"/>
      <c r="M368" s="105"/>
      <c r="N368" s="105"/>
      <c r="O368" s="107"/>
      <c r="P368" s="107" t="n">
        <v>68</v>
      </c>
      <c r="Q368" s="42" t="n">
        <v>68</v>
      </c>
      <c r="R368" s="55"/>
      <c r="S368" s="56"/>
      <c r="T368" s="55"/>
      <c r="U368" s="56"/>
    </row>
    <row r="369" customFormat="false" ht="39.75" hidden="false" customHeight="true" outlineLevel="0" collapsed="false">
      <c r="A369" s="133" t="s">
        <v>363</v>
      </c>
      <c r="B369" s="92" t="s">
        <v>364</v>
      </c>
      <c r="C369" s="134" t="s">
        <v>365</v>
      </c>
      <c r="D369" s="64"/>
      <c r="E369" s="64"/>
      <c r="F369" s="64"/>
      <c r="G369" s="64"/>
      <c r="H369" s="126" t="e">
        <f aca="false">H370+H377+H383+H389</f>
        <v>#REF!</v>
      </c>
      <c r="I369" s="126" t="e">
        <f aca="false">I370+I377+I383+I389</f>
        <v>#REF!</v>
      </c>
      <c r="J369" s="126" t="e">
        <f aca="false">J370+J377+J383+J389</f>
        <v>#REF!</v>
      </c>
      <c r="K369" s="126" t="e">
        <f aca="false">K370+K377+K383+K389</f>
        <v>#REF!</v>
      </c>
      <c r="L369" s="126" t="e">
        <f aca="false">L370+L377+L383+L389</f>
        <v>#REF!</v>
      </c>
      <c r="M369" s="126" t="e">
        <f aca="false">M370+M377+M383+M389</f>
        <v>#REF!</v>
      </c>
      <c r="N369" s="126" t="e">
        <f aca="false">N370+N377+N383+N389</f>
        <v>#REF!</v>
      </c>
      <c r="O369" s="126"/>
      <c r="P369" s="126" t="n">
        <f aca="false">P370+P377+P383+P389</f>
        <v>-14292.2</v>
      </c>
      <c r="Q369" s="126" t="n">
        <f aca="false">Q370+Q377+Q383+Q389</f>
        <v>58022.6</v>
      </c>
      <c r="R369" s="127" t="e">
        <f aca="false">R370+R377+R383+R389</f>
        <v>#REF!</v>
      </c>
      <c r="S369" s="127" t="e">
        <f aca="false">S370+S377+S383+S389</f>
        <v>#REF!</v>
      </c>
      <c r="T369" s="127" t="e">
        <f aca="false">T370+T377+T383+T389</f>
        <v>#REF!</v>
      </c>
      <c r="U369" s="127" t="e">
        <f aca="false">U370+U377+U383+U389</f>
        <v>#REF!</v>
      </c>
    </row>
    <row r="370" customFormat="false" ht="18.75" hidden="false" customHeight="false" outlineLevel="0" collapsed="false">
      <c r="A370" s="133"/>
      <c r="B370" s="38" t="s">
        <v>32</v>
      </c>
      <c r="C370" s="39" t="n">
        <v>953</v>
      </c>
      <c r="D370" s="51" t="s">
        <v>33</v>
      </c>
      <c r="E370" s="51"/>
      <c r="F370" s="51"/>
      <c r="G370" s="51"/>
      <c r="H370" s="65" t="n">
        <f aca="false">H371</f>
        <v>3391</v>
      </c>
      <c r="I370" s="65" t="n">
        <f aca="false">I371</f>
        <v>0</v>
      </c>
      <c r="J370" s="65" t="n">
        <f aca="false">J371</f>
        <v>0</v>
      </c>
      <c r="K370" s="65" t="n">
        <f aca="false">K371</f>
        <v>0</v>
      </c>
      <c r="L370" s="65" t="n">
        <f aca="false">L371</f>
        <v>0</v>
      </c>
      <c r="M370" s="65" t="n">
        <f aca="false">M371</f>
        <v>0</v>
      </c>
      <c r="N370" s="65" t="n">
        <f aca="false">N371</f>
        <v>0</v>
      </c>
      <c r="O370" s="65"/>
      <c r="P370" s="65" t="n">
        <f aca="false">P371</f>
        <v>212.3</v>
      </c>
      <c r="Q370" s="65" t="n">
        <f aca="false">Q371</f>
        <v>4521.3</v>
      </c>
      <c r="R370" s="55"/>
      <c r="S370" s="56"/>
      <c r="T370" s="55"/>
      <c r="U370" s="56"/>
    </row>
    <row r="371" customFormat="false" ht="18.75" hidden="false" customHeight="false" outlineLevel="0" collapsed="false">
      <c r="A371" s="133"/>
      <c r="B371" s="70" t="s">
        <v>74</v>
      </c>
      <c r="C371" s="124" t="s">
        <v>365</v>
      </c>
      <c r="D371" s="64" t="s">
        <v>33</v>
      </c>
      <c r="E371" s="64" t="s">
        <v>75</v>
      </c>
      <c r="F371" s="64"/>
      <c r="G371" s="64"/>
      <c r="H371" s="65" t="n">
        <f aca="false">H375+H373</f>
        <v>3391</v>
      </c>
      <c r="I371" s="65" t="n">
        <f aca="false">I375+I373</f>
        <v>0</v>
      </c>
      <c r="J371" s="65" t="n">
        <f aca="false">J375+J373</f>
        <v>0</v>
      </c>
      <c r="K371" s="65" t="n">
        <f aca="false">K375+K373</f>
        <v>0</v>
      </c>
      <c r="L371" s="65" t="n">
        <f aca="false">L375+L373</f>
        <v>0</v>
      </c>
      <c r="M371" s="65" t="n">
        <f aca="false">M375+M373</f>
        <v>0</v>
      </c>
      <c r="N371" s="65" t="n">
        <f aca="false">N375+N373</f>
        <v>0</v>
      </c>
      <c r="O371" s="65"/>
      <c r="P371" s="65" t="n">
        <f aca="false">P375+P373</f>
        <v>212.3</v>
      </c>
      <c r="Q371" s="65" t="n">
        <f aca="false">Q372</f>
        <v>4521.3</v>
      </c>
      <c r="R371" s="55"/>
      <c r="S371" s="56"/>
      <c r="T371" s="55"/>
      <c r="U371" s="56"/>
    </row>
    <row r="372" customFormat="false" ht="37.5" hidden="false" customHeight="false" outlineLevel="0" collapsed="false">
      <c r="A372" s="133"/>
      <c r="B372" s="44" t="s">
        <v>36</v>
      </c>
      <c r="C372" s="124" t="s">
        <v>365</v>
      </c>
      <c r="D372" s="64" t="s">
        <v>33</v>
      </c>
      <c r="E372" s="64" t="s">
        <v>75</v>
      </c>
      <c r="F372" s="57" t="s">
        <v>37</v>
      </c>
      <c r="G372" s="64"/>
      <c r="H372" s="65" t="n">
        <f aca="false">H373+H375</f>
        <v>3391</v>
      </c>
      <c r="I372" s="65" t="n">
        <f aca="false">I373+I375</f>
        <v>0</v>
      </c>
      <c r="J372" s="65" t="n">
        <f aca="false">J373+J375</f>
        <v>0</v>
      </c>
      <c r="K372" s="65" t="n">
        <f aca="false">K373+K375</f>
        <v>0</v>
      </c>
      <c r="L372" s="65" t="n">
        <f aca="false">L373+L375</f>
        <v>0</v>
      </c>
      <c r="M372" s="65" t="n">
        <f aca="false">M373+M375</f>
        <v>0</v>
      </c>
      <c r="N372" s="65" t="n">
        <f aca="false">N373+N375</f>
        <v>0</v>
      </c>
      <c r="O372" s="65"/>
      <c r="P372" s="65" t="n">
        <f aca="false">P373+P375</f>
        <v>212.3</v>
      </c>
      <c r="Q372" s="65" t="n">
        <f aca="false">Q373+Q375</f>
        <v>4521.3</v>
      </c>
      <c r="R372" s="128" t="n">
        <f aca="false">R373+R375</f>
        <v>0</v>
      </c>
      <c r="S372" s="128" t="n">
        <f aca="false">S373+S375</f>
        <v>0</v>
      </c>
      <c r="T372" s="128" t="n">
        <f aca="false">T373+T375</f>
        <v>0</v>
      </c>
      <c r="U372" s="128" t="n">
        <f aca="false">U373+U375</f>
        <v>0</v>
      </c>
    </row>
    <row r="373" customFormat="false" ht="56.25" hidden="false" customHeight="false" outlineLevel="0" collapsed="false">
      <c r="A373" s="133"/>
      <c r="B373" s="70" t="s">
        <v>366</v>
      </c>
      <c r="C373" s="124" t="s">
        <v>365</v>
      </c>
      <c r="D373" s="64" t="s">
        <v>33</v>
      </c>
      <c r="E373" s="64" t="s">
        <v>75</v>
      </c>
      <c r="F373" s="57" t="s">
        <v>367</v>
      </c>
      <c r="G373" s="57"/>
      <c r="H373" s="65" t="n">
        <f aca="false">H374</f>
        <v>0</v>
      </c>
      <c r="I373" s="65" t="n">
        <f aca="false">I374</f>
        <v>0</v>
      </c>
      <c r="J373" s="65" t="n">
        <f aca="false">J374</f>
        <v>0</v>
      </c>
      <c r="K373" s="65" t="n">
        <f aca="false">K374</f>
        <v>0</v>
      </c>
      <c r="L373" s="65" t="n">
        <f aca="false">L374</f>
        <v>0</v>
      </c>
      <c r="M373" s="65" t="n">
        <f aca="false">M374</f>
        <v>0</v>
      </c>
      <c r="N373" s="65" t="n">
        <f aca="false">N374</f>
        <v>0</v>
      </c>
      <c r="O373" s="65"/>
      <c r="P373" s="65" t="n">
        <f aca="false">P374</f>
        <v>21.1</v>
      </c>
      <c r="Q373" s="65" t="n">
        <f aca="false">Q374</f>
        <v>454.1</v>
      </c>
      <c r="R373" s="55"/>
      <c r="S373" s="56"/>
      <c r="T373" s="55"/>
      <c r="U373" s="56"/>
    </row>
    <row r="374" customFormat="false" ht="37.5" hidden="false" customHeight="false" outlineLevel="0" collapsed="false">
      <c r="A374" s="133"/>
      <c r="B374" s="70" t="s">
        <v>40</v>
      </c>
      <c r="C374" s="124" t="s">
        <v>365</v>
      </c>
      <c r="D374" s="64" t="s">
        <v>33</v>
      </c>
      <c r="E374" s="64" t="s">
        <v>75</v>
      </c>
      <c r="F374" s="57" t="s">
        <v>367</v>
      </c>
      <c r="G374" s="57" t="s">
        <v>41</v>
      </c>
      <c r="H374" s="65" t="n">
        <v>0</v>
      </c>
      <c r="I374" s="65"/>
      <c r="J374" s="65"/>
      <c r="K374" s="65"/>
      <c r="L374" s="65"/>
      <c r="M374" s="65"/>
      <c r="N374" s="65"/>
      <c r="O374" s="65" t="n">
        <v>433</v>
      </c>
      <c r="P374" s="65" t="n">
        <v>21.1</v>
      </c>
      <c r="Q374" s="42" t="n">
        <f aca="false">O374+P374</f>
        <v>454.1</v>
      </c>
      <c r="R374" s="55"/>
      <c r="S374" s="56"/>
      <c r="T374" s="55"/>
      <c r="U374" s="56"/>
    </row>
    <row r="375" customFormat="false" ht="37.5" hidden="false" customHeight="false" outlineLevel="0" collapsed="false">
      <c r="A375" s="133"/>
      <c r="B375" s="44" t="s">
        <v>368</v>
      </c>
      <c r="C375" s="124" t="s">
        <v>365</v>
      </c>
      <c r="D375" s="64" t="s">
        <v>33</v>
      </c>
      <c r="E375" s="64" t="s">
        <v>75</v>
      </c>
      <c r="F375" s="57" t="s">
        <v>369</v>
      </c>
      <c r="G375" s="57"/>
      <c r="H375" s="138" t="n">
        <f aca="false">H376</f>
        <v>3391</v>
      </c>
      <c r="I375" s="138" t="n">
        <f aca="false">I376</f>
        <v>0</v>
      </c>
      <c r="J375" s="138" t="n">
        <f aca="false">J376</f>
        <v>0</v>
      </c>
      <c r="K375" s="138" t="n">
        <f aca="false">K376</f>
        <v>0</v>
      </c>
      <c r="L375" s="138" t="n">
        <f aca="false">L376</f>
        <v>0</v>
      </c>
      <c r="M375" s="138" t="n">
        <f aca="false">M376</f>
        <v>0</v>
      </c>
      <c r="N375" s="138" t="n">
        <f aca="false">N376</f>
        <v>0</v>
      </c>
      <c r="O375" s="138"/>
      <c r="P375" s="138" t="n">
        <f aca="false">P376</f>
        <v>191.2</v>
      </c>
      <c r="Q375" s="138" t="n">
        <f aca="false">Q376</f>
        <v>4067.2</v>
      </c>
      <c r="R375" s="55"/>
      <c r="S375" s="56"/>
      <c r="T375" s="55"/>
      <c r="U375" s="56"/>
    </row>
    <row r="376" customFormat="false" ht="37.5" hidden="false" customHeight="false" outlineLevel="0" collapsed="false">
      <c r="A376" s="133"/>
      <c r="B376" s="44" t="s">
        <v>40</v>
      </c>
      <c r="C376" s="124" t="s">
        <v>365</v>
      </c>
      <c r="D376" s="64" t="s">
        <v>33</v>
      </c>
      <c r="E376" s="64" t="s">
        <v>75</v>
      </c>
      <c r="F376" s="57" t="s">
        <v>369</v>
      </c>
      <c r="G376" s="57" t="s">
        <v>41</v>
      </c>
      <c r="H376" s="138" t="n">
        <f aca="false">R376+S376</f>
        <v>3391</v>
      </c>
      <c r="I376" s="104"/>
      <c r="J376" s="104"/>
      <c r="K376" s="105"/>
      <c r="L376" s="130"/>
      <c r="M376" s="105"/>
      <c r="N376" s="105"/>
      <c r="O376" s="107" t="n">
        <v>3876</v>
      </c>
      <c r="P376" s="107" t="n">
        <v>191.2</v>
      </c>
      <c r="Q376" s="42" t="n">
        <f aca="false">O376+P376</f>
        <v>4067.2</v>
      </c>
      <c r="R376" s="55" t="n">
        <v>3391</v>
      </c>
      <c r="S376" s="56"/>
      <c r="T376" s="55" t="n">
        <v>3391</v>
      </c>
      <c r="U376" s="56"/>
    </row>
    <row r="377" s="142" customFormat="true" ht="18.75" hidden="false" customHeight="false" outlineLevel="0" collapsed="false">
      <c r="A377" s="119"/>
      <c r="B377" s="80" t="s">
        <v>143</v>
      </c>
      <c r="C377" s="120" t="n">
        <v>953</v>
      </c>
      <c r="D377" s="139" t="s">
        <v>61</v>
      </c>
      <c r="E377" s="139"/>
      <c r="F377" s="139"/>
      <c r="G377" s="85"/>
      <c r="H377" s="140" t="e">
        <f aca="false">H378</f>
        <v>#REF!</v>
      </c>
      <c r="I377" s="140" t="e">
        <f aca="false">I378</f>
        <v>#REF!</v>
      </c>
      <c r="J377" s="140" t="e">
        <f aca="false">J378</f>
        <v>#REF!</v>
      </c>
      <c r="K377" s="140" t="e">
        <f aca="false">K378</f>
        <v>#REF!</v>
      </c>
      <c r="L377" s="140" t="e">
        <f aca="false">L378</f>
        <v>#REF!</v>
      </c>
      <c r="M377" s="140" t="e">
        <f aca="false">M378</f>
        <v>#REF!</v>
      </c>
      <c r="N377" s="140" t="e">
        <f aca="false">N378</f>
        <v>#REF!</v>
      </c>
      <c r="O377" s="140"/>
      <c r="P377" s="140" t="n">
        <f aca="false">P378</f>
        <v>-20097</v>
      </c>
      <c r="Q377" s="140" t="n">
        <f aca="false">Q378</f>
        <v>0</v>
      </c>
      <c r="R377" s="141" t="e">
        <f aca="false">R378</f>
        <v>#REF!</v>
      </c>
      <c r="S377" s="141" t="e">
        <f aca="false">S378</f>
        <v>#REF!</v>
      </c>
      <c r="T377" s="141" t="e">
        <f aca="false">T378</f>
        <v>#REF!</v>
      </c>
      <c r="U377" s="141" t="e">
        <f aca="false">U378</f>
        <v>#REF!</v>
      </c>
    </row>
    <row r="378" s="142" customFormat="true" ht="18.75" hidden="false" customHeight="false" outlineLevel="0" collapsed="false">
      <c r="A378" s="119"/>
      <c r="B378" s="143" t="s">
        <v>370</v>
      </c>
      <c r="C378" s="120" t="n">
        <v>953</v>
      </c>
      <c r="D378" s="139" t="s">
        <v>61</v>
      </c>
      <c r="E378" s="139" t="s">
        <v>33</v>
      </c>
      <c r="F378" s="139"/>
      <c r="G378" s="85"/>
      <c r="H378" s="140" t="e">
        <f aca="false">#REF!</f>
        <v>#REF!</v>
      </c>
      <c r="I378" s="140" t="e">
        <f aca="false">#REF!</f>
        <v>#REF!</v>
      </c>
      <c r="J378" s="140" t="e">
        <f aca="false">#REF!</f>
        <v>#REF!</v>
      </c>
      <c r="K378" s="140" t="e">
        <f aca="false">#REF!</f>
        <v>#REF!</v>
      </c>
      <c r="L378" s="140" t="e">
        <f aca="false">#REF!</f>
        <v>#REF!</v>
      </c>
      <c r="M378" s="140" t="e">
        <f aca="false">#REF!</f>
        <v>#REF!</v>
      </c>
      <c r="N378" s="140" t="e">
        <f aca="false">#REF!</f>
        <v>#REF!</v>
      </c>
      <c r="O378" s="140"/>
      <c r="P378" s="140" t="n">
        <f aca="false">P379</f>
        <v>-20097</v>
      </c>
      <c r="Q378" s="140" t="n">
        <f aca="false">Q379</f>
        <v>0</v>
      </c>
      <c r="R378" s="141" t="e">
        <f aca="false">#REF!+R379</f>
        <v>#REF!</v>
      </c>
      <c r="S378" s="141" t="e">
        <f aca="false">#REF!+S379</f>
        <v>#REF!</v>
      </c>
      <c r="T378" s="141" t="e">
        <f aca="false">#REF!+T379</f>
        <v>#REF!</v>
      </c>
      <c r="U378" s="141" t="e">
        <f aca="false">#REF!+U379</f>
        <v>#REF!</v>
      </c>
    </row>
    <row r="379" s="142" customFormat="true" ht="18.75" hidden="false" customHeight="false" outlineLevel="0" collapsed="false">
      <c r="A379" s="119"/>
      <c r="B379" s="143" t="s">
        <v>174</v>
      </c>
      <c r="C379" s="120" t="n">
        <v>953</v>
      </c>
      <c r="D379" s="139" t="s">
        <v>61</v>
      </c>
      <c r="E379" s="139" t="s">
        <v>33</v>
      </c>
      <c r="F379" s="139" t="s">
        <v>306</v>
      </c>
      <c r="G379" s="85"/>
      <c r="H379" s="140" t="n">
        <v>0</v>
      </c>
      <c r="I379" s="140"/>
      <c r="J379" s="140"/>
      <c r="K379" s="140"/>
      <c r="L379" s="140"/>
      <c r="M379" s="140"/>
      <c r="N379" s="140"/>
      <c r="O379" s="140"/>
      <c r="P379" s="140" t="n">
        <f aca="false">P380</f>
        <v>-20097</v>
      </c>
      <c r="Q379" s="140" t="n">
        <f aca="false">Q380</f>
        <v>0</v>
      </c>
      <c r="R379" s="141" t="n">
        <f aca="false">R380</f>
        <v>0</v>
      </c>
      <c r="S379" s="141" t="n">
        <f aca="false">S380</f>
        <v>0</v>
      </c>
      <c r="T379" s="141" t="n">
        <f aca="false">T380</f>
        <v>0</v>
      </c>
      <c r="U379" s="141" t="n">
        <f aca="false">U380</f>
        <v>0</v>
      </c>
    </row>
    <row r="380" s="142" customFormat="true" ht="150" hidden="false" customHeight="false" outlineLevel="0" collapsed="false">
      <c r="A380" s="119"/>
      <c r="B380" s="143" t="s">
        <v>371</v>
      </c>
      <c r="C380" s="120" t="n">
        <v>953</v>
      </c>
      <c r="D380" s="139" t="s">
        <v>61</v>
      </c>
      <c r="E380" s="139" t="s">
        <v>33</v>
      </c>
      <c r="F380" s="139" t="s">
        <v>372</v>
      </c>
      <c r="G380" s="85"/>
      <c r="H380" s="140" t="n">
        <v>0</v>
      </c>
      <c r="I380" s="140"/>
      <c r="J380" s="140"/>
      <c r="K380" s="140"/>
      <c r="L380" s="140"/>
      <c r="M380" s="140"/>
      <c r="N380" s="140"/>
      <c r="O380" s="140"/>
      <c r="P380" s="140" t="n">
        <f aca="false">P381</f>
        <v>-20097</v>
      </c>
      <c r="Q380" s="140" t="n">
        <f aca="false">Q381</f>
        <v>0</v>
      </c>
      <c r="R380" s="141" t="n">
        <f aca="false">R381</f>
        <v>0</v>
      </c>
      <c r="S380" s="141" t="n">
        <f aca="false">S381</f>
        <v>0</v>
      </c>
      <c r="T380" s="141" t="n">
        <f aca="false">T381</f>
        <v>0</v>
      </c>
      <c r="U380" s="141" t="n">
        <f aca="false">U381</f>
        <v>0</v>
      </c>
    </row>
    <row r="381" s="142" customFormat="true" ht="171.75" hidden="false" customHeight="true" outlineLevel="0" collapsed="false">
      <c r="A381" s="119"/>
      <c r="B381" s="143" t="s">
        <v>373</v>
      </c>
      <c r="C381" s="120" t="n">
        <v>953</v>
      </c>
      <c r="D381" s="139" t="s">
        <v>61</v>
      </c>
      <c r="E381" s="139" t="s">
        <v>33</v>
      </c>
      <c r="F381" s="139" t="s">
        <v>374</v>
      </c>
      <c r="G381" s="85"/>
      <c r="H381" s="140" t="n">
        <v>0</v>
      </c>
      <c r="I381" s="140"/>
      <c r="J381" s="140"/>
      <c r="K381" s="140"/>
      <c r="L381" s="140"/>
      <c r="M381" s="140"/>
      <c r="N381" s="140"/>
      <c r="O381" s="140"/>
      <c r="P381" s="140" t="n">
        <f aca="false">P382</f>
        <v>-20097</v>
      </c>
      <c r="Q381" s="140" t="n">
        <f aca="false">Q382</f>
        <v>0</v>
      </c>
      <c r="R381" s="141" t="n">
        <f aca="false">R382</f>
        <v>0</v>
      </c>
      <c r="S381" s="141" t="n">
        <f aca="false">S382</f>
        <v>0</v>
      </c>
      <c r="T381" s="141" t="n">
        <f aca="false">T382</f>
        <v>0</v>
      </c>
      <c r="U381" s="141" t="n">
        <f aca="false">U382</f>
        <v>0</v>
      </c>
    </row>
    <row r="382" s="142" customFormat="true" ht="18.75" hidden="false" customHeight="false" outlineLevel="0" collapsed="false">
      <c r="A382" s="119"/>
      <c r="B382" s="44" t="s">
        <v>375</v>
      </c>
      <c r="C382" s="120" t="n">
        <v>953</v>
      </c>
      <c r="D382" s="139" t="s">
        <v>61</v>
      </c>
      <c r="E382" s="139" t="s">
        <v>33</v>
      </c>
      <c r="F382" s="139" t="s">
        <v>374</v>
      </c>
      <c r="G382" s="85" t="s">
        <v>376</v>
      </c>
      <c r="H382" s="140" t="n">
        <v>0</v>
      </c>
      <c r="I382" s="140"/>
      <c r="J382" s="140"/>
      <c r="K382" s="140"/>
      <c r="L382" s="140"/>
      <c r="M382" s="140"/>
      <c r="N382" s="140"/>
      <c r="O382" s="140" t="n">
        <v>20097</v>
      </c>
      <c r="P382" s="140" t="n">
        <v>-20097</v>
      </c>
      <c r="Q382" s="42" t="n">
        <f aca="false">O382+P382</f>
        <v>0</v>
      </c>
      <c r="R382" s="103"/>
      <c r="S382" s="56"/>
      <c r="T382" s="103"/>
      <c r="U382" s="56"/>
    </row>
    <row r="383" s="142" customFormat="true" ht="19.5" hidden="false" customHeight="true" outlineLevel="0" collapsed="false">
      <c r="A383" s="119"/>
      <c r="B383" s="122" t="s">
        <v>266</v>
      </c>
      <c r="C383" s="39" t="n">
        <v>953</v>
      </c>
      <c r="D383" s="57" t="s">
        <v>267</v>
      </c>
      <c r="E383" s="64"/>
      <c r="F383" s="44"/>
      <c r="G383" s="57"/>
      <c r="H383" s="140" t="e">
        <f aca="false">H384</f>
        <v>#REF!</v>
      </c>
      <c r="I383" s="140" t="e">
        <f aca="false">I384</f>
        <v>#REF!</v>
      </c>
      <c r="J383" s="140" t="e">
        <f aca="false">J384</f>
        <v>#REF!</v>
      </c>
      <c r="K383" s="140" t="e">
        <f aca="false">K384</f>
        <v>#REF!</v>
      </c>
      <c r="L383" s="140" t="e">
        <f aca="false">L384</f>
        <v>#REF!</v>
      </c>
      <c r="M383" s="140" t="e">
        <f aca="false">M384</f>
        <v>#REF!</v>
      </c>
      <c r="N383" s="140" t="e">
        <f aca="false">N384</f>
        <v>#REF!</v>
      </c>
      <c r="O383" s="140"/>
      <c r="P383" s="140" t="n">
        <f aca="false">P384</f>
        <v>-49.5</v>
      </c>
      <c r="Q383" s="140" t="n">
        <f aca="false">Q384</f>
        <v>865.4</v>
      </c>
      <c r="R383" s="141" t="e">
        <f aca="false">R384</f>
        <v>#REF!</v>
      </c>
      <c r="S383" s="141" t="e">
        <f aca="false">S384</f>
        <v>#REF!</v>
      </c>
      <c r="T383" s="141" t="e">
        <f aca="false">T384</f>
        <v>#REF!</v>
      </c>
      <c r="U383" s="141" t="e">
        <f aca="false">U384</f>
        <v>#REF!</v>
      </c>
    </row>
    <row r="384" s="142" customFormat="true" ht="21" hidden="false" customHeight="true" outlineLevel="0" collapsed="false">
      <c r="A384" s="119"/>
      <c r="B384" s="70" t="s">
        <v>288</v>
      </c>
      <c r="C384" s="120" t="n">
        <v>953</v>
      </c>
      <c r="D384" s="57" t="s">
        <v>267</v>
      </c>
      <c r="E384" s="57" t="s">
        <v>267</v>
      </c>
      <c r="F384" s="44"/>
      <c r="G384" s="64"/>
      <c r="H384" s="140" t="e">
        <f aca="false">#REF!+H385</f>
        <v>#REF!</v>
      </c>
      <c r="I384" s="140" t="e">
        <f aca="false">#REF!+I385</f>
        <v>#REF!</v>
      </c>
      <c r="J384" s="140" t="e">
        <f aca="false">#REF!+J385</f>
        <v>#REF!</v>
      </c>
      <c r="K384" s="140" t="e">
        <f aca="false">#REF!+K385</f>
        <v>#REF!</v>
      </c>
      <c r="L384" s="140" t="e">
        <f aca="false">#REF!+L385</f>
        <v>#REF!</v>
      </c>
      <c r="M384" s="140" t="e">
        <f aca="false">#REF!+M385</f>
        <v>#REF!</v>
      </c>
      <c r="N384" s="140" t="e">
        <f aca="false">#REF!+N385</f>
        <v>#REF!</v>
      </c>
      <c r="O384" s="140"/>
      <c r="P384" s="140" t="n">
        <f aca="false">P385</f>
        <v>-49.5</v>
      </c>
      <c r="Q384" s="140" t="n">
        <f aca="false">Q385</f>
        <v>865.4</v>
      </c>
      <c r="R384" s="141" t="e">
        <f aca="false">#REF!+R385</f>
        <v>#REF!</v>
      </c>
      <c r="S384" s="141" t="e">
        <f aca="false">#REF!+S385</f>
        <v>#REF!</v>
      </c>
      <c r="T384" s="141" t="e">
        <f aca="false">#REF!+T385</f>
        <v>#REF!</v>
      </c>
      <c r="U384" s="141" t="e">
        <f aca="false">#REF!+U385</f>
        <v>#REF!</v>
      </c>
    </row>
    <row r="385" s="142" customFormat="true" ht="37.5" hidden="false" customHeight="false" outlineLevel="0" collapsed="false">
      <c r="A385" s="119"/>
      <c r="B385" s="79" t="s">
        <v>289</v>
      </c>
      <c r="C385" s="120" t="n">
        <v>953</v>
      </c>
      <c r="D385" s="57" t="s">
        <v>267</v>
      </c>
      <c r="E385" s="57" t="s">
        <v>267</v>
      </c>
      <c r="F385" s="66" t="s">
        <v>290</v>
      </c>
      <c r="G385" s="64"/>
      <c r="H385" s="140" t="n">
        <f aca="false">H386</f>
        <v>0</v>
      </c>
      <c r="I385" s="140" t="n">
        <f aca="false">I386</f>
        <v>0</v>
      </c>
      <c r="J385" s="140" t="n">
        <f aca="false">J386</f>
        <v>0</v>
      </c>
      <c r="K385" s="140" t="n">
        <f aca="false">K386</f>
        <v>0</v>
      </c>
      <c r="L385" s="140" t="n">
        <f aca="false">L386</f>
        <v>0</v>
      </c>
      <c r="M385" s="140" t="n">
        <f aca="false">M386</f>
        <v>0</v>
      </c>
      <c r="N385" s="140" t="n">
        <f aca="false">N386</f>
        <v>0</v>
      </c>
      <c r="O385" s="140"/>
      <c r="P385" s="140" t="n">
        <f aca="false">P386</f>
        <v>-49.5</v>
      </c>
      <c r="Q385" s="140" t="n">
        <f aca="false">Q386</f>
        <v>865.4</v>
      </c>
      <c r="R385" s="103"/>
      <c r="S385" s="56"/>
      <c r="T385" s="103"/>
      <c r="U385" s="56"/>
    </row>
    <row r="386" s="142" customFormat="true" ht="75" hidden="false" customHeight="false" outlineLevel="0" collapsed="false">
      <c r="A386" s="119"/>
      <c r="B386" s="70" t="s">
        <v>377</v>
      </c>
      <c r="C386" s="120" t="n">
        <v>953</v>
      </c>
      <c r="D386" s="57" t="s">
        <v>267</v>
      </c>
      <c r="E386" s="57" t="s">
        <v>267</v>
      </c>
      <c r="F386" s="66" t="s">
        <v>378</v>
      </c>
      <c r="G386" s="64"/>
      <c r="H386" s="140" t="n">
        <f aca="false">H387</f>
        <v>0</v>
      </c>
      <c r="I386" s="140" t="n">
        <f aca="false">I387</f>
        <v>0</v>
      </c>
      <c r="J386" s="140" t="n">
        <f aca="false">J387</f>
        <v>0</v>
      </c>
      <c r="K386" s="140" t="n">
        <f aca="false">K387</f>
        <v>0</v>
      </c>
      <c r="L386" s="140" t="n">
        <f aca="false">L387</f>
        <v>0</v>
      </c>
      <c r="M386" s="140" t="n">
        <f aca="false">M387</f>
        <v>0</v>
      </c>
      <c r="N386" s="140" t="n">
        <f aca="false">N387</f>
        <v>0</v>
      </c>
      <c r="O386" s="140"/>
      <c r="P386" s="140" t="n">
        <f aca="false">P387</f>
        <v>-49.5</v>
      </c>
      <c r="Q386" s="140" t="n">
        <f aca="false">Q387</f>
        <v>865.4</v>
      </c>
      <c r="R386" s="103"/>
      <c r="S386" s="56"/>
      <c r="T386" s="103"/>
      <c r="U386" s="56"/>
    </row>
    <row r="387" s="142" customFormat="true" ht="93.75" hidden="false" customHeight="false" outlineLevel="0" collapsed="false">
      <c r="A387" s="119"/>
      <c r="B387" s="70" t="s">
        <v>379</v>
      </c>
      <c r="C387" s="120" t="n">
        <v>953</v>
      </c>
      <c r="D387" s="57" t="s">
        <v>267</v>
      </c>
      <c r="E387" s="57" t="s">
        <v>267</v>
      </c>
      <c r="F387" s="66" t="s">
        <v>380</v>
      </c>
      <c r="G387" s="64"/>
      <c r="H387" s="140" t="n">
        <f aca="false">H388</f>
        <v>0</v>
      </c>
      <c r="I387" s="140" t="n">
        <f aca="false">I388</f>
        <v>0</v>
      </c>
      <c r="J387" s="140" t="n">
        <f aca="false">J388</f>
        <v>0</v>
      </c>
      <c r="K387" s="140" t="n">
        <f aca="false">K388</f>
        <v>0</v>
      </c>
      <c r="L387" s="140" t="n">
        <f aca="false">L388</f>
        <v>0</v>
      </c>
      <c r="M387" s="140" t="n">
        <f aca="false">M388</f>
        <v>0</v>
      </c>
      <c r="N387" s="140" t="n">
        <f aca="false">N388</f>
        <v>0</v>
      </c>
      <c r="O387" s="140"/>
      <c r="P387" s="140" t="n">
        <f aca="false">P388</f>
        <v>-49.5</v>
      </c>
      <c r="Q387" s="140" t="n">
        <f aca="false">Q388</f>
        <v>865.4</v>
      </c>
      <c r="R387" s="103"/>
      <c r="S387" s="56"/>
      <c r="T387" s="103"/>
      <c r="U387" s="56"/>
    </row>
    <row r="388" s="142" customFormat="true" ht="22.5" hidden="false" customHeight="true" outlineLevel="0" collapsed="false">
      <c r="A388" s="119"/>
      <c r="B388" s="79" t="s">
        <v>72</v>
      </c>
      <c r="C388" s="120" t="n">
        <v>953</v>
      </c>
      <c r="D388" s="57" t="s">
        <v>267</v>
      </c>
      <c r="E388" s="57" t="s">
        <v>267</v>
      </c>
      <c r="F388" s="66" t="s">
        <v>380</v>
      </c>
      <c r="G388" s="74" t="s">
        <v>73</v>
      </c>
      <c r="H388" s="140" t="n">
        <v>0</v>
      </c>
      <c r="I388" s="140"/>
      <c r="J388" s="140"/>
      <c r="K388" s="140"/>
      <c r="L388" s="140"/>
      <c r="M388" s="140"/>
      <c r="N388" s="140"/>
      <c r="O388" s="140" t="n">
        <v>914.9</v>
      </c>
      <c r="P388" s="140" t="n">
        <v>-49.5</v>
      </c>
      <c r="Q388" s="42" t="n">
        <f aca="false">O388+P388</f>
        <v>865.4</v>
      </c>
      <c r="R388" s="103"/>
      <c r="S388" s="56"/>
      <c r="T388" s="103"/>
      <c r="U388" s="56"/>
    </row>
    <row r="389" s="142" customFormat="true" ht="18.75" hidden="false" customHeight="false" outlineLevel="0" collapsed="false">
      <c r="A389" s="119"/>
      <c r="B389" s="94" t="s">
        <v>206</v>
      </c>
      <c r="C389" s="120" t="n">
        <v>953</v>
      </c>
      <c r="D389" s="85" t="s">
        <v>209</v>
      </c>
      <c r="E389" s="85"/>
      <c r="F389" s="94"/>
      <c r="G389" s="77"/>
      <c r="H389" s="140" t="n">
        <f aca="false">H390</f>
        <v>46078.5</v>
      </c>
      <c r="I389" s="140" t="n">
        <f aca="false">I390</f>
        <v>0</v>
      </c>
      <c r="J389" s="140" t="n">
        <f aca="false">J390</f>
        <v>0</v>
      </c>
      <c r="K389" s="140" t="n">
        <f aca="false">K390</f>
        <v>0</v>
      </c>
      <c r="L389" s="140" t="n">
        <f aca="false">L390</f>
        <v>0</v>
      </c>
      <c r="M389" s="140" t="n">
        <f aca="false">M390</f>
        <v>0</v>
      </c>
      <c r="N389" s="140" t="n">
        <f aca="false">N390</f>
        <v>0</v>
      </c>
      <c r="O389" s="140"/>
      <c r="P389" s="140" t="n">
        <f aca="false">P390</f>
        <v>5642</v>
      </c>
      <c r="Q389" s="65" t="n">
        <f aca="false">Q390</f>
        <v>52635.9</v>
      </c>
      <c r="R389" s="103"/>
      <c r="S389" s="56"/>
      <c r="T389" s="103"/>
      <c r="U389" s="56"/>
    </row>
    <row r="390" customFormat="false" ht="18.75" hidden="false" customHeight="false" outlineLevel="0" collapsed="false">
      <c r="A390" s="119"/>
      <c r="B390" s="94" t="s">
        <v>316</v>
      </c>
      <c r="C390" s="45" t="n">
        <v>953</v>
      </c>
      <c r="D390" s="85" t="s">
        <v>209</v>
      </c>
      <c r="E390" s="85" t="s">
        <v>51</v>
      </c>
      <c r="F390" s="85"/>
      <c r="G390" s="85"/>
      <c r="H390" s="140" t="n">
        <f aca="false">H391</f>
        <v>46078.5</v>
      </c>
      <c r="I390" s="140" t="n">
        <f aca="false">I391</f>
        <v>0</v>
      </c>
      <c r="J390" s="140" t="n">
        <f aca="false">J391</f>
        <v>0</v>
      </c>
      <c r="K390" s="140" t="n">
        <f aca="false">K391</f>
        <v>0</v>
      </c>
      <c r="L390" s="140" t="n">
        <f aca="false">L391</f>
        <v>0</v>
      </c>
      <c r="M390" s="140" t="n">
        <f aca="false">M391</f>
        <v>0</v>
      </c>
      <c r="N390" s="140" t="n">
        <f aca="false">N391</f>
        <v>0</v>
      </c>
      <c r="O390" s="140"/>
      <c r="P390" s="140" t="n">
        <f aca="false">P391</f>
        <v>5642</v>
      </c>
      <c r="Q390" s="65" t="n">
        <f aca="false">Q391</f>
        <v>52635.9</v>
      </c>
      <c r="R390" s="55"/>
      <c r="S390" s="56"/>
      <c r="T390" s="55"/>
      <c r="U390" s="56"/>
    </row>
    <row r="391" customFormat="false" ht="18.75" hidden="false" customHeight="false" outlineLevel="0" collapsed="false">
      <c r="A391" s="119"/>
      <c r="B391" s="79" t="s">
        <v>182</v>
      </c>
      <c r="C391" s="45" t="n">
        <v>953</v>
      </c>
      <c r="D391" s="85" t="s">
        <v>209</v>
      </c>
      <c r="E391" s="85" t="s">
        <v>51</v>
      </c>
      <c r="F391" s="94" t="s">
        <v>183</v>
      </c>
      <c r="G391" s="85"/>
      <c r="H391" s="140" t="n">
        <f aca="false">H392</f>
        <v>46078.5</v>
      </c>
      <c r="I391" s="140" t="n">
        <f aca="false">I392</f>
        <v>0</v>
      </c>
      <c r="J391" s="140" t="n">
        <f aca="false">J392</f>
        <v>0</v>
      </c>
      <c r="K391" s="140" t="n">
        <f aca="false">K392</f>
        <v>0</v>
      </c>
      <c r="L391" s="140" t="n">
        <f aca="false">L392</f>
        <v>0</v>
      </c>
      <c r="M391" s="140" t="n">
        <f aca="false">M392</f>
        <v>0</v>
      </c>
      <c r="N391" s="140" t="n">
        <f aca="false">N392</f>
        <v>0</v>
      </c>
      <c r="O391" s="140"/>
      <c r="P391" s="140" t="n">
        <f aca="false">P392</f>
        <v>5642</v>
      </c>
      <c r="Q391" s="140" t="n">
        <f aca="false">Q392</f>
        <v>52635.9</v>
      </c>
      <c r="R391" s="55"/>
      <c r="S391" s="56"/>
      <c r="T391" s="55"/>
      <c r="U391" s="56"/>
    </row>
    <row r="392" s="142" customFormat="true" ht="132" hidden="false" customHeight="true" outlineLevel="0" collapsed="false">
      <c r="A392" s="144"/>
      <c r="B392" s="145" t="s">
        <v>381</v>
      </c>
      <c r="C392" s="45" t="n">
        <v>953</v>
      </c>
      <c r="D392" s="85" t="s">
        <v>209</v>
      </c>
      <c r="E392" s="85" t="s">
        <v>51</v>
      </c>
      <c r="F392" s="146" t="s">
        <v>382</v>
      </c>
      <c r="G392" s="85"/>
      <c r="H392" s="140" t="n">
        <f aca="false">H394+H396</f>
        <v>46078.5</v>
      </c>
      <c r="I392" s="147"/>
      <c r="J392" s="147"/>
      <c r="K392" s="148"/>
      <c r="L392" s="106"/>
      <c r="M392" s="148"/>
      <c r="N392" s="148"/>
      <c r="O392" s="149"/>
      <c r="P392" s="140" t="n">
        <f aca="false">P394+P396</f>
        <v>5642</v>
      </c>
      <c r="Q392" s="65" t="n">
        <f aca="false">Q394+Q396</f>
        <v>52635.9</v>
      </c>
      <c r="R392" s="103"/>
      <c r="S392" s="56"/>
      <c r="T392" s="103"/>
      <c r="U392" s="56"/>
    </row>
    <row r="393" s="142" customFormat="true" ht="117.75" hidden="true" customHeight="true" outlineLevel="0" collapsed="false">
      <c r="A393" s="144"/>
      <c r="B393" s="145"/>
      <c r="C393" s="45"/>
      <c r="D393" s="85"/>
      <c r="E393" s="85"/>
      <c r="F393" s="146"/>
      <c r="G393" s="85"/>
      <c r="H393" s="140"/>
      <c r="I393" s="140" t="n">
        <f aca="false">I394</f>
        <v>0</v>
      </c>
      <c r="J393" s="140" t="n">
        <f aca="false">J394</f>
        <v>0</v>
      </c>
      <c r="K393" s="140" t="n">
        <f aca="false">K394</f>
        <v>0</v>
      </c>
      <c r="L393" s="140" t="n">
        <f aca="false">L394</f>
        <v>0</v>
      </c>
      <c r="M393" s="140" t="n">
        <f aca="false">M394</f>
        <v>0</v>
      </c>
      <c r="N393" s="140" t="n">
        <f aca="false">N394</f>
        <v>0</v>
      </c>
      <c r="O393" s="140"/>
      <c r="P393" s="140"/>
      <c r="Q393" s="65"/>
      <c r="R393" s="103"/>
      <c r="S393" s="56"/>
      <c r="T393" s="103"/>
      <c r="U393" s="56"/>
    </row>
    <row r="394" s="142" customFormat="true" ht="96.75" hidden="false" customHeight="true" outlineLevel="0" collapsed="false">
      <c r="A394" s="119"/>
      <c r="B394" s="79" t="s">
        <v>383</v>
      </c>
      <c r="C394" s="45" t="n">
        <v>953</v>
      </c>
      <c r="D394" s="85" t="s">
        <v>209</v>
      </c>
      <c r="E394" s="85" t="s">
        <v>51</v>
      </c>
      <c r="F394" s="94" t="s">
        <v>384</v>
      </c>
      <c r="G394" s="85"/>
      <c r="H394" s="140" t="n">
        <f aca="false">H395</f>
        <v>29769.7</v>
      </c>
      <c r="I394" s="140" t="n">
        <f aca="false">I395</f>
        <v>0</v>
      </c>
      <c r="J394" s="140" t="n">
        <f aca="false">J395</f>
        <v>0</v>
      </c>
      <c r="K394" s="140" t="n">
        <f aca="false">K395</f>
        <v>0</v>
      </c>
      <c r="L394" s="140" t="n">
        <f aca="false">L395</f>
        <v>0</v>
      </c>
      <c r="M394" s="140" t="n">
        <f aca="false">M395</f>
        <v>0</v>
      </c>
      <c r="N394" s="140" t="n">
        <f aca="false">N395</f>
        <v>0</v>
      </c>
      <c r="O394" s="140"/>
      <c r="P394" s="140" t="n">
        <f aca="false">P395</f>
        <v>3049.4</v>
      </c>
      <c r="Q394" s="65" t="n">
        <f aca="false">Q395</f>
        <v>34552.6</v>
      </c>
      <c r="R394" s="103"/>
      <c r="S394" s="56"/>
      <c r="T394" s="103"/>
      <c r="U394" s="56"/>
    </row>
    <row r="395" s="142" customFormat="true" ht="18.75" hidden="false" customHeight="false" outlineLevel="0" collapsed="false">
      <c r="A395" s="119"/>
      <c r="B395" s="44" t="s">
        <v>180</v>
      </c>
      <c r="C395" s="45" t="n">
        <v>953</v>
      </c>
      <c r="D395" s="85" t="s">
        <v>209</v>
      </c>
      <c r="E395" s="85" t="s">
        <v>51</v>
      </c>
      <c r="F395" s="94" t="s">
        <v>384</v>
      </c>
      <c r="G395" s="85" t="s">
        <v>181</v>
      </c>
      <c r="H395" s="140" t="n">
        <f aca="false">R395+S395</f>
        <v>29769.7</v>
      </c>
      <c r="I395" s="129"/>
      <c r="J395" s="129"/>
      <c r="K395" s="148"/>
      <c r="L395" s="106"/>
      <c r="M395" s="148"/>
      <c r="N395" s="148"/>
      <c r="O395" s="149" t="n">
        <v>31503.2</v>
      </c>
      <c r="P395" s="149" t="n">
        <v>3049.4</v>
      </c>
      <c r="Q395" s="42" t="n">
        <f aca="false">O395+P395</f>
        <v>34552.6</v>
      </c>
      <c r="R395" s="103" t="n">
        <v>29769.7</v>
      </c>
      <c r="S395" s="56"/>
      <c r="T395" s="103" t="n">
        <v>29769.7</v>
      </c>
      <c r="U395" s="56"/>
    </row>
    <row r="396" s="142" customFormat="true" ht="93.75" hidden="false" customHeight="false" outlineLevel="0" collapsed="false">
      <c r="A396" s="119"/>
      <c r="B396" s="79" t="s">
        <v>385</v>
      </c>
      <c r="C396" s="45" t="n">
        <v>953</v>
      </c>
      <c r="D396" s="85" t="s">
        <v>209</v>
      </c>
      <c r="E396" s="85" t="s">
        <v>51</v>
      </c>
      <c r="F396" s="94" t="s">
        <v>386</v>
      </c>
      <c r="G396" s="85"/>
      <c r="H396" s="140" t="n">
        <f aca="false">H397</f>
        <v>16308.8</v>
      </c>
      <c r="I396" s="140" t="n">
        <f aca="false">I397</f>
        <v>0</v>
      </c>
      <c r="J396" s="140" t="n">
        <f aca="false">J397</f>
        <v>0</v>
      </c>
      <c r="K396" s="140" t="n">
        <f aca="false">K397</f>
        <v>0</v>
      </c>
      <c r="L396" s="140" t="n">
        <f aca="false">L397</f>
        <v>0</v>
      </c>
      <c r="M396" s="140" t="n">
        <f aca="false">M397</f>
        <v>0</v>
      </c>
      <c r="N396" s="140" t="n">
        <f aca="false">N397</f>
        <v>0</v>
      </c>
      <c r="O396" s="140"/>
      <c r="P396" s="140" t="n">
        <f aca="false">P397</f>
        <v>2592.6</v>
      </c>
      <c r="Q396" s="65" t="n">
        <f aca="false">Q397</f>
        <v>18083.3</v>
      </c>
      <c r="R396" s="103"/>
      <c r="S396" s="56"/>
      <c r="T396" s="103"/>
      <c r="U396" s="56"/>
    </row>
    <row r="397" s="142" customFormat="true" ht="18.75" hidden="false" customHeight="false" outlineLevel="0" collapsed="false">
      <c r="A397" s="119"/>
      <c r="B397" s="44" t="s">
        <v>180</v>
      </c>
      <c r="C397" s="45" t="n">
        <v>953</v>
      </c>
      <c r="D397" s="85" t="s">
        <v>209</v>
      </c>
      <c r="E397" s="85" t="s">
        <v>51</v>
      </c>
      <c r="F397" s="94" t="s">
        <v>386</v>
      </c>
      <c r="G397" s="85" t="s">
        <v>181</v>
      </c>
      <c r="H397" s="140" t="n">
        <f aca="false">R397+S397</f>
        <v>16308.8</v>
      </c>
      <c r="I397" s="129"/>
      <c r="J397" s="129"/>
      <c r="K397" s="148"/>
      <c r="L397" s="106"/>
      <c r="M397" s="148"/>
      <c r="N397" s="148"/>
      <c r="O397" s="149" t="n">
        <v>15490.7</v>
      </c>
      <c r="P397" s="149" t="n">
        <v>2592.6</v>
      </c>
      <c r="Q397" s="42" t="n">
        <f aca="false">O397+P397</f>
        <v>18083.3</v>
      </c>
      <c r="R397" s="103" t="n">
        <v>16308.8</v>
      </c>
      <c r="S397" s="56"/>
      <c r="T397" s="103" t="n">
        <v>16308.8</v>
      </c>
      <c r="U397" s="56"/>
    </row>
    <row r="398" s="142" customFormat="true" ht="15.75" hidden="false" customHeight="false" outlineLevel="0" collapsed="false">
      <c r="A398" s="150"/>
      <c r="B398" s="151"/>
      <c r="C398" s="152"/>
      <c r="D398" s="153"/>
      <c r="E398" s="153"/>
      <c r="F398" s="154"/>
      <c r="G398" s="155"/>
      <c r="H398" s="156"/>
      <c r="I398" s="157"/>
      <c r="J398" s="157"/>
      <c r="L398" s="158"/>
      <c r="O398" s="156" t="n">
        <f aca="false">SUM(O25:O397)</f>
        <v>959708.6</v>
      </c>
      <c r="P398" s="156"/>
      <c r="Q398" s="156"/>
      <c r="S398" s="159"/>
      <c r="U398" s="159"/>
    </row>
    <row r="399" s="142" customFormat="true" ht="15.75" hidden="false" customHeight="false" outlineLevel="0" collapsed="false">
      <c r="A399" s="150"/>
      <c r="B399" s="151"/>
      <c r="C399" s="152"/>
      <c r="D399" s="153"/>
      <c r="E399" s="153"/>
      <c r="F399" s="154"/>
      <c r="G399" s="155"/>
      <c r="H399" s="156"/>
      <c r="I399" s="157"/>
      <c r="J399" s="157"/>
      <c r="L399" s="158"/>
      <c r="O399" s="156"/>
      <c r="P399" s="156"/>
      <c r="Q399" s="156"/>
      <c r="S399" s="159"/>
      <c r="U399" s="159"/>
    </row>
    <row r="400" s="142" customFormat="true" ht="12.75" hidden="false" customHeight="true" outlineLevel="0" collapsed="false">
      <c r="A400" s="150"/>
      <c r="B400" s="151"/>
      <c r="C400" s="152"/>
      <c r="D400" s="153"/>
      <c r="E400" s="153"/>
      <c r="F400" s="154"/>
      <c r="G400" s="155"/>
      <c r="H400" s="156"/>
      <c r="I400" s="157"/>
      <c r="J400" s="157"/>
      <c r="L400" s="158"/>
      <c r="O400" s="160"/>
      <c r="P400" s="160"/>
      <c r="Q400" s="160"/>
      <c r="S400" s="159"/>
      <c r="U400" s="159"/>
    </row>
    <row r="401" customFormat="false" ht="15.75" hidden="true" customHeight="false" outlineLevel="0" collapsed="false">
      <c r="A401" s="161"/>
      <c r="B401" s="162"/>
      <c r="C401" s="163"/>
      <c r="D401" s="164"/>
      <c r="E401" s="164"/>
      <c r="F401" s="164"/>
      <c r="G401" s="164"/>
      <c r="H401" s="165"/>
      <c r="I401" s="157"/>
      <c r="J401" s="157"/>
      <c r="R401" s="166" t="e">
        <f aca="false">SUM(R18:R400)</f>
        <v>#REF!</v>
      </c>
      <c r="S401" s="166" t="e">
        <f aca="false">SUM(S18:S400)</f>
        <v>#REF!</v>
      </c>
      <c r="T401" s="167" t="e">
        <f aca="false">SUM(T26:T400)</f>
        <v>#REF!</v>
      </c>
      <c r="U401" s="167" t="e">
        <f aca="false">SUM(U18:U400)</f>
        <v>#REF!</v>
      </c>
    </row>
    <row r="402" customFormat="false" ht="18.75" hidden="false" customHeight="false" outlineLevel="0" collapsed="false">
      <c r="A402" s="168" t="s">
        <v>387</v>
      </c>
      <c r="B402" s="168"/>
      <c r="C402" s="168"/>
      <c r="D402" s="168"/>
      <c r="E402" s="168"/>
      <c r="F402" s="169"/>
      <c r="G402" s="169"/>
      <c r="H402" s="169"/>
      <c r="I402" s="170"/>
      <c r="J402" s="170"/>
      <c r="K402" s="170"/>
      <c r="L402" s="170"/>
      <c r="M402" s="170"/>
      <c r="R402" s="171"/>
      <c r="S402" s="171"/>
      <c r="T402" s="171"/>
      <c r="U402" s="171"/>
    </row>
    <row r="403" customFormat="false" ht="18.75" hidden="false" customHeight="true" outlineLevel="0" collapsed="false">
      <c r="A403" s="169" t="s">
        <v>388</v>
      </c>
      <c r="B403" s="169"/>
      <c r="C403" s="169"/>
      <c r="D403" s="169"/>
      <c r="E403" s="169"/>
      <c r="F403" s="172"/>
      <c r="G403" s="172"/>
      <c r="H403" s="173" t="s">
        <v>389</v>
      </c>
      <c r="I403" s="173"/>
      <c r="J403" s="173"/>
      <c r="K403" s="173"/>
      <c r="L403" s="173"/>
      <c r="M403" s="173"/>
      <c r="N403" s="173"/>
      <c r="O403" s="173"/>
      <c r="P403" s="173"/>
      <c r="Q403" s="173"/>
      <c r="R403" s="173"/>
      <c r="S403" s="173"/>
      <c r="T403" s="173"/>
      <c r="U403" s="173"/>
    </row>
    <row r="404" customFormat="false" ht="21.75" hidden="true" customHeight="true" outlineLevel="0" collapsed="false">
      <c r="A404" s="170" t="s">
        <v>390</v>
      </c>
      <c r="B404" s="174"/>
      <c r="C404" s="175"/>
      <c r="D404" s="175"/>
      <c r="E404" s="175"/>
      <c r="F404" s="176"/>
      <c r="G404" s="177"/>
      <c r="H404" s="69"/>
      <c r="I404" s="69"/>
      <c r="J404" s="69"/>
      <c r="K404" s="69"/>
    </row>
    <row r="405" customFormat="false" ht="21" hidden="true" customHeight="true" outlineLevel="0" collapsed="false">
      <c r="A405" s="170" t="s">
        <v>391</v>
      </c>
      <c r="B405" s="174"/>
      <c r="C405" s="175"/>
      <c r="D405" s="175"/>
      <c r="E405" s="175"/>
      <c r="F405" s="177" t="s">
        <v>392</v>
      </c>
      <c r="G405" s="177"/>
      <c r="H405" s="177"/>
      <c r="I405" s="177"/>
      <c r="J405" s="177"/>
      <c r="K405" s="177"/>
    </row>
    <row r="406" customFormat="false" ht="12.75" hidden="true" customHeight="true" outlineLevel="0" collapsed="false">
      <c r="A406" s="161"/>
      <c r="B406" s="162"/>
      <c r="C406" s="163"/>
      <c r="D406" s="164"/>
      <c r="E406" s="164"/>
      <c r="F406" s="164"/>
      <c r="G406" s="164"/>
      <c r="H406" s="165"/>
      <c r="I406" s="157"/>
      <c r="J406" s="157"/>
    </row>
    <row r="407" customFormat="false" ht="15.75" hidden="false" customHeight="false" outlineLevel="0" collapsed="false">
      <c r="A407" s="161"/>
      <c r="B407" s="162"/>
      <c r="C407" s="163"/>
      <c r="D407" s="164"/>
      <c r="E407" s="164"/>
      <c r="F407" s="164"/>
      <c r="G407" s="164"/>
      <c r="H407" s="165"/>
      <c r="I407" s="178"/>
      <c r="J407" s="178"/>
    </row>
    <row r="408" customFormat="false" ht="15.75" hidden="false" customHeight="false" outlineLevel="0" collapsed="false">
      <c r="A408" s="161"/>
      <c r="B408" s="162"/>
      <c r="C408" s="163"/>
      <c r="D408" s="164"/>
      <c r="E408" s="164"/>
      <c r="F408" s="164"/>
      <c r="G408" s="164"/>
      <c r="H408" s="165"/>
      <c r="I408" s="179"/>
      <c r="J408" s="179"/>
    </row>
    <row r="409" customFormat="false" ht="15.75" hidden="false" customHeight="false" outlineLevel="0" collapsed="false">
      <c r="A409" s="161"/>
      <c r="B409" s="162"/>
      <c r="C409" s="163"/>
      <c r="D409" s="164"/>
      <c r="E409" s="164"/>
      <c r="F409" s="164"/>
      <c r="G409" s="164"/>
      <c r="H409" s="165"/>
      <c r="I409" s="157"/>
      <c r="J409" s="157"/>
    </row>
    <row r="410" customFormat="false" ht="15.75" hidden="true" customHeight="false" outlineLevel="0" collapsed="false">
      <c r="A410" s="161"/>
      <c r="B410" s="162"/>
      <c r="C410" s="163"/>
      <c r="D410" s="164"/>
      <c r="E410" s="164"/>
      <c r="F410" s="164"/>
      <c r="G410" s="164"/>
      <c r="H410" s="165"/>
      <c r="I410" s="178"/>
      <c r="J410" s="178"/>
    </row>
    <row r="411" customFormat="false" ht="15.75" hidden="true" customHeight="false" outlineLevel="0" collapsed="false">
      <c r="A411" s="161"/>
      <c r="B411" s="162"/>
      <c r="C411" s="163"/>
      <c r="D411" s="164"/>
      <c r="E411" s="164"/>
      <c r="F411" s="164"/>
      <c r="G411" s="164"/>
      <c r="H411" s="165"/>
      <c r="I411" s="179"/>
      <c r="J411" s="179"/>
    </row>
    <row r="412" customFormat="false" ht="18" hidden="true" customHeight="true" outlineLevel="0" collapsed="false">
      <c r="A412" s="161"/>
      <c r="B412" s="162"/>
      <c r="C412" s="163"/>
      <c r="D412" s="164"/>
      <c r="E412" s="164"/>
      <c r="F412" s="164"/>
      <c r="G412" s="164"/>
      <c r="H412" s="165"/>
      <c r="I412" s="179"/>
      <c r="J412" s="179"/>
    </row>
    <row r="413" customFormat="false" ht="18" hidden="false" customHeight="true" outlineLevel="0" collapsed="false">
      <c r="A413" s="161"/>
      <c r="B413" s="162"/>
      <c r="C413" s="163"/>
      <c r="D413" s="164"/>
      <c r="E413" s="164"/>
      <c r="F413" s="164"/>
      <c r="G413" s="164"/>
      <c r="H413" s="165"/>
      <c r="I413" s="178"/>
      <c r="J413" s="178"/>
    </row>
    <row r="414" customFormat="false" ht="15.75" hidden="true" customHeight="false" outlineLevel="0" collapsed="false">
      <c r="A414" s="161"/>
      <c r="B414" s="162"/>
      <c r="C414" s="163"/>
      <c r="D414" s="164"/>
      <c r="E414" s="164"/>
      <c r="F414" s="164"/>
      <c r="G414" s="164"/>
      <c r="H414" s="165"/>
      <c r="I414" s="179"/>
      <c r="J414" s="179"/>
    </row>
    <row r="415" customFormat="false" ht="15.75" hidden="true" customHeight="false" outlineLevel="0" collapsed="false">
      <c r="A415" s="161"/>
      <c r="B415" s="162"/>
      <c r="C415" s="163"/>
      <c r="D415" s="164"/>
      <c r="E415" s="164"/>
      <c r="F415" s="164"/>
      <c r="G415" s="164"/>
      <c r="H415" s="165"/>
      <c r="I415" s="179"/>
      <c r="J415" s="179"/>
    </row>
    <row r="416" customFormat="false" ht="15.75" hidden="true" customHeight="false" outlineLevel="0" collapsed="false">
      <c r="A416" s="161"/>
      <c r="B416" s="162"/>
      <c r="C416" s="163"/>
      <c r="D416" s="164"/>
      <c r="E416" s="164"/>
      <c r="F416" s="164"/>
      <c r="G416" s="164"/>
      <c r="H416" s="165"/>
      <c r="I416" s="179"/>
      <c r="J416" s="179"/>
    </row>
    <row r="417" customFormat="false" ht="18" hidden="true" customHeight="true" outlineLevel="0" collapsed="false">
      <c r="A417" s="161"/>
      <c r="B417" s="162"/>
      <c r="C417" s="163"/>
      <c r="D417" s="164"/>
      <c r="E417" s="164"/>
      <c r="F417" s="164"/>
      <c r="G417" s="164"/>
      <c r="H417" s="165"/>
      <c r="I417" s="179"/>
      <c r="J417" s="179"/>
    </row>
    <row r="418" customFormat="false" ht="16.5" hidden="true" customHeight="true" outlineLevel="0" collapsed="false">
      <c r="A418" s="161"/>
      <c r="B418" s="162"/>
      <c r="C418" s="163"/>
      <c r="D418" s="164"/>
      <c r="E418" s="164"/>
      <c r="F418" s="164"/>
      <c r="G418" s="164"/>
      <c r="H418" s="165"/>
      <c r="I418" s="179"/>
      <c r="J418" s="179"/>
    </row>
    <row r="419" customFormat="false" ht="15" hidden="true" customHeight="true" outlineLevel="0" collapsed="false">
      <c r="A419" s="161"/>
      <c r="B419" s="162"/>
      <c r="C419" s="163"/>
      <c r="D419" s="164"/>
      <c r="E419" s="164"/>
      <c r="F419" s="164"/>
      <c r="G419" s="164"/>
      <c r="H419" s="165"/>
      <c r="I419" s="179"/>
      <c r="J419" s="179"/>
    </row>
    <row r="420" customFormat="false" ht="15.75" hidden="false" customHeight="false" outlineLevel="0" collapsed="false">
      <c r="A420" s="161"/>
      <c r="B420" s="162"/>
      <c r="C420" s="163"/>
      <c r="D420" s="164"/>
      <c r="E420" s="164"/>
      <c r="F420" s="164"/>
      <c r="G420" s="164"/>
      <c r="H420" s="165"/>
      <c r="I420" s="179"/>
      <c r="J420" s="179"/>
    </row>
    <row r="421" customFormat="false" ht="15.75" hidden="false" customHeight="false" outlineLevel="0" collapsed="false">
      <c r="A421" s="161"/>
      <c r="B421" s="162"/>
      <c r="C421" s="163"/>
      <c r="D421" s="164"/>
      <c r="E421" s="164"/>
      <c r="F421" s="164"/>
      <c r="G421" s="164"/>
      <c r="H421" s="165"/>
      <c r="I421" s="179"/>
      <c r="J421" s="179"/>
    </row>
    <row r="422" customFormat="false" ht="15.75" hidden="false" customHeight="false" outlineLevel="0" collapsed="false">
      <c r="A422" s="161"/>
      <c r="B422" s="162"/>
      <c r="C422" s="163"/>
      <c r="D422" s="164"/>
      <c r="E422" s="164"/>
      <c r="F422" s="164"/>
      <c r="G422" s="164"/>
      <c r="H422" s="165"/>
      <c r="I422" s="179"/>
      <c r="J422" s="179"/>
    </row>
    <row r="423" customFormat="false" ht="15.75" hidden="true" customHeight="false" outlineLevel="0" collapsed="false">
      <c r="A423" s="161"/>
      <c r="B423" s="162"/>
      <c r="C423" s="163"/>
      <c r="D423" s="164"/>
      <c r="E423" s="164"/>
      <c r="F423" s="164"/>
      <c r="G423" s="164"/>
      <c r="H423" s="165"/>
      <c r="I423" s="179"/>
      <c r="J423" s="179"/>
    </row>
    <row r="424" customFormat="false" ht="15.75" hidden="true" customHeight="false" outlineLevel="0" collapsed="false">
      <c r="A424" s="161"/>
      <c r="B424" s="162"/>
      <c r="C424" s="163"/>
      <c r="D424" s="164"/>
      <c r="E424" s="164"/>
      <c r="F424" s="164"/>
      <c r="G424" s="164"/>
      <c r="H424" s="165"/>
      <c r="I424" s="179"/>
      <c r="J424" s="179"/>
    </row>
    <row r="425" customFormat="false" ht="15.75" hidden="true" customHeight="false" outlineLevel="0" collapsed="false">
      <c r="A425" s="161"/>
      <c r="B425" s="162"/>
      <c r="C425" s="163"/>
      <c r="D425" s="164"/>
      <c r="E425" s="164"/>
      <c r="F425" s="164"/>
      <c r="G425" s="164"/>
      <c r="H425" s="165"/>
      <c r="I425" s="179"/>
      <c r="J425" s="179"/>
    </row>
    <row r="426" customFormat="false" ht="15.75" hidden="true" customHeight="false" outlineLevel="0" collapsed="false">
      <c r="A426" s="161"/>
      <c r="B426" s="162"/>
      <c r="C426" s="180"/>
      <c r="D426" s="180"/>
      <c r="E426" s="180"/>
      <c r="F426" s="180"/>
      <c r="G426" s="180"/>
      <c r="H426" s="165"/>
      <c r="I426" s="179"/>
      <c r="J426" s="179"/>
    </row>
    <row r="427" customFormat="false" ht="15.75" hidden="true" customHeight="false" outlineLevel="0" collapsed="false">
      <c r="A427" s="161"/>
      <c r="B427" s="181"/>
      <c r="C427" s="180"/>
      <c r="D427" s="180"/>
      <c r="E427" s="180"/>
      <c r="F427" s="180"/>
      <c r="G427" s="180"/>
      <c r="H427" s="165"/>
      <c r="I427" s="179"/>
      <c r="J427" s="179"/>
    </row>
    <row r="428" customFormat="false" ht="15.75" hidden="false" customHeight="false" outlineLevel="0" collapsed="false">
      <c r="A428" s="161"/>
      <c r="B428" s="180"/>
      <c r="C428" s="163"/>
      <c r="D428" s="164"/>
      <c r="E428" s="164"/>
      <c r="F428" s="164"/>
      <c r="G428" s="180"/>
      <c r="H428" s="165"/>
      <c r="I428" s="179"/>
      <c r="J428" s="179"/>
    </row>
    <row r="429" customFormat="false" ht="15.75" hidden="false" customHeight="false" outlineLevel="0" collapsed="false">
      <c r="A429" s="161"/>
      <c r="B429" s="162"/>
      <c r="C429" s="163"/>
      <c r="D429" s="164"/>
      <c r="E429" s="164"/>
      <c r="F429" s="164"/>
      <c r="G429" s="164"/>
      <c r="H429" s="165"/>
      <c r="I429" s="179"/>
      <c r="J429" s="179"/>
    </row>
    <row r="430" customFormat="false" ht="15.75" hidden="false" customHeight="false" outlineLevel="0" collapsed="false">
      <c r="A430" s="161"/>
      <c r="B430" s="181"/>
      <c r="C430" s="163"/>
      <c r="D430" s="164"/>
      <c r="E430" s="164"/>
      <c r="F430" s="164"/>
      <c r="G430" s="164"/>
      <c r="H430" s="165"/>
      <c r="I430" s="179"/>
      <c r="J430" s="179"/>
    </row>
    <row r="431" customFormat="false" ht="15.75" hidden="false" customHeight="false" outlineLevel="0" collapsed="false">
      <c r="A431" s="161"/>
      <c r="B431" s="162"/>
      <c r="C431" s="163"/>
      <c r="D431" s="164"/>
      <c r="E431" s="164"/>
      <c r="F431" s="164"/>
      <c r="G431" s="164"/>
      <c r="H431" s="165"/>
      <c r="I431" s="178"/>
      <c r="J431" s="178"/>
    </row>
    <row r="432" customFormat="false" ht="15.75" hidden="false" customHeight="false" outlineLevel="0" collapsed="false">
      <c r="A432" s="161"/>
      <c r="B432" s="162"/>
      <c r="C432" s="163"/>
      <c r="D432" s="164"/>
      <c r="E432" s="164"/>
      <c r="F432" s="164"/>
      <c r="G432" s="164"/>
      <c r="H432" s="165"/>
      <c r="I432" s="179"/>
      <c r="J432" s="179"/>
    </row>
    <row r="433" customFormat="false" ht="15.75" hidden="false" customHeight="false" outlineLevel="0" collapsed="false">
      <c r="A433" s="161"/>
      <c r="B433" s="162"/>
      <c r="C433" s="163"/>
      <c r="D433" s="164"/>
      <c r="E433" s="164"/>
      <c r="F433" s="164"/>
      <c r="G433" s="164"/>
      <c r="H433" s="165"/>
      <c r="I433" s="157"/>
      <c r="J433" s="157"/>
    </row>
    <row r="434" customFormat="false" ht="15.75" hidden="true" customHeight="false" outlineLevel="0" collapsed="false">
      <c r="A434" s="161"/>
      <c r="B434" s="162"/>
      <c r="C434" s="163"/>
      <c r="D434" s="164"/>
      <c r="E434" s="164"/>
      <c r="F434" s="164"/>
      <c r="G434" s="164"/>
      <c r="H434" s="165"/>
      <c r="I434" s="179"/>
      <c r="J434" s="179"/>
    </row>
    <row r="435" customFormat="false" ht="15.75" hidden="true" customHeight="false" outlineLevel="0" collapsed="false">
      <c r="A435" s="161"/>
      <c r="B435" s="162"/>
      <c r="C435" s="163"/>
      <c r="D435" s="164"/>
      <c r="E435" s="164"/>
      <c r="F435" s="164"/>
      <c r="G435" s="164"/>
      <c r="H435" s="165"/>
      <c r="I435" s="179"/>
      <c r="J435" s="179"/>
    </row>
    <row r="436" customFormat="false" ht="15.75" hidden="true" customHeight="false" outlineLevel="0" collapsed="false">
      <c r="A436" s="161"/>
      <c r="B436" s="162"/>
      <c r="C436" s="163"/>
      <c r="D436" s="164"/>
      <c r="E436" s="164"/>
      <c r="F436" s="164"/>
      <c r="G436" s="164"/>
      <c r="H436" s="165"/>
      <c r="I436" s="179"/>
      <c r="J436" s="179"/>
    </row>
    <row r="437" customFormat="false" ht="15.75" hidden="true" customHeight="false" outlineLevel="0" collapsed="false">
      <c r="A437" s="161"/>
      <c r="B437" s="162"/>
      <c r="C437" s="163"/>
      <c r="D437" s="164"/>
      <c r="E437" s="164"/>
      <c r="F437" s="164"/>
      <c r="G437" s="164"/>
      <c r="H437" s="165"/>
      <c r="I437" s="157"/>
      <c r="J437" s="157"/>
    </row>
    <row r="438" customFormat="false" ht="15.75" hidden="false" customHeight="false" outlineLevel="0" collapsed="false">
      <c r="A438" s="161"/>
      <c r="B438" s="162"/>
      <c r="C438" s="163"/>
      <c r="D438" s="164"/>
      <c r="E438" s="164"/>
      <c r="F438" s="164"/>
      <c r="G438" s="164"/>
      <c r="H438" s="165"/>
      <c r="I438" s="157"/>
      <c r="J438" s="157"/>
    </row>
    <row r="439" customFormat="false" ht="15.75" hidden="false" customHeight="false" outlineLevel="0" collapsed="false">
      <c r="A439" s="161"/>
      <c r="B439" s="162"/>
      <c r="C439" s="163"/>
      <c r="D439" s="164"/>
      <c r="E439" s="164"/>
      <c r="F439" s="164"/>
      <c r="G439" s="164"/>
      <c r="H439" s="165"/>
      <c r="I439" s="157"/>
      <c r="J439" s="157"/>
    </row>
    <row r="440" customFormat="false" ht="15.75" hidden="false" customHeight="false" outlineLevel="0" collapsed="false">
      <c r="A440" s="161"/>
      <c r="B440" s="162"/>
      <c r="C440" s="163"/>
      <c r="D440" s="164"/>
      <c r="E440" s="164"/>
      <c r="F440" s="164"/>
      <c r="G440" s="164"/>
      <c r="H440" s="165"/>
      <c r="I440" s="157"/>
      <c r="J440" s="157"/>
    </row>
    <row r="441" customFormat="false" ht="15.75" hidden="false" customHeight="false" outlineLevel="0" collapsed="false">
      <c r="A441" s="161"/>
      <c r="B441" s="162"/>
      <c r="C441" s="163"/>
      <c r="D441" s="164"/>
      <c r="E441" s="164"/>
      <c r="F441" s="164"/>
      <c r="G441" s="164"/>
      <c r="H441" s="165"/>
      <c r="I441" s="157"/>
      <c r="J441" s="157"/>
    </row>
    <row r="442" customFormat="false" ht="15.75" hidden="true" customHeight="false" outlineLevel="0" collapsed="false">
      <c r="A442" s="161"/>
      <c r="B442" s="162"/>
      <c r="C442" s="163"/>
      <c r="D442" s="164"/>
      <c r="E442" s="164"/>
      <c r="F442" s="164"/>
      <c r="G442" s="164"/>
      <c r="H442" s="165"/>
      <c r="I442" s="157"/>
      <c r="J442" s="157"/>
    </row>
    <row r="443" customFormat="false" ht="15.75" hidden="true" customHeight="false" outlineLevel="0" collapsed="false">
      <c r="A443" s="161"/>
      <c r="B443" s="162"/>
      <c r="C443" s="163"/>
      <c r="D443" s="164"/>
      <c r="E443" s="164"/>
      <c r="F443" s="164"/>
      <c r="G443" s="164"/>
      <c r="H443" s="165"/>
      <c r="I443" s="157"/>
      <c r="J443" s="157"/>
    </row>
    <row r="444" customFormat="false" ht="15.75" hidden="false" customHeight="false" outlineLevel="0" collapsed="false">
      <c r="A444" s="161"/>
      <c r="B444" s="162"/>
      <c r="C444" s="163"/>
      <c r="D444" s="164"/>
      <c r="E444" s="164"/>
      <c r="F444" s="164"/>
      <c r="G444" s="164"/>
      <c r="H444" s="165"/>
      <c r="I444" s="157"/>
      <c r="J444" s="157"/>
    </row>
    <row r="445" customFormat="false" ht="15.75" hidden="false" customHeight="false" outlineLevel="0" collapsed="false">
      <c r="A445" s="161"/>
      <c r="B445" s="162"/>
      <c r="C445" s="163"/>
      <c r="D445" s="164"/>
      <c r="E445" s="164"/>
      <c r="F445" s="164"/>
      <c r="G445" s="164"/>
      <c r="H445" s="165"/>
      <c r="I445" s="157"/>
      <c r="J445" s="157"/>
    </row>
    <row r="446" customFormat="false" ht="15.75" hidden="false" customHeight="false" outlineLevel="0" collapsed="false">
      <c r="A446" s="161"/>
      <c r="B446" s="162"/>
      <c r="C446" s="163"/>
      <c r="D446" s="164"/>
      <c r="E446" s="164"/>
      <c r="F446" s="164"/>
      <c r="G446" s="164"/>
      <c r="H446" s="165"/>
      <c r="I446" s="157"/>
      <c r="J446" s="157"/>
    </row>
    <row r="447" customFormat="false" ht="32.25" hidden="false" customHeight="true" outlineLevel="0" collapsed="false">
      <c r="A447" s="161"/>
      <c r="B447" s="162"/>
      <c r="C447" s="163"/>
      <c r="D447" s="164"/>
      <c r="E447" s="164"/>
      <c r="F447" s="164"/>
      <c r="G447" s="164"/>
      <c r="H447" s="165"/>
      <c r="I447" s="157"/>
      <c r="J447" s="157"/>
    </row>
    <row r="448" customFormat="false" ht="16.5" hidden="false" customHeight="true" outlineLevel="0" collapsed="false">
      <c r="A448" s="161"/>
      <c r="B448" s="162"/>
      <c r="C448" s="163"/>
      <c r="D448" s="164"/>
      <c r="E448" s="164"/>
      <c r="F448" s="164"/>
      <c r="G448" s="164"/>
      <c r="H448" s="165"/>
      <c r="I448" s="157"/>
      <c r="J448" s="157"/>
    </row>
    <row r="449" customFormat="false" ht="63" hidden="false" customHeight="true" outlineLevel="0" collapsed="false">
      <c r="A449" s="161"/>
      <c r="B449" s="162"/>
      <c r="C449" s="163"/>
      <c r="D449" s="164"/>
      <c r="E449" s="164"/>
      <c r="F449" s="164"/>
      <c r="G449" s="164"/>
      <c r="H449" s="165"/>
      <c r="I449" s="157"/>
      <c r="J449" s="157"/>
    </row>
    <row r="450" customFormat="false" ht="17.25" hidden="false" customHeight="true" outlineLevel="0" collapsed="false">
      <c r="A450" s="161"/>
      <c r="B450" s="182"/>
      <c r="C450" s="163"/>
      <c r="D450" s="164"/>
      <c r="E450" s="164"/>
      <c r="F450" s="164"/>
      <c r="G450" s="164"/>
      <c r="H450" s="165"/>
      <c r="I450" s="157"/>
      <c r="J450" s="157"/>
    </row>
    <row r="451" customFormat="false" ht="45.75" hidden="true" customHeight="true" outlineLevel="0" collapsed="false">
      <c r="A451" s="161"/>
      <c r="B451" s="162"/>
      <c r="C451" s="163"/>
      <c r="D451" s="164"/>
      <c r="E451" s="164"/>
      <c r="F451" s="164"/>
      <c r="G451" s="164"/>
      <c r="H451" s="165"/>
      <c r="I451" s="157"/>
      <c r="J451" s="157"/>
    </row>
    <row r="452" customFormat="false" ht="16.5" hidden="true" customHeight="true" outlineLevel="0" collapsed="false">
      <c r="A452" s="161"/>
      <c r="B452" s="162"/>
      <c r="C452" s="163"/>
      <c r="D452" s="164"/>
      <c r="E452" s="164"/>
      <c r="F452" s="164"/>
      <c r="G452" s="164"/>
      <c r="H452" s="165"/>
      <c r="I452" s="157"/>
      <c r="J452" s="157"/>
    </row>
    <row r="453" customFormat="false" ht="15.75" hidden="true" customHeight="true" outlineLevel="0" collapsed="false">
      <c r="A453" s="161"/>
      <c r="B453" s="162"/>
      <c r="C453" s="163"/>
      <c r="D453" s="164"/>
      <c r="E453" s="164"/>
      <c r="F453" s="164"/>
      <c r="G453" s="164"/>
      <c r="H453" s="165"/>
      <c r="I453" s="157"/>
      <c r="J453" s="157"/>
    </row>
    <row r="454" customFormat="false" ht="14.25" hidden="true" customHeight="true" outlineLevel="0" collapsed="false">
      <c r="A454" s="161"/>
      <c r="B454" s="162"/>
      <c r="C454" s="163"/>
      <c r="D454" s="164"/>
      <c r="E454" s="164"/>
      <c r="F454" s="164"/>
      <c r="G454" s="164"/>
      <c r="H454" s="165"/>
      <c r="I454" s="157"/>
      <c r="J454" s="157"/>
    </row>
    <row r="455" customFormat="false" ht="15.75" hidden="true" customHeight="false" outlineLevel="0" collapsed="false">
      <c r="A455" s="161"/>
      <c r="B455" s="162"/>
      <c r="C455" s="163"/>
      <c r="D455" s="164"/>
      <c r="E455" s="164"/>
      <c r="F455" s="164"/>
      <c r="G455" s="164"/>
      <c r="H455" s="165"/>
      <c r="I455" s="157"/>
      <c r="J455" s="157"/>
    </row>
    <row r="456" customFormat="false" ht="15.75" hidden="true" customHeight="false" outlineLevel="0" collapsed="false">
      <c r="A456" s="161"/>
      <c r="B456" s="162"/>
      <c r="C456" s="163"/>
      <c r="D456" s="164"/>
      <c r="E456" s="164"/>
      <c r="F456" s="164"/>
      <c r="G456" s="164"/>
      <c r="H456" s="165"/>
      <c r="I456" s="157"/>
      <c r="J456" s="157"/>
    </row>
    <row r="457" customFormat="false" ht="15.75" hidden="true" customHeight="false" outlineLevel="0" collapsed="false">
      <c r="A457" s="161"/>
      <c r="B457" s="162"/>
      <c r="C457" s="163"/>
      <c r="D457" s="164"/>
      <c r="E457" s="164"/>
      <c r="F457" s="164"/>
      <c r="G457" s="164"/>
      <c r="H457" s="165"/>
      <c r="I457" s="157"/>
      <c r="J457" s="157"/>
    </row>
    <row r="458" customFormat="false" ht="15.75" hidden="true" customHeight="false" outlineLevel="0" collapsed="false">
      <c r="A458" s="161"/>
      <c r="B458" s="162"/>
      <c r="C458" s="163"/>
      <c r="D458" s="164"/>
      <c r="E458" s="164"/>
      <c r="F458" s="164"/>
      <c r="G458" s="164"/>
      <c r="H458" s="165"/>
      <c r="I458" s="157"/>
      <c r="J458" s="157"/>
    </row>
    <row r="459" customFormat="false" ht="15.75" hidden="true" customHeight="false" outlineLevel="0" collapsed="false">
      <c r="A459" s="161"/>
      <c r="B459" s="162"/>
      <c r="C459" s="163"/>
      <c r="D459" s="164"/>
      <c r="E459" s="164"/>
      <c r="F459" s="164"/>
      <c r="G459" s="164"/>
      <c r="H459" s="165"/>
      <c r="I459" s="157"/>
      <c r="J459" s="157"/>
    </row>
    <row r="460" customFormat="false" ht="15.75" hidden="true" customHeight="false" outlineLevel="0" collapsed="false">
      <c r="A460" s="161"/>
      <c r="B460" s="162"/>
      <c r="C460" s="163"/>
      <c r="D460" s="164"/>
      <c r="E460" s="164"/>
      <c r="F460" s="164"/>
      <c r="G460" s="164"/>
      <c r="H460" s="165"/>
      <c r="I460" s="157"/>
      <c r="J460" s="157"/>
    </row>
    <row r="461" customFormat="false" ht="15.75" hidden="false" customHeight="false" outlineLevel="0" collapsed="false">
      <c r="A461" s="161"/>
      <c r="B461" s="183"/>
      <c r="C461" s="163"/>
      <c r="D461" s="164"/>
      <c r="E461" s="164"/>
      <c r="F461" s="164"/>
      <c r="G461" s="164"/>
      <c r="H461" s="165"/>
      <c r="I461" s="157"/>
      <c r="J461" s="157"/>
    </row>
    <row r="462" customFormat="false" ht="15.75" hidden="false" customHeight="false" outlineLevel="0" collapsed="false">
      <c r="A462" s="161"/>
      <c r="B462" s="162"/>
      <c r="C462" s="163"/>
      <c r="D462" s="164"/>
      <c r="E462" s="164"/>
      <c r="F462" s="164"/>
      <c r="G462" s="164"/>
      <c r="H462" s="165"/>
      <c r="I462" s="157"/>
      <c r="J462" s="157"/>
    </row>
    <row r="463" customFormat="false" ht="15.75" hidden="false" customHeight="false" outlineLevel="0" collapsed="false">
      <c r="A463" s="161"/>
      <c r="B463" s="162"/>
      <c r="C463" s="163"/>
      <c r="D463" s="164"/>
      <c r="E463" s="164"/>
      <c r="F463" s="164"/>
      <c r="G463" s="164"/>
      <c r="H463" s="165"/>
      <c r="I463" s="157"/>
      <c r="J463" s="157"/>
    </row>
    <row r="464" customFormat="false" ht="15.75" hidden="false" customHeight="false" outlineLevel="0" collapsed="false">
      <c r="A464" s="161"/>
      <c r="B464" s="162"/>
      <c r="C464" s="163"/>
      <c r="D464" s="164"/>
      <c r="E464" s="164"/>
      <c r="F464" s="164"/>
      <c r="G464" s="164"/>
      <c r="H464" s="165"/>
      <c r="I464" s="157"/>
      <c r="J464" s="157"/>
    </row>
    <row r="465" customFormat="false" ht="15.75" hidden="false" customHeight="false" outlineLevel="0" collapsed="false">
      <c r="A465" s="161"/>
      <c r="B465" s="162"/>
      <c r="C465" s="163"/>
      <c r="D465" s="164"/>
      <c r="E465" s="164"/>
      <c r="F465" s="164"/>
      <c r="G465" s="164"/>
      <c r="H465" s="165"/>
      <c r="I465" s="157"/>
      <c r="J465" s="157"/>
    </row>
    <row r="466" customFormat="false" ht="18" hidden="false" customHeight="true" outlineLevel="0" collapsed="false">
      <c r="A466" s="161"/>
      <c r="B466" s="162"/>
      <c r="C466" s="163"/>
      <c r="D466" s="164"/>
      <c r="E466" s="164"/>
      <c r="F466" s="164"/>
      <c r="G466" s="164"/>
      <c r="H466" s="165"/>
      <c r="I466" s="157"/>
      <c r="J466" s="157"/>
    </row>
    <row r="467" customFormat="false" ht="18" hidden="false" customHeight="true" outlineLevel="0" collapsed="false">
      <c r="A467" s="161"/>
      <c r="B467" s="162"/>
      <c r="C467" s="163"/>
      <c r="D467" s="164"/>
      <c r="E467" s="164"/>
      <c r="F467" s="164"/>
      <c r="G467" s="164"/>
      <c r="H467" s="165"/>
      <c r="I467" s="157"/>
      <c r="J467" s="157"/>
    </row>
    <row r="468" customFormat="false" ht="28.5" hidden="false" customHeight="true" outlineLevel="0" collapsed="false">
      <c r="A468" s="161"/>
      <c r="B468" s="162"/>
      <c r="C468" s="163"/>
      <c r="D468" s="164"/>
      <c r="E468" s="164"/>
      <c r="F468" s="164"/>
      <c r="G468" s="164"/>
      <c r="H468" s="165"/>
      <c r="I468" s="157"/>
      <c r="J468" s="157"/>
    </row>
    <row r="469" customFormat="false" ht="18" hidden="false" customHeight="true" outlineLevel="0" collapsed="false">
      <c r="A469" s="161"/>
      <c r="B469" s="162"/>
      <c r="C469" s="163"/>
      <c r="D469" s="164"/>
      <c r="E469" s="164"/>
      <c r="F469" s="164"/>
      <c r="G469" s="164"/>
      <c r="H469" s="165"/>
      <c r="I469" s="157"/>
      <c r="J469" s="157"/>
    </row>
    <row r="470" customFormat="false" ht="48.75" hidden="false" customHeight="true" outlineLevel="0" collapsed="false">
      <c r="A470" s="161"/>
      <c r="B470" s="162"/>
      <c r="C470" s="163"/>
      <c r="D470" s="164"/>
      <c r="E470" s="164"/>
      <c r="F470" s="164"/>
      <c r="G470" s="164"/>
      <c r="H470" s="165"/>
      <c r="I470" s="157"/>
      <c r="J470" s="157"/>
    </row>
    <row r="471" customFormat="false" ht="18" hidden="false" customHeight="true" outlineLevel="0" collapsed="false">
      <c r="A471" s="161"/>
      <c r="B471" s="162"/>
      <c r="C471" s="163"/>
      <c r="D471" s="164"/>
      <c r="E471" s="164"/>
      <c r="F471" s="164"/>
      <c r="G471" s="164"/>
      <c r="H471" s="165"/>
      <c r="I471" s="157"/>
      <c r="J471" s="157"/>
    </row>
    <row r="472" customFormat="false" ht="47.25" hidden="false" customHeight="true" outlineLevel="0" collapsed="false">
      <c r="A472" s="161"/>
      <c r="B472" s="162"/>
      <c r="C472" s="163"/>
      <c r="D472" s="164"/>
      <c r="E472" s="164"/>
      <c r="F472" s="164"/>
      <c r="G472" s="164"/>
      <c r="H472" s="165"/>
      <c r="I472" s="157"/>
      <c r="J472" s="157"/>
    </row>
    <row r="473" customFormat="false" ht="18.75" hidden="false" customHeight="true" outlineLevel="0" collapsed="false">
      <c r="A473" s="161"/>
      <c r="B473" s="183"/>
      <c r="C473" s="163"/>
      <c r="D473" s="164"/>
      <c r="E473" s="164"/>
      <c r="F473" s="164"/>
      <c r="G473" s="164"/>
      <c r="H473" s="165"/>
      <c r="I473" s="157"/>
      <c r="J473" s="157"/>
    </row>
    <row r="474" customFormat="false" ht="28.5" hidden="true" customHeight="true" outlineLevel="0" collapsed="false">
      <c r="A474" s="161"/>
      <c r="B474" s="162"/>
      <c r="C474" s="163"/>
      <c r="D474" s="164"/>
      <c r="E474" s="164"/>
      <c r="F474" s="164"/>
      <c r="G474" s="164"/>
      <c r="H474" s="165"/>
      <c r="I474" s="157"/>
      <c r="J474" s="157"/>
    </row>
    <row r="475" customFormat="false" ht="43.5" hidden="true" customHeight="true" outlineLevel="0" collapsed="false">
      <c r="A475" s="161"/>
      <c r="B475" s="162"/>
      <c r="C475" s="163"/>
      <c r="D475" s="164"/>
      <c r="E475" s="164"/>
      <c r="F475" s="164"/>
      <c r="G475" s="164"/>
      <c r="H475" s="165"/>
      <c r="I475" s="157"/>
      <c r="J475" s="157"/>
    </row>
    <row r="476" customFormat="false" ht="15" hidden="true" customHeight="true" outlineLevel="0" collapsed="false">
      <c r="A476" s="161"/>
      <c r="B476" s="183"/>
      <c r="C476" s="163"/>
      <c r="D476" s="164"/>
      <c r="E476" s="164"/>
      <c r="F476" s="164"/>
      <c r="G476" s="164"/>
      <c r="H476" s="165"/>
      <c r="I476" s="157"/>
      <c r="J476" s="157"/>
    </row>
    <row r="477" customFormat="false" ht="45" hidden="true" customHeight="true" outlineLevel="0" collapsed="false">
      <c r="A477" s="161"/>
      <c r="B477" s="162"/>
      <c r="C477" s="163"/>
      <c r="D477" s="164"/>
      <c r="E477" s="164"/>
      <c r="F477" s="164"/>
      <c r="G477" s="164"/>
      <c r="H477" s="165"/>
      <c r="I477" s="157"/>
      <c r="J477" s="157"/>
    </row>
    <row r="478" customFormat="false" ht="35.25" hidden="true" customHeight="true" outlineLevel="0" collapsed="false">
      <c r="A478" s="161"/>
      <c r="B478" s="183"/>
      <c r="C478" s="163"/>
      <c r="D478" s="164"/>
      <c r="E478" s="164"/>
      <c r="F478" s="164"/>
      <c r="G478" s="164"/>
      <c r="H478" s="165"/>
      <c r="I478" s="157"/>
      <c r="J478" s="157"/>
    </row>
    <row r="479" customFormat="false" ht="20.25" hidden="true" customHeight="true" outlineLevel="0" collapsed="false">
      <c r="A479" s="161"/>
      <c r="B479" s="162"/>
      <c r="C479" s="163"/>
      <c r="D479" s="164"/>
      <c r="E479" s="164"/>
      <c r="F479" s="164"/>
      <c r="G479" s="164"/>
      <c r="H479" s="165"/>
      <c r="I479" s="157"/>
      <c r="J479" s="157"/>
    </row>
    <row r="480" customFormat="false" ht="34.5" hidden="false" customHeight="true" outlineLevel="0" collapsed="false">
      <c r="A480" s="161"/>
      <c r="B480" s="162"/>
      <c r="C480" s="180"/>
      <c r="D480" s="180"/>
      <c r="E480" s="180"/>
      <c r="F480" s="180"/>
      <c r="G480" s="180"/>
      <c r="H480" s="165"/>
      <c r="I480" s="179"/>
      <c r="J480" s="179"/>
    </row>
    <row r="481" customFormat="false" ht="15.75" hidden="false" customHeight="true" outlineLevel="0" collapsed="false">
      <c r="A481" s="161"/>
      <c r="B481" s="181"/>
      <c r="C481" s="180"/>
      <c r="D481" s="180"/>
      <c r="E481" s="180"/>
      <c r="F481" s="180"/>
      <c r="G481" s="180"/>
      <c r="H481" s="165"/>
      <c r="I481" s="179"/>
      <c r="J481" s="179"/>
    </row>
    <row r="482" customFormat="false" ht="48" hidden="false" customHeight="true" outlineLevel="0" collapsed="false">
      <c r="A482" s="161"/>
      <c r="B482" s="162"/>
      <c r="C482" s="163"/>
      <c r="D482" s="164"/>
      <c r="E482" s="164"/>
      <c r="F482" s="164"/>
      <c r="G482" s="164"/>
      <c r="H482" s="165"/>
      <c r="I482" s="157"/>
      <c r="J482" s="157"/>
    </row>
    <row r="483" customFormat="false" ht="15.75" hidden="false" customHeight="true" outlineLevel="0" collapsed="false">
      <c r="A483" s="161"/>
      <c r="B483" s="183"/>
      <c r="C483" s="163"/>
      <c r="D483" s="164"/>
      <c r="E483" s="164"/>
      <c r="F483" s="164"/>
      <c r="G483" s="164"/>
      <c r="H483" s="165"/>
      <c r="I483" s="157"/>
      <c r="J483" s="157"/>
    </row>
    <row r="484" customFormat="false" ht="64.5" hidden="false" customHeight="true" outlineLevel="0" collapsed="false">
      <c r="A484" s="161"/>
      <c r="B484" s="162"/>
      <c r="C484" s="163"/>
      <c r="D484" s="164"/>
      <c r="E484" s="164"/>
      <c r="F484" s="164"/>
      <c r="G484" s="164"/>
      <c r="H484" s="165"/>
      <c r="I484" s="157"/>
      <c r="J484" s="157"/>
    </row>
    <row r="485" customFormat="false" ht="15.75" hidden="false" customHeight="true" outlineLevel="0" collapsed="false">
      <c r="A485" s="161"/>
      <c r="B485" s="162"/>
      <c r="C485" s="163"/>
      <c r="D485" s="164"/>
      <c r="E485" s="164"/>
      <c r="F485" s="164"/>
      <c r="G485" s="164"/>
      <c r="H485" s="165"/>
      <c r="I485" s="157"/>
      <c r="J485" s="157"/>
    </row>
    <row r="486" customFormat="false" ht="66" hidden="false" customHeight="true" outlineLevel="0" collapsed="false">
      <c r="A486" s="161"/>
      <c r="B486" s="162"/>
      <c r="C486" s="163"/>
      <c r="D486" s="164"/>
      <c r="E486" s="164"/>
      <c r="F486" s="164"/>
      <c r="G486" s="164"/>
      <c r="H486" s="165"/>
      <c r="I486" s="157"/>
      <c r="J486" s="157"/>
    </row>
    <row r="487" customFormat="false" ht="15.75" hidden="false" customHeight="true" outlineLevel="0" collapsed="false">
      <c r="A487" s="161"/>
      <c r="B487" s="162"/>
      <c r="C487" s="163"/>
      <c r="D487" s="164"/>
      <c r="E487" s="164"/>
      <c r="F487" s="164"/>
      <c r="G487" s="164"/>
      <c r="H487" s="165"/>
      <c r="I487" s="157"/>
      <c r="J487" s="157"/>
    </row>
    <row r="488" customFormat="false" ht="15.75" hidden="false" customHeight="false" outlineLevel="0" collapsed="false">
      <c r="A488" s="161"/>
      <c r="B488" s="162"/>
      <c r="C488" s="163"/>
      <c r="D488" s="164"/>
      <c r="E488" s="164"/>
      <c r="F488" s="164"/>
      <c r="G488" s="164"/>
      <c r="H488" s="165"/>
      <c r="I488" s="184"/>
      <c r="J488" s="184"/>
    </row>
    <row r="489" customFormat="false" ht="15.75" hidden="false" customHeight="false" outlineLevel="0" collapsed="false">
      <c r="A489" s="161"/>
      <c r="B489" s="162"/>
      <c r="C489" s="163"/>
      <c r="D489" s="164"/>
      <c r="E489" s="164"/>
      <c r="F489" s="164"/>
      <c r="G489" s="164"/>
      <c r="H489" s="165"/>
      <c r="I489" s="184"/>
      <c r="J489" s="184"/>
    </row>
    <row r="490" customFormat="false" ht="15.75" hidden="false" customHeight="false" outlineLevel="0" collapsed="false">
      <c r="A490" s="161"/>
      <c r="B490" s="162"/>
      <c r="C490" s="163"/>
      <c r="D490" s="164"/>
      <c r="E490" s="164"/>
      <c r="F490" s="164"/>
      <c r="G490" s="164"/>
      <c r="H490" s="165"/>
      <c r="I490" s="184"/>
      <c r="J490" s="184"/>
    </row>
    <row r="491" customFormat="false" ht="15.75" hidden="false" customHeight="false" outlineLevel="0" collapsed="false">
      <c r="A491" s="161"/>
      <c r="B491" s="185"/>
      <c r="C491" s="163"/>
      <c r="D491" s="164"/>
      <c r="E491" s="164"/>
      <c r="F491" s="164"/>
      <c r="G491" s="164"/>
      <c r="H491" s="165"/>
      <c r="I491" s="184"/>
      <c r="J491" s="184"/>
    </row>
    <row r="492" customFormat="false" ht="15.75" hidden="false" customHeight="false" outlineLevel="0" collapsed="false">
      <c r="A492" s="161"/>
      <c r="B492" s="162"/>
      <c r="C492" s="163"/>
      <c r="D492" s="164"/>
      <c r="E492" s="164"/>
      <c r="F492" s="164"/>
      <c r="G492" s="164"/>
      <c r="H492" s="165"/>
      <c r="I492" s="184"/>
      <c r="J492" s="184"/>
    </row>
    <row r="493" customFormat="false" ht="15.75" hidden="false" customHeight="false" outlineLevel="0" collapsed="false">
      <c r="A493" s="161"/>
      <c r="B493" s="162"/>
      <c r="C493" s="163"/>
      <c r="D493" s="164"/>
      <c r="E493" s="164"/>
      <c r="F493" s="164"/>
      <c r="G493" s="164"/>
      <c r="H493" s="165"/>
      <c r="I493" s="184"/>
      <c r="J493" s="184"/>
    </row>
    <row r="494" customFormat="false" ht="15.75" hidden="false" customHeight="false" outlineLevel="0" collapsed="false">
      <c r="A494" s="161"/>
      <c r="B494" s="162"/>
      <c r="C494" s="163"/>
      <c r="D494" s="164"/>
      <c r="E494" s="164"/>
      <c r="F494" s="164"/>
      <c r="G494" s="164"/>
      <c r="H494" s="165"/>
      <c r="I494" s="184"/>
      <c r="J494" s="184"/>
    </row>
    <row r="495" customFormat="false" ht="15.75" hidden="false" customHeight="false" outlineLevel="0" collapsed="false">
      <c r="A495" s="161"/>
      <c r="B495" s="181"/>
      <c r="C495" s="163"/>
      <c r="D495" s="164"/>
      <c r="E495" s="164"/>
      <c r="F495" s="164"/>
      <c r="G495" s="164"/>
      <c r="H495" s="165"/>
      <c r="I495" s="184"/>
      <c r="J495" s="184"/>
    </row>
    <row r="496" customFormat="false" ht="15.75" hidden="false" customHeight="false" outlineLevel="0" collapsed="false">
      <c r="A496" s="161"/>
      <c r="B496" s="162"/>
      <c r="C496" s="163"/>
      <c r="D496" s="164"/>
      <c r="E496" s="164"/>
      <c r="F496" s="164"/>
      <c r="G496" s="164"/>
      <c r="H496" s="165"/>
      <c r="I496" s="184"/>
      <c r="J496" s="184"/>
    </row>
    <row r="497" customFormat="false" ht="15.75" hidden="false" customHeight="false" outlineLevel="0" collapsed="false">
      <c r="A497" s="161"/>
      <c r="B497" s="162"/>
      <c r="C497" s="163"/>
      <c r="D497" s="164"/>
      <c r="E497" s="164"/>
      <c r="F497" s="164"/>
      <c r="G497" s="164"/>
      <c r="H497" s="165"/>
      <c r="I497" s="184"/>
      <c r="J497" s="184"/>
    </row>
    <row r="498" customFormat="false" ht="15.75" hidden="false" customHeight="false" outlineLevel="0" collapsed="false">
      <c r="A498" s="161"/>
      <c r="B498" s="162"/>
      <c r="C498" s="163"/>
      <c r="D498" s="164"/>
      <c r="E498" s="164"/>
      <c r="F498" s="164"/>
      <c r="G498" s="164"/>
      <c r="H498" s="165"/>
      <c r="I498" s="178"/>
      <c r="J498" s="178"/>
    </row>
    <row r="499" customFormat="false" ht="49.5" hidden="false" customHeight="true" outlineLevel="0" collapsed="false">
      <c r="A499" s="161"/>
      <c r="B499" s="162"/>
      <c r="C499" s="163"/>
      <c r="D499" s="164"/>
      <c r="E499" s="164"/>
      <c r="F499" s="164"/>
      <c r="G499" s="164"/>
      <c r="H499" s="165"/>
      <c r="I499" s="178"/>
      <c r="J499" s="178"/>
    </row>
    <row r="500" customFormat="false" ht="15.75" hidden="false" customHeight="false" outlineLevel="0" collapsed="false">
      <c r="A500" s="161"/>
      <c r="B500" s="162"/>
      <c r="C500" s="163"/>
      <c r="D500" s="164"/>
      <c r="E500" s="164"/>
      <c r="F500" s="164"/>
      <c r="G500" s="164"/>
      <c r="H500" s="165"/>
      <c r="I500" s="178"/>
      <c r="J500" s="178"/>
    </row>
    <row r="501" customFormat="false" ht="15.75" hidden="false" customHeight="false" outlineLevel="0" collapsed="false">
      <c r="A501" s="161"/>
      <c r="B501" s="162"/>
      <c r="C501" s="163"/>
      <c r="D501" s="164"/>
      <c r="E501" s="164"/>
      <c r="F501" s="164"/>
      <c r="G501" s="164"/>
      <c r="H501" s="165"/>
      <c r="I501" s="157"/>
      <c r="J501" s="157"/>
    </row>
    <row r="502" customFormat="false" ht="15.75" hidden="false" customHeight="false" outlineLevel="0" collapsed="false">
      <c r="A502" s="161"/>
      <c r="B502" s="162"/>
      <c r="C502" s="163"/>
      <c r="D502" s="164"/>
      <c r="E502" s="164"/>
      <c r="F502" s="164"/>
      <c r="G502" s="164"/>
      <c r="H502" s="165"/>
      <c r="I502" s="157"/>
      <c r="J502" s="157"/>
    </row>
    <row r="503" customFormat="false" ht="15.75" hidden="true" customHeight="false" outlineLevel="0" collapsed="false">
      <c r="A503" s="161"/>
      <c r="B503" s="162"/>
      <c r="C503" s="163"/>
      <c r="D503" s="164"/>
      <c r="E503" s="164"/>
      <c r="F503" s="164"/>
      <c r="G503" s="164"/>
      <c r="H503" s="165"/>
      <c r="I503" s="157"/>
      <c r="J503" s="157"/>
    </row>
    <row r="504" customFormat="false" ht="15.75" hidden="true" customHeight="false" outlineLevel="0" collapsed="false">
      <c r="A504" s="161"/>
      <c r="B504" s="162"/>
      <c r="C504" s="163"/>
      <c r="D504" s="164"/>
      <c r="E504" s="164"/>
      <c r="F504" s="164"/>
      <c r="G504" s="164"/>
      <c r="H504" s="165"/>
      <c r="I504" s="157"/>
      <c r="J504" s="157"/>
    </row>
    <row r="505" customFormat="false" ht="15.75" hidden="true" customHeight="false" outlineLevel="0" collapsed="false">
      <c r="A505" s="161"/>
      <c r="B505" s="162"/>
      <c r="C505" s="163"/>
      <c r="D505" s="164"/>
      <c r="E505" s="164"/>
      <c r="F505" s="164"/>
      <c r="G505" s="164"/>
      <c r="H505" s="165"/>
      <c r="I505" s="178"/>
      <c r="J505" s="178"/>
    </row>
    <row r="506" customFormat="false" ht="15.75" hidden="true" customHeight="false" outlineLevel="0" collapsed="false">
      <c r="A506" s="161"/>
      <c r="B506" s="185"/>
      <c r="C506" s="163"/>
      <c r="D506" s="164"/>
      <c r="E506" s="164"/>
      <c r="F506" s="164"/>
      <c r="G506" s="164"/>
      <c r="H506" s="165"/>
      <c r="I506" s="157"/>
      <c r="J506" s="157"/>
    </row>
    <row r="507" customFormat="false" ht="15.75" hidden="true" customHeight="false" outlineLevel="0" collapsed="false">
      <c r="A507" s="161"/>
      <c r="B507" s="162"/>
      <c r="C507" s="163"/>
      <c r="D507" s="164"/>
      <c r="E507" s="164"/>
      <c r="F507" s="164"/>
      <c r="G507" s="164"/>
      <c r="H507" s="165"/>
      <c r="I507" s="157"/>
      <c r="J507" s="157"/>
    </row>
    <row r="508" customFormat="false" ht="15.75" hidden="false" customHeight="false" outlineLevel="0" collapsed="false">
      <c r="A508" s="186"/>
      <c r="B508" s="162"/>
      <c r="C508" s="187"/>
      <c r="D508" s="188"/>
      <c r="E508" s="188"/>
      <c r="F508" s="188"/>
      <c r="G508" s="188"/>
      <c r="H508" s="189"/>
      <c r="I508" s="190"/>
      <c r="J508" s="190"/>
    </row>
    <row r="509" customFormat="false" ht="15.75" hidden="false" customHeight="false" outlineLevel="0" collapsed="false">
      <c r="A509" s="161"/>
      <c r="B509" s="191"/>
      <c r="C509" s="163"/>
      <c r="D509" s="164"/>
      <c r="E509" s="164"/>
      <c r="F509" s="164"/>
      <c r="G509" s="164"/>
      <c r="H509" s="165"/>
      <c r="I509" s="192"/>
      <c r="J509" s="192"/>
    </row>
    <row r="510" customFormat="false" ht="15.75" hidden="false" customHeight="false" outlineLevel="0" collapsed="false">
      <c r="A510" s="161"/>
      <c r="B510" s="193"/>
      <c r="C510" s="163"/>
      <c r="D510" s="164"/>
      <c r="E510" s="164"/>
      <c r="F510" s="164"/>
      <c r="G510" s="164"/>
      <c r="H510" s="165"/>
      <c r="I510" s="194"/>
      <c r="J510" s="194"/>
    </row>
    <row r="511" customFormat="false" ht="15.75" hidden="false" customHeight="false" outlineLevel="0" collapsed="false">
      <c r="A511" s="161"/>
      <c r="B511" s="182"/>
      <c r="C511" s="163"/>
      <c r="D511" s="164"/>
      <c r="E511" s="164"/>
      <c r="F511" s="164"/>
      <c r="G511" s="164"/>
      <c r="H511" s="165"/>
      <c r="I511" s="195"/>
      <c r="J511" s="195"/>
    </row>
    <row r="512" customFormat="false" ht="15.75" hidden="false" customHeight="false" outlineLevel="0" collapsed="false">
      <c r="A512" s="161"/>
      <c r="B512" s="182"/>
      <c r="C512" s="163"/>
      <c r="D512" s="164"/>
      <c r="E512" s="164"/>
      <c r="F512" s="164"/>
      <c r="G512" s="164"/>
      <c r="H512" s="165"/>
      <c r="I512" s="195"/>
      <c r="J512" s="195"/>
    </row>
    <row r="513" customFormat="false" ht="15.75" hidden="false" customHeight="false" outlineLevel="0" collapsed="false">
      <c r="A513" s="161"/>
      <c r="B513" s="162"/>
      <c r="C513" s="163"/>
      <c r="D513" s="164"/>
      <c r="E513" s="164"/>
      <c r="F513" s="164"/>
      <c r="G513" s="164"/>
      <c r="H513" s="165"/>
      <c r="I513" s="195"/>
      <c r="J513" s="195"/>
    </row>
    <row r="514" customFormat="false" ht="15.75" hidden="false" customHeight="false" outlineLevel="0" collapsed="false">
      <c r="A514" s="161"/>
      <c r="B514" s="162"/>
      <c r="C514" s="163"/>
      <c r="D514" s="164"/>
      <c r="E514" s="164"/>
      <c r="F514" s="164"/>
      <c r="G514" s="164"/>
      <c r="H514" s="165"/>
      <c r="I514" s="195"/>
      <c r="J514" s="195"/>
    </row>
    <row r="515" customFormat="false" ht="15.75" hidden="false" customHeight="false" outlineLevel="0" collapsed="false">
      <c r="A515" s="161"/>
      <c r="B515" s="162"/>
      <c r="C515" s="163"/>
      <c r="D515" s="164"/>
      <c r="E515" s="164"/>
      <c r="F515" s="164"/>
      <c r="G515" s="164"/>
      <c r="H515" s="165"/>
      <c r="I515" s="195"/>
      <c r="J515" s="195"/>
    </row>
    <row r="516" customFormat="false" ht="15.75" hidden="false" customHeight="false" outlineLevel="0" collapsed="false">
      <c r="A516" s="161"/>
      <c r="B516" s="162"/>
      <c r="C516" s="163"/>
      <c r="D516" s="164"/>
      <c r="E516" s="164"/>
      <c r="F516" s="164"/>
      <c r="G516" s="164"/>
      <c r="H516" s="165"/>
      <c r="I516" s="195"/>
      <c r="J516" s="195"/>
    </row>
    <row r="517" customFormat="false" ht="15.75" hidden="false" customHeight="false" outlineLevel="0" collapsed="false">
      <c r="A517" s="161"/>
      <c r="B517" s="162"/>
      <c r="C517" s="163"/>
      <c r="D517" s="164"/>
      <c r="E517" s="164"/>
      <c r="F517" s="164"/>
      <c r="G517" s="164"/>
      <c r="H517" s="165"/>
      <c r="I517" s="195"/>
      <c r="J517" s="195"/>
    </row>
    <row r="518" customFormat="false" ht="15.75" hidden="false" customHeight="false" outlineLevel="0" collapsed="false">
      <c r="A518" s="161"/>
      <c r="B518" s="162"/>
      <c r="C518" s="163"/>
      <c r="D518" s="164"/>
      <c r="E518" s="164"/>
      <c r="F518" s="164"/>
      <c r="G518" s="164"/>
      <c r="H518" s="165"/>
      <c r="I518" s="195"/>
      <c r="J518" s="195"/>
    </row>
    <row r="519" customFormat="false" ht="15.75" hidden="false" customHeight="false" outlineLevel="0" collapsed="false">
      <c r="A519" s="161"/>
      <c r="B519" s="193"/>
      <c r="C519" s="163"/>
      <c r="D519" s="164"/>
      <c r="E519" s="164"/>
      <c r="F519" s="164"/>
      <c r="G519" s="164"/>
      <c r="H519" s="165"/>
      <c r="I519" s="195"/>
      <c r="J519" s="195"/>
    </row>
    <row r="520" customFormat="false" ht="15.75" hidden="false" customHeight="false" outlineLevel="0" collapsed="false">
      <c r="A520" s="161"/>
      <c r="B520" s="162"/>
      <c r="C520" s="163"/>
      <c r="D520" s="164"/>
      <c r="E520" s="164"/>
      <c r="F520" s="164"/>
      <c r="G520" s="164"/>
      <c r="H520" s="165"/>
      <c r="I520" s="192"/>
      <c r="J520" s="192"/>
    </row>
    <row r="521" customFormat="false" ht="15.75" hidden="false" customHeight="false" outlineLevel="0" collapsed="false">
      <c r="A521" s="161"/>
      <c r="B521" s="193"/>
      <c r="C521" s="163"/>
      <c r="D521" s="164"/>
      <c r="E521" s="164"/>
      <c r="F521" s="164"/>
      <c r="G521" s="164"/>
      <c r="H521" s="165"/>
      <c r="I521" s="194"/>
      <c r="J521" s="194"/>
    </row>
    <row r="522" customFormat="false" ht="15.75" hidden="false" customHeight="false" outlineLevel="0" collapsed="false">
      <c r="A522" s="161"/>
      <c r="B522" s="193"/>
      <c r="C522" s="163"/>
      <c r="D522" s="164"/>
      <c r="E522" s="164"/>
      <c r="F522" s="164"/>
      <c r="G522" s="164"/>
      <c r="H522" s="165"/>
      <c r="I522" s="194"/>
      <c r="J522" s="194"/>
    </row>
    <row r="523" customFormat="false" ht="15.75" hidden="false" customHeight="false" outlineLevel="0" collapsed="false">
      <c r="A523" s="161"/>
      <c r="B523" s="162"/>
      <c r="C523" s="163"/>
      <c r="D523" s="164"/>
      <c r="E523" s="164"/>
      <c r="F523" s="164"/>
      <c r="G523" s="164"/>
      <c r="H523" s="165"/>
      <c r="I523" s="195"/>
      <c r="J523" s="195"/>
    </row>
    <row r="524" customFormat="false" ht="15.75" hidden="false" customHeight="false" outlineLevel="0" collapsed="false">
      <c r="A524" s="161"/>
      <c r="B524" s="162"/>
      <c r="C524" s="163"/>
      <c r="D524" s="164"/>
      <c r="E524" s="164"/>
      <c r="F524" s="164"/>
      <c r="G524" s="164"/>
      <c r="H524" s="165"/>
      <c r="I524" s="179"/>
      <c r="J524" s="179"/>
    </row>
    <row r="525" customFormat="false" ht="15.75" hidden="true" customHeight="false" outlineLevel="0" collapsed="false">
      <c r="A525" s="161"/>
      <c r="B525" s="162"/>
      <c r="C525" s="163"/>
      <c r="D525" s="164"/>
      <c r="E525" s="164"/>
      <c r="F525" s="164"/>
      <c r="G525" s="164"/>
      <c r="H525" s="165"/>
      <c r="I525" s="179"/>
      <c r="J525" s="179"/>
    </row>
    <row r="526" customFormat="false" ht="15.75" hidden="true" customHeight="false" outlineLevel="0" collapsed="false">
      <c r="A526" s="161"/>
      <c r="B526" s="162"/>
      <c r="C526" s="163"/>
      <c r="D526" s="164"/>
      <c r="E526" s="164"/>
      <c r="F526" s="164"/>
      <c r="G526" s="164"/>
      <c r="H526" s="165"/>
      <c r="I526" s="179"/>
      <c r="J526" s="179"/>
    </row>
    <row r="527" customFormat="false" ht="15.75" hidden="true" customHeight="false" outlineLevel="0" collapsed="false">
      <c r="A527" s="161"/>
      <c r="B527" s="162"/>
      <c r="C527" s="163"/>
      <c r="D527" s="164"/>
      <c r="E527" s="164"/>
      <c r="F527" s="164"/>
      <c r="G527" s="164"/>
      <c r="H527" s="196"/>
      <c r="I527" s="179"/>
      <c r="J527" s="179"/>
    </row>
    <row r="528" customFormat="false" ht="15.75" hidden="true" customHeight="false" outlineLevel="0" collapsed="false">
      <c r="A528" s="161"/>
      <c r="B528" s="185"/>
      <c r="C528" s="163"/>
      <c r="D528" s="164"/>
      <c r="E528" s="164"/>
      <c r="F528" s="164"/>
      <c r="G528" s="164"/>
      <c r="H528" s="196"/>
      <c r="I528" s="179"/>
      <c r="J528" s="179"/>
    </row>
    <row r="529" customFormat="false" ht="15.75" hidden="false" customHeight="false" outlineLevel="0" collapsed="false">
      <c r="A529" s="161"/>
      <c r="B529" s="185"/>
      <c r="C529" s="163"/>
      <c r="D529" s="164"/>
      <c r="E529" s="164"/>
      <c r="F529" s="164"/>
      <c r="G529" s="164"/>
      <c r="H529" s="165"/>
      <c r="I529" s="195"/>
      <c r="J529" s="195"/>
    </row>
    <row r="530" customFormat="false" ht="15.75" hidden="false" customHeight="false" outlineLevel="0" collapsed="false">
      <c r="A530" s="161"/>
      <c r="B530" s="162"/>
      <c r="C530" s="163"/>
      <c r="D530" s="164"/>
      <c r="E530" s="164"/>
      <c r="F530" s="164"/>
      <c r="G530" s="164"/>
      <c r="H530" s="165"/>
      <c r="I530" s="195"/>
      <c r="J530" s="195"/>
    </row>
    <row r="531" customFormat="false" ht="15.75" hidden="true" customHeight="false" outlineLevel="0" collapsed="false">
      <c r="A531" s="161"/>
      <c r="B531" s="162"/>
      <c r="C531" s="163"/>
      <c r="D531" s="164"/>
      <c r="E531" s="164"/>
      <c r="F531" s="164"/>
      <c r="G531" s="164"/>
      <c r="H531" s="165"/>
      <c r="I531" s="195"/>
      <c r="J531" s="195"/>
    </row>
    <row r="532" customFormat="false" ht="15.75" hidden="true" customHeight="false" outlineLevel="0" collapsed="false">
      <c r="A532" s="161"/>
      <c r="B532" s="162"/>
      <c r="C532" s="163"/>
      <c r="D532" s="164"/>
      <c r="E532" s="164"/>
      <c r="F532" s="164"/>
      <c r="G532" s="164"/>
      <c r="H532" s="165"/>
      <c r="I532" s="195"/>
      <c r="J532" s="195"/>
    </row>
    <row r="533" customFormat="false" ht="15.75" hidden="true" customHeight="false" outlineLevel="0" collapsed="false">
      <c r="A533" s="161"/>
      <c r="B533" s="162"/>
      <c r="C533" s="163"/>
      <c r="D533" s="164"/>
      <c r="E533" s="164"/>
      <c r="F533" s="164"/>
      <c r="G533" s="164"/>
      <c r="H533" s="165"/>
      <c r="I533" s="195"/>
      <c r="J533" s="195"/>
    </row>
    <row r="534" customFormat="false" ht="15.75" hidden="true" customHeight="false" outlineLevel="0" collapsed="false">
      <c r="A534" s="161"/>
      <c r="B534" s="162"/>
      <c r="C534" s="163"/>
      <c r="D534" s="164"/>
      <c r="E534" s="164"/>
      <c r="F534" s="164"/>
      <c r="G534" s="164"/>
      <c r="H534" s="165"/>
      <c r="I534" s="195"/>
      <c r="J534" s="195"/>
    </row>
    <row r="535" customFormat="false" ht="15.75" hidden="true" customHeight="false" outlineLevel="0" collapsed="false">
      <c r="A535" s="161"/>
      <c r="B535" s="162"/>
      <c r="C535" s="163"/>
      <c r="D535" s="164"/>
      <c r="E535" s="164"/>
      <c r="F535" s="164"/>
      <c r="G535" s="164"/>
      <c r="H535" s="165"/>
      <c r="I535" s="195"/>
      <c r="J535" s="195"/>
    </row>
    <row r="536" customFormat="false" ht="15.75" hidden="true" customHeight="false" outlineLevel="0" collapsed="false">
      <c r="A536" s="161"/>
      <c r="B536" s="162"/>
      <c r="C536" s="163"/>
      <c r="D536" s="164"/>
      <c r="E536" s="164"/>
      <c r="F536" s="164"/>
      <c r="G536" s="164"/>
      <c r="H536" s="165"/>
      <c r="I536" s="195"/>
      <c r="J536" s="195"/>
    </row>
    <row r="537" customFormat="false" ht="15.75" hidden="true" customHeight="false" outlineLevel="0" collapsed="false">
      <c r="A537" s="161"/>
      <c r="B537" s="193"/>
      <c r="C537" s="163"/>
      <c r="D537" s="164"/>
      <c r="E537" s="164"/>
      <c r="F537" s="164"/>
      <c r="G537" s="164"/>
      <c r="H537" s="165"/>
      <c r="I537" s="195"/>
      <c r="J537" s="195"/>
    </row>
    <row r="538" customFormat="false" ht="15.75" hidden="true" customHeight="false" outlineLevel="0" collapsed="false">
      <c r="A538" s="161"/>
      <c r="B538" s="162"/>
      <c r="C538" s="163"/>
      <c r="D538" s="164"/>
      <c r="E538" s="164"/>
      <c r="F538" s="164"/>
      <c r="G538" s="164"/>
      <c r="H538" s="165"/>
      <c r="I538" s="195"/>
      <c r="J538" s="195"/>
    </row>
    <row r="539" customFormat="false" ht="15.75" hidden="true" customHeight="false" outlineLevel="0" collapsed="false">
      <c r="A539" s="161"/>
      <c r="B539" s="193"/>
      <c r="C539" s="163"/>
      <c r="D539" s="164"/>
      <c r="E539" s="164"/>
      <c r="F539" s="164"/>
      <c r="G539" s="164"/>
      <c r="H539" s="165"/>
      <c r="I539" s="195"/>
      <c r="J539" s="195"/>
    </row>
    <row r="540" customFormat="false" ht="15.75" hidden="true" customHeight="false" outlineLevel="0" collapsed="false">
      <c r="A540" s="161"/>
      <c r="B540" s="162"/>
      <c r="C540" s="163"/>
      <c r="D540" s="164"/>
      <c r="E540" s="164"/>
      <c r="F540" s="164"/>
      <c r="G540" s="164"/>
      <c r="H540" s="165"/>
      <c r="I540" s="195"/>
      <c r="J540" s="195"/>
    </row>
    <row r="541" customFormat="false" ht="15.75" hidden="true" customHeight="false" outlineLevel="0" collapsed="false">
      <c r="A541" s="161"/>
      <c r="B541" s="193"/>
      <c r="C541" s="163"/>
      <c r="D541" s="164"/>
      <c r="E541" s="164"/>
      <c r="F541" s="164"/>
      <c r="G541" s="164"/>
      <c r="H541" s="165"/>
      <c r="I541" s="195"/>
      <c r="J541" s="195"/>
    </row>
    <row r="542" customFormat="false" ht="15.75" hidden="true" customHeight="false" outlineLevel="0" collapsed="false">
      <c r="A542" s="161"/>
      <c r="B542" s="162"/>
      <c r="C542" s="163"/>
      <c r="D542" s="164"/>
      <c r="E542" s="164"/>
      <c r="F542" s="164"/>
      <c r="G542" s="164"/>
      <c r="H542" s="165"/>
      <c r="I542" s="195"/>
      <c r="J542" s="195"/>
    </row>
    <row r="543" customFormat="false" ht="15.75" hidden="true" customHeight="false" outlineLevel="0" collapsed="false">
      <c r="A543" s="161"/>
      <c r="B543" s="162"/>
      <c r="C543" s="163"/>
      <c r="D543" s="164"/>
      <c r="E543" s="164"/>
      <c r="F543" s="164"/>
      <c r="G543" s="164"/>
      <c r="H543" s="165"/>
      <c r="I543" s="195"/>
      <c r="J543" s="195"/>
    </row>
    <row r="544" customFormat="false" ht="15.75" hidden="true" customHeight="false" outlineLevel="0" collapsed="false">
      <c r="A544" s="161"/>
      <c r="B544" s="162"/>
      <c r="C544" s="163"/>
      <c r="D544" s="164"/>
      <c r="E544" s="164"/>
      <c r="F544" s="164"/>
      <c r="G544" s="164"/>
      <c r="H544" s="165"/>
      <c r="I544" s="195"/>
      <c r="J544" s="195"/>
    </row>
    <row r="545" customFormat="false" ht="15.75" hidden="true" customHeight="false" outlineLevel="0" collapsed="false">
      <c r="A545" s="161"/>
      <c r="B545" s="162"/>
      <c r="C545" s="163"/>
      <c r="D545" s="164"/>
      <c r="E545" s="164"/>
      <c r="F545" s="164"/>
      <c r="G545" s="164"/>
      <c r="H545" s="165"/>
      <c r="I545" s="194"/>
      <c r="J545" s="194"/>
    </row>
    <row r="546" customFormat="false" ht="15.75" hidden="true" customHeight="false" outlineLevel="0" collapsed="false">
      <c r="A546" s="161"/>
      <c r="B546" s="162"/>
      <c r="C546" s="163"/>
      <c r="D546" s="164"/>
      <c r="E546" s="164"/>
      <c r="F546" s="164"/>
      <c r="G546" s="164"/>
      <c r="H546" s="165"/>
      <c r="I546" s="197"/>
      <c r="J546" s="197"/>
    </row>
    <row r="547" customFormat="false" ht="15.75" hidden="true" customHeight="false" outlineLevel="0" collapsed="false">
      <c r="A547" s="161"/>
      <c r="B547" s="162"/>
      <c r="C547" s="163"/>
      <c r="D547" s="164"/>
      <c r="E547" s="164"/>
      <c r="F547" s="164"/>
      <c r="G547" s="164"/>
      <c r="H547" s="165"/>
      <c r="I547" s="197"/>
      <c r="J547" s="197"/>
    </row>
    <row r="548" customFormat="false" ht="15.75" hidden="true" customHeight="false" outlineLevel="0" collapsed="false">
      <c r="A548" s="161"/>
      <c r="B548" s="193"/>
      <c r="C548" s="163"/>
      <c r="D548" s="164"/>
      <c r="E548" s="164"/>
      <c r="F548" s="164"/>
      <c r="G548" s="164"/>
      <c r="H548" s="165"/>
      <c r="I548" s="195"/>
      <c r="J548" s="195"/>
    </row>
    <row r="549" customFormat="false" ht="15.75" hidden="true" customHeight="false" outlineLevel="0" collapsed="false">
      <c r="A549" s="161"/>
      <c r="B549" s="183"/>
      <c r="C549" s="163"/>
      <c r="D549" s="164"/>
      <c r="E549" s="164"/>
      <c r="F549" s="164"/>
      <c r="G549" s="164"/>
      <c r="H549" s="165"/>
      <c r="I549" s="195"/>
      <c r="J549" s="195"/>
    </row>
    <row r="550" customFormat="false" ht="15.75" hidden="true" customHeight="false" outlineLevel="0" collapsed="false">
      <c r="A550" s="161"/>
      <c r="B550" s="193"/>
      <c r="C550" s="163"/>
      <c r="D550" s="164"/>
      <c r="E550" s="164"/>
      <c r="F550" s="164"/>
      <c r="G550" s="164"/>
      <c r="H550" s="165"/>
      <c r="I550" s="195"/>
      <c r="J550" s="195"/>
    </row>
    <row r="551" customFormat="false" ht="15.75" hidden="true" customHeight="false" outlineLevel="0" collapsed="false">
      <c r="A551" s="161"/>
      <c r="B551" s="162"/>
      <c r="C551" s="163"/>
      <c r="D551" s="164"/>
      <c r="E551" s="164"/>
      <c r="F551" s="164"/>
      <c r="G551" s="164"/>
      <c r="H551" s="165"/>
      <c r="I551" s="195"/>
      <c r="J551" s="195"/>
    </row>
    <row r="552" customFormat="false" ht="15.75" hidden="true" customHeight="false" outlineLevel="0" collapsed="false">
      <c r="A552" s="161"/>
      <c r="B552" s="193"/>
      <c r="C552" s="163"/>
      <c r="D552" s="164"/>
      <c r="E552" s="164"/>
      <c r="F552" s="164"/>
      <c r="G552" s="164"/>
      <c r="H552" s="165"/>
      <c r="I552" s="195"/>
      <c r="J552" s="195"/>
    </row>
    <row r="553" customFormat="false" ht="15.75" hidden="true" customHeight="false" outlineLevel="0" collapsed="false">
      <c r="A553" s="161"/>
      <c r="B553" s="193"/>
      <c r="C553" s="163"/>
      <c r="D553" s="164"/>
      <c r="E553" s="164"/>
      <c r="F553" s="164"/>
      <c r="G553" s="164"/>
      <c r="H553" s="165"/>
      <c r="I553" s="195"/>
      <c r="J553" s="195"/>
    </row>
    <row r="554" customFormat="false" ht="15.75" hidden="true" customHeight="false" outlineLevel="0" collapsed="false">
      <c r="A554" s="161"/>
      <c r="B554" s="193"/>
      <c r="C554" s="163"/>
      <c r="D554" s="164"/>
      <c r="E554" s="164"/>
      <c r="F554" s="164"/>
      <c r="G554" s="164"/>
      <c r="H554" s="165"/>
      <c r="I554" s="195"/>
      <c r="J554" s="195"/>
    </row>
    <row r="555" customFormat="false" ht="15.75" hidden="true" customHeight="false" outlineLevel="0" collapsed="false">
      <c r="A555" s="161"/>
      <c r="B555" s="193"/>
      <c r="C555" s="163"/>
      <c r="D555" s="164"/>
      <c r="E555" s="164"/>
      <c r="F555" s="164"/>
      <c r="G555" s="164"/>
      <c r="H555" s="165"/>
      <c r="I555" s="195"/>
      <c r="J555" s="195"/>
    </row>
    <row r="556" customFormat="false" ht="15.75" hidden="true" customHeight="false" outlineLevel="0" collapsed="false">
      <c r="A556" s="161"/>
      <c r="B556" s="193"/>
      <c r="C556" s="163"/>
      <c r="D556" s="164"/>
      <c r="E556" s="164"/>
      <c r="F556" s="164"/>
      <c r="G556" s="164"/>
      <c r="H556" s="165"/>
      <c r="I556" s="195"/>
      <c r="J556" s="195"/>
    </row>
    <row r="557" customFormat="false" ht="15.75" hidden="true" customHeight="false" outlineLevel="0" collapsed="false">
      <c r="A557" s="161"/>
      <c r="B557" s="193"/>
      <c r="C557" s="163"/>
      <c r="D557" s="164"/>
      <c r="E557" s="164"/>
      <c r="F557" s="164"/>
      <c r="G557" s="164"/>
      <c r="H557" s="165"/>
      <c r="I557" s="195"/>
      <c r="J557" s="195"/>
    </row>
    <row r="558" customFormat="false" ht="15.75" hidden="false" customHeight="false" outlineLevel="0" collapsed="false">
      <c r="A558" s="161"/>
      <c r="B558" s="193"/>
      <c r="C558" s="163"/>
      <c r="D558" s="164"/>
      <c r="E558" s="164"/>
      <c r="F558" s="164"/>
      <c r="G558" s="164"/>
      <c r="H558" s="165"/>
      <c r="I558" s="195"/>
      <c r="J558" s="195"/>
    </row>
    <row r="559" customFormat="false" ht="15.75" hidden="false" customHeight="false" outlineLevel="0" collapsed="false">
      <c r="A559" s="161"/>
      <c r="B559" s="162"/>
      <c r="C559" s="163"/>
      <c r="D559" s="164"/>
      <c r="E559" s="164"/>
      <c r="F559" s="164"/>
      <c r="G559" s="164"/>
      <c r="H559" s="165"/>
      <c r="I559" s="195"/>
      <c r="J559" s="195"/>
    </row>
    <row r="560" customFormat="false" ht="15.75" hidden="false" customHeight="false" outlineLevel="0" collapsed="false">
      <c r="A560" s="161"/>
      <c r="B560" s="193"/>
      <c r="C560" s="163"/>
      <c r="D560" s="164"/>
      <c r="E560" s="164"/>
      <c r="F560" s="164"/>
      <c r="G560" s="164"/>
      <c r="H560" s="165"/>
      <c r="I560" s="195"/>
      <c r="J560" s="195"/>
    </row>
    <row r="561" customFormat="false" ht="15.75" hidden="false" customHeight="false" outlineLevel="0" collapsed="false">
      <c r="A561" s="161"/>
      <c r="B561" s="193"/>
      <c r="C561" s="163"/>
      <c r="D561" s="164"/>
      <c r="E561" s="164"/>
      <c r="F561" s="164"/>
      <c r="G561" s="164"/>
      <c r="H561" s="165"/>
      <c r="I561" s="194"/>
      <c r="J561" s="194"/>
    </row>
    <row r="562" customFormat="false" ht="15.75" hidden="false" customHeight="false" outlineLevel="0" collapsed="false">
      <c r="A562" s="161"/>
      <c r="B562" s="193"/>
      <c r="C562" s="163"/>
      <c r="D562" s="164"/>
      <c r="E562" s="164"/>
      <c r="F562" s="164"/>
      <c r="G562" s="164"/>
      <c r="H562" s="165"/>
      <c r="I562" s="195"/>
      <c r="J562" s="195"/>
    </row>
    <row r="563" customFormat="false" ht="15.75" hidden="false" customHeight="false" outlineLevel="0" collapsed="false">
      <c r="A563" s="161"/>
      <c r="B563" s="162"/>
      <c r="C563" s="163"/>
      <c r="D563" s="164"/>
      <c r="E563" s="164"/>
      <c r="F563" s="164"/>
      <c r="G563" s="164"/>
      <c r="H563" s="165"/>
      <c r="I563" s="179"/>
      <c r="J563" s="179"/>
    </row>
    <row r="564" customFormat="false" ht="15.75" hidden="true" customHeight="false" outlineLevel="0" collapsed="false">
      <c r="A564" s="161"/>
      <c r="B564" s="162"/>
      <c r="C564" s="163"/>
      <c r="D564" s="164"/>
      <c r="E564" s="164"/>
      <c r="F564" s="164"/>
      <c r="G564" s="164"/>
      <c r="H564" s="165"/>
      <c r="I564" s="195"/>
      <c r="J564" s="195"/>
    </row>
    <row r="565" customFormat="false" ht="15.75" hidden="true" customHeight="false" outlineLevel="0" collapsed="false">
      <c r="A565" s="161"/>
      <c r="B565" s="162"/>
      <c r="C565" s="163"/>
      <c r="D565" s="164"/>
      <c r="E565" s="164"/>
      <c r="F565" s="164"/>
      <c r="G565" s="164"/>
      <c r="H565" s="165"/>
      <c r="I565" s="195"/>
      <c r="J565" s="195"/>
    </row>
    <row r="566" customFormat="false" ht="15.75" hidden="false" customHeight="false" outlineLevel="0" collapsed="false">
      <c r="A566" s="161"/>
      <c r="B566" s="162"/>
      <c r="C566" s="163"/>
      <c r="D566" s="164"/>
      <c r="E566" s="164"/>
      <c r="F566" s="164"/>
      <c r="G566" s="164"/>
      <c r="H566" s="165"/>
      <c r="I566" s="195"/>
      <c r="J566" s="195"/>
    </row>
    <row r="567" customFormat="false" ht="15.75" hidden="false" customHeight="false" outlineLevel="0" collapsed="false">
      <c r="A567" s="161"/>
      <c r="B567" s="162"/>
      <c r="C567" s="163"/>
      <c r="D567" s="164"/>
      <c r="E567" s="164"/>
      <c r="F567" s="164"/>
      <c r="G567" s="164"/>
      <c r="H567" s="165"/>
      <c r="I567" s="195"/>
      <c r="J567" s="195"/>
    </row>
    <row r="568" customFormat="false" ht="15.75" hidden="true" customHeight="false" outlineLevel="0" collapsed="false">
      <c r="A568" s="161"/>
      <c r="B568" s="162"/>
      <c r="C568" s="163"/>
      <c r="D568" s="164"/>
      <c r="E568" s="164"/>
      <c r="F568" s="164"/>
      <c r="G568" s="164"/>
      <c r="H568" s="165"/>
      <c r="I568" s="195"/>
      <c r="J568" s="195"/>
    </row>
    <row r="569" customFormat="false" ht="15.75" hidden="true" customHeight="false" outlineLevel="0" collapsed="false">
      <c r="A569" s="161"/>
      <c r="B569" s="193"/>
      <c r="C569" s="163"/>
      <c r="D569" s="164"/>
      <c r="E569" s="164"/>
      <c r="F569" s="164"/>
      <c r="G569" s="164"/>
      <c r="H569" s="165"/>
      <c r="I569" s="195"/>
      <c r="J569" s="195"/>
    </row>
    <row r="570" customFormat="false" ht="15.75" hidden="false" customHeight="false" outlineLevel="0" collapsed="false">
      <c r="A570" s="161"/>
      <c r="B570" s="193"/>
      <c r="C570" s="163"/>
      <c r="D570" s="164"/>
      <c r="E570" s="164"/>
      <c r="F570" s="164"/>
      <c r="G570" s="164"/>
      <c r="H570" s="165"/>
      <c r="I570" s="195"/>
      <c r="J570" s="195"/>
    </row>
    <row r="571" customFormat="false" ht="33" hidden="false" customHeight="true" outlineLevel="0" collapsed="false">
      <c r="A571" s="161"/>
      <c r="B571" s="162"/>
      <c r="C571" s="163"/>
      <c r="D571" s="164"/>
      <c r="E571" s="164"/>
      <c r="F571" s="164"/>
      <c r="G571" s="164"/>
      <c r="H571" s="165"/>
      <c r="I571" s="195"/>
      <c r="J571" s="195"/>
    </row>
    <row r="572" customFormat="false" ht="32.25" hidden="false" customHeight="true" outlineLevel="0" collapsed="false">
      <c r="A572" s="161"/>
      <c r="B572" s="193"/>
      <c r="C572" s="163"/>
      <c r="D572" s="164"/>
      <c r="E572" s="164"/>
      <c r="F572" s="164"/>
      <c r="G572" s="164"/>
      <c r="H572" s="165"/>
      <c r="I572" s="195"/>
      <c r="J572" s="195"/>
    </row>
    <row r="573" customFormat="false" ht="15.75" hidden="false" customHeight="false" outlineLevel="0" collapsed="false">
      <c r="A573" s="186"/>
      <c r="B573" s="193"/>
      <c r="C573" s="187"/>
      <c r="D573" s="188"/>
      <c r="E573" s="188"/>
      <c r="F573" s="188"/>
      <c r="G573" s="188"/>
      <c r="H573" s="189"/>
      <c r="I573" s="190"/>
      <c r="J573" s="190"/>
    </row>
    <row r="574" customFormat="false" ht="15.75" hidden="false" customHeight="false" outlineLevel="0" collapsed="false">
      <c r="A574" s="161"/>
      <c r="B574" s="198"/>
      <c r="C574" s="163"/>
      <c r="D574" s="164"/>
      <c r="E574" s="164"/>
      <c r="F574" s="164"/>
      <c r="G574" s="164"/>
      <c r="H574" s="165"/>
      <c r="I574" s="192"/>
      <c r="J574" s="192"/>
    </row>
    <row r="575" customFormat="false" ht="15.75" hidden="false" customHeight="false" outlineLevel="0" collapsed="false">
      <c r="A575" s="161"/>
      <c r="B575" s="193"/>
      <c r="C575" s="163"/>
      <c r="D575" s="164"/>
      <c r="E575" s="164"/>
      <c r="F575" s="164"/>
      <c r="G575" s="164"/>
      <c r="H575" s="165"/>
      <c r="I575" s="194"/>
      <c r="J575" s="194"/>
    </row>
    <row r="576" customFormat="false" ht="15.75" hidden="false" customHeight="false" outlineLevel="0" collapsed="false">
      <c r="A576" s="161"/>
      <c r="B576" s="162"/>
      <c r="C576" s="163"/>
      <c r="D576" s="164"/>
      <c r="E576" s="164"/>
      <c r="F576" s="164"/>
      <c r="G576" s="164"/>
      <c r="H576" s="165"/>
      <c r="I576" s="194"/>
      <c r="J576" s="194"/>
    </row>
    <row r="577" customFormat="false" ht="15.75" hidden="false" customHeight="false" outlineLevel="0" collapsed="false">
      <c r="A577" s="161"/>
      <c r="B577" s="162"/>
      <c r="C577" s="163"/>
      <c r="D577" s="164"/>
      <c r="E577" s="164"/>
      <c r="F577" s="164"/>
      <c r="G577" s="164"/>
      <c r="H577" s="165"/>
      <c r="I577" s="195"/>
      <c r="J577" s="195"/>
    </row>
    <row r="578" customFormat="false" ht="15.75" hidden="false" customHeight="false" outlineLevel="0" collapsed="false">
      <c r="A578" s="161"/>
      <c r="B578" s="162"/>
      <c r="C578" s="163"/>
      <c r="D578" s="164"/>
      <c r="E578" s="164"/>
      <c r="F578" s="164"/>
      <c r="G578" s="164"/>
      <c r="H578" s="165"/>
      <c r="I578" s="195"/>
      <c r="J578" s="195"/>
    </row>
    <row r="579" customFormat="false" ht="15.75" hidden="true" customHeight="false" outlineLevel="0" collapsed="false">
      <c r="A579" s="161"/>
      <c r="B579" s="162"/>
      <c r="C579" s="163"/>
      <c r="D579" s="164"/>
      <c r="E579" s="164"/>
      <c r="F579" s="164"/>
      <c r="G579" s="164"/>
      <c r="H579" s="165"/>
      <c r="I579" s="195"/>
      <c r="J579" s="195"/>
    </row>
    <row r="580" customFormat="false" ht="15.75" hidden="true" customHeight="false" outlineLevel="0" collapsed="false">
      <c r="A580" s="161"/>
      <c r="B580" s="199"/>
      <c r="C580" s="163"/>
      <c r="D580" s="164"/>
      <c r="E580" s="164"/>
      <c r="F580" s="164"/>
      <c r="G580" s="164"/>
      <c r="H580" s="165"/>
      <c r="I580" s="195"/>
      <c r="J580" s="195"/>
    </row>
    <row r="581" customFormat="false" ht="15.75" hidden="true" customHeight="false" outlineLevel="0" collapsed="false">
      <c r="A581" s="161"/>
      <c r="B581" s="162"/>
      <c r="C581" s="163"/>
      <c r="D581" s="164"/>
      <c r="E581" s="164"/>
      <c r="F581" s="164"/>
      <c r="G581" s="164"/>
      <c r="H581" s="165"/>
      <c r="I581" s="195"/>
      <c r="J581" s="195"/>
    </row>
    <row r="582" customFormat="false" ht="15.75" hidden="true" customHeight="false" outlineLevel="0" collapsed="false">
      <c r="A582" s="161"/>
      <c r="B582" s="162"/>
      <c r="C582" s="163"/>
      <c r="D582" s="164"/>
      <c r="E582" s="164"/>
      <c r="F582" s="164"/>
      <c r="G582" s="164"/>
      <c r="H582" s="165"/>
      <c r="I582" s="195"/>
      <c r="J582" s="195"/>
    </row>
    <row r="583" customFormat="false" ht="15.75" hidden="false" customHeight="false" outlineLevel="0" collapsed="false">
      <c r="A583" s="161"/>
      <c r="B583" s="162"/>
      <c r="C583" s="163"/>
      <c r="D583" s="164"/>
      <c r="E583" s="164"/>
      <c r="F583" s="164"/>
      <c r="G583" s="164"/>
      <c r="H583" s="165"/>
      <c r="I583" s="195"/>
      <c r="J583" s="195"/>
    </row>
    <row r="584" customFormat="false" ht="15.75" hidden="false" customHeight="false" outlineLevel="0" collapsed="false">
      <c r="A584" s="161"/>
      <c r="B584" s="162"/>
      <c r="C584" s="163"/>
      <c r="D584" s="164"/>
      <c r="E584" s="164"/>
      <c r="F584" s="164"/>
      <c r="G584" s="164"/>
      <c r="H584" s="165"/>
      <c r="I584" s="195"/>
      <c r="J584" s="195"/>
    </row>
    <row r="585" customFormat="false" ht="15.75" hidden="false" customHeight="false" outlineLevel="0" collapsed="false">
      <c r="A585" s="161"/>
      <c r="B585" s="181"/>
      <c r="C585" s="163"/>
      <c r="D585" s="164"/>
      <c r="E585" s="164"/>
      <c r="F585" s="164"/>
      <c r="G585" s="164"/>
      <c r="H585" s="165"/>
      <c r="I585" s="195"/>
      <c r="J585" s="195"/>
    </row>
    <row r="586" customFormat="false" ht="15.75" hidden="false" customHeight="false" outlineLevel="0" collapsed="false">
      <c r="A586" s="161"/>
      <c r="B586" s="162"/>
      <c r="C586" s="163"/>
      <c r="D586" s="164"/>
      <c r="E586" s="164"/>
      <c r="F586" s="164"/>
      <c r="G586" s="164"/>
      <c r="H586" s="165"/>
      <c r="I586" s="192"/>
      <c r="J586" s="192"/>
    </row>
    <row r="587" customFormat="false" ht="15.75" hidden="false" customHeight="false" outlineLevel="0" collapsed="false">
      <c r="A587" s="161"/>
      <c r="B587" s="193"/>
      <c r="C587" s="163"/>
      <c r="D587" s="164"/>
      <c r="E587" s="164"/>
      <c r="F587" s="164"/>
      <c r="G587" s="164"/>
      <c r="H587" s="165"/>
      <c r="I587" s="194"/>
      <c r="J587" s="194"/>
    </row>
    <row r="588" customFormat="false" ht="15.75" hidden="true" customHeight="false" outlineLevel="0" collapsed="false">
      <c r="A588" s="161"/>
      <c r="B588" s="193"/>
      <c r="C588" s="163"/>
      <c r="D588" s="164"/>
      <c r="E588" s="164"/>
      <c r="F588" s="164"/>
      <c r="G588" s="164"/>
      <c r="H588" s="165"/>
      <c r="I588" s="195"/>
      <c r="J588" s="195"/>
    </row>
    <row r="589" customFormat="false" ht="15.75" hidden="true" customHeight="false" outlineLevel="0" collapsed="false">
      <c r="A589" s="161"/>
      <c r="B589" s="162"/>
      <c r="C589" s="163"/>
      <c r="D589" s="164"/>
      <c r="E589" s="164"/>
      <c r="F589" s="164"/>
      <c r="G589" s="164"/>
      <c r="H589" s="165"/>
      <c r="I589" s="179"/>
      <c r="J589" s="179"/>
    </row>
    <row r="590" customFormat="false" ht="14.25" hidden="false" customHeight="true" outlineLevel="0" collapsed="false">
      <c r="A590" s="161"/>
      <c r="B590" s="162"/>
      <c r="C590" s="163"/>
      <c r="D590" s="164"/>
      <c r="E590" s="164"/>
      <c r="F590" s="164"/>
      <c r="G590" s="164"/>
      <c r="H590" s="165"/>
      <c r="I590" s="195"/>
      <c r="J590" s="195"/>
    </row>
    <row r="591" customFormat="false" ht="15.75" hidden="false" customHeight="false" outlineLevel="0" collapsed="false">
      <c r="A591" s="161"/>
      <c r="B591" s="162"/>
      <c r="C591" s="163"/>
      <c r="D591" s="164"/>
      <c r="E591" s="164"/>
      <c r="F591" s="164"/>
      <c r="G591" s="164"/>
      <c r="H591" s="165"/>
      <c r="I591" s="179"/>
      <c r="J591" s="179"/>
    </row>
    <row r="592" customFormat="false" ht="15.75" hidden="false" customHeight="false" outlineLevel="0" collapsed="false">
      <c r="A592" s="161"/>
      <c r="B592" s="162"/>
      <c r="C592" s="163"/>
      <c r="D592" s="164"/>
      <c r="E592" s="164"/>
      <c r="F592" s="164"/>
      <c r="G592" s="164"/>
      <c r="H592" s="165"/>
      <c r="I592" s="195"/>
      <c r="J592" s="195"/>
    </row>
    <row r="593" customFormat="false" ht="15.75" hidden="false" customHeight="false" outlineLevel="0" collapsed="false">
      <c r="A593" s="161"/>
      <c r="B593" s="162"/>
      <c r="C593" s="163"/>
      <c r="D593" s="164"/>
      <c r="E593" s="164"/>
      <c r="F593" s="164"/>
      <c r="G593" s="164"/>
      <c r="H593" s="165"/>
      <c r="I593" s="195"/>
      <c r="J593" s="195"/>
    </row>
    <row r="594" customFormat="false" ht="15.75" hidden="true" customHeight="false" outlineLevel="0" collapsed="false">
      <c r="A594" s="161"/>
      <c r="B594" s="162"/>
      <c r="C594" s="163"/>
      <c r="D594" s="164"/>
      <c r="E594" s="164"/>
      <c r="F594" s="164"/>
      <c r="G594" s="164"/>
      <c r="H594" s="165"/>
      <c r="I594" s="195"/>
      <c r="J594" s="195"/>
    </row>
    <row r="595" customFormat="false" ht="15.75" hidden="true" customHeight="false" outlineLevel="0" collapsed="false">
      <c r="A595" s="161"/>
      <c r="B595" s="162"/>
      <c r="C595" s="163"/>
      <c r="D595" s="164"/>
      <c r="E595" s="164"/>
      <c r="F595" s="164"/>
      <c r="G595" s="164"/>
      <c r="H595" s="165"/>
      <c r="I595" s="195"/>
      <c r="J595" s="195"/>
    </row>
    <row r="596" customFormat="false" ht="15.75" hidden="false" customHeight="false" outlineLevel="0" collapsed="false">
      <c r="A596" s="161"/>
      <c r="B596" s="162"/>
      <c r="C596" s="163"/>
      <c r="D596" s="164"/>
      <c r="E596" s="164"/>
      <c r="F596" s="164"/>
      <c r="G596" s="164"/>
      <c r="H596" s="165"/>
      <c r="I596" s="195"/>
      <c r="J596" s="195"/>
    </row>
    <row r="597" customFormat="false" ht="15.75" hidden="false" customHeight="false" outlineLevel="0" collapsed="false">
      <c r="A597" s="161"/>
      <c r="B597" s="162"/>
      <c r="C597" s="163"/>
      <c r="D597" s="164"/>
      <c r="E597" s="164"/>
      <c r="F597" s="164"/>
      <c r="G597" s="164"/>
      <c r="H597" s="165"/>
      <c r="I597" s="195"/>
      <c r="J597" s="195"/>
    </row>
    <row r="598" customFormat="false" ht="15.75" hidden="true" customHeight="false" outlineLevel="0" collapsed="false">
      <c r="A598" s="161"/>
      <c r="B598" s="162"/>
      <c r="C598" s="163"/>
      <c r="D598" s="164"/>
      <c r="E598" s="164"/>
      <c r="F598" s="164"/>
      <c r="G598" s="164"/>
      <c r="H598" s="165"/>
      <c r="I598" s="195"/>
      <c r="J598" s="195"/>
    </row>
    <row r="599" customFormat="false" ht="15.75" hidden="true" customHeight="false" outlineLevel="0" collapsed="false">
      <c r="A599" s="161"/>
      <c r="B599" s="162"/>
      <c r="C599" s="163"/>
      <c r="D599" s="164"/>
      <c r="E599" s="164"/>
      <c r="F599" s="164"/>
      <c r="G599" s="164"/>
      <c r="H599" s="165"/>
      <c r="I599" s="195"/>
      <c r="J599" s="195"/>
    </row>
    <row r="600" customFormat="false" ht="15.75" hidden="false" customHeight="false" outlineLevel="0" collapsed="false">
      <c r="A600" s="161"/>
      <c r="B600" s="162"/>
      <c r="C600" s="163"/>
      <c r="D600" s="164"/>
      <c r="E600" s="164"/>
      <c r="F600" s="164"/>
      <c r="G600" s="164"/>
      <c r="H600" s="165"/>
      <c r="I600" s="195"/>
      <c r="J600" s="195"/>
    </row>
    <row r="601" customFormat="false" ht="15.75" hidden="false" customHeight="false" outlineLevel="0" collapsed="false">
      <c r="A601" s="161"/>
      <c r="B601" s="162"/>
      <c r="C601" s="163"/>
      <c r="D601" s="164"/>
      <c r="E601" s="164"/>
      <c r="F601" s="164"/>
      <c r="G601" s="164"/>
      <c r="H601" s="165"/>
      <c r="I601" s="195"/>
      <c r="J601" s="195"/>
    </row>
    <row r="602" customFormat="false" ht="15.75" hidden="false" customHeight="false" outlineLevel="0" collapsed="false">
      <c r="A602" s="161"/>
      <c r="B602" s="162"/>
      <c r="C602" s="163"/>
      <c r="D602" s="164"/>
      <c r="E602" s="164"/>
      <c r="F602" s="164"/>
      <c r="G602" s="164"/>
      <c r="H602" s="165"/>
      <c r="I602" s="195"/>
      <c r="J602" s="195"/>
    </row>
    <row r="603" customFormat="false" ht="15.75" hidden="false" customHeight="false" outlineLevel="0" collapsed="false">
      <c r="A603" s="161"/>
      <c r="B603" s="162"/>
      <c r="C603" s="163"/>
      <c r="D603" s="164"/>
      <c r="E603" s="164"/>
      <c r="F603" s="164"/>
      <c r="G603" s="164"/>
      <c r="H603" s="165"/>
      <c r="I603" s="195"/>
      <c r="J603" s="195"/>
    </row>
    <row r="604" customFormat="false" ht="46.5" hidden="false" customHeight="true" outlineLevel="0" collapsed="false">
      <c r="A604" s="161"/>
      <c r="B604" s="162"/>
      <c r="C604" s="163"/>
      <c r="D604" s="164"/>
      <c r="E604" s="164"/>
      <c r="F604" s="164"/>
      <c r="G604" s="164"/>
      <c r="H604" s="165"/>
      <c r="I604" s="195"/>
      <c r="J604" s="195"/>
    </row>
    <row r="605" customFormat="false" ht="35.25" hidden="true" customHeight="true" outlineLevel="0" collapsed="false">
      <c r="A605" s="161"/>
      <c r="B605" s="162"/>
      <c r="C605" s="163"/>
      <c r="D605" s="164"/>
      <c r="E605" s="164"/>
      <c r="F605" s="164"/>
      <c r="G605" s="164"/>
      <c r="H605" s="165"/>
      <c r="I605" s="195"/>
      <c r="J605" s="195"/>
    </row>
    <row r="606" customFormat="false" ht="21.75" hidden="true" customHeight="true" outlineLevel="0" collapsed="false">
      <c r="A606" s="161"/>
      <c r="B606" s="162"/>
      <c r="C606" s="163"/>
      <c r="D606" s="164"/>
      <c r="E606" s="164"/>
      <c r="F606" s="164"/>
      <c r="G606" s="164"/>
      <c r="H606" s="165"/>
      <c r="I606" s="195"/>
      <c r="J606" s="195"/>
    </row>
    <row r="607" customFormat="false" ht="15.75" hidden="false" customHeight="false" outlineLevel="0" collapsed="false">
      <c r="A607" s="161"/>
      <c r="B607" s="162"/>
      <c r="C607" s="163"/>
      <c r="D607" s="164"/>
      <c r="E607" s="164"/>
      <c r="F607" s="164"/>
      <c r="G607" s="164"/>
      <c r="H607" s="165"/>
      <c r="I607" s="195"/>
      <c r="J607" s="195"/>
    </row>
    <row r="608" customFormat="false" ht="15.75" hidden="false" customHeight="false" outlineLevel="0" collapsed="false">
      <c r="A608" s="161"/>
      <c r="B608" s="162"/>
      <c r="C608" s="163"/>
      <c r="D608" s="164"/>
      <c r="E608" s="164"/>
      <c r="F608" s="164"/>
      <c r="G608" s="164"/>
      <c r="H608" s="165"/>
      <c r="I608" s="195"/>
      <c r="J608" s="195"/>
    </row>
    <row r="609" customFormat="false" ht="15.75" hidden="false" customHeight="false" outlineLevel="0" collapsed="false">
      <c r="A609" s="161"/>
      <c r="B609" s="162"/>
      <c r="C609" s="163"/>
      <c r="D609" s="164"/>
      <c r="E609" s="164"/>
      <c r="F609" s="164"/>
      <c r="G609" s="164"/>
      <c r="H609" s="165"/>
      <c r="I609" s="195"/>
      <c r="J609" s="195"/>
    </row>
    <row r="610" customFormat="false" ht="15.75" hidden="false" customHeight="false" outlineLevel="0" collapsed="false">
      <c r="A610" s="161"/>
      <c r="B610" s="162"/>
      <c r="C610" s="163"/>
      <c r="D610" s="164"/>
      <c r="E610" s="164"/>
      <c r="F610" s="164"/>
      <c r="G610" s="164"/>
      <c r="H610" s="165"/>
      <c r="I610" s="195"/>
      <c r="J610" s="195"/>
    </row>
    <row r="611" customFormat="false" ht="34.5" hidden="false" customHeight="true" outlineLevel="0" collapsed="false">
      <c r="A611" s="161"/>
      <c r="B611" s="162"/>
      <c r="C611" s="163"/>
      <c r="D611" s="164"/>
      <c r="E611" s="164"/>
      <c r="F611" s="164"/>
      <c r="G611" s="164"/>
      <c r="H611" s="165"/>
      <c r="I611" s="195"/>
      <c r="J611" s="195"/>
    </row>
    <row r="612" customFormat="false" ht="15.75" hidden="true" customHeight="false" outlineLevel="0" collapsed="false">
      <c r="A612" s="161"/>
      <c r="B612" s="162"/>
      <c r="C612" s="163"/>
      <c r="D612" s="164"/>
      <c r="E612" s="164"/>
      <c r="F612" s="164"/>
      <c r="G612" s="164"/>
      <c r="H612" s="165"/>
      <c r="I612" s="195"/>
      <c r="J612" s="195"/>
    </row>
    <row r="613" customFormat="false" ht="15.75" hidden="true" customHeight="false" outlineLevel="0" collapsed="false">
      <c r="A613" s="161"/>
      <c r="B613" s="162"/>
      <c r="C613" s="163"/>
      <c r="D613" s="164"/>
      <c r="E613" s="164"/>
      <c r="F613" s="164"/>
      <c r="G613" s="164"/>
      <c r="H613" s="165"/>
      <c r="I613" s="195"/>
      <c r="J613" s="195"/>
    </row>
    <row r="614" customFormat="false" ht="15.75" hidden="true" customHeight="false" outlineLevel="0" collapsed="false">
      <c r="A614" s="161"/>
      <c r="B614" s="162"/>
      <c r="C614" s="163"/>
      <c r="D614" s="164"/>
      <c r="E614" s="164"/>
      <c r="F614" s="164"/>
      <c r="G614" s="164"/>
      <c r="H614" s="165"/>
      <c r="I614" s="195"/>
      <c r="J614" s="195"/>
    </row>
    <row r="615" customFormat="false" ht="15.75" hidden="true" customHeight="false" outlineLevel="0" collapsed="false">
      <c r="A615" s="161"/>
      <c r="B615" s="162"/>
      <c r="C615" s="163"/>
      <c r="D615" s="164"/>
      <c r="E615" s="164"/>
      <c r="F615" s="164"/>
      <c r="G615" s="164"/>
      <c r="H615" s="165"/>
      <c r="I615" s="195"/>
      <c r="J615" s="195"/>
    </row>
    <row r="616" customFormat="false" ht="15.75" hidden="true" customHeight="false" outlineLevel="0" collapsed="false">
      <c r="A616" s="161"/>
      <c r="B616" s="162"/>
      <c r="C616" s="163"/>
      <c r="D616" s="164"/>
      <c r="E616" s="164"/>
      <c r="F616" s="164"/>
      <c r="G616" s="164"/>
      <c r="H616" s="165"/>
      <c r="I616" s="195"/>
      <c r="J616" s="195"/>
    </row>
    <row r="617" customFormat="false" ht="15.75" hidden="true" customHeight="false" outlineLevel="0" collapsed="false">
      <c r="A617" s="161"/>
      <c r="B617" s="162"/>
      <c r="C617" s="163"/>
      <c r="D617" s="164"/>
      <c r="E617" s="164"/>
      <c r="F617" s="164"/>
      <c r="G617" s="164"/>
      <c r="H617" s="165"/>
      <c r="I617" s="195"/>
      <c r="J617" s="195"/>
    </row>
    <row r="618" customFormat="false" ht="15.75" hidden="true" customHeight="false" outlineLevel="0" collapsed="false">
      <c r="A618" s="161"/>
      <c r="B618" s="162"/>
      <c r="C618" s="163"/>
      <c r="D618" s="164"/>
      <c r="E618" s="164"/>
      <c r="F618" s="164"/>
      <c r="G618" s="164"/>
      <c r="H618" s="165"/>
      <c r="I618" s="194"/>
      <c r="J618" s="194"/>
    </row>
    <row r="619" customFormat="false" ht="15.75" hidden="true" customHeight="false" outlineLevel="0" collapsed="false">
      <c r="A619" s="161"/>
      <c r="B619" s="162"/>
      <c r="C619" s="163"/>
      <c r="D619" s="164"/>
      <c r="E619" s="164"/>
      <c r="F619" s="164"/>
      <c r="G619" s="164"/>
      <c r="H619" s="165"/>
      <c r="I619" s="195"/>
      <c r="J619" s="195"/>
    </row>
    <row r="620" customFormat="false" ht="15.75" hidden="true" customHeight="false" outlineLevel="0" collapsed="false">
      <c r="A620" s="161"/>
      <c r="B620" s="162"/>
      <c r="C620" s="163"/>
      <c r="D620" s="164"/>
      <c r="E620" s="164"/>
      <c r="F620" s="164"/>
      <c r="G620" s="164"/>
      <c r="H620" s="165"/>
      <c r="I620" s="195"/>
      <c r="J620" s="195"/>
    </row>
    <row r="621" customFormat="false" ht="15.75" hidden="true" customHeight="false" outlineLevel="0" collapsed="false">
      <c r="A621" s="161"/>
      <c r="B621" s="162"/>
      <c r="C621" s="163"/>
      <c r="D621" s="164"/>
      <c r="E621" s="164"/>
      <c r="F621" s="164"/>
      <c r="G621" s="164"/>
      <c r="H621" s="165"/>
      <c r="I621" s="195"/>
      <c r="J621" s="195"/>
    </row>
    <row r="622" customFormat="false" ht="15.75" hidden="true" customHeight="false" outlineLevel="0" collapsed="false">
      <c r="A622" s="161"/>
      <c r="B622" s="162"/>
      <c r="C622" s="163"/>
      <c r="D622" s="164"/>
      <c r="E622" s="164"/>
      <c r="F622" s="164"/>
      <c r="G622" s="164"/>
      <c r="H622" s="165"/>
      <c r="I622" s="195"/>
      <c r="J622" s="195"/>
    </row>
    <row r="623" customFormat="false" ht="15.75" hidden="true" customHeight="false" outlineLevel="0" collapsed="false">
      <c r="A623" s="161"/>
      <c r="B623" s="162"/>
      <c r="C623" s="163"/>
      <c r="D623" s="164"/>
      <c r="E623" s="164"/>
      <c r="F623" s="164"/>
      <c r="G623" s="164"/>
      <c r="H623" s="165"/>
      <c r="I623" s="195"/>
      <c r="J623" s="195"/>
    </row>
    <row r="624" customFormat="false" ht="15.75" hidden="true" customHeight="false" outlineLevel="0" collapsed="false">
      <c r="A624" s="161"/>
      <c r="B624" s="162"/>
      <c r="C624" s="163"/>
      <c r="D624" s="164"/>
      <c r="E624" s="164"/>
      <c r="F624" s="164"/>
      <c r="G624" s="164"/>
      <c r="H624" s="165"/>
      <c r="I624" s="195"/>
      <c r="J624" s="195"/>
    </row>
    <row r="625" customFormat="false" ht="15.75" hidden="true" customHeight="false" outlineLevel="0" collapsed="false">
      <c r="A625" s="161"/>
      <c r="B625" s="162"/>
      <c r="C625" s="200"/>
      <c r="D625" s="201"/>
      <c r="E625" s="201"/>
      <c r="F625" s="164"/>
      <c r="G625" s="164"/>
      <c r="H625" s="165"/>
      <c r="I625" s="194"/>
      <c r="J625" s="194"/>
    </row>
    <row r="626" customFormat="false" ht="15.75" hidden="true" customHeight="false" outlineLevel="0" collapsed="false">
      <c r="A626" s="161"/>
      <c r="B626" s="162"/>
      <c r="C626" s="163"/>
      <c r="D626" s="164"/>
      <c r="E626" s="164"/>
      <c r="F626" s="164"/>
      <c r="G626" s="164"/>
      <c r="H626" s="165"/>
      <c r="I626" s="195"/>
      <c r="J626" s="195"/>
    </row>
    <row r="627" customFormat="false" ht="15.75" hidden="true" customHeight="false" outlineLevel="0" collapsed="false">
      <c r="A627" s="161"/>
      <c r="B627" s="162"/>
      <c r="C627" s="163"/>
      <c r="D627" s="164"/>
      <c r="E627" s="164"/>
      <c r="F627" s="164"/>
      <c r="G627" s="164"/>
      <c r="H627" s="165"/>
      <c r="I627" s="195"/>
      <c r="J627" s="195"/>
    </row>
    <row r="628" customFormat="false" ht="15.75" hidden="true" customHeight="false" outlineLevel="0" collapsed="false">
      <c r="A628" s="161"/>
      <c r="B628" s="162"/>
      <c r="C628" s="163"/>
      <c r="D628" s="164"/>
      <c r="E628" s="164"/>
      <c r="F628" s="164"/>
      <c r="G628" s="164"/>
      <c r="H628" s="165"/>
      <c r="I628" s="195"/>
      <c r="J628" s="195"/>
    </row>
    <row r="629" customFormat="false" ht="17.25" hidden="true" customHeight="true" outlineLevel="0" collapsed="false">
      <c r="A629" s="161"/>
      <c r="B629" s="162"/>
      <c r="C629" s="163"/>
      <c r="D629" s="164"/>
      <c r="E629" s="164"/>
      <c r="F629" s="164"/>
      <c r="G629" s="164"/>
      <c r="H629" s="165"/>
      <c r="I629" s="195"/>
      <c r="J629" s="195"/>
    </row>
    <row r="630" customFormat="false" ht="19.5" hidden="true" customHeight="true" outlineLevel="0" collapsed="false">
      <c r="A630" s="161"/>
      <c r="B630" s="162"/>
      <c r="C630" s="163"/>
      <c r="D630" s="164"/>
      <c r="E630" s="164"/>
      <c r="F630" s="164"/>
      <c r="G630" s="164"/>
      <c r="H630" s="165"/>
      <c r="I630" s="195"/>
      <c r="J630" s="195"/>
    </row>
    <row r="631" customFormat="false" ht="17.25" hidden="false" customHeight="true" outlineLevel="0" collapsed="false">
      <c r="A631" s="161"/>
      <c r="B631" s="162"/>
      <c r="C631" s="163"/>
      <c r="D631" s="164"/>
      <c r="E631" s="164"/>
      <c r="F631" s="164"/>
      <c r="G631" s="164"/>
      <c r="H631" s="165"/>
      <c r="I631" s="195"/>
      <c r="J631" s="195"/>
    </row>
    <row r="632" customFormat="false" ht="61.5" hidden="false" customHeight="true" outlineLevel="0" collapsed="false">
      <c r="A632" s="161"/>
      <c r="B632" s="162"/>
      <c r="C632" s="163"/>
      <c r="D632" s="164"/>
      <c r="E632" s="164"/>
      <c r="F632" s="164"/>
      <c r="G632" s="164"/>
      <c r="H632" s="165"/>
      <c r="I632" s="195"/>
      <c r="J632" s="195"/>
    </row>
    <row r="633" customFormat="false" ht="34.5" hidden="false" customHeight="true" outlineLevel="0" collapsed="false">
      <c r="A633" s="161"/>
      <c r="B633" s="162"/>
      <c r="C633" s="163"/>
      <c r="D633" s="164"/>
      <c r="E633" s="164"/>
      <c r="F633" s="164"/>
      <c r="G633" s="164"/>
      <c r="H633" s="165"/>
      <c r="I633" s="195"/>
      <c r="J633" s="195"/>
    </row>
    <row r="634" customFormat="false" ht="46.5" hidden="false" customHeight="true" outlineLevel="0" collapsed="false">
      <c r="A634" s="161"/>
      <c r="B634" s="162"/>
      <c r="C634" s="163"/>
      <c r="D634" s="164"/>
      <c r="E634" s="164"/>
      <c r="F634" s="164"/>
      <c r="G634" s="164"/>
      <c r="H634" s="165"/>
      <c r="I634" s="195"/>
      <c r="J634" s="195"/>
    </row>
    <row r="635" customFormat="false" ht="34.5" hidden="false" customHeight="true" outlineLevel="0" collapsed="false">
      <c r="A635" s="161"/>
      <c r="B635" s="162"/>
      <c r="C635" s="163"/>
      <c r="D635" s="164"/>
      <c r="E635" s="164"/>
      <c r="F635" s="164"/>
      <c r="G635" s="164"/>
      <c r="H635" s="165"/>
      <c r="I635" s="195"/>
      <c r="J635" s="195"/>
    </row>
    <row r="636" customFormat="false" ht="15.75" hidden="false" customHeight="false" outlineLevel="0" collapsed="false">
      <c r="A636" s="186"/>
      <c r="B636" s="162"/>
      <c r="C636" s="187"/>
      <c r="D636" s="188"/>
      <c r="E636" s="188"/>
      <c r="F636" s="188"/>
      <c r="G636" s="188"/>
      <c r="H636" s="189"/>
      <c r="I636" s="190"/>
      <c r="J636" s="190"/>
    </row>
    <row r="637" customFormat="false" ht="15.75" hidden="false" customHeight="false" outlineLevel="0" collapsed="false">
      <c r="A637" s="161"/>
      <c r="B637" s="198"/>
      <c r="C637" s="163"/>
      <c r="D637" s="164"/>
      <c r="E637" s="164"/>
      <c r="F637" s="164"/>
      <c r="G637" s="164"/>
      <c r="H637" s="165"/>
      <c r="I637" s="192"/>
      <c r="J637" s="192"/>
    </row>
    <row r="638" customFormat="false" ht="15.75" hidden="false" customHeight="false" outlineLevel="0" collapsed="false">
      <c r="A638" s="161"/>
      <c r="B638" s="193"/>
      <c r="C638" s="163"/>
      <c r="D638" s="164"/>
      <c r="E638" s="164"/>
      <c r="F638" s="164"/>
      <c r="G638" s="164"/>
      <c r="H638" s="165"/>
      <c r="I638" s="194"/>
      <c r="J638" s="194"/>
    </row>
    <row r="639" customFormat="false" ht="15.75" hidden="false" customHeight="false" outlineLevel="0" collapsed="false">
      <c r="A639" s="161"/>
      <c r="B639" s="182"/>
      <c r="C639" s="163"/>
      <c r="D639" s="164"/>
      <c r="E639" s="164"/>
      <c r="F639" s="164"/>
      <c r="G639" s="164"/>
      <c r="H639" s="165"/>
      <c r="I639" s="179"/>
      <c r="J639" s="179"/>
    </row>
    <row r="640" customFormat="false" ht="15.75" hidden="false" customHeight="false" outlineLevel="0" collapsed="false">
      <c r="A640" s="161"/>
      <c r="B640" s="182"/>
      <c r="C640" s="163"/>
      <c r="D640" s="164"/>
      <c r="E640" s="164"/>
      <c r="F640" s="164"/>
      <c r="G640" s="164"/>
      <c r="H640" s="165"/>
      <c r="I640" s="196"/>
      <c r="J640" s="196"/>
    </row>
    <row r="641" customFormat="false" ht="15.75" hidden="false" customHeight="false" outlineLevel="0" collapsed="false">
      <c r="A641" s="161"/>
      <c r="B641" s="162"/>
      <c r="C641" s="163"/>
      <c r="D641" s="164"/>
      <c r="E641" s="164"/>
      <c r="F641" s="164"/>
      <c r="G641" s="164"/>
      <c r="H641" s="165"/>
      <c r="I641" s="178"/>
      <c r="J641" s="178"/>
    </row>
    <row r="642" customFormat="false" ht="15.75" hidden="false" customHeight="false" outlineLevel="0" collapsed="false">
      <c r="A642" s="161"/>
      <c r="B642" s="162"/>
      <c r="C642" s="163"/>
      <c r="D642" s="164"/>
      <c r="E642" s="164"/>
      <c r="F642" s="164"/>
      <c r="G642" s="164"/>
      <c r="H642" s="165"/>
      <c r="I642" s="178"/>
      <c r="J642" s="178"/>
    </row>
    <row r="643" customFormat="false" ht="15.75" hidden="false" customHeight="false" outlineLevel="0" collapsed="false">
      <c r="A643" s="161"/>
      <c r="B643" s="162"/>
      <c r="C643" s="163"/>
      <c r="D643" s="164"/>
      <c r="E643" s="164"/>
      <c r="F643" s="164"/>
      <c r="G643" s="164"/>
      <c r="H643" s="165"/>
      <c r="I643" s="179"/>
      <c r="J643" s="179"/>
    </row>
    <row r="644" customFormat="false" ht="15.75" hidden="false" customHeight="false" outlineLevel="0" collapsed="false">
      <c r="A644" s="161"/>
      <c r="B644" s="162"/>
      <c r="C644" s="163"/>
      <c r="D644" s="164"/>
      <c r="E644" s="164"/>
      <c r="F644" s="164"/>
      <c r="G644" s="164"/>
      <c r="H644" s="165"/>
      <c r="I644" s="179"/>
      <c r="J644" s="179"/>
    </row>
    <row r="645" customFormat="false" ht="15.75" hidden="false" customHeight="false" outlineLevel="0" collapsed="false">
      <c r="A645" s="161"/>
      <c r="B645" s="162"/>
      <c r="C645" s="163"/>
      <c r="D645" s="164"/>
      <c r="E645" s="164"/>
      <c r="F645" s="164"/>
      <c r="G645" s="164"/>
      <c r="H645" s="165"/>
      <c r="I645" s="178"/>
      <c r="J645" s="178"/>
    </row>
    <row r="646" customFormat="false" ht="15.75" hidden="false" customHeight="false" outlineLevel="0" collapsed="false">
      <c r="A646" s="161"/>
      <c r="B646" s="162"/>
      <c r="C646" s="163"/>
      <c r="D646" s="164"/>
      <c r="E646" s="164"/>
      <c r="F646" s="164"/>
      <c r="G646" s="164"/>
      <c r="H646" s="165"/>
      <c r="I646" s="178"/>
      <c r="J646" s="178"/>
    </row>
    <row r="647" customFormat="false" ht="15.75" hidden="false" customHeight="false" outlineLevel="0" collapsed="false">
      <c r="A647" s="161"/>
      <c r="B647" s="162"/>
      <c r="C647" s="163"/>
      <c r="D647" s="164"/>
      <c r="E647" s="164"/>
      <c r="F647" s="164"/>
      <c r="G647" s="164"/>
      <c r="H647" s="165"/>
      <c r="I647" s="179"/>
      <c r="J647" s="179"/>
    </row>
    <row r="648" customFormat="false" ht="15.75" hidden="false" customHeight="false" outlineLevel="0" collapsed="false">
      <c r="A648" s="161"/>
      <c r="B648" s="162"/>
      <c r="C648" s="163"/>
      <c r="D648" s="164"/>
      <c r="E648" s="164"/>
      <c r="F648" s="164"/>
      <c r="G648" s="164"/>
      <c r="H648" s="165"/>
      <c r="I648" s="179"/>
      <c r="J648" s="179"/>
    </row>
    <row r="649" customFormat="false" ht="15.75" hidden="false" customHeight="false" outlineLevel="0" collapsed="false">
      <c r="A649" s="161"/>
      <c r="B649" s="162"/>
      <c r="C649" s="163"/>
      <c r="D649" s="164"/>
      <c r="E649" s="164"/>
      <c r="F649" s="164"/>
      <c r="G649" s="164"/>
      <c r="H649" s="165"/>
      <c r="I649" s="179"/>
      <c r="J649" s="179"/>
    </row>
    <row r="650" customFormat="false" ht="15.75" hidden="false" customHeight="false" outlineLevel="0" collapsed="false">
      <c r="A650" s="161"/>
      <c r="B650" s="162"/>
      <c r="C650" s="163"/>
      <c r="D650" s="164"/>
      <c r="E650" s="164"/>
      <c r="F650" s="164"/>
      <c r="G650" s="164"/>
      <c r="H650" s="165"/>
      <c r="I650" s="179"/>
      <c r="J650" s="179"/>
    </row>
    <row r="651" customFormat="false" ht="15.75" hidden="false" customHeight="false" outlineLevel="0" collapsed="false">
      <c r="A651" s="161"/>
      <c r="B651" s="162"/>
      <c r="C651" s="163"/>
      <c r="D651" s="164"/>
      <c r="E651" s="164"/>
      <c r="F651" s="164"/>
      <c r="G651" s="164"/>
      <c r="H651" s="165"/>
      <c r="I651" s="179"/>
      <c r="J651" s="179"/>
    </row>
    <row r="652" customFormat="false" ht="15.75" hidden="false" customHeight="false" outlineLevel="0" collapsed="false">
      <c r="A652" s="161"/>
      <c r="B652" s="162"/>
      <c r="C652" s="163"/>
      <c r="D652" s="164"/>
      <c r="E652" s="164"/>
      <c r="F652" s="164"/>
      <c r="G652" s="164"/>
      <c r="H652" s="165"/>
      <c r="I652" s="184"/>
      <c r="J652" s="184"/>
    </row>
    <row r="653" customFormat="false" ht="15.75" hidden="false" customHeight="false" outlineLevel="0" collapsed="false">
      <c r="A653" s="161"/>
      <c r="B653" s="193"/>
      <c r="C653" s="163"/>
      <c r="D653" s="164"/>
      <c r="E653" s="164"/>
      <c r="F653" s="164"/>
      <c r="G653" s="164"/>
      <c r="H653" s="165"/>
      <c r="I653" s="194"/>
      <c r="J653" s="194"/>
    </row>
    <row r="654" customFormat="false" ht="15.75" hidden="true" customHeight="false" outlineLevel="0" collapsed="false">
      <c r="A654" s="161"/>
      <c r="B654" s="162"/>
      <c r="C654" s="163"/>
      <c r="D654" s="164"/>
      <c r="E654" s="164"/>
      <c r="F654" s="164"/>
      <c r="G654" s="164"/>
      <c r="H654" s="165"/>
      <c r="I654" s="195"/>
      <c r="J654" s="195"/>
    </row>
    <row r="655" customFormat="false" ht="15.75" hidden="true" customHeight="false" outlineLevel="0" collapsed="false">
      <c r="A655" s="161"/>
      <c r="B655" s="162"/>
      <c r="C655" s="163"/>
      <c r="D655" s="164"/>
      <c r="E655" s="164"/>
      <c r="F655" s="164"/>
      <c r="G655" s="164"/>
      <c r="H655" s="165"/>
      <c r="I655" s="179"/>
      <c r="J655" s="179"/>
    </row>
    <row r="656" customFormat="false" ht="15.75" hidden="false" customHeight="false" outlineLevel="0" collapsed="false">
      <c r="A656" s="161"/>
      <c r="B656" s="162"/>
      <c r="C656" s="163"/>
      <c r="D656" s="164"/>
      <c r="E656" s="164"/>
      <c r="F656" s="164"/>
      <c r="G656" s="164"/>
      <c r="H656" s="165"/>
      <c r="I656" s="195"/>
      <c r="J656" s="195"/>
    </row>
    <row r="657" customFormat="false" ht="15.75" hidden="false" customHeight="false" outlineLevel="0" collapsed="false">
      <c r="A657" s="161"/>
      <c r="B657" s="162"/>
      <c r="C657" s="163"/>
      <c r="D657" s="164"/>
      <c r="E657" s="164"/>
      <c r="F657" s="164"/>
      <c r="G657" s="164"/>
      <c r="H657" s="165"/>
      <c r="I657" s="179"/>
      <c r="J657" s="179"/>
    </row>
    <row r="658" customFormat="false" ht="15.75" hidden="true" customHeight="false" outlineLevel="0" collapsed="false">
      <c r="A658" s="161"/>
      <c r="B658" s="162"/>
      <c r="C658" s="161"/>
      <c r="D658" s="202"/>
      <c r="E658" s="202"/>
      <c r="F658" s="202"/>
      <c r="G658" s="202"/>
      <c r="H658" s="165"/>
      <c r="I658" s="161"/>
      <c r="J658" s="161"/>
    </row>
    <row r="659" customFormat="false" ht="15.75" hidden="true" customHeight="false" outlineLevel="0" collapsed="false">
      <c r="A659" s="161"/>
      <c r="B659" s="182"/>
      <c r="C659" s="161"/>
      <c r="D659" s="202"/>
      <c r="E659" s="202"/>
      <c r="F659" s="202"/>
      <c r="G659" s="202"/>
      <c r="H659" s="165"/>
      <c r="I659" s="161"/>
      <c r="J659" s="161"/>
    </row>
    <row r="660" customFormat="false" ht="39.75" hidden="true" customHeight="true" outlineLevel="0" collapsed="false">
      <c r="A660" s="161"/>
      <c r="B660" s="162"/>
      <c r="C660" s="161"/>
      <c r="D660" s="202"/>
      <c r="E660" s="202"/>
      <c r="F660" s="202"/>
      <c r="G660" s="202"/>
      <c r="H660" s="165"/>
      <c r="I660" s="161"/>
      <c r="J660" s="161"/>
    </row>
    <row r="661" customFormat="false" ht="23.25" hidden="true" customHeight="true" outlineLevel="0" collapsed="false">
      <c r="A661" s="203"/>
      <c r="B661" s="162"/>
      <c r="C661" s="200"/>
      <c r="D661" s="201"/>
      <c r="E661" s="201"/>
      <c r="F661" s="201"/>
      <c r="G661" s="180"/>
      <c r="H661" s="165"/>
      <c r="I661" s="203"/>
      <c r="J661" s="203"/>
    </row>
    <row r="662" customFormat="false" ht="23.25" hidden="false" customHeight="true" outlineLevel="0" collapsed="false">
      <c r="A662" s="203"/>
      <c r="B662" s="162"/>
      <c r="C662" s="200"/>
      <c r="D662" s="201"/>
      <c r="E662" s="201"/>
      <c r="F662" s="201"/>
      <c r="G662" s="180"/>
      <c r="H662" s="165"/>
      <c r="I662" s="203"/>
      <c r="J662" s="203"/>
    </row>
    <row r="663" customFormat="false" ht="62.25" hidden="false" customHeight="true" outlineLevel="0" collapsed="false">
      <c r="A663" s="203"/>
      <c r="B663" s="162"/>
      <c r="C663" s="200"/>
      <c r="D663" s="201"/>
      <c r="E663" s="201"/>
      <c r="F663" s="201"/>
      <c r="G663" s="180"/>
      <c r="H663" s="165"/>
      <c r="I663" s="203"/>
      <c r="J663" s="203"/>
    </row>
    <row r="664" customFormat="false" ht="29.25" hidden="false" customHeight="true" outlineLevel="0" collapsed="false">
      <c r="A664" s="203"/>
      <c r="B664" s="162"/>
      <c r="C664" s="200"/>
      <c r="D664" s="201"/>
      <c r="E664" s="201"/>
      <c r="F664" s="201"/>
      <c r="G664" s="180"/>
      <c r="H664" s="165"/>
      <c r="I664" s="203"/>
      <c r="J664" s="203"/>
    </row>
    <row r="665" customFormat="false" ht="15.75" hidden="false" customHeight="false" outlineLevel="0" collapsed="false">
      <c r="A665" s="203"/>
      <c r="B665" s="162"/>
      <c r="C665" s="200"/>
      <c r="D665" s="201"/>
      <c r="E665" s="201"/>
      <c r="F665" s="201"/>
      <c r="G665" s="180"/>
      <c r="H665" s="165"/>
      <c r="I665" s="204"/>
      <c r="J665" s="204"/>
    </row>
    <row r="666" customFormat="false" ht="15.75" hidden="false" customHeight="false" outlineLevel="0" collapsed="false">
      <c r="A666" s="203"/>
      <c r="B666" s="162"/>
      <c r="C666" s="200"/>
      <c r="D666" s="201"/>
      <c r="E666" s="201"/>
      <c r="F666" s="201"/>
      <c r="G666" s="180"/>
      <c r="H666" s="165"/>
      <c r="I666" s="203"/>
      <c r="J666" s="203"/>
    </row>
    <row r="667" customFormat="false" ht="15.75" hidden="false" customHeight="false" outlineLevel="0" collapsed="false">
      <c r="A667" s="203"/>
      <c r="B667" s="162"/>
      <c r="C667" s="200"/>
      <c r="D667" s="201"/>
      <c r="E667" s="201"/>
      <c r="F667" s="201"/>
      <c r="G667" s="180"/>
      <c r="H667" s="165"/>
      <c r="I667" s="203"/>
      <c r="J667" s="203"/>
    </row>
    <row r="668" customFormat="false" ht="15.75" hidden="true" customHeight="false" outlineLevel="0" collapsed="false">
      <c r="A668" s="203"/>
      <c r="B668" s="162"/>
      <c r="C668" s="200"/>
      <c r="D668" s="201"/>
      <c r="E668" s="201"/>
      <c r="F668" s="201"/>
      <c r="G668" s="180"/>
      <c r="H668" s="165"/>
      <c r="I668" s="203"/>
      <c r="J668" s="203"/>
    </row>
    <row r="669" customFormat="false" ht="15.75" hidden="true" customHeight="false" outlineLevel="0" collapsed="false">
      <c r="A669" s="203"/>
      <c r="B669" s="162"/>
      <c r="C669" s="200"/>
      <c r="D669" s="201"/>
      <c r="E669" s="201"/>
      <c r="F669" s="201"/>
      <c r="G669" s="180"/>
      <c r="H669" s="165"/>
      <c r="I669" s="203"/>
      <c r="J669" s="203"/>
    </row>
    <row r="670" customFormat="false" ht="15.75" hidden="true" customHeight="false" outlineLevel="0" collapsed="false">
      <c r="A670" s="203"/>
      <c r="B670" s="162"/>
      <c r="C670" s="200"/>
      <c r="D670" s="201"/>
      <c r="E670" s="201"/>
      <c r="F670" s="201"/>
      <c r="G670" s="180"/>
      <c r="H670" s="165"/>
      <c r="I670" s="203"/>
      <c r="J670" s="203"/>
    </row>
    <row r="671" customFormat="false" ht="15.75" hidden="false" customHeight="false" outlineLevel="0" collapsed="false">
      <c r="A671" s="205"/>
      <c r="B671" s="162"/>
      <c r="C671" s="206"/>
      <c r="D671" s="207"/>
      <c r="E671" s="207"/>
      <c r="F671" s="207"/>
      <c r="G671" s="208"/>
      <c r="H671" s="189"/>
      <c r="I671" s="209"/>
      <c r="J671" s="209"/>
    </row>
    <row r="672" customFormat="false" ht="21.75" hidden="false" customHeight="true" outlineLevel="0" collapsed="false">
      <c r="A672" s="203"/>
      <c r="B672" s="198"/>
      <c r="C672" s="200"/>
      <c r="D672" s="201"/>
      <c r="E672" s="201"/>
      <c r="F672" s="201"/>
      <c r="G672" s="180"/>
      <c r="H672" s="165"/>
      <c r="I672" s="210"/>
      <c r="J672" s="210"/>
    </row>
    <row r="673" customFormat="false" ht="15.75" hidden="true" customHeight="false" outlineLevel="0" collapsed="false">
      <c r="A673" s="203"/>
      <c r="B673" s="193"/>
      <c r="C673" s="200"/>
      <c r="D673" s="201"/>
      <c r="E673" s="201"/>
      <c r="F673" s="201"/>
      <c r="G673" s="180"/>
      <c r="H673" s="165"/>
      <c r="I673" s="203"/>
      <c r="J673" s="203"/>
    </row>
    <row r="674" customFormat="false" ht="15.75" hidden="true" customHeight="false" outlineLevel="0" collapsed="false">
      <c r="A674" s="203"/>
      <c r="B674" s="162"/>
      <c r="C674" s="200"/>
      <c r="D674" s="201"/>
      <c r="E674" s="201"/>
      <c r="F674" s="201"/>
      <c r="G674" s="180"/>
      <c r="H674" s="165"/>
      <c r="I674" s="203"/>
      <c r="J674" s="203"/>
    </row>
    <row r="675" customFormat="false" ht="15.75" hidden="true" customHeight="false" outlineLevel="0" collapsed="false">
      <c r="A675" s="203"/>
      <c r="B675" s="162"/>
      <c r="C675" s="203"/>
      <c r="D675" s="203"/>
      <c r="E675" s="203"/>
      <c r="F675" s="203"/>
      <c r="G675" s="203"/>
      <c r="H675" s="165"/>
      <c r="I675" s="203"/>
      <c r="J675" s="203"/>
    </row>
    <row r="676" customFormat="false" ht="15.75" hidden="true" customHeight="false" outlineLevel="0" collapsed="false">
      <c r="A676" s="180"/>
      <c r="B676" s="203"/>
      <c r="C676" s="211"/>
      <c r="D676" s="211"/>
      <c r="E676" s="203"/>
      <c r="F676" s="203"/>
      <c r="G676" s="203"/>
      <c r="H676" s="165"/>
      <c r="I676" s="203"/>
      <c r="J676" s="203"/>
    </row>
    <row r="677" customFormat="false" ht="15.75" hidden="true" customHeight="false" outlineLevel="0" collapsed="false">
      <c r="A677" s="180"/>
      <c r="B677" s="203"/>
      <c r="C677" s="211"/>
      <c r="D677" s="211"/>
      <c r="E677" s="203"/>
      <c r="F677" s="203"/>
      <c r="G677" s="203"/>
      <c r="H677" s="165"/>
      <c r="I677" s="203"/>
      <c r="J677" s="203"/>
    </row>
    <row r="678" customFormat="false" ht="15.75" hidden="false" customHeight="false" outlineLevel="0" collapsed="false">
      <c r="A678" s="180"/>
      <c r="B678" s="180"/>
      <c r="C678" s="180"/>
      <c r="D678" s="180"/>
      <c r="E678" s="180"/>
      <c r="F678" s="180"/>
      <c r="G678" s="180"/>
      <c r="H678" s="165"/>
      <c r="I678" s="204"/>
      <c r="J678" s="204"/>
    </row>
    <row r="679" customFormat="false" ht="15.75" hidden="false" customHeight="false" outlineLevel="0" collapsed="false">
      <c r="A679" s="180"/>
      <c r="B679" s="162"/>
      <c r="C679" s="180"/>
      <c r="D679" s="180"/>
      <c r="E679" s="180"/>
      <c r="F679" s="180"/>
      <c r="G679" s="180"/>
      <c r="H679" s="165"/>
      <c r="I679" s="203"/>
      <c r="J679" s="203"/>
    </row>
    <row r="680" customFormat="false" ht="15.75" hidden="false" customHeight="false" outlineLevel="0" collapsed="false">
      <c r="A680" s="180"/>
      <c r="B680" s="162"/>
      <c r="C680" s="180"/>
      <c r="D680" s="180"/>
      <c r="E680" s="180"/>
      <c r="F680" s="180"/>
      <c r="G680" s="180"/>
      <c r="H680" s="165"/>
      <c r="I680" s="203"/>
      <c r="J680" s="203"/>
    </row>
    <row r="681" customFormat="false" ht="15.75" hidden="false" customHeight="false" outlineLevel="0" collapsed="false">
      <c r="A681" s="180"/>
      <c r="B681" s="162"/>
      <c r="C681" s="180"/>
      <c r="D681" s="180"/>
      <c r="E681" s="180"/>
      <c r="F681" s="180"/>
      <c r="G681" s="180"/>
      <c r="H681" s="165"/>
      <c r="I681" s="203"/>
      <c r="J681" s="203"/>
    </row>
    <row r="682" customFormat="false" ht="15.75" hidden="false" customHeight="false" outlineLevel="0" collapsed="false">
      <c r="A682" s="180"/>
      <c r="B682" s="162"/>
      <c r="C682" s="163"/>
      <c r="D682" s="164"/>
      <c r="E682" s="164"/>
      <c r="F682" s="164"/>
      <c r="G682" s="164"/>
      <c r="H682" s="165"/>
      <c r="I682" s="203"/>
      <c r="J682" s="203"/>
    </row>
    <row r="683" customFormat="false" ht="15.75" hidden="false" customHeight="false" outlineLevel="0" collapsed="false">
      <c r="A683" s="180"/>
      <c r="B683" s="162"/>
      <c r="C683" s="163"/>
      <c r="D683" s="164"/>
      <c r="E683" s="164"/>
      <c r="F683" s="164"/>
      <c r="G683" s="164"/>
      <c r="H683" s="165"/>
      <c r="I683" s="203"/>
      <c r="J683" s="203"/>
    </row>
    <row r="684" customFormat="false" ht="48" hidden="false" customHeight="true" outlineLevel="0" collapsed="false">
      <c r="A684" s="180"/>
      <c r="B684" s="162"/>
      <c r="C684" s="163"/>
      <c r="D684" s="164"/>
      <c r="E684" s="164"/>
      <c r="F684" s="164"/>
      <c r="G684" s="164"/>
      <c r="H684" s="165"/>
      <c r="I684" s="203"/>
      <c r="J684" s="203"/>
    </row>
    <row r="685" customFormat="false" ht="17.25" hidden="false" customHeight="true" outlineLevel="0" collapsed="false">
      <c r="A685" s="180"/>
      <c r="B685" s="162"/>
      <c r="C685" s="163"/>
      <c r="D685" s="164"/>
      <c r="E685" s="164"/>
      <c r="F685" s="164"/>
      <c r="G685" s="164"/>
      <c r="H685" s="165"/>
      <c r="I685" s="203"/>
      <c r="J685" s="203"/>
    </row>
    <row r="686" customFormat="false" ht="15.75" hidden="true" customHeight="false" outlineLevel="0" collapsed="false">
      <c r="A686" s="180"/>
      <c r="B686" s="180"/>
      <c r="C686" s="180"/>
      <c r="D686" s="180"/>
      <c r="E686" s="180"/>
      <c r="F686" s="164"/>
      <c r="G686" s="164"/>
      <c r="H686" s="165"/>
      <c r="I686" s="204"/>
      <c r="J686" s="204"/>
    </row>
    <row r="687" customFormat="false" ht="15.75" hidden="false" customHeight="false" outlineLevel="0" collapsed="false">
      <c r="A687" s="180"/>
      <c r="B687" s="162"/>
      <c r="C687" s="180"/>
      <c r="D687" s="180"/>
      <c r="E687" s="180"/>
      <c r="F687" s="164"/>
      <c r="G687" s="164"/>
      <c r="H687" s="165"/>
      <c r="I687" s="204"/>
      <c r="J687" s="204"/>
    </row>
    <row r="688" customFormat="false" ht="15.75" hidden="false" customHeight="false" outlineLevel="0" collapsed="false">
      <c r="A688" s="180"/>
      <c r="B688" s="162"/>
      <c r="C688" s="163"/>
      <c r="D688" s="164"/>
      <c r="E688" s="164"/>
      <c r="F688" s="164"/>
      <c r="G688" s="164"/>
      <c r="H688" s="165"/>
      <c r="I688" s="204"/>
      <c r="J688" s="204"/>
    </row>
    <row r="689" customFormat="false" ht="15.75" hidden="false" customHeight="false" outlineLevel="0" collapsed="false">
      <c r="A689" s="180"/>
      <c r="B689" s="181"/>
      <c r="C689" s="163"/>
      <c r="D689" s="164"/>
      <c r="E689" s="164"/>
      <c r="F689" s="164"/>
      <c r="G689" s="164"/>
      <c r="H689" s="165"/>
      <c r="I689" s="204"/>
      <c r="J689" s="204"/>
    </row>
    <row r="690" customFormat="false" ht="15.75" hidden="false" customHeight="false" outlineLevel="0" collapsed="false">
      <c r="A690" s="180"/>
      <c r="B690" s="162"/>
      <c r="C690" s="180"/>
      <c r="D690" s="180"/>
      <c r="E690" s="180"/>
      <c r="F690" s="180"/>
      <c r="G690" s="180"/>
      <c r="H690" s="165"/>
      <c r="I690" s="203"/>
      <c r="J690" s="203"/>
    </row>
    <row r="691" customFormat="false" ht="15.75" hidden="false" customHeight="false" outlineLevel="0" collapsed="false">
      <c r="A691" s="180"/>
      <c r="B691" s="181"/>
      <c r="C691" s="180"/>
      <c r="D691" s="180"/>
      <c r="E691" s="180"/>
      <c r="F691" s="180"/>
      <c r="G691" s="180"/>
      <c r="H691" s="165"/>
      <c r="I691" s="212"/>
      <c r="J691" s="212"/>
    </row>
    <row r="692" customFormat="false" ht="15.75" hidden="true" customHeight="false" outlineLevel="0" collapsed="false">
      <c r="A692" s="180"/>
      <c r="B692" s="180"/>
      <c r="C692" s="163"/>
      <c r="D692" s="164"/>
      <c r="E692" s="164"/>
      <c r="F692" s="180"/>
      <c r="G692" s="180"/>
      <c r="H692" s="165"/>
      <c r="I692" s="212"/>
      <c r="J692" s="212"/>
    </row>
    <row r="693" customFormat="false" ht="15.75" hidden="true" customHeight="false" outlineLevel="0" collapsed="false">
      <c r="A693" s="180"/>
      <c r="B693" s="162"/>
      <c r="C693" s="163"/>
      <c r="D693" s="164"/>
      <c r="E693" s="164"/>
      <c r="F693" s="180"/>
      <c r="G693" s="180"/>
      <c r="H693" s="165"/>
      <c r="I693" s="212"/>
      <c r="J693" s="212"/>
    </row>
    <row r="694" customFormat="false" ht="15.75" hidden="true" customHeight="false" outlineLevel="0" collapsed="false">
      <c r="A694" s="180"/>
      <c r="B694" s="162"/>
      <c r="C694" s="163"/>
      <c r="D694" s="164"/>
      <c r="E694" s="164"/>
      <c r="F694" s="164"/>
      <c r="G694" s="164"/>
      <c r="H694" s="165"/>
      <c r="I694" s="212"/>
      <c r="J694" s="212"/>
    </row>
    <row r="695" customFormat="false" ht="15.75" hidden="true" customHeight="false" outlineLevel="0" collapsed="false">
      <c r="A695" s="180"/>
      <c r="B695" s="162"/>
      <c r="C695" s="163"/>
      <c r="D695" s="164"/>
      <c r="E695" s="164"/>
      <c r="F695" s="164"/>
      <c r="G695" s="164"/>
      <c r="H695" s="165"/>
      <c r="I695" s="212"/>
      <c r="J695" s="212"/>
    </row>
    <row r="696" customFormat="false" ht="15.75" hidden="false" customHeight="false" outlineLevel="0" collapsed="false">
      <c r="A696" s="180"/>
      <c r="B696" s="162"/>
      <c r="C696" s="163"/>
      <c r="D696" s="164"/>
      <c r="E696" s="164"/>
      <c r="F696" s="164"/>
      <c r="G696" s="164"/>
      <c r="H696" s="165"/>
      <c r="I696" s="212"/>
      <c r="J696" s="212"/>
    </row>
    <row r="697" customFormat="false" ht="15.75" hidden="false" customHeight="false" outlineLevel="0" collapsed="false">
      <c r="A697" s="180"/>
      <c r="B697" s="162"/>
      <c r="C697" s="163"/>
      <c r="D697" s="164"/>
      <c r="E697" s="164"/>
      <c r="F697" s="164"/>
      <c r="G697" s="164"/>
      <c r="H697" s="165"/>
      <c r="I697" s="212"/>
      <c r="J697" s="212"/>
    </row>
    <row r="698" customFormat="false" ht="15.75" hidden="false" customHeight="false" outlineLevel="0" collapsed="false">
      <c r="A698" s="180"/>
      <c r="B698" s="162"/>
      <c r="C698" s="163"/>
      <c r="D698" s="164"/>
      <c r="E698" s="164"/>
      <c r="F698" s="164"/>
      <c r="G698" s="164"/>
      <c r="H698" s="165"/>
      <c r="I698" s="212"/>
      <c r="J698" s="212"/>
    </row>
    <row r="699" customFormat="false" ht="15.75" hidden="false" customHeight="false" outlineLevel="0" collapsed="false">
      <c r="A699" s="180"/>
      <c r="B699" s="162"/>
      <c r="C699" s="163"/>
      <c r="D699" s="164"/>
      <c r="E699" s="164"/>
      <c r="F699" s="164"/>
      <c r="G699" s="164"/>
      <c r="H699" s="165"/>
      <c r="I699" s="212"/>
      <c r="J699" s="212"/>
    </row>
    <row r="700" customFormat="false" ht="15.75" hidden="false" customHeight="false" outlineLevel="0" collapsed="false">
      <c r="A700" s="180"/>
      <c r="B700" s="162"/>
      <c r="C700" s="163"/>
      <c r="D700" s="164"/>
      <c r="E700" s="164"/>
      <c r="F700" s="164"/>
      <c r="G700" s="164"/>
      <c r="H700" s="165"/>
      <c r="I700" s="212"/>
      <c r="J700" s="212"/>
    </row>
    <row r="701" customFormat="false" ht="15.75" hidden="false" customHeight="false" outlineLevel="0" collapsed="false">
      <c r="A701" s="180"/>
      <c r="B701" s="162"/>
      <c r="C701" s="163"/>
      <c r="D701" s="164"/>
      <c r="E701" s="164"/>
      <c r="F701" s="164"/>
      <c r="G701" s="164"/>
      <c r="H701" s="165"/>
      <c r="I701" s="212"/>
      <c r="J701" s="212"/>
    </row>
    <row r="702" customFormat="false" ht="15.75" hidden="false" customHeight="false" outlineLevel="0" collapsed="false">
      <c r="A702" s="180"/>
      <c r="B702" s="162"/>
      <c r="C702" s="163"/>
      <c r="D702" s="164"/>
      <c r="E702" s="164"/>
      <c r="F702" s="164"/>
      <c r="G702" s="164"/>
      <c r="H702" s="165"/>
      <c r="I702" s="212"/>
      <c r="J702" s="212"/>
    </row>
    <row r="703" customFormat="false" ht="15.75" hidden="false" customHeight="false" outlineLevel="0" collapsed="false">
      <c r="A703" s="180"/>
      <c r="B703" s="181"/>
      <c r="C703" s="163"/>
      <c r="D703" s="164"/>
      <c r="E703" s="164"/>
      <c r="F703" s="164"/>
      <c r="G703" s="164"/>
      <c r="H703" s="165"/>
      <c r="I703" s="212"/>
      <c r="J703" s="212"/>
    </row>
    <row r="704" customFormat="false" ht="15.75" hidden="false" customHeight="false" outlineLevel="0" collapsed="false">
      <c r="B704" s="162"/>
    </row>
  </sheetData>
  <mergeCells count="28">
    <mergeCell ref="A14:Q14"/>
    <mergeCell ref="G15:O15"/>
    <mergeCell ref="A16:A17"/>
    <mergeCell ref="B16:B17"/>
    <mergeCell ref="C16:C17"/>
    <mergeCell ref="D16:D17"/>
    <mergeCell ref="E16:E17"/>
    <mergeCell ref="F16:F17"/>
    <mergeCell ref="G16:G17"/>
    <mergeCell ref="H16:O16"/>
    <mergeCell ref="P16:Q16"/>
    <mergeCell ref="R18:S18"/>
    <mergeCell ref="T18:U18"/>
    <mergeCell ref="B392:B393"/>
    <mergeCell ref="C392:C393"/>
    <mergeCell ref="D392:D393"/>
    <mergeCell ref="E392:E393"/>
    <mergeCell ref="F392:F393"/>
    <mergeCell ref="G392:G393"/>
    <mergeCell ref="H392:H393"/>
    <mergeCell ref="P392:P393"/>
    <mergeCell ref="Q392:Q393"/>
    <mergeCell ref="A402:E402"/>
    <mergeCell ref="R402:S402"/>
    <mergeCell ref="T402:U402"/>
    <mergeCell ref="A403:E403"/>
    <mergeCell ref="H403:U403"/>
    <mergeCell ref="F405:K405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Belay_AZ</cp:lastModifiedBy>
  <cp:lastPrinted>2011-10-31T13:47:17Z</cp:lastPrinted>
  <dcterms:modified xsi:type="dcterms:W3CDTF">2011-11-03T08:22:05Z</dcterms:modified>
  <cp:revision>0</cp:revision>
  <dc:subject/>
  <dc:title/>
</cp:coreProperties>
</file>