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 27.04.2022 № 180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 27.04.2022 № 180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495011.4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2396.4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470.6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347.8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874.4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742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9863.8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3677.2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4216.1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21562.4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3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13475.4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22574.8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29877.2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4156.8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2621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597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4681.5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640.4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780.7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12.7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3968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55.1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55.1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7350.6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695.8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155.1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2631.6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199606.7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14297.9</v>
      </c>
    </row>
    <row r="77" customFormat="false" ht="46.8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7797.9</v>
      </c>
    </row>
    <row r="79" customFormat="false" ht="16.95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0T06:49:24Z</cp:lastPrinted>
  <dcterms:modified xsi:type="dcterms:W3CDTF">2022-04-28T07:02:31Z</dcterms:modified>
  <cp:revision>0</cp:revision>
  <dc:subject/>
  <dc:title/>
</cp:coreProperties>
</file>