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с изменениями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3">
  <si>
    <t xml:space="preserve">ПРИЛОЖЕНИЕ 
к подпрограмме «Обеспечение деятельности прочих учреждений, 
относящихся к системе образования»
</t>
  </si>
  <si>
    <t xml:space="preserve">ПЕРЕЧЕНЬ                                                                                                                                                                                                                  основных мероприятий подпрограммы  «Обеспечение деятельности прочих учреждений, 
относящихся к системе образования»
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в том числе</t>
  </si>
  <si>
    <t xml:space="preserve">Непосредственный результат реализации мероприятия</t>
  </si>
  <si>
    <t xml:space="preserve">муниципальный заказчик, главный распорядитель бюджетных средств, исполнитель</t>
  </si>
  <si>
    <t xml:space="preserve">Объем финансирования всего</t>
  </si>
  <si>
    <t xml:space="preserve">Цель</t>
  </si>
  <si>
    <t xml:space="preserve">Достижение современного качества  образования,  адекватного  меняющимся запросам общества и социально-экономическим условиям.
Достижение современного качества  образования,  адекватного  меняющимся запросам общества и социально-экономическим условиям.
</t>
  </si>
  <si>
    <t xml:space="preserve">задача </t>
  </si>
  <si>
    <t xml:space="preserve">Обеспечение  доступности  и  равных  возможностей полноценного качественного образования для всех жителей района.</t>
  </si>
  <si>
    <t xml:space="preserve">1.1.</t>
  </si>
  <si>
    <t xml:space="preserve">Предоставление субсидии бюджетному учреждению на финансовое обеспечение выполнения муниципального задания на оказание  муниципальный услуги  на организацию отдыха детей </t>
  </si>
  <si>
    <t xml:space="preserve">районный бюджет</t>
  </si>
  <si>
    <t xml:space="preserve">Ежегодно 100 % выполнение муниципального задания, количество охваченных летним оздоровлением детей -  400 чел.</t>
  </si>
  <si>
    <t xml:space="preserve">МБУ ЗЛОО «Золотой колос» - получатель субсидии;  управление образования администрации муниципального образования  Тимашевский район ответственный за выполнение мероприятия</t>
  </si>
  <si>
    <t xml:space="preserve">краевой бюджет</t>
  </si>
  <si>
    <t xml:space="preserve">1.2. </t>
  </si>
  <si>
    <t xml:space="preserve">Предоставление субсидии бюджетному учреждению на финансовое обеспечение выполнения муниципального задания на оказание  муниципальны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Ежегодно 100 % выполнение муниципального задания, количество детей , получивших психологическую поддержку не менее 2500 чел.</t>
  </si>
  <si>
    <t xml:space="preserve">МБОУ ПМСС «С любовью к детям» - получатель субсидии; 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1.3.</t>
  </si>
  <si>
    <t xml:space="preserve">Предоставление субсидии бюджетному учреждению на финансовое обеспечение выполнения муниципального задания на оказание  муниципальный услуги - методическая поддержка педагогических работников образовательных учреждений</t>
  </si>
  <si>
    <t xml:space="preserve">Ежегодно 100 % выполнение муниципального задания, 100% охват педработников учреждений методической помощью</t>
  </si>
  <si>
    <t xml:space="preserve">МБУ «ЦРО» - получатель субсидии; 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1.4.</t>
  </si>
  <si>
    <t xml:space="preserve">Финасовое обеспечение деятельности казенного учреждения по организации и осуществлению бухгалтерского учета</t>
  </si>
  <si>
    <t xml:space="preserve"> Ежегодно 66% охват учреждений услугами централизованной бухгалтерии</t>
  </si>
  <si>
    <t xml:space="preserve">муниципальное казенное учреждение «Централизованная межотраслевая бухгалтерия», управление образование администрации муниципального образования Тимашевский район</t>
  </si>
  <si>
    <t xml:space="preserve">1.5.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Ежегодно  охват 100%  организаций контрольно-инспекционной деятельностью</t>
  </si>
  <si>
    <t xml:space="preserve">управление образования администрации муниципального образования Тимашевский район - ответственный за выполнение мероприятия</t>
  </si>
  <si>
    <t xml:space="preserve">ИТОГО по подпрограмме</t>
  </si>
  <si>
    <t xml:space="preserve">всего</t>
  </si>
  <si>
    <t xml:space="preserve">Исполняющий обязанности главы муниципального образования                                                          Тимашевский район</t>
  </si>
  <si>
    <t xml:space="preserve">В.А.Каленский</t>
  </si>
  <si>
    <t xml:space="preserve">Муниципальная программа Тимашевского района "Развитие образования" на 2015-2017 годы</t>
  </si>
  <si>
    <t xml:space="preserve">Наименование подпрограммы, входящих в прграмму</t>
  </si>
  <si>
    <t xml:space="preserve">источник финансирования</t>
  </si>
  <si>
    <t xml:space="preserve">всего, тыс. руб.</t>
  </si>
  <si>
    <t xml:space="preserve">финансирование, тыс. руб.</t>
  </si>
  <si>
    <t xml:space="preserve">1. Развитие системы дошкольного образования</t>
  </si>
  <si>
    <t xml:space="preserve">Создание условий для содеражания детей в муниципальных дошкольных образовательных организациях, в том числе:</t>
  </si>
  <si>
    <t xml:space="preserve">федеральный бюджет</t>
  </si>
  <si>
    <t xml:space="preserve">1.1.1.</t>
  </si>
  <si>
    <t xml:space="preserve">Реализация образовательных программ дошкольно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1.1.2.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</t>
  </si>
  <si>
    <t xml:space="preserve">1.1.3.</t>
  </si>
  <si>
    <t xml:space="preserve">Капитальный ремонт муниципальных дошкольных образовательных организаций  с целью улучшения условий содержания воспитанников</t>
  </si>
  <si>
    <t xml:space="preserve">1.2.</t>
  </si>
  <si>
    <t xml:space="preserve">Строительство пристроек к существующим муниципальным дошкольным организациям</t>
  </si>
  <si>
    <t xml:space="preserve">1.2.1.</t>
  </si>
  <si>
    <t xml:space="preserve">Изготовление проектно-сметной документации по объекту (дополнительный корпус на 70 для МБДОУ д/с № 11 г. Тимашевска) </t>
  </si>
  <si>
    <t xml:space="preserve">1.2.2.</t>
  </si>
  <si>
    <t xml:space="preserve">Строительство дополнительного корпуса на 70 мест для МБДОУ д/с № 11 г. Тимашевска </t>
  </si>
  <si>
    <t xml:space="preserve">Выплаты премий администрации муниципального образования Тимашевский район и администрации Краснодарского края победителям краевого конкудошкольных образовательных учреждений, внедряющих инновационные образовательные программы</t>
  </si>
  <si>
    <t xml:space="preserve">Проведение районных и краевых конкурсов, праздников, мероприятий  для работников дошкольных образовательных организаций, том числе: "Воспитель года", "День дошкольного работника"</t>
  </si>
  <si>
    <t xml:space="preserve">ИТОГО по подпрограмме:</t>
  </si>
  <si>
    <t xml:space="preserve">2. Развитие начального общего, основного общего, среднего (полного) общего образования</t>
  </si>
  <si>
    <t xml:space="preserve">2.1.</t>
  </si>
  <si>
    <t xml:space="preserve">Создание условий для содеражания детей в муниципальных общеобразовательных организациях, в том числе:</t>
  </si>
  <si>
    <t xml:space="preserve">2.1.1.</t>
  </si>
  <si>
    <t xml:space="preserve">Реализация общеобразовательных программ начального общего, основного общего и среднего (полного) обще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2.1.2.</t>
  </si>
  <si>
    <t xml:space="preserve">2.1.3.</t>
  </si>
  <si>
    <t xml:space="preserve">Капитальный ремонт муниципальных общеобразовательных организаций  с целью улучшения условий содержания учащихся</t>
  </si>
  <si>
    <t xml:space="preserve">2.2. </t>
  </si>
  <si>
    <t xml:space="preserve">Организация 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(увеличение пропускной способности и оплата Интернет-трафика)</t>
  </si>
  <si>
    <t xml:space="preserve">2.3.</t>
  </si>
  <si>
    <t xml:space="preserve">Проведение капитального и текуще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, устройство в них автоматичес-кой пожарной сигнализации и изготовление проектно-сметной документации</t>
  </si>
  <si>
    <t xml:space="preserve">2.4.</t>
  </si>
  <si>
    <t xml:space="preserve">Финансирование мероприятий, возникающих в связи с участием в организации и проведении государственной (итоговой) аттестации выпускников общеобразовательных организаций муниципального образования Тимашевский район</t>
  </si>
  <si>
    <t xml:space="preserve">2.5.</t>
  </si>
  <si>
    <t xml:space="preserve">Создание школьно-базовой столовой, в том числе: аудит (диагностика) технологического оборудования, помещений, инженерных коммуникаций столовой, проектирование помещений пищеблоков; составление локального сметного расчета; приобретение строительного материала, проведение капитального и текущего ремонта;  проведение работ по увеличению энергетической мощности объектов; приобретение посуды, мебели для школьной столовой; приобретение транспорта для доставки продукции в пищеблоки сети обслуживаемых школ, приобретение оборудования</t>
  </si>
  <si>
    <t xml:space="preserve">2.6.</t>
  </si>
  <si>
    <t xml:space="preserve">Приобретение транспортных средств, в том числе софинансирование на приобретение автобусов и микроавтобусов  для образовательных организаций, оплата расходов по их регистрации, гарантийное техническое обслуживание и оплата стоянки </t>
  </si>
  <si>
    <t xml:space="preserve">2.7.</t>
  </si>
  <si>
    <t xml:space="preserve">Создание условий для укрепления здоровья детей и педагогических работников за счет обеспечения их сбалансированным горячим питанием (частичную компенсацию удорожания стоимости питания учащихся дневных муниципальных образовательных организаций, реализующих общеобразовательные программы, из расчета 6,0 рублей в день на одного обучающегося и педагогических работников дневных муниципальных образовательных организаций, реализующих общеобразовательные программы, из расчета 12,5 рублей в день на одного педагога) </t>
  </si>
  <si>
    <t xml:space="preserve">2.8.</t>
  </si>
  <si>
    <t xml:space="preserve">Обеспечение реализации инициативы губернатора по обеспечению молоком и молочными продуктами в качестве дополнительного питания учащихся дневных муниципальных общеобразовательных учреждений из расчета 2 раза в неделю на одного обучающегося дневных муниципальных образовательных организаций</t>
  </si>
  <si>
    <t xml:space="preserve">2.9.</t>
  </si>
  <si>
    <t xml:space="preserve">Организация и проведение районных и краевых массовых мероприятий, в том числе:</t>
  </si>
  <si>
    <t xml:space="preserve">2.9.1.</t>
  </si>
  <si>
    <t xml:space="preserve">Организация торжественных приемов одаренных школьников главой муниципального образования Тимашевский район, выплата премий главы муниципального образования Тимашевский район одаренным школьникам</t>
  </si>
  <si>
    <t xml:space="preserve">2.9.2.</t>
  </si>
  <si>
    <t xml:space="preserve">Проведение районных и краевых конкурсов, праздников для учащихся и работников общеобразовательных учреждений:«Бал выпускников», «Губернаторский бал», «День учителя», «Парад первоклассников»,  «Юные инспекторы движения»  и другие</t>
  </si>
  <si>
    <t xml:space="preserve">2.9.3.</t>
  </si>
  <si>
    <t xml:space="preserve">Проведение районных казачьих игр</t>
  </si>
  <si>
    <t xml:space="preserve">2.9.4.</t>
  </si>
  <si>
    <t xml:space="preserve">Проведение учебных сборов учащихся (юношей) образовательных организаций муниципального образования Тимашевский район</t>
  </si>
  <si>
    <t xml:space="preserve">2.9.5.</t>
  </si>
  <si>
    <t xml:space="preserve">Организация военно-патриотической работы с учащимися, в том числе: посещение музеев, проведение экскурсионных выездов</t>
  </si>
  <si>
    <t xml:space="preserve">2.10.</t>
  </si>
  <si>
    <t xml:space="preserve">Финансирование работы педагогов дополнительного образования с детьми в вечернее время в спортивных залах общеобразовательных организаций и организаций  дополнительного образования детей физкультурно-оздоровительной направленности системы образования муниципального образования Тимашевский район</t>
  </si>
  <si>
    <t xml:space="preserve">2.11.</t>
  </si>
  <si>
    <t xml:space="preserve">Финансирование работы педагогов дополнительного образования с детьми в спортивных клубах образовательных организаций (за исключением вечерних), гимназиях и лицеях</t>
  </si>
  <si>
    <t xml:space="preserve">3. Развитие системы дополнительного образования детей</t>
  </si>
  <si>
    <t xml:space="preserve">3.1.</t>
  </si>
  <si>
    <t xml:space="preserve">Создание условий для содеражания детей в образовательных организациях дополнительного образования детей, в том числе:</t>
  </si>
  <si>
    <t xml:space="preserve">3.1.1.</t>
  </si>
  <si>
    <t xml:space="preserve">Реализация образовательных программ дополнительного образования детей в организациях общей направленности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3.1.2.</t>
  </si>
  <si>
    <t xml:space="preserve">3.1.3.</t>
  </si>
  <si>
    <t xml:space="preserve">Реализация образовательных программ  дополнительного образования детей в учреждениях дополнительного образования детей спортивной направленности</t>
  </si>
  <si>
    <t xml:space="preserve">3.1.4.</t>
  </si>
  <si>
    <t xml:space="preserve">Капитальный ремонт муниципальных образовательных организаций  дополнительного образования детей с целью улучшения условий содержания учащихся</t>
  </si>
  <si>
    <t xml:space="preserve">3.2.</t>
  </si>
  <si>
    <t xml:space="preserve">Участие тренеров-преподавателей,  учащихся и лиц их сопровождающих МБОУ ДОД ДЮСШ в районных, краевых, всероссийских и международ-
ных соревнованиях и турнирах, по культивируемым ими видам спорта, а также в мероприятиях спортивной направленности
</t>
  </si>
  <si>
    <t xml:space="preserve">3.3.</t>
  </si>
  <si>
    <t xml:space="preserve">Оплата молодым и заслуженным специалистам (не точно пока)</t>
  </si>
  <si>
    <t xml:space="preserve">3.4.</t>
  </si>
  <si>
    <t xml:space="preserve">Оплата проведения ТО для нового автобуса "Ивеко"</t>
  </si>
  <si>
    <t xml:space="preserve">3.5.</t>
  </si>
  <si>
    <t xml:space="preserve">Оплата охраняемой стоянки автобуса "Ивеко" с предрейсовым и послерейсовым обследованием</t>
  </si>
  <si>
    <t xml:space="preserve">4. Обеспечение деятельности прочих учреждений, относящихся к системе образования</t>
  </si>
  <si>
    <t xml:space="preserve">4.1.</t>
  </si>
  <si>
    <t xml:space="preserve">Обеспечение деятельности образовательного учреждения по организации отдыха детей </t>
  </si>
  <si>
    <t xml:space="preserve">4.2. </t>
  </si>
  <si>
    <t xml:space="preserve">Реализация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4.3.</t>
  </si>
  <si>
    <t xml:space="preserve">Методическая поддержка педагогических работников образовательных учреждений</t>
  </si>
  <si>
    <t xml:space="preserve">4.4.</t>
  </si>
  <si>
    <t xml:space="preserve">Обеспечение организации и осуществления бухгалтерского учета</t>
  </si>
  <si>
    <t xml:space="preserve">4.5.</t>
  </si>
  <si>
    <t xml:space="preserve">Управление образования в сфере установленных функций</t>
  </si>
  <si>
    <t xml:space="preserve">5. Организация отдыха учащихся образовательных организаций в каникулярное время</t>
  </si>
  <si>
    <t xml:space="preserve">5.1.</t>
  </si>
  <si>
    <t xml:space="preserve">Организация отдыха, оздоровления  и занятость детей (в том числе детей состоящих на различных видах учетах, победителей творческих конкурсов) в краевых и районных лагерях, многодневных походах, экспедициях, экскурсиях, посещение спектаклей и прочее,в том числе на: </t>
  </si>
  <si>
    <t xml:space="preserve"> мероприятия по организации отдыха детей в каникулярное время на базе муниципальных учреждений, осуществляющих организацию отдыха детей</t>
  </si>
  <si>
    <t xml:space="preserve">Мероприятия по организации отдыха детей в каникулярное время в лагерях дневного пребывания на базе муниципальных образовательных организаций</t>
  </si>
  <si>
    <t xml:space="preserve">5.2.</t>
  </si>
  <si>
    <t xml:space="preserve">Организация отдыха, оздоровления детей-учащихся детско-юношеской спортивной школы   г.Тимашевска</t>
  </si>
  <si>
    <t xml:space="preserve">5.3.</t>
  </si>
  <si>
    <t xml:space="preserve">Организация подвоза детей к местам отдыха и обратно в каникулярное время, в том числе приобретение горюче-смазочных материалов  (в том числе осуществление страхования детей)</t>
  </si>
  <si>
    <t xml:space="preserve">5.4.</t>
  </si>
  <si>
    <t xml:space="preserve">Организация подвоза спортсменов  к местам отдыха и обратно в каникулярное время, в том числе приобретение горюче-смазочных материалов (в том числе осуществление страхования детей)</t>
  </si>
  <si>
    <t xml:space="preserve">5.5.</t>
  </si>
  <si>
    <t xml:space="preserve">Трудоустройство несовершеннолетних в возрасте от 14 до 18 лет, в том числе в каникулярное время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E35" activeCellId="0" sqref="E34: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5.42"/>
    <col collapsed="false" customWidth="true" hidden="false" outlineLevel="0" max="3" min="3" style="0" width="21.28"/>
    <col collapsed="false" customWidth="true" hidden="false" outlineLevel="0" max="4" min="4" style="0" width="18.41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false" outlineLevel="0" max="7" min="7" style="0" width="16.13"/>
    <col collapsed="false" customWidth="true" hidden="false" outlineLevel="0" max="8" min="8" style="0" width="27.14"/>
    <col collapsed="false" customWidth="true" hidden="false" outlineLevel="0" max="9" min="9" style="0" width="26.56"/>
  </cols>
  <sheetData>
    <row r="1" customFormat="false" ht="116.2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</row>
    <row r="3" customFormat="false" ht="1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6"/>
    </row>
    <row r="4" customFormat="false" ht="69" hidden="false" customHeight="tru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39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9"/>
      <c r="G5" s="9"/>
      <c r="H5" s="10" t="s">
        <v>6</v>
      </c>
      <c r="I5" s="10" t="s">
        <v>7</v>
      </c>
      <c r="J5" s="11"/>
    </row>
    <row r="6" customFormat="false" ht="39" hidden="false" customHeight="true" outlineLevel="0" collapsed="false">
      <c r="A6" s="7"/>
      <c r="B6" s="8"/>
      <c r="C6" s="8"/>
      <c r="D6" s="12" t="s">
        <v>8</v>
      </c>
      <c r="E6" s="13"/>
      <c r="F6" s="13"/>
      <c r="G6" s="13"/>
      <c r="H6" s="10"/>
      <c r="I6" s="10"/>
      <c r="J6" s="11"/>
    </row>
    <row r="7" customFormat="false" ht="63" hidden="false" customHeight="true" outlineLevel="0" collapsed="false">
      <c r="A7" s="7"/>
      <c r="B7" s="8"/>
      <c r="C7" s="8"/>
      <c r="D7" s="12"/>
      <c r="E7" s="14" t="n">
        <v>2015</v>
      </c>
      <c r="F7" s="14" t="n">
        <v>2016</v>
      </c>
      <c r="G7" s="9" t="n">
        <v>2017</v>
      </c>
      <c r="H7" s="10"/>
      <c r="I7" s="10"/>
      <c r="J7" s="11"/>
    </row>
    <row r="8" customFormat="false" ht="18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7" t="n">
        <v>8</v>
      </c>
      <c r="I8" s="17" t="n">
        <v>9</v>
      </c>
      <c r="J8" s="11"/>
    </row>
    <row r="9" customFormat="false" ht="33.75" hidden="false" customHeight="true" outlineLevel="0" collapsed="false">
      <c r="A9" s="15" t="n">
        <v>1</v>
      </c>
      <c r="B9" s="16" t="s">
        <v>9</v>
      </c>
      <c r="C9" s="18" t="s">
        <v>10</v>
      </c>
      <c r="D9" s="18"/>
      <c r="E9" s="18"/>
      <c r="F9" s="18"/>
      <c r="G9" s="18"/>
      <c r="H9" s="18"/>
      <c r="I9" s="18"/>
      <c r="J9" s="11"/>
    </row>
    <row r="10" customFormat="false" ht="50.25" hidden="false" customHeight="true" outlineLevel="0" collapsed="false">
      <c r="A10" s="19"/>
      <c r="B10" s="19" t="s">
        <v>11</v>
      </c>
      <c r="C10" s="20" t="s">
        <v>12</v>
      </c>
      <c r="D10" s="20"/>
      <c r="E10" s="20"/>
      <c r="F10" s="20"/>
      <c r="G10" s="20"/>
      <c r="H10" s="20"/>
      <c r="I10" s="21"/>
    </row>
    <row r="11" customFormat="false" ht="37.5" hidden="false" customHeight="true" outlineLevel="0" collapsed="false">
      <c r="A11" s="22" t="s">
        <v>13</v>
      </c>
      <c r="B11" s="23" t="s">
        <v>14</v>
      </c>
      <c r="C11" s="23" t="s">
        <v>15</v>
      </c>
      <c r="D11" s="24" t="n">
        <f aca="false">E11+F11+G11</f>
        <v>11187.8</v>
      </c>
      <c r="E11" s="24" t="n">
        <v>3682.6</v>
      </c>
      <c r="F11" s="24" t="n">
        <v>3752.6</v>
      </c>
      <c r="G11" s="24" t="n">
        <v>3752.6</v>
      </c>
      <c r="H11" s="25" t="s">
        <v>16</v>
      </c>
      <c r="I11" s="26" t="s">
        <v>17</v>
      </c>
    </row>
    <row r="12" customFormat="false" ht="128.25" hidden="false" customHeight="true" outlineLevel="0" collapsed="false">
      <c r="A12" s="22"/>
      <c r="B12" s="22"/>
      <c r="C12" s="23" t="s">
        <v>18</v>
      </c>
      <c r="D12" s="24" t="n">
        <f aca="false">E12+F12+G12</f>
        <v>0</v>
      </c>
      <c r="E12" s="24" t="n">
        <v>0</v>
      </c>
      <c r="F12" s="24" t="n">
        <v>0</v>
      </c>
      <c r="G12" s="24" t="n">
        <v>0</v>
      </c>
      <c r="H12" s="25"/>
      <c r="I12" s="26"/>
    </row>
    <row r="13" customFormat="false" ht="37.5" hidden="false" customHeight="true" outlineLevel="0" collapsed="false">
      <c r="A13" s="22" t="s">
        <v>19</v>
      </c>
      <c r="B13" s="23" t="s">
        <v>20</v>
      </c>
      <c r="C13" s="23" t="s">
        <v>15</v>
      </c>
      <c r="D13" s="24" t="n">
        <f aca="false">E13+F13+G13</f>
        <v>9198</v>
      </c>
      <c r="E13" s="24" t="n">
        <v>3066</v>
      </c>
      <c r="F13" s="24" t="n">
        <v>3066</v>
      </c>
      <c r="G13" s="24" t="n">
        <v>3066</v>
      </c>
      <c r="H13" s="25" t="s">
        <v>21</v>
      </c>
      <c r="I13" s="25" t="s">
        <v>22</v>
      </c>
    </row>
    <row r="14" customFormat="false" ht="158.25" hidden="false" customHeight="true" outlineLevel="0" collapsed="false">
      <c r="A14" s="22"/>
      <c r="B14" s="22"/>
      <c r="C14" s="23" t="s">
        <v>18</v>
      </c>
      <c r="D14" s="24" t="n">
        <f aca="false">E14+F14+G14</f>
        <v>0</v>
      </c>
      <c r="E14" s="24" t="n">
        <v>0</v>
      </c>
      <c r="F14" s="24" t="n">
        <v>0</v>
      </c>
      <c r="G14" s="24" t="n">
        <v>0</v>
      </c>
      <c r="H14" s="25"/>
      <c r="I14" s="25"/>
    </row>
    <row r="15" customFormat="false" ht="20.25" hidden="false" customHeight="true" outlineLevel="0" collapsed="false">
      <c r="A15" s="15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7" t="n">
        <v>8</v>
      </c>
      <c r="I15" s="17" t="n">
        <v>9</v>
      </c>
    </row>
    <row r="16" customFormat="false" ht="37.5" hidden="false" customHeight="true" outlineLevel="0" collapsed="false">
      <c r="A16" s="22" t="s">
        <v>23</v>
      </c>
      <c r="B16" s="23" t="s">
        <v>24</v>
      </c>
      <c r="C16" s="27" t="s">
        <v>15</v>
      </c>
      <c r="D16" s="24" t="n">
        <f aca="false">E16+F16+G16</f>
        <v>21334.5</v>
      </c>
      <c r="E16" s="24" t="n">
        <v>7043.5</v>
      </c>
      <c r="F16" s="24" t="n">
        <v>7145.5</v>
      </c>
      <c r="G16" s="24" t="n">
        <v>7145.5</v>
      </c>
      <c r="H16" s="25" t="s">
        <v>25</v>
      </c>
      <c r="I16" s="25" t="s">
        <v>26</v>
      </c>
    </row>
    <row r="17" customFormat="false" ht="126.75" hidden="false" customHeight="true" outlineLevel="0" collapsed="false">
      <c r="A17" s="22"/>
      <c r="B17" s="22"/>
      <c r="C17" s="28" t="s">
        <v>18</v>
      </c>
      <c r="D17" s="24" t="n">
        <f aca="false">E17+F17+G17</f>
        <v>0</v>
      </c>
      <c r="E17" s="24" t="n">
        <v>0</v>
      </c>
      <c r="F17" s="24" t="n">
        <v>0</v>
      </c>
      <c r="G17" s="24" t="n">
        <v>0</v>
      </c>
      <c r="H17" s="25"/>
      <c r="I17" s="25"/>
    </row>
    <row r="18" customFormat="false" ht="37.5" hidden="false" customHeight="true" outlineLevel="0" collapsed="false">
      <c r="A18" s="29" t="s">
        <v>27</v>
      </c>
      <c r="B18" s="23" t="s">
        <v>28</v>
      </c>
      <c r="C18" s="23" t="s">
        <v>15</v>
      </c>
      <c r="D18" s="24" t="n">
        <f aca="false">E18+F18+G18</f>
        <v>83243.3</v>
      </c>
      <c r="E18" s="24" t="n">
        <v>27470.1</v>
      </c>
      <c r="F18" s="24" t="n">
        <v>27886.6</v>
      </c>
      <c r="G18" s="24" t="n">
        <v>27886.6</v>
      </c>
      <c r="H18" s="25" t="s">
        <v>29</v>
      </c>
      <c r="I18" s="25" t="s">
        <v>30</v>
      </c>
    </row>
    <row r="19" customFormat="false" ht="121.5" hidden="false" customHeight="true" outlineLevel="0" collapsed="false">
      <c r="A19" s="29"/>
      <c r="B19" s="23"/>
      <c r="C19" s="23" t="s">
        <v>18</v>
      </c>
      <c r="D19" s="24" t="n">
        <f aca="false">E19+F19+G19</f>
        <v>0</v>
      </c>
      <c r="E19" s="24" t="n">
        <v>0</v>
      </c>
      <c r="F19" s="24" t="n">
        <v>0</v>
      </c>
      <c r="G19" s="24" t="n">
        <v>0</v>
      </c>
      <c r="H19" s="25"/>
      <c r="I19" s="25"/>
    </row>
    <row r="20" customFormat="false" ht="37.5" hidden="false" customHeight="true" outlineLevel="0" collapsed="false">
      <c r="A20" s="29" t="s">
        <v>31</v>
      </c>
      <c r="B20" s="30" t="s">
        <v>32</v>
      </c>
      <c r="C20" s="23" t="s">
        <v>15</v>
      </c>
      <c r="D20" s="24" t="n">
        <f aca="false">E20+F20+G20</f>
        <v>23705.2</v>
      </c>
      <c r="E20" s="24" t="n">
        <v>7800.8</v>
      </c>
      <c r="F20" s="24" t="n">
        <v>7952.2</v>
      </c>
      <c r="G20" s="24" t="n">
        <v>7952.2</v>
      </c>
      <c r="H20" s="25" t="s">
        <v>33</v>
      </c>
      <c r="I20" s="25" t="s">
        <v>34</v>
      </c>
    </row>
    <row r="21" customFormat="false" ht="99" hidden="false" customHeight="true" outlineLevel="0" collapsed="false">
      <c r="A21" s="29"/>
      <c r="B21" s="29"/>
      <c r="C21" s="23" t="s">
        <v>18</v>
      </c>
      <c r="D21" s="24" t="n">
        <f aca="false">E21+F21+G21</f>
        <v>0</v>
      </c>
      <c r="E21" s="24" t="n">
        <v>0</v>
      </c>
      <c r="F21" s="24" t="n">
        <v>0</v>
      </c>
      <c r="G21" s="24" t="n">
        <v>0</v>
      </c>
      <c r="H21" s="25"/>
      <c r="I21" s="25"/>
    </row>
    <row r="22" customFormat="false" ht="47.25" hidden="false" customHeight="true" outlineLevel="0" collapsed="false">
      <c r="A22" s="29"/>
      <c r="B22" s="10" t="s">
        <v>35</v>
      </c>
      <c r="C22" s="10" t="s">
        <v>36</v>
      </c>
      <c r="D22" s="31" t="n">
        <f aca="false">D23+D24</f>
        <v>148668.8</v>
      </c>
      <c r="E22" s="31" t="n">
        <f aca="false">E23+E24</f>
        <v>49063</v>
      </c>
      <c r="F22" s="31" t="n">
        <f aca="false">F23+F24</f>
        <v>49802.9</v>
      </c>
      <c r="G22" s="31" t="n">
        <f aca="false">G23+G24</f>
        <v>49802.9</v>
      </c>
      <c r="H22" s="25"/>
      <c r="I22" s="25"/>
    </row>
    <row r="23" customFormat="false" ht="39.6" hidden="false" customHeight="true" outlineLevel="0" collapsed="false">
      <c r="A23" s="32"/>
      <c r="B23" s="10"/>
      <c r="C23" s="10" t="s">
        <v>15</v>
      </c>
      <c r="D23" s="33" t="n">
        <f aca="false">D11+D13+D16+D18+D20</f>
        <v>148668.8</v>
      </c>
      <c r="E23" s="33" t="n">
        <f aca="false">E11+E13+E16+E18+E20</f>
        <v>49063</v>
      </c>
      <c r="F23" s="33" t="n">
        <f aca="false">F11+F13+F16+F18+F20</f>
        <v>49802.9</v>
      </c>
      <c r="G23" s="33" t="n">
        <f aca="false">G11+G13+G16+G18+G20</f>
        <v>49802.9</v>
      </c>
      <c r="H23" s="34"/>
      <c r="I23" s="21"/>
    </row>
    <row r="24" customFormat="false" ht="43.15" hidden="false" customHeight="true" outlineLevel="0" collapsed="false">
      <c r="A24" s="32"/>
      <c r="B24" s="10"/>
      <c r="C24" s="10" t="s">
        <v>18</v>
      </c>
      <c r="D24" s="33" t="n">
        <f aca="false">D12+D14+D17+D19+D21</f>
        <v>0</v>
      </c>
      <c r="E24" s="33" t="n">
        <f aca="false">E12+E14+E17+E19+E21</f>
        <v>0</v>
      </c>
      <c r="F24" s="33" t="n">
        <f aca="false">F12+F14+F17+F19+F21</f>
        <v>0</v>
      </c>
      <c r="G24" s="33" t="n">
        <f aca="false">G12+G14+G17+G19+G21</f>
        <v>0</v>
      </c>
      <c r="H24" s="34"/>
      <c r="I24" s="21"/>
    </row>
    <row r="29" customFormat="false" ht="68.25" hidden="false" customHeight="true" outlineLevel="0" collapsed="false">
      <c r="A29" s="35" t="s">
        <v>37</v>
      </c>
      <c r="B29" s="35"/>
      <c r="C29" s="36"/>
      <c r="D29" s="36"/>
      <c r="E29" s="36"/>
      <c r="F29" s="37"/>
      <c r="G29" s="37"/>
      <c r="H29" s="37"/>
      <c r="I29" s="38" t="s">
        <v>38</v>
      </c>
    </row>
  </sheetData>
  <mergeCells count="37">
    <mergeCell ref="H1:I1"/>
    <mergeCell ref="A3:A4"/>
    <mergeCell ref="B3:G4"/>
    <mergeCell ref="H3:H4"/>
    <mergeCell ref="A5:A7"/>
    <mergeCell ref="B5:B7"/>
    <mergeCell ref="C5:C7"/>
    <mergeCell ref="D5:G5"/>
    <mergeCell ref="H5:H7"/>
    <mergeCell ref="I5:I7"/>
    <mergeCell ref="D6:D7"/>
    <mergeCell ref="E6:G6"/>
    <mergeCell ref="C9:I9"/>
    <mergeCell ref="C10:H10"/>
    <mergeCell ref="A11:A12"/>
    <mergeCell ref="B11:B12"/>
    <mergeCell ref="H11:H12"/>
    <mergeCell ref="I11:I12"/>
    <mergeCell ref="A13:A14"/>
    <mergeCell ref="B13:B14"/>
    <mergeCell ref="H13:H14"/>
    <mergeCell ref="I13:I14"/>
    <mergeCell ref="A16:A17"/>
    <mergeCell ref="B16:B17"/>
    <mergeCell ref="H16:H17"/>
    <mergeCell ref="I16:I17"/>
    <mergeCell ref="A18:A19"/>
    <mergeCell ref="B18:B19"/>
    <mergeCell ref="H18:H19"/>
    <mergeCell ref="I18:I19"/>
    <mergeCell ref="A20:A21"/>
    <mergeCell ref="B20:B21"/>
    <mergeCell ref="H20:H21"/>
    <mergeCell ref="I20:I21"/>
    <mergeCell ref="B22:B24"/>
    <mergeCell ref="A23:A24"/>
    <mergeCell ref="A29:B29"/>
  </mergeCells>
  <printOptions headings="false" gridLines="false" gridLinesSet="true" horizontalCentered="false" verticalCentered="false"/>
  <pageMargins left="1.25972222222222" right="0.39375" top="0.747916666666667" bottom="0.82708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2"/>
  <sheetViews>
    <sheetView showFormulas="false" showGridLines="true" showRowColHeaders="true" showZeros="true" rightToLeft="false" tabSelected="false" showOutlineSymbols="true" defaultGridColor="true" view="pageBreakPreview" topLeftCell="A107" colorId="64" zoomScale="75" zoomScaleNormal="100" zoomScalePageLayoutView="75" workbookViewId="0">
      <selection pane="topLeft" activeCell="B14" activeCellId="0" sqref="B14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5.42"/>
    <col collapsed="false" customWidth="true" hidden="false" outlineLevel="0" max="3" min="3" style="0" width="18.56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9.41"/>
  </cols>
  <sheetData>
    <row r="2" customFormat="false" ht="18.75" hidden="false" customHeight="true" outlineLevel="0" collapsed="false">
      <c r="A2" s="39"/>
      <c r="B2" s="40" t="s">
        <v>39</v>
      </c>
      <c r="C2" s="40"/>
      <c r="D2" s="40"/>
      <c r="E2" s="40"/>
      <c r="F2" s="40"/>
      <c r="G2" s="40"/>
    </row>
    <row r="3" customFormat="false" ht="30.75" hidden="false" customHeight="true" outlineLevel="0" collapsed="false">
      <c r="A3" s="39"/>
      <c r="B3" s="40"/>
      <c r="C3" s="40"/>
      <c r="D3" s="40"/>
      <c r="E3" s="40"/>
      <c r="F3" s="40"/>
      <c r="G3" s="40"/>
    </row>
    <row r="4" customFormat="false" ht="18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18.75" hidden="false" customHeight="true" outlineLevel="0" collapsed="false">
      <c r="A5" s="41" t="s">
        <v>2</v>
      </c>
      <c r="B5" s="42" t="s">
        <v>40</v>
      </c>
      <c r="C5" s="42" t="s">
        <v>41</v>
      </c>
      <c r="D5" s="42" t="s">
        <v>42</v>
      </c>
      <c r="E5" s="42" t="s">
        <v>43</v>
      </c>
      <c r="F5" s="42"/>
      <c r="G5" s="42"/>
      <c r="H5" s="11"/>
      <c r="I5" s="11"/>
      <c r="J5" s="11"/>
    </row>
    <row r="6" customFormat="false" ht="18.75" hidden="false" customHeight="false" outlineLevel="0" collapsed="false">
      <c r="A6" s="41"/>
      <c r="B6" s="42"/>
      <c r="C6" s="42"/>
      <c r="D6" s="42"/>
      <c r="E6" s="42" t="n">
        <v>2015</v>
      </c>
      <c r="F6" s="42" t="n">
        <v>2016</v>
      </c>
      <c r="G6" s="42" t="n">
        <v>2017</v>
      </c>
      <c r="H6" s="11"/>
      <c r="I6" s="11"/>
      <c r="J6" s="11"/>
    </row>
    <row r="7" customFormat="false" ht="18.75" hidden="false" customHeight="false" outlineLevel="0" collapsed="false">
      <c r="A7" s="15" t="s">
        <v>44</v>
      </c>
      <c r="B7" s="15"/>
      <c r="C7" s="15"/>
      <c r="D7" s="15"/>
      <c r="E7" s="15"/>
      <c r="F7" s="15"/>
      <c r="G7" s="15"/>
      <c r="H7" s="11"/>
      <c r="I7" s="11"/>
      <c r="J7" s="11"/>
    </row>
    <row r="8" customFormat="false" ht="35.25" hidden="false" customHeight="true" outlineLevel="0" collapsed="false">
      <c r="A8" s="43" t="s">
        <v>13</v>
      </c>
      <c r="B8" s="23" t="s">
        <v>45</v>
      </c>
      <c r="C8" s="23" t="s">
        <v>15</v>
      </c>
      <c r="D8" s="44" t="n">
        <f aca="false">D11+D14+D17</f>
        <v>334648.9</v>
      </c>
      <c r="E8" s="44" t="n">
        <f aca="false">E11+E14+E17</f>
        <v>109056.1</v>
      </c>
      <c r="F8" s="44" t="n">
        <f aca="false">F11+F14+F17</f>
        <v>112796.4</v>
      </c>
      <c r="G8" s="44" t="n">
        <f aca="false">G11+G14+G17</f>
        <v>112796.4</v>
      </c>
      <c r="H8" s="11"/>
      <c r="I8" s="11"/>
      <c r="J8" s="11"/>
    </row>
    <row r="9" customFormat="false" ht="31.15" hidden="false" customHeight="true" outlineLevel="0" collapsed="false">
      <c r="A9" s="43"/>
      <c r="B9" s="23"/>
      <c r="C9" s="23" t="s">
        <v>18</v>
      </c>
      <c r="D9" s="44" t="n">
        <f aca="false">D12+D15</f>
        <v>4431.8</v>
      </c>
      <c r="E9" s="44" t="n">
        <f aca="false">E12+E15</f>
        <v>1390</v>
      </c>
      <c r="F9" s="44" t="n">
        <f aca="false">F12+F15</f>
        <v>1520.9</v>
      </c>
      <c r="G9" s="44" t="n">
        <f aca="false">G12+G15</f>
        <v>1520.9</v>
      </c>
      <c r="H9" s="11"/>
      <c r="I9" s="11"/>
      <c r="J9" s="11"/>
    </row>
    <row r="10" customFormat="false" ht="36" hidden="false" customHeight="true" outlineLevel="0" collapsed="false">
      <c r="A10" s="43"/>
      <c r="B10" s="23"/>
      <c r="C10" s="23" t="s">
        <v>46</v>
      </c>
      <c r="D10" s="44" t="n">
        <f aca="false">D13+D16</f>
        <v>0</v>
      </c>
      <c r="E10" s="44" t="n">
        <f aca="false">E13+E16</f>
        <v>0</v>
      </c>
      <c r="F10" s="44" t="n">
        <f aca="false">F13+F16</f>
        <v>0</v>
      </c>
      <c r="G10" s="44" t="n">
        <f aca="false">G13+G16</f>
        <v>0</v>
      </c>
      <c r="H10" s="11"/>
      <c r="I10" s="11"/>
      <c r="J10" s="11"/>
    </row>
    <row r="11" customFormat="false" ht="37.5" hidden="false" customHeight="true" outlineLevel="0" collapsed="false">
      <c r="A11" s="45" t="s">
        <v>47</v>
      </c>
      <c r="B11" s="23" t="s">
        <v>48</v>
      </c>
      <c r="C11" s="23" t="s">
        <v>15</v>
      </c>
      <c r="D11" s="44" t="n">
        <f aca="false">SUM(E11:G11)</f>
        <v>305941.2</v>
      </c>
      <c r="E11" s="44" t="n">
        <v>101980.4</v>
      </c>
      <c r="F11" s="44" t="n">
        <f aca="false">E11</f>
        <v>101980.4</v>
      </c>
      <c r="G11" s="44" t="n">
        <f aca="false">F11</f>
        <v>101980.4</v>
      </c>
      <c r="H11" s="11"/>
      <c r="I11" s="11"/>
      <c r="J11" s="11"/>
    </row>
    <row r="12" customFormat="false" ht="22.5" hidden="false" customHeight="true" outlineLevel="0" collapsed="false">
      <c r="A12" s="45"/>
      <c r="B12" s="23"/>
      <c r="C12" s="23" t="s">
        <v>18</v>
      </c>
      <c r="D12" s="44" t="n">
        <f aca="false">SUM(E12:G12)</f>
        <v>0</v>
      </c>
      <c r="E12" s="44"/>
      <c r="F12" s="44"/>
      <c r="G12" s="44"/>
      <c r="H12" s="11"/>
      <c r="I12" s="11"/>
      <c r="J12" s="11"/>
    </row>
    <row r="13" customFormat="false" ht="84.6" hidden="false" customHeight="true" outlineLevel="0" collapsed="false">
      <c r="A13" s="45"/>
      <c r="B13" s="23"/>
      <c r="C13" s="23" t="s">
        <v>46</v>
      </c>
      <c r="D13" s="44" t="n">
        <f aca="false">SUM(E13:G13)</f>
        <v>0</v>
      </c>
      <c r="E13" s="44"/>
      <c r="F13" s="44"/>
      <c r="G13" s="44"/>
      <c r="H13" s="11"/>
      <c r="I13" s="11"/>
      <c r="J13" s="11"/>
    </row>
    <row r="14" customFormat="false" ht="37.5" hidden="false" customHeight="true" outlineLevel="0" collapsed="false">
      <c r="A14" s="22" t="s">
        <v>49</v>
      </c>
      <c r="B14" s="23" t="s">
        <v>50</v>
      </c>
      <c r="C14" s="23" t="s">
        <v>15</v>
      </c>
      <c r="D14" s="44" t="n">
        <f aca="false">SUM(E14:G14)</f>
        <v>0</v>
      </c>
      <c r="E14" s="44"/>
      <c r="F14" s="44"/>
      <c r="G14" s="44"/>
      <c r="H14" s="11"/>
      <c r="I14" s="11"/>
      <c r="J14" s="11"/>
    </row>
    <row r="15" customFormat="false" ht="37.5" hidden="false" customHeight="false" outlineLevel="0" collapsed="false">
      <c r="A15" s="22"/>
      <c r="B15" s="23"/>
      <c r="C15" s="23" t="s">
        <v>18</v>
      </c>
      <c r="D15" s="44" t="n">
        <f aca="false">SUM(E15:G15)</f>
        <v>4431.8</v>
      </c>
      <c r="E15" s="44" t="n">
        <v>1390</v>
      </c>
      <c r="F15" s="44" t="n">
        <v>1520.9</v>
      </c>
      <c r="G15" s="44" t="n">
        <f aca="false">F15</f>
        <v>1520.9</v>
      </c>
      <c r="H15" s="11"/>
      <c r="I15" s="11"/>
      <c r="J15" s="11"/>
    </row>
    <row r="16" customFormat="false" ht="30" hidden="false" customHeight="true" outlineLevel="0" collapsed="false">
      <c r="A16" s="22"/>
      <c r="B16" s="23"/>
      <c r="C16" s="23" t="s">
        <v>46</v>
      </c>
      <c r="D16" s="44" t="n">
        <f aca="false">SUM(E16:G16)</f>
        <v>0</v>
      </c>
      <c r="E16" s="44"/>
      <c r="F16" s="44"/>
      <c r="G16" s="44"/>
      <c r="H16" s="11"/>
      <c r="I16" s="11"/>
      <c r="J16" s="11"/>
    </row>
    <row r="17" customFormat="false" ht="81.6" hidden="false" customHeight="true" outlineLevel="0" collapsed="false">
      <c r="A17" s="46" t="s">
        <v>51</v>
      </c>
      <c r="B17" s="47" t="s">
        <v>52</v>
      </c>
      <c r="C17" s="23" t="s">
        <v>15</v>
      </c>
      <c r="D17" s="44" t="n">
        <f aca="false">SUM(E17:G17)</f>
        <v>28707.7</v>
      </c>
      <c r="E17" s="44" t="n">
        <v>7075.7</v>
      </c>
      <c r="F17" s="44" t="n">
        <v>10816</v>
      </c>
      <c r="G17" s="44" t="n">
        <v>10816</v>
      </c>
      <c r="H17" s="11"/>
      <c r="I17" s="11"/>
      <c r="J17" s="11"/>
    </row>
    <row r="18" customFormat="false" ht="36" hidden="false" customHeight="true" outlineLevel="0" collapsed="false">
      <c r="A18" s="22" t="s">
        <v>53</v>
      </c>
      <c r="B18" s="23" t="s">
        <v>54</v>
      </c>
      <c r="C18" s="23" t="s">
        <v>15</v>
      </c>
      <c r="D18" s="44" t="n">
        <f aca="false">D21+D24</f>
        <v>1888</v>
      </c>
      <c r="E18" s="44" t="n">
        <f aca="false">E21+E24</f>
        <v>1888</v>
      </c>
      <c r="F18" s="44" t="n">
        <f aca="false">F21+F24</f>
        <v>0</v>
      </c>
      <c r="G18" s="44" t="n">
        <f aca="false">G21+G24</f>
        <v>0</v>
      </c>
      <c r="H18" s="11"/>
      <c r="I18" s="11"/>
      <c r="J18" s="11"/>
    </row>
    <row r="19" customFormat="false" ht="37.5" hidden="false" customHeight="false" outlineLevel="0" collapsed="false">
      <c r="A19" s="22"/>
      <c r="B19" s="23"/>
      <c r="C19" s="23" t="s">
        <v>18</v>
      </c>
      <c r="D19" s="44" t="n">
        <f aca="false">D22+D25</f>
        <v>33971</v>
      </c>
      <c r="E19" s="44" t="n">
        <f aca="false">E22+E25</f>
        <v>33971</v>
      </c>
      <c r="F19" s="44" t="n">
        <f aca="false">F22+F25</f>
        <v>0</v>
      </c>
      <c r="G19" s="44" t="n">
        <f aca="false">G22+G25</f>
        <v>0</v>
      </c>
      <c r="H19" s="11"/>
      <c r="I19" s="11"/>
      <c r="J19" s="11"/>
    </row>
    <row r="20" customFormat="false" ht="37.5" hidden="false" customHeight="false" outlineLevel="0" collapsed="false">
      <c r="A20" s="22"/>
      <c r="B20" s="23"/>
      <c r="C20" s="23" t="s">
        <v>46</v>
      </c>
      <c r="D20" s="44" t="n">
        <f aca="false">SUM(E20:G20)</f>
        <v>0</v>
      </c>
      <c r="E20" s="44" t="n">
        <f aca="false">SUM(F20:H20)</f>
        <v>0</v>
      </c>
      <c r="F20" s="44" t="n">
        <f aca="false">SUM(G20:I20)</f>
        <v>0</v>
      </c>
      <c r="G20" s="44" t="n">
        <f aca="false">SUM(H20:J20)</f>
        <v>0</v>
      </c>
      <c r="H20" s="11"/>
      <c r="I20" s="11"/>
      <c r="J20" s="11"/>
    </row>
    <row r="21" customFormat="false" ht="37.5" hidden="false" customHeight="true" outlineLevel="0" collapsed="false">
      <c r="A21" s="23" t="s">
        <v>55</v>
      </c>
      <c r="B21" s="23" t="s">
        <v>56</v>
      </c>
      <c r="C21" s="23" t="s">
        <v>15</v>
      </c>
      <c r="D21" s="44" t="n">
        <f aca="false">SUM(E21:G21)</f>
        <v>100</v>
      </c>
      <c r="E21" s="44" t="n">
        <v>100</v>
      </c>
      <c r="F21" s="44" t="n">
        <v>0</v>
      </c>
      <c r="G21" s="44" t="n">
        <v>0</v>
      </c>
      <c r="H21" s="11"/>
      <c r="I21" s="11"/>
      <c r="J21" s="11"/>
    </row>
    <row r="22" customFormat="false" ht="37.5" hidden="false" customHeight="false" outlineLevel="0" collapsed="false">
      <c r="A22" s="23"/>
      <c r="B22" s="23"/>
      <c r="C22" s="23" t="s">
        <v>18</v>
      </c>
      <c r="D22" s="44" t="n">
        <f aca="false">SUM(E22:G22)</f>
        <v>0</v>
      </c>
      <c r="E22" s="44" t="n">
        <v>0</v>
      </c>
      <c r="F22" s="44" t="n">
        <v>0</v>
      </c>
      <c r="G22" s="44" t="n">
        <v>0</v>
      </c>
      <c r="H22" s="11"/>
      <c r="I22" s="11"/>
      <c r="J22" s="11"/>
    </row>
    <row r="23" customFormat="false" ht="33.6" hidden="false" customHeight="true" outlineLevel="0" collapsed="false">
      <c r="A23" s="23"/>
      <c r="B23" s="23"/>
      <c r="C23" s="23" t="s">
        <v>46</v>
      </c>
      <c r="D23" s="44" t="n">
        <f aca="false">SUM(E23:G23)</f>
        <v>0</v>
      </c>
      <c r="E23" s="44" t="n">
        <v>0</v>
      </c>
      <c r="F23" s="44" t="n">
        <v>0</v>
      </c>
      <c r="G23" s="44" t="n">
        <v>0</v>
      </c>
      <c r="H23" s="11"/>
      <c r="I23" s="11"/>
      <c r="J23" s="11"/>
    </row>
    <row r="24" customFormat="false" ht="37.5" hidden="false" customHeight="true" outlineLevel="0" collapsed="false">
      <c r="A24" s="22" t="s">
        <v>57</v>
      </c>
      <c r="B24" s="23" t="s">
        <v>58</v>
      </c>
      <c r="C24" s="23" t="s">
        <v>15</v>
      </c>
      <c r="D24" s="44" t="n">
        <f aca="false">SUM(E24:G24)</f>
        <v>1788</v>
      </c>
      <c r="E24" s="44" t="n">
        <v>1788</v>
      </c>
      <c r="F24" s="44" t="n">
        <v>0</v>
      </c>
      <c r="G24" s="44" t="n">
        <v>0</v>
      </c>
      <c r="H24" s="11"/>
      <c r="I24" s="11"/>
      <c r="J24" s="11"/>
    </row>
    <row r="25" customFormat="false" ht="37.5" hidden="false" customHeight="false" outlineLevel="0" collapsed="false">
      <c r="A25" s="22"/>
      <c r="B25" s="23"/>
      <c r="C25" s="23" t="s">
        <v>18</v>
      </c>
      <c r="D25" s="44" t="n">
        <f aca="false">SUM(E25:G25)</f>
        <v>33971</v>
      </c>
      <c r="E25" s="44" t="n">
        <v>33971</v>
      </c>
      <c r="F25" s="44" t="n">
        <v>0</v>
      </c>
      <c r="G25" s="44" t="n">
        <v>0</v>
      </c>
      <c r="H25" s="11"/>
      <c r="I25" s="11"/>
      <c r="J25" s="11"/>
    </row>
    <row r="26" customFormat="false" ht="37.5" hidden="false" customHeight="false" outlineLevel="0" collapsed="false">
      <c r="A26" s="22"/>
      <c r="B26" s="23"/>
      <c r="C26" s="23" t="s">
        <v>46</v>
      </c>
      <c r="D26" s="44" t="n">
        <f aca="false">SUM(E26:G26)</f>
        <v>0</v>
      </c>
      <c r="E26" s="44" t="n">
        <v>0</v>
      </c>
      <c r="F26" s="44" t="n">
        <v>0</v>
      </c>
      <c r="G26" s="44" t="n">
        <v>0</v>
      </c>
      <c r="H26" s="11"/>
      <c r="I26" s="11"/>
      <c r="J26" s="11"/>
    </row>
    <row r="27" customFormat="false" ht="37.5" hidden="false" customHeight="true" outlineLevel="0" collapsed="false">
      <c r="A27" s="48" t="s">
        <v>23</v>
      </c>
      <c r="B27" s="49" t="s">
        <v>59</v>
      </c>
      <c r="C27" s="23" t="s">
        <v>15</v>
      </c>
      <c r="D27" s="44" t="n">
        <f aca="false">SUM(E27:G27)</f>
        <v>150</v>
      </c>
      <c r="E27" s="44" t="n">
        <v>50</v>
      </c>
      <c r="F27" s="44" t="n">
        <v>50</v>
      </c>
      <c r="G27" s="44" t="n">
        <v>50</v>
      </c>
      <c r="H27" s="11"/>
      <c r="I27" s="11"/>
      <c r="J27" s="11"/>
    </row>
    <row r="28" customFormat="false" ht="128.45" hidden="false" customHeight="true" outlineLevel="0" collapsed="false">
      <c r="A28" s="48"/>
      <c r="B28" s="49"/>
      <c r="C28" s="23" t="s">
        <v>18</v>
      </c>
      <c r="D28" s="44" t="n">
        <f aca="false">SUM(E28:G28)</f>
        <v>150</v>
      </c>
      <c r="E28" s="44" t="n">
        <v>50</v>
      </c>
      <c r="F28" s="44" t="n">
        <v>50</v>
      </c>
      <c r="G28" s="44" t="n">
        <v>50</v>
      </c>
      <c r="H28" s="11"/>
      <c r="I28" s="11"/>
      <c r="J28" s="11"/>
    </row>
    <row r="29" customFormat="false" ht="121.15" hidden="false" customHeight="true" outlineLevel="0" collapsed="false">
      <c r="A29" s="22" t="s">
        <v>27</v>
      </c>
      <c r="B29" s="23" t="s">
        <v>60</v>
      </c>
      <c r="C29" s="23" t="s">
        <v>15</v>
      </c>
      <c r="D29" s="44" t="n">
        <f aca="false">SUM(E29:G29)</f>
        <v>150</v>
      </c>
      <c r="E29" s="44" t="n">
        <v>50</v>
      </c>
      <c r="F29" s="44" t="n">
        <v>50</v>
      </c>
      <c r="G29" s="44" t="n">
        <v>50</v>
      </c>
      <c r="H29" s="11"/>
      <c r="I29" s="11"/>
      <c r="J29" s="11"/>
    </row>
    <row r="30" customFormat="false" ht="37.5" hidden="false" customHeight="true" outlineLevel="0" collapsed="false">
      <c r="A30" s="50"/>
      <c r="B30" s="10" t="s">
        <v>61</v>
      </c>
      <c r="C30" s="10" t="s">
        <v>15</v>
      </c>
      <c r="D30" s="51" t="n">
        <f aca="false">D8+D18+D27+D29</f>
        <v>336836.9</v>
      </c>
      <c r="E30" s="51" t="n">
        <f aca="false">E8+E18+E27+E29</f>
        <v>111044.1</v>
      </c>
      <c r="F30" s="51" t="n">
        <f aca="false">F8+F18+F27+F29</f>
        <v>112896.4</v>
      </c>
      <c r="G30" s="51" t="n">
        <f aca="false">G8+G18+G27+G29</f>
        <v>112896.4</v>
      </c>
      <c r="H30" s="11"/>
      <c r="I30" s="11"/>
      <c r="J30" s="11"/>
    </row>
    <row r="31" customFormat="false" ht="37.5" hidden="false" customHeight="false" outlineLevel="0" collapsed="false">
      <c r="A31" s="50"/>
      <c r="B31" s="10"/>
      <c r="C31" s="10" t="s">
        <v>18</v>
      </c>
      <c r="D31" s="51" t="n">
        <f aca="false">D9+D19+D28</f>
        <v>38552.8</v>
      </c>
      <c r="E31" s="51" t="n">
        <f aca="false">E9+E19+E28</f>
        <v>35411</v>
      </c>
      <c r="F31" s="51" t="n">
        <f aca="false">F9+F19+F28</f>
        <v>1570.9</v>
      </c>
      <c r="G31" s="51" t="n">
        <f aca="false">G9+G19+G28</f>
        <v>1570.9</v>
      </c>
      <c r="H31" s="11"/>
      <c r="I31" s="11"/>
      <c r="J31" s="11"/>
    </row>
    <row r="32" customFormat="false" ht="37.5" hidden="false" customHeight="false" outlineLevel="0" collapsed="false">
      <c r="A32" s="50"/>
      <c r="B32" s="10"/>
      <c r="C32" s="10" t="s">
        <v>46</v>
      </c>
      <c r="D32" s="51" t="n">
        <f aca="false">D10+D20</f>
        <v>0</v>
      </c>
      <c r="E32" s="51" t="n">
        <f aca="false">E10+E20</f>
        <v>0</v>
      </c>
      <c r="F32" s="51" t="n">
        <f aca="false">F10+F20</f>
        <v>0</v>
      </c>
      <c r="G32" s="51" t="n">
        <f aca="false">G10+G20</f>
        <v>0</v>
      </c>
      <c r="H32" s="11"/>
      <c r="I32" s="11"/>
      <c r="J32" s="11"/>
    </row>
    <row r="33" customFormat="false" ht="18.75" hidden="false" customHeight="false" outlineLevel="0" collapsed="false">
      <c r="A33" s="15" t="s">
        <v>62</v>
      </c>
      <c r="B33" s="15"/>
      <c r="C33" s="15"/>
      <c r="D33" s="15"/>
      <c r="E33" s="15"/>
      <c r="F33" s="15"/>
      <c r="G33" s="15"/>
      <c r="H33" s="11"/>
      <c r="I33" s="11"/>
      <c r="J33" s="11"/>
    </row>
    <row r="34" customFormat="false" ht="46.5" hidden="false" customHeight="true" outlineLevel="0" collapsed="false">
      <c r="A34" s="22" t="s">
        <v>63</v>
      </c>
      <c r="B34" s="23" t="s">
        <v>64</v>
      </c>
      <c r="C34" s="23" t="s">
        <v>15</v>
      </c>
      <c r="D34" s="44" t="n">
        <f aca="false">D37+D40+D43</f>
        <v>221887.7</v>
      </c>
      <c r="E34" s="44" t="n">
        <f aca="false">E37+E40+E43</f>
        <v>72089.9</v>
      </c>
      <c r="F34" s="44" t="n">
        <f aca="false">F37+F40+F43</f>
        <v>74898.9</v>
      </c>
      <c r="G34" s="44" t="n">
        <f aca="false">G37+G40+G43</f>
        <v>74898.9</v>
      </c>
      <c r="H34" s="11"/>
      <c r="I34" s="11"/>
      <c r="J34" s="11"/>
    </row>
    <row r="35" customFormat="false" ht="37.5" hidden="false" customHeight="false" outlineLevel="0" collapsed="false">
      <c r="A35" s="22"/>
      <c r="B35" s="23"/>
      <c r="C35" s="23" t="s">
        <v>18</v>
      </c>
      <c r="D35" s="44" t="n">
        <f aca="false">D38+D41</f>
        <v>4787</v>
      </c>
      <c r="E35" s="44" t="n">
        <f aca="false">E38+E41</f>
        <v>1529</v>
      </c>
      <c r="F35" s="44" t="n">
        <f aca="false">F38+F41</f>
        <v>1629</v>
      </c>
      <c r="G35" s="44" t="n">
        <f aca="false">G38+G41</f>
        <v>1629</v>
      </c>
      <c r="H35" s="11"/>
      <c r="I35" s="11"/>
      <c r="J35" s="11"/>
    </row>
    <row r="36" customFormat="false" ht="37.5" hidden="false" customHeight="false" outlineLevel="0" collapsed="false">
      <c r="A36" s="22"/>
      <c r="B36" s="23"/>
      <c r="C36" s="23" t="s">
        <v>46</v>
      </c>
      <c r="D36" s="44" t="n">
        <f aca="false">D39+D42</f>
        <v>0</v>
      </c>
      <c r="E36" s="44" t="n">
        <f aca="false">E39+E42</f>
        <v>0</v>
      </c>
      <c r="F36" s="44" t="n">
        <f aca="false">F39+F42</f>
        <v>0</v>
      </c>
      <c r="G36" s="44" t="n">
        <f aca="false">G39+G42</f>
        <v>0</v>
      </c>
      <c r="H36" s="11"/>
      <c r="I36" s="11"/>
      <c r="J36" s="11"/>
    </row>
    <row r="37" customFormat="false" ht="37.5" hidden="false" customHeight="true" outlineLevel="0" collapsed="false">
      <c r="A37" s="22" t="s">
        <v>65</v>
      </c>
      <c r="B37" s="42" t="s">
        <v>66</v>
      </c>
      <c r="C37" s="23" t="s">
        <v>15</v>
      </c>
      <c r="D37" s="44" t="n">
        <f aca="false">E37+F37+G37</f>
        <v>193784.7</v>
      </c>
      <c r="E37" s="44" t="n">
        <v>64594.9</v>
      </c>
      <c r="F37" s="44" t="n">
        <f aca="false">E37</f>
        <v>64594.9</v>
      </c>
      <c r="G37" s="44" t="n">
        <f aca="false">F37</f>
        <v>64594.9</v>
      </c>
      <c r="H37" s="11"/>
      <c r="I37" s="11"/>
      <c r="J37" s="11"/>
    </row>
    <row r="38" customFormat="false" ht="37.5" hidden="false" customHeight="false" outlineLevel="0" collapsed="false">
      <c r="A38" s="22"/>
      <c r="B38" s="42"/>
      <c r="C38" s="23" t="s">
        <v>18</v>
      </c>
      <c r="D38" s="44" t="n">
        <f aca="false">E38+F38+G38</f>
        <v>0</v>
      </c>
      <c r="E38" s="44"/>
      <c r="F38" s="44"/>
      <c r="G38" s="44"/>
      <c r="H38" s="11"/>
      <c r="I38" s="11"/>
      <c r="J38" s="11"/>
    </row>
    <row r="39" customFormat="false" ht="106.15" hidden="false" customHeight="true" outlineLevel="0" collapsed="false">
      <c r="A39" s="22"/>
      <c r="B39" s="42"/>
      <c r="C39" s="23" t="s">
        <v>46</v>
      </c>
      <c r="D39" s="44" t="n">
        <f aca="false">E39+F39+G39</f>
        <v>0</v>
      </c>
      <c r="E39" s="44"/>
      <c r="F39" s="44"/>
      <c r="G39" s="44"/>
      <c r="H39" s="11"/>
      <c r="I39" s="11"/>
      <c r="J39" s="11"/>
    </row>
    <row r="40" customFormat="false" ht="37.5" hidden="false" customHeight="true" outlineLevel="0" collapsed="false">
      <c r="A40" s="48" t="s">
        <v>67</v>
      </c>
      <c r="B40" s="49" t="s">
        <v>50</v>
      </c>
      <c r="C40" s="23" t="s">
        <v>15</v>
      </c>
      <c r="D40" s="44" t="n">
        <f aca="false">E40+F40+G40</f>
        <v>0</v>
      </c>
      <c r="E40" s="44"/>
      <c r="F40" s="44"/>
      <c r="G40" s="44"/>
      <c r="H40" s="11"/>
      <c r="I40" s="11"/>
      <c r="J40" s="11"/>
    </row>
    <row r="41" customFormat="false" ht="37.5" hidden="false" customHeight="false" outlineLevel="0" collapsed="false">
      <c r="A41" s="48"/>
      <c r="B41" s="48"/>
      <c r="C41" s="23" t="s">
        <v>18</v>
      </c>
      <c r="D41" s="52" t="n">
        <f aca="false">E41+F41+G41</f>
        <v>4787</v>
      </c>
      <c r="E41" s="44" t="n">
        <v>1529</v>
      </c>
      <c r="F41" s="44" t="n">
        <v>1629</v>
      </c>
      <c r="G41" s="44" t="n">
        <v>1629</v>
      </c>
      <c r="H41" s="11"/>
      <c r="I41" s="11"/>
      <c r="J41" s="11"/>
    </row>
    <row r="42" customFormat="false" ht="37.5" hidden="false" customHeight="false" outlineLevel="0" collapsed="false">
      <c r="A42" s="48"/>
      <c r="B42" s="48"/>
      <c r="C42" s="49" t="s">
        <v>46</v>
      </c>
      <c r="D42" s="44" t="n">
        <f aca="false">E42+F42+G42</f>
        <v>0</v>
      </c>
      <c r="E42" s="53"/>
      <c r="F42" s="53"/>
      <c r="G42" s="53"/>
      <c r="H42" s="11"/>
      <c r="I42" s="11"/>
      <c r="J42" s="11"/>
    </row>
    <row r="43" customFormat="false" ht="93.75" hidden="false" customHeight="false" outlineLevel="0" collapsed="false">
      <c r="A43" s="22" t="s">
        <v>68</v>
      </c>
      <c r="B43" s="23" t="s">
        <v>69</v>
      </c>
      <c r="C43" s="23" t="s">
        <v>15</v>
      </c>
      <c r="D43" s="44" t="n">
        <f aca="false">E43+F43+G43</f>
        <v>28103</v>
      </c>
      <c r="E43" s="53" t="n">
        <v>7495</v>
      </c>
      <c r="F43" s="53" t="n">
        <v>10304</v>
      </c>
      <c r="G43" s="53" t="n">
        <v>10304</v>
      </c>
      <c r="H43" s="11"/>
      <c r="I43" s="11"/>
      <c r="J43" s="11"/>
    </row>
    <row r="44" customFormat="false" ht="37.5" hidden="false" customHeight="true" outlineLevel="0" collapsed="false">
      <c r="A44" s="54" t="s">
        <v>70</v>
      </c>
      <c r="B44" s="23" t="s">
        <v>71</v>
      </c>
      <c r="C44" s="23" t="s">
        <v>15</v>
      </c>
      <c r="D44" s="44" t="n">
        <f aca="false">E44+F44+G44</f>
        <v>294.9</v>
      </c>
      <c r="E44" s="44" t="n">
        <v>98.3</v>
      </c>
      <c r="F44" s="44" t="n">
        <v>98.3</v>
      </c>
      <c r="G44" s="44" t="n">
        <v>98.3</v>
      </c>
      <c r="H44" s="11"/>
      <c r="I44" s="11"/>
      <c r="J44" s="11"/>
    </row>
    <row r="45" customFormat="false" ht="129.6" hidden="false" customHeight="true" outlineLevel="0" collapsed="false">
      <c r="A45" s="54"/>
      <c r="B45" s="23"/>
      <c r="C45" s="23" t="s">
        <v>18</v>
      </c>
      <c r="D45" s="44" t="n">
        <f aca="false">E45+F45+G45</f>
        <v>5598</v>
      </c>
      <c r="E45" s="44" t="n">
        <v>1866</v>
      </c>
      <c r="F45" s="44" t="n">
        <v>1866</v>
      </c>
      <c r="G45" s="44" t="n">
        <v>1866</v>
      </c>
      <c r="H45" s="11"/>
      <c r="I45" s="11"/>
      <c r="J45" s="11"/>
    </row>
    <row r="46" customFormat="false" ht="111.75" hidden="false" customHeight="true" outlineLevel="0" collapsed="false">
      <c r="A46" s="22" t="s">
        <v>72</v>
      </c>
      <c r="B46" s="55" t="s">
        <v>73</v>
      </c>
      <c r="C46" s="23" t="s">
        <v>15</v>
      </c>
      <c r="D46" s="44" t="n">
        <f aca="false">E46+F46+G46</f>
        <v>6020.3</v>
      </c>
      <c r="E46" s="44" t="n">
        <v>3320.3</v>
      </c>
      <c r="F46" s="44" t="n">
        <v>2100</v>
      </c>
      <c r="G46" s="44" t="n">
        <v>600</v>
      </c>
      <c r="H46" s="11"/>
      <c r="I46" s="11"/>
      <c r="J46" s="11"/>
    </row>
    <row r="47" customFormat="false" ht="37.5" hidden="false" customHeight="false" outlineLevel="0" collapsed="false">
      <c r="A47" s="22"/>
      <c r="B47" s="55"/>
      <c r="C47" s="23" t="s">
        <v>18</v>
      </c>
      <c r="D47" s="44" t="n">
        <f aca="false">E47+F47+G47</f>
        <v>0</v>
      </c>
      <c r="E47" s="44"/>
      <c r="F47" s="44"/>
      <c r="G47" s="44"/>
      <c r="H47" s="11"/>
      <c r="I47" s="11"/>
      <c r="J47" s="11"/>
    </row>
    <row r="48" customFormat="false" ht="46.9" hidden="false" customHeight="true" outlineLevel="0" collapsed="false">
      <c r="A48" s="22"/>
      <c r="B48" s="55"/>
      <c r="C48" s="23" t="s">
        <v>46</v>
      </c>
      <c r="D48" s="44" t="n">
        <f aca="false">E48+F48+G48</f>
        <v>0</v>
      </c>
      <c r="E48" s="44"/>
      <c r="F48" s="44"/>
      <c r="G48" s="44"/>
      <c r="H48" s="11"/>
      <c r="I48" s="11"/>
      <c r="J48" s="11"/>
    </row>
    <row r="49" customFormat="false" ht="37.5" hidden="false" customHeight="true" outlineLevel="0" collapsed="false">
      <c r="A49" s="22" t="s">
        <v>74</v>
      </c>
      <c r="B49" s="23" t="s">
        <v>75</v>
      </c>
      <c r="C49" s="23" t="s">
        <v>15</v>
      </c>
      <c r="D49" s="44" t="n">
        <f aca="false">E49+F49+G49</f>
        <v>150</v>
      </c>
      <c r="E49" s="44" t="n">
        <v>50</v>
      </c>
      <c r="F49" s="44" t="n">
        <v>50</v>
      </c>
      <c r="G49" s="44" t="n">
        <v>50</v>
      </c>
      <c r="H49" s="11"/>
      <c r="I49" s="11"/>
      <c r="J49" s="11"/>
    </row>
    <row r="50" customFormat="false" ht="105.6" hidden="false" customHeight="true" outlineLevel="0" collapsed="false">
      <c r="A50" s="22"/>
      <c r="B50" s="23"/>
      <c r="C50" s="23" t="s">
        <v>18</v>
      </c>
      <c r="D50" s="44" t="n">
        <f aca="false">E50+F50+G50</f>
        <v>2848.8</v>
      </c>
      <c r="E50" s="44" t="n">
        <v>949.6</v>
      </c>
      <c r="F50" s="44" t="n">
        <v>949.6</v>
      </c>
      <c r="G50" s="44" t="n">
        <v>949.6</v>
      </c>
      <c r="H50" s="11"/>
      <c r="I50" s="11"/>
      <c r="J50" s="11"/>
    </row>
    <row r="51" customFormat="false" ht="281.45" hidden="false" customHeight="true" outlineLevel="0" collapsed="false">
      <c r="A51" s="22" t="s">
        <v>76</v>
      </c>
      <c r="B51" s="23" t="s">
        <v>77</v>
      </c>
      <c r="C51" s="23" t="s">
        <v>15</v>
      </c>
      <c r="D51" s="44" t="n">
        <f aca="false">E51+F51+G51</f>
        <v>12000</v>
      </c>
      <c r="E51" s="56" t="n">
        <v>4000</v>
      </c>
      <c r="F51" s="56" t="n">
        <v>4000</v>
      </c>
      <c r="G51" s="56" t="n">
        <v>4000</v>
      </c>
    </row>
    <row r="52" customFormat="false" ht="95.25" hidden="false" customHeight="true" outlineLevel="0" collapsed="false">
      <c r="A52" s="22" t="s">
        <v>78</v>
      </c>
      <c r="B52" s="23" t="s">
        <v>79</v>
      </c>
      <c r="C52" s="23" t="s">
        <v>15</v>
      </c>
      <c r="D52" s="44" t="n">
        <f aca="false">E52+F52+G52</f>
        <v>0</v>
      </c>
      <c r="E52" s="56"/>
      <c r="F52" s="56"/>
      <c r="G52" s="56"/>
    </row>
    <row r="53" customFormat="false" ht="39" hidden="false" customHeight="true" outlineLevel="0" collapsed="false">
      <c r="A53" s="22"/>
      <c r="B53" s="22"/>
      <c r="C53" s="23" t="s">
        <v>18</v>
      </c>
      <c r="D53" s="44" t="n">
        <f aca="false">E53+F53+G53</f>
        <v>0</v>
      </c>
      <c r="E53" s="56"/>
      <c r="F53" s="56"/>
      <c r="G53" s="56"/>
    </row>
    <row r="54" customFormat="false" ht="301.15" hidden="false" customHeight="true" outlineLevel="0" collapsed="false">
      <c r="A54" s="22" t="s">
        <v>80</v>
      </c>
      <c r="B54" s="57" t="s">
        <v>81</v>
      </c>
      <c r="C54" s="23" t="s">
        <v>15</v>
      </c>
      <c r="D54" s="52" t="n">
        <f aca="false">E54+F54+G54</f>
        <v>35718</v>
      </c>
      <c r="E54" s="56" t="n">
        <v>11906</v>
      </c>
      <c r="F54" s="56" t="n">
        <f aca="false">E54</f>
        <v>11906</v>
      </c>
      <c r="G54" s="56" t="n">
        <f aca="false">F54</f>
        <v>11906</v>
      </c>
    </row>
    <row r="55" customFormat="false" ht="201" hidden="false" customHeight="true" outlineLevel="0" collapsed="false">
      <c r="A55" s="22" t="s">
        <v>82</v>
      </c>
      <c r="B55" s="58" t="s">
        <v>83</v>
      </c>
      <c r="C55" s="23"/>
      <c r="D55" s="52" t="n">
        <f aca="false">E55+F55+G55</f>
        <v>20910</v>
      </c>
      <c r="E55" s="56" t="n">
        <v>6970</v>
      </c>
      <c r="F55" s="56" t="n">
        <f aca="false">E55</f>
        <v>6970</v>
      </c>
      <c r="G55" s="56" t="n">
        <f aca="false">F55</f>
        <v>6970</v>
      </c>
    </row>
    <row r="56" customFormat="false" ht="56.25" hidden="false" customHeight="false" outlineLevel="0" collapsed="false">
      <c r="A56" s="22" t="s">
        <v>84</v>
      </c>
      <c r="B56" s="23" t="s">
        <v>85</v>
      </c>
      <c r="C56" s="23" t="s">
        <v>15</v>
      </c>
      <c r="D56" s="44" t="n">
        <f aca="false">D57+D58+D59+D60+D61</f>
        <v>2370</v>
      </c>
      <c r="E56" s="44" t="n">
        <f aca="false">E57+E58+E59+E60+E61</f>
        <v>790</v>
      </c>
      <c r="F56" s="44" t="n">
        <f aca="false">F57+F58+F59+F60+F61</f>
        <v>790</v>
      </c>
      <c r="G56" s="44" t="n">
        <f aca="false">G57+G58+G59+G60+G61</f>
        <v>790</v>
      </c>
    </row>
    <row r="57" customFormat="false" ht="131.25" hidden="false" customHeight="false" outlineLevel="0" collapsed="false">
      <c r="A57" s="22" t="s">
        <v>86</v>
      </c>
      <c r="B57" s="42" t="s">
        <v>87</v>
      </c>
      <c r="C57" s="23" t="s">
        <v>15</v>
      </c>
      <c r="D57" s="44" t="n">
        <f aca="false">E57+F57+G57</f>
        <v>120</v>
      </c>
      <c r="E57" s="56" t="n">
        <v>40</v>
      </c>
      <c r="F57" s="56" t="n">
        <v>40</v>
      </c>
      <c r="G57" s="56" t="n">
        <v>40</v>
      </c>
    </row>
    <row r="58" customFormat="false" ht="168.75" hidden="false" customHeight="false" outlineLevel="0" collapsed="false">
      <c r="A58" s="59" t="s">
        <v>88</v>
      </c>
      <c r="B58" s="23" t="s">
        <v>89</v>
      </c>
      <c r="C58" s="23" t="s">
        <v>15</v>
      </c>
      <c r="D58" s="44" t="n">
        <f aca="false">E58+F58+G58</f>
        <v>900</v>
      </c>
      <c r="E58" s="56" t="n">
        <v>300</v>
      </c>
      <c r="F58" s="56" t="n">
        <v>300</v>
      </c>
      <c r="G58" s="56" t="n">
        <v>300</v>
      </c>
    </row>
    <row r="59" customFormat="false" ht="37.5" hidden="false" customHeight="false" outlineLevel="0" collapsed="false">
      <c r="A59" s="60" t="s">
        <v>90</v>
      </c>
      <c r="B59" s="61" t="s">
        <v>91</v>
      </c>
      <c r="C59" s="23" t="s">
        <v>15</v>
      </c>
      <c r="D59" s="44" t="n">
        <f aca="false">E59+F59+G59</f>
        <v>150</v>
      </c>
      <c r="E59" s="56" t="n">
        <v>50</v>
      </c>
      <c r="F59" s="56" t="n">
        <v>50</v>
      </c>
      <c r="G59" s="56" t="n">
        <v>50</v>
      </c>
    </row>
    <row r="60" customFormat="false" ht="93.75" hidden="false" customHeight="false" outlineLevel="0" collapsed="false">
      <c r="A60" s="60" t="s">
        <v>92</v>
      </c>
      <c r="B60" s="62" t="s">
        <v>93</v>
      </c>
      <c r="C60" s="23" t="s">
        <v>15</v>
      </c>
      <c r="D60" s="44" t="n">
        <f aca="false">E60+F60+G60</f>
        <v>750</v>
      </c>
      <c r="E60" s="56" t="n">
        <v>250</v>
      </c>
      <c r="F60" s="56" t="n">
        <v>250</v>
      </c>
      <c r="G60" s="56" t="n">
        <v>250</v>
      </c>
    </row>
    <row r="61" customFormat="false" ht="50.25" hidden="false" customHeight="true" outlineLevel="0" collapsed="false">
      <c r="A61" s="60" t="s">
        <v>94</v>
      </c>
      <c r="B61" s="42" t="s">
        <v>95</v>
      </c>
      <c r="C61" s="23" t="s">
        <v>15</v>
      </c>
      <c r="D61" s="44" t="n">
        <f aca="false">E61+F61+G61</f>
        <v>450</v>
      </c>
      <c r="E61" s="56" t="n">
        <v>150</v>
      </c>
      <c r="F61" s="56" t="n">
        <v>150</v>
      </c>
      <c r="G61" s="56" t="n">
        <v>150</v>
      </c>
    </row>
    <row r="62" customFormat="false" ht="207" hidden="false" customHeight="true" outlineLevel="0" collapsed="false">
      <c r="A62" s="60" t="s">
        <v>96</v>
      </c>
      <c r="B62" s="23" t="s">
        <v>97</v>
      </c>
      <c r="C62" s="23" t="s">
        <v>15</v>
      </c>
      <c r="D62" s="56" t="n">
        <f aca="false">E62+F62+G62</f>
        <v>33.9</v>
      </c>
      <c r="E62" s="56" t="n">
        <v>11.3</v>
      </c>
      <c r="F62" s="56" t="n">
        <v>11.3</v>
      </c>
      <c r="G62" s="56" t="n">
        <v>11.3</v>
      </c>
    </row>
    <row r="63" customFormat="false" ht="50.25" hidden="false" customHeight="true" outlineLevel="0" collapsed="false">
      <c r="A63" s="60"/>
      <c r="B63" s="23"/>
      <c r="C63" s="23" t="s">
        <v>18</v>
      </c>
      <c r="D63" s="56" t="n">
        <f aca="false">E63+F63+G63</f>
        <v>642.6</v>
      </c>
      <c r="E63" s="56" t="n">
        <v>214.2</v>
      </c>
      <c r="F63" s="56" t="n">
        <v>214.2</v>
      </c>
      <c r="G63" s="56" t="n">
        <v>214.2</v>
      </c>
    </row>
    <row r="64" customFormat="false" ht="50.25" hidden="false" customHeight="true" outlineLevel="0" collapsed="false">
      <c r="A64" s="60" t="s">
        <v>98</v>
      </c>
      <c r="B64" s="23" t="s">
        <v>99</v>
      </c>
      <c r="C64" s="23" t="s">
        <v>15</v>
      </c>
      <c r="D64" s="56" t="n">
        <f aca="false">E64+F64+G64</f>
        <v>429.2</v>
      </c>
      <c r="E64" s="56" t="n">
        <v>143.1</v>
      </c>
      <c r="F64" s="56" t="n">
        <v>143.1</v>
      </c>
      <c r="G64" s="56" t="n">
        <v>143</v>
      </c>
    </row>
    <row r="65" customFormat="false" ht="50.25" hidden="false" customHeight="true" outlineLevel="0" collapsed="false">
      <c r="A65" s="60"/>
      <c r="B65" s="23"/>
      <c r="C65" s="23" t="s">
        <v>18</v>
      </c>
      <c r="D65" s="56" t="n">
        <f aca="false">E65+F65+G65</f>
        <v>8153.7</v>
      </c>
      <c r="E65" s="56" t="n">
        <v>2717.9</v>
      </c>
      <c r="F65" s="56" t="n">
        <v>2717.9</v>
      </c>
      <c r="G65" s="56" t="n">
        <v>2717.9</v>
      </c>
    </row>
    <row r="66" customFormat="false" ht="36.6" hidden="false" customHeight="true" outlineLevel="0" collapsed="false">
      <c r="A66" s="63"/>
      <c r="B66" s="10" t="s">
        <v>35</v>
      </c>
      <c r="C66" s="10" t="s">
        <v>15</v>
      </c>
      <c r="D66" s="51" t="n">
        <f aca="false">D34+D44+D46+D49+D51+D52+D54+D55+D56+D62+D64</f>
        <v>299814</v>
      </c>
      <c r="E66" s="51" t="n">
        <f aca="false">E34+E44+E46+E49+E51+E52+E54+E55+E56+E62+E64</f>
        <v>99378.9</v>
      </c>
      <c r="F66" s="51" t="n">
        <f aca="false">F34+F44+F46+F49+F51+F52+F54+F55+F56+F62+F64</f>
        <v>100967.6</v>
      </c>
      <c r="G66" s="51" t="n">
        <f aca="false">G34+G44+G46+G49+G51+G52+G54+G55+G56+G62+G64</f>
        <v>99467.5</v>
      </c>
    </row>
    <row r="67" customFormat="false" ht="42" hidden="false" customHeight="true" outlineLevel="0" collapsed="false">
      <c r="A67" s="63"/>
      <c r="B67" s="10"/>
      <c r="C67" s="10" t="s">
        <v>18</v>
      </c>
      <c r="D67" s="51" t="n">
        <f aca="false">D35+D45+D47+D50+D53+D63+D65</f>
        <v>22030.1</v>
      </c>
      <c r="E67" s="51" t="n">
        <f aca="false">E35+E45+E47+E50+E53+E63+E65</f>
        <v>7276.7</v>
      </c>
      <c r="F67" s="51" t="n">
        <f aca="false">F35+F45+F47+F50+F53+F63+F65</f>
        <v>7376.7</v>
      </c>
      <c r="G67" s="51" t="n">
        <f aca="false">G35+G45+G47+G50+G53+G63+G65</f>
        <v>7376.7</v>
      </c>
    </row>
    <row r="68" customFormat="false" ht="49.9" hidden="false" customHeight="true" outlineLevel="0" collapsed="false">
      <c r="A68" s="63"/>
      <c r="B68" s="10"/>
      <c r="C68" s="10" t="s">
        <v>46</v>
      </c>
      <c r="D68" s="51" t="n">
        <f aca="false">D36+D48</f>
        <v>0</v>
      </c>
      <c r="E68" s="51" t="n">
        <f aca="false">E36+E48</f>
        <v>0</v>
      </c>
      <c r="F68" s="51" t="n">
        <f aca="false">F36+F48</f>
        <v>0</v>
      </c>
      <c r="G68" s="51" t="n">
        <f aca="false">G36+G48</f>
        <v>0</v>
      </c>
    </row>
    <row r="69" customFormat="false" ht="22.15" hidden="false" customHeight="true" outlineLevel="0" collapsed="false">
      <c r="A69" s="64" t="s">
        <v>100</v>
      </c>
      <c r="B69" s="64"/>
      <c r="C69" s="64"/>
      <c r="D69" s="64"/>
      <c r="E69" s="64"/>
      <c r="F69" s="64"/>
      <c r="G69" s="64"/>
    </row>
    <row r="70" customFormat="false" ht="37.5" hidden="false" customHeight="true" outlineLevel="0" collapsed="false">
      <c r="A70" s="60" t="s">
        <v>101</v>
      </c>
      <c r="B70" s="23" t="s">
        <v>102</v>
      </c>
      <c r="C70" s="23" t="s">
        <v>15</v>
      </c>
      <c r="D70" s="56" t="n">
        <f aca="false">D72+D74+D76+D78</f>
        <v>218639.1</v>
      </c>
      <c r="E70" s="56" t="n">
        <f aca="false">E72+E74+E76+E78</f>
        <v>71413.6</v>
      </c>
      <c r="F70" s="56" t="n">
        <f aca="false">F72+F74+F76+F78</f>
        <v>74074.3</v>
      </c>
      <c r="G70" s="56" t="n">
        <f aca="false">G72+G74+G76+G78</f>
        <v>73151.2</v>
      </c>
    </row>
    <row r="71" customFormat="false" ht="36.75" hidden="false" customHeight="true" outlineLevel="0" collapsed="false">
      <c r="A71" s="60"/>
      <c r="B71" s="23"/>
      <c r="C71" s="23" t="s">
        <v>18</v>
      </c>
      <c r="D71" s="56" t="n">
        <f aca="false">D73+D75+D77</f>
        <v>1370</v>
      </c>
      <c r="E71" s="56" t="n">
        <f aca="false">E73+E75+E77</f>
        <v>390</v>
      </c>
      <c r="F71" s="56" t="n">
        <f aca="false">F73+F75+F77</f>
        <v>490</v>
      </c>
      <c r="G71" s="56" t="n">
        <f aca="false">G73+G75+G77</f>
        <v>490</v>
      </c>
    </row>
    <row r="72" customFormat="false" ht="112.5" hidden="false" customHeight="true" outlineLevel="0" collapsed="false">
      <c r="A72" s="60" t="s">
        <v>103</v>
      </c>
      <c r="B72" s="23" t="s">
        <v>104</v>
      </c>
      <c r="C72" s="23" t="s">
        <v>15</v>
      </c>
      <c r="D72" s="56" t="n">
        <f aca="false">E72+F72+G72</f>
        <v>160972.7</v>
      </c>
      <c r="E72" s="56" t="n">
        <f aca="false">52854.3</f>
        <v>52854.3</v>
      </c>
      <c r="F72" s="56" t="n">
        <f aca="false">53649.6</f>
        <v>53649.6</v>
      </c>
      <c r="G72" s="56" t="n">
        <f aca="false">54468.8</f>
        <v>54468.8</v>
      </c>
    </row>
    <row r="73" customFormat="false" ht="43.9" hidden="false" customHeight="true" outlineLevel="0" collapsed="false">
      <c r="A73" s="60"/>
      <c r="B73" s="23"/>
      <c r="C73" s="23" t="s">
        <v>18</v>
      </c>
      <c r="D73" s="56" t="n">
        <f aca="false">E73+F73+G73</f>
        <v>0</v>
      </c>
      <c r="E73" s="56"/>
      <c r="F73" s="56"/>
      <c r="G73" s="56"/>
    </row>
    <row r="74" customFormat="false" ht="37.5" hidden="false" customHeight="true" outlineLevel="0" collapsed="false">
      <c r="A74" s="59" t="s">
        <v>105</v>
      </c>
      <c r="B74" s="23" t="s">
        <v>50</v>
      </c>
      <c r="C74" s="23" t="s">
        <v>15</v>
      </c>
      <c r="D74" s="56" t="n">
        <f aca="false">E74+F74+G74</f>
        <v>0</v>
      </c>
      <c r="E74" s="56"/>
      <c r="F74" s="56"/>
      <c r="G74" s="56"/>
    </row>
    <row r="75" customFormat="false" ht="66.6" hidden="false" customHeight="true" outlineLevel="0" collapsed="false">
      <c r="A75" s="59"/>
      <c r="B75" s="23"/>
      <c r="C75" s="23" t="s">
        <v>18</v>
      </c>
      <c r="D75" s="65" t="n">
        <f aca="false">E75+F75+G75</f>
        <v>1370</v>
      </c>
      <c r="E75" s="56" t="n">
        <v>390</v>
      </c>
      <c r="F75" s="56" t="n">
        <v>490</v>
      </c>
      <c r="G75" s="56" t="n">
        <v>490</v>
      </c>
    </row>
    <row r="76" customFormat="false" ht="44.45" hidden="false" customHeight="true" outlineLevel="0" collapsed="false">
      <c r="A76" s="59" t="s">
        <v>106</v>
      </c>
      <c r="B76" s="30" t="s">
        <v>107</v>
      </c>
      <c r="C76" s="23" t="s">
        <v>15</v>
      </c>
      <c r="D76" s="56" t="n">
        <f aca="false">E76+F76+G76</f>
        <v>52127.4</v>
      </c>
      <c r="E76" s="56" t="n">
        <v>17032.3</v>
      </c>
      <c r="F76" s="56" t="n">
        <v>17412.7</v>
      </c>
      <c r="G76" s="56" t="n">
        <v>17682.4</v>
      </c>
    </row>
    <row r="77" customFormat="false" ht="57" hidden="false" customHeight="true" outlineLevel="0" collapsed="false">
      <c r="A77" s="59"/>
      <c r="B77" s="30"/>
      <c r="C77" s="23" t="s">
        <v>18</v>
      </c>
      <c r="D77" s="56" t="n">
        <f aca="false">E77+F77+G77</f>
        <v>0</v>
      </c>
      <c r="E77" s="56"/>
      <c r="F77" s="56"/>
      <c r="G77" s="56"/>
    </row>
    <row r="78" customFormat="false" ht="103.15" hidden="false" customHeight="true" outlineLevel="0" collapsed="false">
      <c r="A78" s="66" t="s">
        <v>108</v>
      </c>
      <c r="B78" s="23" t="s">
        <v>109</v>
      </c>
      <c r="C78" s="23" t="s">
        <v>15</v>
      </c>
      <c r="D78" s="56" t="n">
        <f aca="false">E78+F78+G78</f>
        <v>5539</v>
      </c>
      <c r="E78" s="56" t="n">
        <v>1527</v>
      </c>
      <c r="F78" s="56" t="n">
        <v>3012</v>
      </c>
      <c r="G78" s="56" t="n">
        <v>1000</v>
      </c>
    </row>
    <row r="79" customFormat="false" ht="150" hidden="false" customHeight="true" outlineLevel="0" collapsed="false">
      <c r="A79" s="22" t="s">
        <v>110</v>
      </c>
      <c r="B79" s="23" t="s">
        <v>111</v>
      </c>
      <c r="C79" s="23" t="s">
        <v>15</v>
      </c>
      <c r="D79" s="56" t="n">
        <f aca="false">E79+F79+G79</f>
        <v>1500</v>
      </c>
      <c r="E79" s="56" t="n">
        <v>500</v>
      </c>
      <c r="F79" s="56" t="n">
        <v>500</v>
      </c>
      <c r="G79" s="56" t="n">
        <v>500</v>
      </c>
    </row>
    <row r="80" customFormat="false" ht="38.45" hidden="false" customHeight="true" outlineLevel="0" collapsed="false">
      <c r="A80" s="22" t="s">
        <v>112</v>
      </c>
      <c r="B80" s="67" t="s">
        <v>113</v>
      </c>
      <c r="C80" s="49" t="s">
        <v>15</v>
      </c>
      <c r="D80" s="68" t="n">
        <f aca="false">E80+F80+G80</f>
        <v>0</v>
      </c>
      <c r="E80" s="68" t="n">
        <v>0</v>
      </c>
      <c r="F80" s="68" t="n">
        <v>0</v>
      </c>
      <c r="G80" s="68" t="n">
        <v>0</v>
      </c>
    </row>
    <row r="81" customFormat="false" ht="33.6" hidden="true" customHeight="true" outlineLevel="0" collapsed="false">
      <c r="A81" s="22"/>
      <c r="B81" s="67"/>
      <c r="C81" s="49" t="s">
        <v>18</v>
      </c>
      <c r="D81" s="68" t="n">
        <f aca="false">E81+F81+G81</f>
        <v>0</v>
      </c>
      <c r="E81" s="68" t="n">
        <v>0</v>
      </c>
      <c r="F81" s="68" t="n">
        <v>0</v>
      </c>
      <c r="G81" s="68" t="n">
        <v>0</v>
      </c>
    </row>
    <row r="82" customFormat="false" ht="39" hidden="false" customHeight="true" outlineLevel="0" collapsed="false">
      <c r="A82" s="48" t="s">
        <v>114</v>
      </c>
      <c r="B82" s="49" t="s">
        <v>115</v>
      </c>
      <c r="C82" s="49" t="s">
        <v>15</v>
      </c>
      <c r="D82" s="68" t="n">
        <f aca="false">E82+F82+G82</f>
        <v>150</v>
      </c>
      <c r="E82" s="68" t="n">
        <v>50</v>
      </c>
      <c r="F82" s="68" t="n">
        <v>50</v>
      </c>
      <c r="G82" s="68" t="n">
        <v>50</v>
      </c>
    </row>
    <row r="83" customFormat="false" ht="67.15" hidden="false" customHeight="true" outlineLevel="0" collapsed="false">
      <c r="A83" s="48" t="s">
        <v>116</v>
      </c>
      <c r="B83" s="49" t="s">
        <v>117</v>
      </c>
      <c r="C83" s="49" t="s">
        <v>15</v>
      </c>
      <c r="D83" s="68" t="n">
        <f aca="false">E83+F83+G83</f>
        <v>252</v>
      </c>
      <c r="E83" s="68" t="n">
        <v>84</v>
      </c>
      <c r="F83" s="68" t="n">
        <v>84</v>
      </c>
      <c r="G83" s="68" t="n">
        <v>84</v>
      </c>
    </row>
    <row r="84" customFormat="false" ht="49.15" hidden="false" customHeight="true" outlineLevel="0" collapsed="false">
      <c r="A84" s="50"/>
      <c r="B84" s="10" t="s">
        <v>35</v>
      </c>
      <c r="C84" s="69" t="s">
        <v>15</v>
      </c>
      <c r="D84" s="70" t="n">
        <f aca="false">D70+D79+D80+D82+D83</f>
        <v>220541.1</v>
      </c>
      <c r="E84" s="70" t="n">
        <f aca="false">E70+E79+E80+E82+E83</f>
        <v>72047.6</v>
      </c>
      <c r="F84" s="70" t="n">
        <f aca="false">F70+F79+F80+F82+F83</f>
        <v>74708.3</v>
      </c>
      <c r="G84" s="70" t="n">
        <f aca="false">G70+G79+G80+G82+G83</f>
        <v>73785.2</v>
      </c>
    </row>
    <row r="85" customFormat="false" ht="39.6" hidden="false" customHeight="true" outlineLevel="0" collapsed="false">
      <c r="A85" s="50"/>
      <c r="B85" s="10"/>
      <c r="C85" s="69" t="s">
        <v>18</v>
      </c>
      <c r="D85" s="70" t="n">
        <f aca="false">D71+D81</f>
        <v>1370</v>
      </c>
      <c r="E85" s="70" t="n">
        <f aca="false">E71+E81</f>
        <v>390</v>
      </c>
      <c r="F85" s="70" t="n">
        <f aca="false">F71+F81</f>
        <v>490</v>
      </c>
      <c r="G85" s="70" t="n">
        <f aca="false">G71+G81</f>
        <v>490</v>
      </c>
    </row>
    <row r="86" customFormat="false" ht="18.75" hidden="false" customHeight="false" outlineLevel="0" collapsed="false">
      <c r="A86" s="71" t="s">
        <v>118</v>
      </c>
      <c r="B86" s="71"/>
      <c r="C86" s="71"/>
      <c r="D86" s="71"/>
      <c r="E86" s="71"/>
      <c r="F86" s="71"/>
      <c r="G86" s="71"/>
    </row>
    <row r="87" customFormat="false" ht="37.5" hidden="false" customHeight="true" outlineLevel="0" collapsed="false">
      <c r="A87" s="22" t="s">
        <v>119</v>
      </c>
      <c r="B87" s="23" t="s">
        <v>120</v>
      </c>
      <c r="C87" s="23" t="s">
        <v>15</v>
      </c>
      <c r="D87" s="72" t="n">
        <f aca="false">E87+F87+G87</f>
        <v>11632.6</v>
      </c>
      <c r="E87" s="72" t="n">
        <v>3752.6</v>
      </c>
      <c r="F87" s="72" t="n">
        <v>3876.3</v>
      </c>
      <c r="G87" s="72" t="n">
        <v>4003.7</v>
      </c>
    </row>
    <row r="88" customFormat="false" ht="37.5" hidden="false" customHeight="false" outlineLevel="0" collapsed="false">
      <c r="A88" s="22"/>
      <c r="B88" s="22"/>
      <c r="C88" s="23" t="s">
        <v>18</v>
      </c>
      <c r="D88" s="72" t="n">
        <f aca="false">E88+F88+G88</f>
        <v>0</v>
      </c>
      <c r="E88" s="72"/>
      <c r="F88" s="72"/>
      <c r="G88" s="72"/>
    </row>
    <row r="89" customFormat="false" ht="37.5" hidden="false" customHeight="true" outlineLevel="0" collapsed="false">
      <c r="A89" s="22" t="s">
        <v>121</v>
      </c>
      <c r="B89" s="23" t="s">
        <v>122</v>
      </c>
      <c r="C89" s="23" t="s">
        <v>15</v>
      </c>
      <c r="D89" s="72" t="n">
        <f aca="false">E89+F89+G89</f>
        <v>9703.3</v>
      </c>
      <c r="E89" s="72" t="n">
        <v>3066</v>
      </c>
      <c r="F89" s="72" t="n">
        <v>3232.8</v>
      </c>
      <c r="G89" s="72" t="n">
        <v>3404.5</v>
      </c>
    </row>
    <row r="90" customFormat="false" ht="64.9" hidden="false" customHeight="true" outlineLevel="0" collapsed="false">
      <c r="A90" s="22"/>
      <c r="B90" s="23"/>
      <c r="C90" s="23" t="s">
        <v>18</v>
      </c>
      <c r="D90" s="72" t="n">
        <f aca="false">E90+F90+G90</f>
        <v>0</v>
      </c>
      <c r="E90" s="72"/>
      <c r="F90" s="72"/>
      <c r="G90" s="72"/>
    </row>
    <row r="91" customFormat="false" ht="37.5" hidden="false" customHeight="true" outlineLevel="0" collapsed="false">
      <c r="A91" s="22" t="s">
        <v>123</v>
      </c>
      <c r="B91" s="23" t="s">
        <v>124</v>
      </c>
      <c r="C91" s="23" t="s">
        <v>15</v>
      </c>
      <c r="D91" s="72" t="n">
        <f aca="false">E91+F91+G91</f>
        <v>22378.8</v>
      </c>
      <c r="E91" s="72" t="n">
        <v>7145.5</v>
      </c>
      <c r="F91" s="72" t="n">
        <v>7456.5</v>
      </c>
      <c r="G91" s="72" t="n">
        <v>7776.8</v>
      </c>
    </row>
    <row r="92" customFormat="false" ht="37.5" hidden="false" customHeight="false" outlineLevel="0" collapsed="false">
      <c r="A92" s="22"/>
      <c r="B92" s="23"/>
      <c r="C92" s="23" t="s">
        <v>18</v>
      </c>
      <c r="D92" s="72" t="n">
        <f aca="false">E92+F92+G92</f>
        <v>0</v>
      </c>
      <c r="E92" s="72"/>
      <c r="F92" s="72"/>
      <c r="G92" s="72"/>
    </row>
    <row r="93" customFormat="false" ht="37.5" hidden="false" customHeight="true" outlineLevel="0" collapsed="false">
      <c r="A93" s="29" t="s">
        <v>125</v>
      </c>
      <c r="B93" s="23" t="s">
        <v>126</v>
      </c>
      <c r="C93" s="23" t="s">
        <v>15</v>
      </c>
      <c r="D93" s="72" t="n">
        <f aca="false">E93+F93+G93</f>
        <v>87547.8</v>
      </c>
      <c r="E93" s="72" t="n">
        <v>27886.6</v>
      </c>
      <c r="F93" s="72" t="n">
        <v>29169.8</v>
      </c>
      <c r="G93" s="72" t="n">
        <v>30491.4</v>
      </c>
    </row>
    <row r="94" customFormat="false" ht="37.5" hidden="false" customHeight="false" outlineLevel="0" collapsed="false">
      <c r="A94" s="29"/>
      <c r="B94" s="23"/>
      <c r="C94" s="23" t="s">
        <v>18</v>
      </c>
      <c r="D94" s="72" t="n">
        <f aca="false">E94+F94+G94</f>
        <v>0</v>
      </c>
      <c r="E94" s="72"/>
      <c r="F94" s="72"/>
      <c r="G94" s="72"/>
    </row>
    <row r="95" customFormat="false" ht="37.5" hidden="false" customHeight="true" outlineLevel="0" collapsed="false">
      <c r="A95" s="29" t="s">
        <v>127</v>
      </c>
      <c r="B95" s="30" t="s">
        <v>128</v>
      </c>
      <c r="C95" s="23" t="s">
        <v>15</v>
      </c>
      <c r="D95" s="72" t="n">
        <f aca="false">E95+F95+G95</f>
        <v>25102.9</v>
      </c>
      <c r="E95" s="72" t="n">
        <v>7952.2</v>
      </c>
      <c r="F95" s="72" t="n">
        <v>8363.5</v>
      </c>
      <c r="G95" s="72" t="n">
        <v>8787.2</v>
      </c>
    </row>
    <row r="96" customFormat="false" ht="37.5" hidden="false" customHeight="false" outlineLevel="0" collapsed="false">
      <c r="A96" s="29"/>
      <c r="B96" s="30"/>
      <c r="C96" s="23" t="s">
        <v>18</v>
      </c>
      <c r="D96" s="72" t="n">
        <f aca="false">E96+F96+G96</f>
        <v>0</v>
      </c>
      <c r="E96" s="72"/>
      <c r="F96" s="72"/>
      <c r="G96" s="72"/>
    </row>
    <row r="97" customFormat="false" ht="39.6" hidden="false" customHeight="true" outlineLevel="0" collapsed="false">
      <c r="A97" s="73"/>
      <c r="B97" s="50" t="s">
        <v>35</v>
      </c>
      <c r="C97" s="10" t="s">
        <v>15</v>
      </c>
      <c r="D97" s="74" t="n">
        <f aca="false">D87+D89+D91+D93+D95</f>
        <v>156365.4</v>
      </c>
      <c r="E97" s="74" t="n">
        <f aca="false">E87+E89+E91+E93+E95</f>
        <v>49802.9</v>
      </c>
      <c r="F97" s="74" t="n">
        <f aca="false">F87+F89+F91+F93+F95</f>
        <v>52098.9</v>
      </c>
      <c r="G97" s="74" t="n">
        <f aca="false">G87+G89+G91+G93+G95</f>
        <v>54463.6</v>
      </c>
    </row>
    <row r="98" customFormat="false" ht="43.15" hidden="false" customHeight="true" outlineLevel="0" collapsed="false">
      <c r="A98" s="73"/>
      <c r="B98" s="50"/>
      <c r="C98" s="10" t="s">
        <v>18</v>
      </c>
      <c r="D98" s="74" t="n">
        <f aca="false">D88+D90+D92+D94+D96</f>
        <v>0</v>
      </c>
      <c r="E98" s="74" t="n">
        <f aca="false">E88+E90+E92+E94+E96</f>
        <v>0</v>
      </c>
      <c r="F98" s="74" t="n">
        <f aca="false">F88+F90+F92+F94+F96</f>
        <v>0</v>
      </c>
      <c r="G98" s="74" t="n">
        <f aca="false">G88+G90+G92+G94+G96</f>
        <v>0</v>
      </c>
    </row>
    <row r="99" customFormat="false" ht="25.9" hidden="false" customHeight="true" outlineLevel="0" collapsed="false">
      <c r="A99" s="75" t="s">
        <v>129</v>
      </c>
      <c r="B99" s="75"/>
      <c r="C99" s="75"/>
      <c r="D99" s="75"/>
      <c r="E99" s="75"/>
      <c r="F99" s="75"/>
      <c r="G99" s="75"/>
    </row>
    <row r="100" customFormat="false" ht="175.15" hidden="false" customHeight="true" outlineLevel="0" collapsed="false">
      <c r="A100" s="23" t="s">
        <v>130</v>
      </c>
      <c r="B100" s="76" t="s">
        <v>131</v>
      </c>
      <c r="C100" s="77" t="s">
        <v>15</v>
      </c>
      <c r="D100" s="72" t="n">
        <f aca="false">E100+F100+G100</f>
        <v>12435</v>
      </c>
      <c r="E100" s="78" t="n">
        <v>4145</v>
      </c>
      <c r="F100" s="79" t="n">
        <v>4145</v>
      </c>
      <c r="G100" s="79" t="n">
        <v>4145</v>
      </c>
    </row>
    <row r="101" customFormat="false" ht="112.9" hidden="false" customHeight="true" outlineLevel="0" collapsed="false">
      <c r="A101" s="23"/>
      <c r="B101" s="80" t="s">
        <v>132</v>
      </c>
      <c r="C101" s="81"/>
      <c r="D101" s="72" t="n">
        <f aca="false">E101+F101+G101</f>
        <v>984.3</v>
      </c>
      <c r="E101" s="82" t="n">
        <v>328.1</v>
      </c>
      <c r="F101" s="83" t="n">
        <v>328.1</v>
      </c>
      <c r="G101" s="83" t="n">
        <v>328.1</v>
      </c>
    </row>
    <row r="102" customFormat="false" ht="93.6" hidden="false" customHeight="true" outlineLevel="0" collapsed="false">
      <c r="A102" s="23"/>
      <c r="B102" s="84" t="s">
        <v>133</v>
      </c>
      <c r="C102" s="85"/>
      <c r="D102" s="72" t="n">
        <f aca="false">E102+F102+G102</f>
        <v>865.2</v>
      </c>
      <c r="E102" s="86" t="n">
        <v>288.4</v>
      </c>
      <c r="F102" s="87" t="n">
        <v>288.4</v>
      </c>
      <c r="G102" s="87" t="n">
        <v>288.4</v>
      </c>
    </row>
    <row r="103" customFormat="false" ht="69.6" hidden="false" customHeight="true" outlineLevel="0" collapsed="false">
      <c r="A103" s="23"/>
      <c r="B103" s="23"/>
      <c r="C103" s="88" t="s">
        <v>18</v>
      </c>
      <c r="D103" s="79" t="n">
        <f aca="false">E103+F103+G103</f>
        <v>16581.9</v>
      </c>
      <c r="E103" s="72" t="n">
        <v>5527.3</v>
      </c>
      <c r="F103" s="72" t="n">
        <v>5527.3</v>
      </c>
      <c r="G103" s="72" t="n">
        <v>5527.3</v>
      </c>
    </row>
    <row r="104" customFormat="false" ht="78.6" hidden="false" customHeight="true" outlineLevel="0" collapsed="false">
      <c r="A104" s="48" t="s">
        <v>134</v>
      </c>
      <c r="B104" s="89" t="s">
        <v>135</v>
      </c>
      <c r="C104" s="49" t="s">
        <v>15</v>
      </c>
      <c r="D104" s="79" t="n">
        <f aca="false">E104+F104+G104</f>
        <v>450</v>
      </c>
      <c r="E104" s="79" t="n">
        <v>150</v>
      </c>
      <c r="F104" s="79" t="n">
        <v>150</v>
      </c>
      <c r="G104" s="79" t="n">
        <v>150</v>
      </c>
    </row>
    <row r="105" customFormat="false" ht="130.9" hidden="false" customHeight="true" outlineLevel="0" collapsed="false">
      <c r="A105" s="22" t="s">
        <v>136</v>
      </c>
      <c r="B105" s="23" t="s">
        <v>137</v>
      </c>
      <c r="C105" s="49" t="s">
        <v>15</v>
      </c>
      <c r="D105" s="79" t="n">
        <f aca="false">E105+F105+G105</f>
        <v>300</v>
      </c>
      <c r="E105" s="72" t="n">
        <v>100</v>
      </c>
      <c r="F105" s="72" t="n">
        <v>100</v>
      </c>
      <c r="G105" s="72" t="n">
        <v>100</v>
      </c>
    </row>
    <row r="106" customFormat="false" ht="142.9" hidden="false" customHeight="true" outlineLevel="0" collapsed="false">
      <c r="A106" s="22" t="s">
        <v>138</v>
      </c>
      <c r="B106" s="23" t="s">
        <v>139</v>
      </c>
      <c r="C106" s="49" t="s">
        <v>15</v>
      </c>
      <c r="D106" s="79" t="n">
        <f aca="false">E106+F106+G106</f>
        <v>240</v>
      </c>
      <c r="E106" s="72" t="n">
        <v>80</v>
      </c>
      <c r="F106" s="72" t="n">
        <v>80</v>
      </c>
      <c r="G106" s="72" t="n">
        <v>80</v>
      </c>
    </row>
    <row r="107" customFormat="false" ht="75" hidden="false" customHeight="false" outlineLevel="0" collapsed="false">
      <c r="A107" s="22" t="s">
        <v>140</v>
      </c>
      <c r="B107" s="23" t="s">
        <v>141</v>
      </c>
      <c r="C107" s="23" t="s">
        <v>15</v>
      </c>
      <c r="D107" s="72" t="n">
        <f aca="false">E107+F107+G107</f>
        <v>3600</v>
      </c>
      <c r="E107" s="72" t="n">
        <v>1200</v>
      </c>
      <c r="F107" s="72" t="n">
        <v>1200</v>
      </c>
      <c r="G107" s="72" t="n">
        <v>1200</v>
      </c>
    </row>
    <row r="108" customFormat="false" ht="37.5" hidden="false" customHeight="true" outlineLevel="0" collapsed="false">
      <c r="A108" s="90"/>
      <c r="B108" s="91" t="s">
        <v>35</v>
      </c>
      <c r="C108" s="91" t="s">
        <v>15</v>
      </c>
      <c r="D108" s="74" t="n">
        <f aca="false">D100+D104+D105+D106+D107</f>
        <v>17025</v>
      </c>
      <c r="E108" s="74" t="n">
        <f aca="false">E100+E104+E105+E106+E107</f>
        <v>5675</v>
      </c>
      <c r="F108" s="74" t="n">
        <f aca="false">F100+F104+F105+F106+F107</f>
        <v>5675</v>
      </c>
      <c r="G108" s="74" t="n">
        <f aca="false">G100+G104+G105+G106+G107</f>
        <v>5675</v>
      </c>
    </row>
    <row r="109" customFormat="false" ht="37.5" hidden="false" customHeight="false" outlineLevel="0" collapsed="false">
      <c r="A109" s="90"/>
      <c r="B109" s="90"/>
      <c r="C109" s="91" t="s">
        <v>18</v>
      </c>
      <c r="D109" s="74" t="n">
        <f aca="false">D103</f>
        <v>16581.9</v>
      </c>
      <c r="E109" s="74" t="n">
        <f aca="false">E103</f>
        <v>5527.3</v>
      </c>
      <c r="F109" s="74" t="n">
        <f aca="false">F103</f>
        <v>5527.3</v>
      </c>
      <c r="G109" s="74" t="n">
        <f aca="false">G103</f>
        <v>5527.3</v>
      </c>
    </row>
    <row r="110" customFormat="false" ht="37.5" hidden="false" customHeight="true" outlineLevel="0" collapsed="false">
      <c r="A110" s="90"/>
      <c r="B110" s="91" t="s">
        <v>142</v>
      </c>
      <c r="C110" s="91" t="s">
        <v>15</v>
      </c>
      <c r="D110" s="74" t="n">
        <f aca="false">D30+D66+D84+D97+D108</f>
        <v>1030582.4</v>
      </c>
      <c r="E110" s="74" t="n">
        <f aca="false">E30+E66+E84+E97+E108</f>
        <v>337948.5</v>
      </c>
      <c r="F110" s="74" t="n">
        <f aca="false">F30+F66+F84+F97+F108</f>
        <v>346346.2</v>
      </c>
      <c r="G110" s="74" t="n">
        <f aca="false">G30+G66+G84+G97+G108</f>
        <v>346287.7</v>
      </c>
    </row>
    <row r="111" customFormat="false" ht="37.5" hidden="false" customHeight="false" outlineLevel="0" collapsed="false">
      <c r="A111" s="90"/>
      <c r="B111" s="90"/>
      <c r="C111" s="91" t="s">
        <v>18</v>
      </c>
      <c r="D111" s="74" t="n">
        <f aca="false">D31+D67+D85+D98+D109</f>
        <v>78534.8</v>
      </c>
      <c r="E111" s="74" t="n">
        <f aca="false">E31+E67+E85+E98+E109</f>
        <v>48605</v>
      </c>
      <c r="F111" s="74" t="n">
        <f aca="false">F31+F67+F85+F98+F109</f>
        <v>14964.9</v>
      </c>
      <c r="G111" s="74" t="n">
        <f aca="false">G31+G67+G85+G98+G109</f>
        <v>14964.9</v>
      </c>
    </row>
    <row r="112" customFormat="false" ht="37.5" hidden="false" customHeight="false" outlineLevel="0" collapsed="false">
      <c r="A112" s="90"/>
      <c r="B112" s="90"/>
      <c r="C112" s="91" t="s">
        <v>46</v>
      </c>
      <c r="D112" s="74" t="n">
        <f aca="false">D32+D68</f>
        <v>0</v>
      </c>
      <c r="E112" s="74" t="n">
        <f aca="false">E32+E68</f>
        <v>0</v>
      </c>
      <c r="F112" s="74" t="n">
        <f aca="false">F32+F68</f>
        <v>0</v>
      </c>
      <c r="G112" s="74" t="n">
        <f aca="false">G32+G68</f>
        <v>0</v>
      </c>
    </row>
  </sheetData>
  <mergeCells count="77">
    <mergeCell ref="B2:G3"/>
    <mergeCell ref="A5:A6"/>
    <mergeCell ref="B5:B6"/>
    <mergeCell ref="C5:C6"/>
    <mergeCell ref="D5:D6"/>
    <mergeCell ref="E5:G5"/>
    <mergeCell ref="A7:G7"/>
    <mergeCell ref="A8:A10"/>
    <mergeCell ref="B8:B10"/>
    <mergeCell ref="A11:A13"/>
    <mergeCell ref="B11:B13"/>
    <mergeCell ref="A14:A16"/>
    <mergeCell ref="B14:B16"/>
    <mergeCell ref="A18:A20"/>
    <mergeCell ref="B18:B20"/>
    <mergeCell ref="A21:A23"/>
    <mergeCell ref="B21:B23"/>
    <mergeCell ref="A24:A26"/>
    <mergeCell ref="B24:B26"/>
    <mergeCell ref="A27:A28"/>
    <mergeCell ref="B27:B28"/>
    <mergeCell ref="A30:A32"/>
    <mergeCell ref="B30:B32"/>
    <mergeCell ref="A33:G33"/>
    <mergeCell ref="A34:A36"/>
    <mergeCell ref="B34:B36"/>
    <mergeCell ref="A37:A39"/>
    <mergeCell ref="B37:B39"/>
    <mergeCell ref="A40:A42"/>
    <mergeCell ref="B40:B42"/>
    <mergeCell ref="A44:A45"/>
    <mergeCell ref="B44:B45"/>
    <mergeCell ref="A46:A48"/>
    <mergeCell ref="B46:B48"/>
    <mergeCell ref="A49:A50"/>
    <mergeCell ref="B49:B50"/>
    <mergeCell ref="A52:A53"/>
    <mergeCell ref="B52:B53"/>
    <mergeCell ref="A62:A63"/>
    <mergeCell ref="B62:B63"/>
    <mergeCell ref="A64:A65"/>
    <mergeCell ref="B64:B65"/>
    <mergeCell ref="A66:A68"/>
    <mergeCell ref="B66:B68"/>
    <mergeCell ref="A69:G69"/>
    <mergeCell ref="A70:A71"/>
    <mergeCell ref="B70:B71"/>
    <mergeCell ref="A72:A73"/>
    <mergeCell ref="B72:B73"/>
    <mergeCell ref="A74:A75"/>
    <mergeCell ref="B74:B75"/>
    <mergeCell ref="A76:A77"/>
    <mergeCell ref="B76:B77"/>
    <mergeCell ref="A80:A81"/>
    <mergeCell ref="B80:B81"/>
    <mergeCell ref="A84:A85"/>
    <mergeCell ref="B84:B85"/>
    <mergeCell ref="A86:G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G99"/>
    <mergeCell ref="A100:A103"/>
    <mergeCell ref="B102:B103"/>
    <mergeCell ref="A108:A109"/>
    <mergeCell ref="B108:B109"/>
    <mergeCell ref="A110:A112"/>
    <mergeCell ref="B110:B1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1" man="true" max="16383" min="0"/>
    <brk id="68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30T05:50:34Z</dcterms:modified>
  <cp:revision>0</cp:revision>
  <dc:subject/>
  <dc:title/>
</cp:coreProperties>
</file>