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463"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от ________________ № _______</t>
  </si>
  <si>
    <t xml:space="preserve">                                                                                                                          "ПРИЛОЖЕНИЕ № 11</t>
  </si>
  <si>
    <t xml:space="preserve">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от  20 декабря 2011 года  № 181 </t>
  </si>
  <si>
    <t xml:space="preserve">                                                           ВЕДОМСТВЕННАЯ СТРУКТУРА</t>
  </si>
  <si>
    <t xml:space="preserve">      расходов районного бюджета, перечень и коды главных распорядителей средств районного бюджета, целевых статей и видов расходов районного бюджета на 2012 год</t>
  </si>
  <si>
    <t xml:space="preserve">                                                        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12 год</t>
  </si>
  <si>
    <t xml:space="preserve">Утверждено в бюджете на 2012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Измене-ния</t>
  </si>
  <si>
    <t xml:space="preserve">Уточнено с учетом измене-ний</t>
  </si>
  <si>
    <t xml:space="preserve">201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95 00 00 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Субсидии бюджетным учреждениям на иные цели</t>
  </si>
  <si>
    <t xml:space="preserve">031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505 00 00 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евого бюджета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10 00 </t>
  </si>
  <si>
    <t xml:space="preserve">795 10 08 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Физическая культура и спорт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4.</t>
  </si>
  <si>
    <t xml:space="preserve">Отдел строительства администрации муниципального образования Тимашевский район</t>
  </si>
  <si>
    <t xml:space="preserve">Другие вопросы в области жилищно-коммунального хозяйства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Комплексная спортивно-игровая площадка на территории СОШ № 12 в х.Ленина Тимашевского района</t>
  </si>
  <si>
    <t xml:space="preserve">815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 </t>
  </si>
  <si>
    <t xml:space="preserve">Субсидии автономным учреждениям на иные цели</t>
  </si>
  <si>
    <t xml:space="preserve">01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Ежемесячное денежное вознаграждение за классное руководство </t>
  </si>
  <si>
    <t xml:space="preserve">520 09 00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Региональные целевые программы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</t>
  </si>
  <si>
    <t xml:space="preserve">522 16 99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6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6.</t>
  </si>
  <si>
    <t xml:space="preserve">Отдел культуры администрации муниципального образования Тимашевский район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наия Тимашевский район на 2010-2012 годы"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Другие вопросы в области культуры, кинематографии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795 10 17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</t>
  </si>
  <si>
    <t xml:space="preserve">Реализация государс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здоровление детей, в том числе мероприятия краевой целевой программы "Дети Кубани" на 2009-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переданных на воспитание в приемные семьи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"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80" activeCellId="0" sqref="B8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41"/>
    <col collapsed="false" customWidth="true" hidden="false" outlineLevel="0" max="3" min="3" style="0" width="5.41"/>
    <col collapsed="false" customWidth="true" hidden="false" outlineLevel="0" max="5" min="4" style="0" width="3.7"/>
    <col collapsed="false" customWidth="true" hidden="false" outlineLevel="0" max="6" min="6" style="0" width="11.56"/>
    <col collapsed="false" customWidth="true" hidden="false" outlineLevel="0" max="7" min="7" style="0" width="5.13"/>
    <col collapsed="false" customWidth="true" hidden="true" outlineLevel="0" max="8" min="8" style="0" width="9.99"/>
    <col collapsed="false" customWidth="true" hidden="true" outlineLevel="0" max="9" min="9" style="0" width="5.28"/>
    <col collapsed="false" customWidth="true" hidden="true" outlineLevel="0" max="11" min="10" style="0" width="5.85"/>
    <col collapsed="false" customWidth="true" hidden="true" outlineLevel="0" max="12" min="12" style="0" width="5.71"/>
    <col collapsed="false" customWidth="true" hidden="true" outlineLevel="0" max="13" min="13" style="0" width="6.41"/>
    <col collapsed="false" customWidth="true" hidden="true" outlineLevel="0" max="14" min="14" style="0" width="7.28"/>
    <col collapsed="false" customWidth="true" hidden="true" outlineLevel="0" max="15" min="15" style="1" width="10.71"/>
    <col collapsed="false" customWidth="true" hidden="true" outlineLevel="0" max="16" min="16" style="1" width="0.13"/>
    <col collapsed="false" customWidth="true" hidden="false" outlineLevel="0" max="17" min="17" style="1" width="13.41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0.85"/>
    <col collapsed="false" customWidth="true" hidden="true" outlineLevel="0" max="21" min="21" style="0" width="1.41"/>
    <col collapsed="false" customWidth="true" hidden="false" outlineLevel="0" max="22" min="22" style="0" width="11.7"/>
    <col collapsed="false" customWidth="true" hidden="false" outlineLevel="0" max="23" min="23" style="0" width="13.56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0.2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6.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9.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</row>
    <row r="11" customFormat="false" ht="18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7.75" hidden="false" customHeight="true" outlineLevel="0" collapsed="false">
      <c r="A13" s="5"/>
      <c r="B13" s="6" t="s">
        <v>9</v>
      </c>
      <c r="C13" s="7"/>
      <c r="D13" s="7"/>
      <c r="E13" s="7"/>
      <c r="F13" s="8"/>
      <c r="G13" s="9"/>
      <c r="H13" s="9"/>
      <c r="I13" s="2"/>
      <c r="J13" s="5"/>
      <c r="K13" s="5"/>
      <c r="L13" s="5"/>
      <c r="M13" s="5"/>
      <c r="N13" s="5"/>
      <c r="O13" s="10"/>
      <c r="P13" s="10"/>
      <c r="Q13" s="10"/>
    </row>
    <row r="14" customFormat="false" ht="36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6.5" hidden="false" customHeight="true" outlineLevel="0" collapsed="false">
      <c r="A15" s="5"/>
      <c r="B15" s="6" t="s">
        <v>11</v>
      </c>
      <c r="C15" s="5"/>
      <c r="D15" s="5"/>
      <c r="E15" s="5"/>
      <c r="F15" s="5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2" t="s">
        <v>12</v>
      </c>
      <c r="R15" s="12"/>
      <c r="S15" s="12"/>
      <c r="T15" s="12"/>
      <c r="U15" s="12"/>
      <c r="V15" s="12"/>
      <c r="W15" s="12"/>
    </row>
    <row r="16" s="20" customFormat="true" ht="22.5" hidden="false" customHeight="true" outlineLevel="0" collapsed="false">
      <c r="A16" s="14" t="s">
        <v>13</v>
      </c>
      <c r="B16" s="15" t="s">
        <v>14</v>
      </c>
      <c r="C16" s="15" t="s">
        <v>15</v>
      </c>
      <c r="D16" s="16" t="s">
        <v>16</v>
      </c>
      <c r="E16" s="16" t="s">
        <v>17</v>
      </c>
      <c r="F16" s="16" t="s">
        <v>18</v>
      </c>
      <c r="G16" s="16" t="s">
        <v>19</v>
      </c>
      <c r="H16" s="17" t="s">
        <v>20</v>
      </c>
      <c r="I16" s="17"/>
      <c r="J16" s="17"/>
      <c r="K16" s="17"/>
      <c r="L16" s="17"/>
      <c r="M16" s="17"/>
      <c r="N16" s="17"/>
      <c r="O16" s="17"/>
      <c r="P16" s="18" t="s">
        <v>21</v>
      </c>
      <c r="Q16" s="18" t="s">
        <v>22</v>
      </c>
      <c r="R16" s="19" t="s">
        <v>23</v>
      </c>
      <c r="S16" s="19" t="s">
        <v>24</v>
      </c>
      <c r="T16" s="19" t="s">
        <v>25</v>
      </c>
      <c r="U16" s="19" t="s">
        <v>26</v>
      </c>
      <c r="V16" s="18" t="s">
        <v>27</v>
      </c>
      <c r="W16" s="18" t="s">
        <v>28</v>
      </c>
    </row>
    <row r="17" s="20" customFormat="true" ht="73.5" hidden="false" customHeight="true" outlineLevel="0" collapsed="false">
      <c r="A17" s="14"/>
      <c r="B17" s="15"/>
      <c r="C17" s="15"/>
      <c r="D17" s="16"/>
      <c r="E17" s="16"/>
      <c r="F17" s="16"/>
      <c r="G17" s="16"/>
      <c r="H17" s="21" t="s">
        <v>29</v>
      </c>
      <c r="I17" s="22"/>
      <c r="J17" s="22"/>
      <c r="K17" s="23"/>
      <c r="L17" s="22"/>
      <c r="M17" s="22"/>
      <c r="N17" s="22"/>
      <c r="O17" s="24" t="s">
        <v>29</v>
      </c>
      <c r="P17" s="18" t="s">
        <v>27</v>
      </c>
      <c r="Q17" s="18"/>
      <c r="R17" s="19"/>
      <c r="S17" s="19"/>
      <c r="T17" s="19"/>
      <c r="U17" s="19"/>
      <c r="V17" s="18"/>
      <c r="W17" s="18"/>
    </row>
    <row r="18" customFormat="false" ht="18.75" hidden="false" customHeight="false" outlineLevel="0" collapsed="false">
      <c r="A18" s="25"/>
      <c r="B18" s="26" t="s">
        <v>30</v>
      </c>
      <c r="C18" s="26"/>
      <c r="D18" s="27"/>
      <c r="E18" s="27"/>
      <c r="F18" s="27"/>
      <c r="G18" s="27"/>
      <c r="H18" s="28" t="e">
        <f aca="false">H25+H258+H284+H303+H396+#REF!+H451+H497+#REF!+#REF!+#REF!+H521</f>
        <v>#REF!</v>
      </c>
      <c r="I18" s="29" t="e">
        <f aca="false">I25+I434+#REF!+#REF!+#REF!+I654+I719+I782+#REF!+#REF!+I817</f>
        <v>#REF!</v>
      </c>
      <c r="J18" s="29" t="e">
        <f aca="false">J25+J434+#REF!+#REF!+#REF!+J654+J719+J782+#REF!+#REF!+J817</f>
        <v>#REF!</v>
      </c>
      <c r="K18" s="30"/>
      <c r="L18" s="31" t="e">
        <f aca="false">L25+L258+L284+L303+L396+#REF!+L451</f>
        <v>#REF!</v>
      </c>
      <c r="M18" s="31" t="e">
        <f aca="false">M25+M258+M284+M303+M396+#REF!+M451+M497</f>
        <v>#REF!</v>
      </c>
      <c r="N18" s="30" t="n">
        <v>2368.6</v>
      </c>
      <c r="O18" s="32"/>
      <c r="P18" s="32" t="e">
        <f aca="false">P19+P25+P258+P284+P303+P396+P451+P497+P521</f>
        <v>#REF!</v>
      </c>
      <c r="Q18" s="33" t="n">
        <f aca="false">Q19+Q25+Q258+Q284+Q303+Q396+Q451+Q497+Q521</f>
        <v>1068121.1</v>
      </c>
      <c r="R18" s="34"/>
      <c r="S18" s="34"/>
      <c r="T18" s="34"/>
      <c r="U18" s="34"/>
      <c r="V18" s="35" t="n">
        <f aca="false">V19+V25+V258+V284+V303+V396+V451+V497+V521</f>
        <v>117435.5</v>
      </c>
      <c r="W18" s="35" t="n">
        <f aca="false">W19+W25+W258+W284+W303+W396+W451+W497+W521</f>
        <v>1185556.6</v>
      </c>
    </row>
    <row r="19" customFormat="false" ht="37.5" hidden="false" customHeight="false" outlineLevel="0" collapsed="false">
      <c r="A19" s="26" t="s">
        <v>31</v>
      </c>
      <c r="B19" s="36" t="s">
        <v>32</v>
      </c>
      <c r="C19" s="37" t="n">
        <v>901</v>
      </c>
      <c r="D19" s="27"/>
      <c r="E19" s="27"/>
      <c r="F19" s="27"/>
      <c r="G19" s="27"/>
      <c r="H19" s="28"/>
      <c r="I19" s="29"/>
      <c r="J19" s="29"/>
      <c r="K19" s="30"/>
      <c r="L19" s="31"/>
      <c r="M19" s="31"/>
      <c r="N19" s="30"/>
      <c r="O19" s="32" t="n">
        <f aca="false">O20</f>
        <v>0</v>
      </c>
      <c r="P19" s="32" t="n">
        <f aca="false">P20</f>
        <v>28.5</v>
      </c>
      <c r="Q19" s="33" t="n">
        <f aca="false">Q20</f>
        <v>28.5</v>
      </c>
      <c r="R19" s="33" t="n">
        <f aca="false">R20</f>
        <v>0</v>
      </c>
      <c r="S19" s="33" t="n">
        <f aca="false">S20</f>
        <v>0</v>
      </c>
      <c r="T19" s="33" t="n">
        <f aca="false">T20</f>
        <v>0</v>
      </c>
      <c r="U19" s="33" t="n">
        <f aca="false">U20</f>
        <v>0</v>
      </c>
      <c r="V19" s="33" t="n">
        <f aca="false">V20</f>
        <v>0</v>
      </c>
      <c r="W19" s="33" t="n">
        <f aca="false">W20</f>
        <v>28.5</v>
      </c>
    </row>
    <row r="20" customFormat="false" ht="23.25" hidden="false" customHeight="true" outlineLevel="0" collapsed="false">
      <c r="A20" s="26"/>
      <c r="B20" s="38" t="s">
        <v>33</v>
      </c>
      <c r="C20" s="39" t="n">
        <v>901</v>
      </c>
      <c r="D20" s="40" t="s">
        <v>34</v>
      </c>
      <c r="E20" s="41"/>
      <c r="F20" s="27"/>
      <c r="G20" s="27"/>
      <c r="H20" s="28"/>
      <c r="I20" s="29"/>
      <c r="J20" s="29"/>
      <c r="K20" s="30"/>
      <c r="L20" s="31"/>
      <c r="M20" s="31"/>
      <c r="N20" s="30"/>
      <c r="O20" s="42" t="n">
        <f aca="false">O21</f>
        <v>0</v>
      </c>
      <c r="P20" s="42" t="n">
        <f aca="false">P21</f>
        <v>28.5</v>
      </c>
      <c r="Q20" s="43" t="n">
        <f aca="false">Q21</f>
        <v>28.5</v>
      </c>
      <c r="R20" s="43" t="n">
        <f aca="false">R21</f>
        <v>0</v>
      </c>
      <c r="S20" s="43" t="n">
        <f aca="false">S21</f>
        <v>0</v>
      </c>
      <c r="T20" s="43" t="n">
        <f aca="false">T21</f>
        <v>0</v>
      </c>
      <c r="U20" s="43" t="n">
        <f aca="false">U21</f>
        <v>0</v>
      </c>
      <c r="V20" s="43" t="n">
        <f aca="false">V21</f>
        <v>0</v>
      </c>
      <c r="W20" s="43" t="n">
        <f aca="false">W21</f>
        <v>28.5</v>
      </c>
    </row>
    <row r="21" customFormat="false" ht="81.75" hidden="false" customHeight="true" outlineLevel="0" collapsed="false">
      <c r="A21" s="44"/>
      <c r="B21" s="45" t="s">
        <v>35</v>
      </c>
      <c r="C21" s="46" t="n">
        <v>901</v>
      </c>
      <c r="D21" s="47" t="s">
        <v>34</v>
      </c>
      <c r="E21" s="47" t="s">
        <v>36</v>
      </c>
      <c r="F21" s="47"/>
      <c r="G21" s="47"/>
      <c r="H21" s="28"/>
      <c r="I21" s="29"/>
      <c r="J21" s="29"/>
      <c r="K21" s="30"/>
      <c r="L21" s="31"/>
      <c r="M21" s="31"/>
      <c r="N21" s="30"/>
      <c r="O21" s="42" t="n">
        <f aca="false">O22</f>
        <v>0</v>
      </c>
      <c r="P21" s="42" t="n">
        <f aca="false">P22</f>
        <v>28.5</v>
      </c>
      <c r="Q21" s="43" t="n">
        <f aca="false">Q22</f>
        <v>28.5</v>
      </c>
      <c r="R21" s="43" t="n">
        <f aca="false">R22</f>
        <v>0</v>
      </c>
      <c r="S21" s="43" t="n">
        <f aca="false">S22</f>
        <v>0</v>
      </c>
      <c r="T21" s="43" t="n">
        <f aca="false">T22</f>
        <v>0</v>
      </c>
      <c r="U21" s="43" t="n">
        <f aca="false">U22</f>
        <v>0</v>
      </c>
      <c r="V21" s="43" t="n">
        <f aca="false">V22</f>
        <v>0</v>
      </c>
      <c r="W21" s="43" t="n">
        <f aca="false">W22</f>
        <v>28.5</v>
      </c>
    </row>
    <row r="22" customFormat="false" ht="37.5" hidden="false" customHeight="false" outlineLevel="0" collapsed="false">
      <c r="A22" s="44"/>
      <c r="B22" s="45" t="s">
        <v>37</v>
      </c>
      <c r="C22" s="46" t="n">
        <v>901</v>
      </c>
      <c r="D22" s="48" t="s">
        <v>34</v>
      </c>
      <c r="E22" s="47" t="s">
        <v>36</v>
      </c>
      <c r="F22" s="49" t="s">
        <v>38</v>
      </c>
      <c r="G22" s="48"/>
      <c r="H22" s="28"/>
      <c r="I22" s="29"/>
      <c r="J22" s="29"/>
      <c r="K22" s="30"/>
      <c r="L22" s="31"/>
      <c r="M22" s="31"/>
      <c r="N22" s="30"/>
      <c r="O22" s="42" t="n">
        <f aca="false">O23</f>
        <v>0</v>
      </c>
      <c r="P22" s="42" t="n">
        <f aca="false">P23</f>
        <v>28.5</v>
      </c>
      <c r="Q22" s="43" t="n">
        <f aca="false">Q23</f>
        <v>28.5</v>
      </c>
      <c r="R22" s="43" t="n">
        <f aca="false">R23</f>
        <v>0</v>
      </c>
      <c r="S22" s="43" t="n">
        <f aca="false">S23</f>
        <v>0</v>
      </c>
      <c r="T22" s="43" t="n">
        <f aca="false">T23</f>
        <v>0</v>
      </c>
      <c r="U22" s="43" t="n">
        <f aca="false">U23</f>
        <v>0</v>
      </c>
      <c r="V22" s="43" t="n">
        <f aca="false">V23</f>
        <v>0</v>
      </c>
      <c r="W22" s="43" t="n">
        <f aca="false">W23</f>
        <v>28.5</v>
      </c>
    </row>
    <row r="23" customFormat="false" ht="17.25" hidden="false" customHeight="true" outlineLevel="0" collapsed="false">
      <c r="A23" s="44"/>
      <c r="B23" s="45" t="s">
        <v>39</v>
      </c>
      <c r="C23" s="46" t="n">
        <v>901</v>
      </c>
      <c r="D23" s="48" t="s">
        <v>34</v>
      </c>
      <c r="E23" s="47" t="s">
        <v>36</v>
      </c>
      <c r="F23" s="49" t="s">
        <v>40</v>
      </c>
      <c r="G23" s="47"/>
      <c r="H23" s="28"/>
      <c r="I23" s="29"/>
      <c r="J23" s="29"/>
      <c r="K23" s="30"/>
      <c r="L23" s="31"/>
      <c r="M23" s="31"/>
      <c r="N23" s="30"/>
      <c r="O23" s="42" t="n">
        <f aca="false">O24</f>
        <v>0</v>
      </c>
      <c r="P23" s="42" t="n">
        <f aca="false">P24</f>
        <v>28.5</v>
      </c>
      <c r="Q23" s="43" t="n">
        <f aca="false">Q24</f>
        <v>28.5</v>
      </c>
      <c r="R23" s="43" t="n">
        <f aca="false">R24</f>
        <v>0</v>
      </c>
      <c r="S23" s="43" t="n">
        <f aca="false">S24</f>
        <v>0</v>
      </c>
      <c r="T23" s="43" t="n">
        <f aca="false">T24</f>
        <v>0</v>
      </c>
      <c r="U23" s="43" t="n">
        <f aca="false">U24</f>
        <v>0</v>
      </c>
      <c r="V23" s="43" t="n">
        <f aca="false">V24</f>
        <v>0</v>
      </c>
      <c r="W23" s="43" t="n">
        <f aca="false">W24</f>
        <v>28.5</v>
      </c>
    </row>
    <row r="24" customFormat="false" ht="37.5" hidden="false" customHeight="false" outlineLevel="0" collapsed="false">
      <c r="A24" s="44"/>
      <c r="B24" s="45" t="s">
        <v>41</v>
      </c>
      <c r="C24" s="46" t="n">
        <v>901</v>
      </c>
      <c r="D24" s="48" t="s">
        <v>34</v>
      </c>
      <c r="E24" s="47" t="s">
        <v>36</v>
      </c>
      <c r="F24" s="49" t="s">
        <v>40</v>
      </c>
      <c r="G24" s="48" t="s">
        <v>42</v>
      </c>
      <c r="H24" s="28"/>
      <c r="I24" s="29"/>
      <c r="J24" s="29"/>
      <c r="K24" s="30"/>
      <c r="L24" s="31"/>
      <c r="M24" s="31"/>
      <c r="N24" s="30"/>
      <c r="O24" s="42" t="n">
        <v>0</v>
      </c>
      <c r="P24" s="42" t="n">
        <v>28.5</v>
      </c>
      <c r="Q24" s="43" t="n">
        <f aca="false">O24+P24</f>
        <v>28.5</v>
      </c>
      <c r="R24" s="50"/>
      <c r="S24" s="50"/>
      <c r="T24" s="50"/>
      <c r="U24" s="50"/>
      <c r="V24" s="50" t="n">
        <v>0</v>
      </c>
      <c r="W24" s="51" t="n">
        <f aca="false">Q24+V24</f>
        <v>28.5</v>
      </c>
    </row>
    <row r="25" customFormat="false" ht="37.5" hidden="false" customHeight="false" outlineLevel="0" collapsed="false">
      <c r="A25" s="52" t="s">
        <v>43</v>
      </c>
      <c r="B25" s="36" t="s">
        <v>44</v>
      </c>
      <c r="C25" s="37" t="n">
        <v>902</v>
      </c>
      <c r="D25" s="27"/>
      <c r="E25" s="27"/>
      <c r="F25" s="27"/>
      <c r="G25" s="27"/>
      <c r="H25" s="28" t="e">
        <f aca="false">H26+H90+H95+H106+H138+H148</f>
        <v>#REF!</v>
      </c>
      <c r="I25" s="28" t="e">
        <f aca="false">I26+I90+I95+I106+I138+I148</f>
        <v>#REF!</v>
      </c>
      <c r="J25" s="28" t="e">
        <f aca="false">J26+J90+J95+J106+J138+J148</f>
        <v>#REF!</v>
      </c>
      <c r="K25" s="28" t="e">
        <f aca="false">K26+K90+K95+K106+K138+K148</f>
        <v>#REF!</v>
      </c>
      <c r="L25" s="28" t="e">
        <f aca="false">L26+L90+L95+L106+L138+L148</f>
        <v>#REF!</v>
      </c>
      <c r="M25" s="28" t="e">
        <f aca="false">M26+M90+M95+M106+M138+M148</f>
        <v>#REF!</v>
      </c>
      <c r="N25" s="28" t="e">
        <f aca="false">N26+N90+N95+N106+N138+N148</f>
        <v>#REF!</v>
      </c>
      <c r="O25" s="28"/>
      <c r="P25" s="28" t="e">
        <f aca="false">P26+P90+P95+P106+P138+P148+P158+P214</f>
        <v>#REF!</v>
      </c>
      <c r="Q25" s="53" t="n">
        <f aca="false">Q26+Q90+Q95+Q106+Q138+Q148+Q158+Q214+Q153+Q247+Q240</f>
        <v>249739.5</v>
      </c>
      <c r="R25" s="53" t="n">
        <f aca="false">R26+R90+R95+R106+R138+R148+R158+R214+R153+R247+R240</f>
        <v>111568.7</v>
      </c>
      <c r="S25" s="53" t="n">
        <f aca="false">S26+S90+S95+S106+S138+S148+S158+S214+S153+S247+S240</f>
        <v>233113.7</v>
      </c>
      <c r="T25" s="53" t="n">
        <f aca="false">T26+T90+T95+T106+T138+T148+T158+T214+T153+T247+T240</f>
        <v>286481.5</v>
      </c>
      <c r="U25" s="53" t="n">
        <f aca="false">U26+U90+U95+U106+U138+U148+U158+U214+U153+U247+U240</f>
        <v>517359.2</v>
      </c>
      <c r="V25" s="53" t="n">
        <f aca="false">V26+V90+V95+V106+V138+V148+V158+V214+V153+V247+V240</f>
        <v>21886.3</v>
      </c>
      <c r="W25" s="53" t="n">
        <f aca="false">W26+W90+W95+W106+W138+W148+W158+W214+W153+W247+W240</f>
        <v>271625.8</v>
      </c>
    </row>
    <row r="26" customFormat="false" ht="18.75" hidden="false" customHeight="false" outlineLevel="0" collapsed="false">
      <c r="A26" s="52"/>
      <c r="B26" s="38" t="s">
        <v>33</v>
      </c>
      <c r="C26" s="39" t="n">
        <v>902</v>
      </c>
      <c r="D26" s="54" t="s">
        <v>34</v>
      </c>
      <c r="E26" s="27"/>
      <c r="F26" s="27"/>
      <c r="G26" s="27"/>
      <c r="H26" s="42" t="e">
        <f aca="false">H27+H31+H41+#REF!+#REF!+#REF!+H51+H55</f>
        <v>#REF!</v>
      </c>
      <c r="I26" s="42" t="e">
        <f aca="false">I27+I31+I41+#REF!+#REF!+#REF!+I51+I55</f>
        <v>#REF!</v>
      </c>
      <c r="J26" s="42" t="e">
        <f aca="false">J27+J31+J41+#REF!+#REF!+#REF!+J51+J55</f>
        <v>#REF!</v>
      </c>
      <c r="K26" s="42" t="e">
        <f aca="false">K27+K31+K41+#REF!+#REF!+#REF!+K51+K55</f>
        <v>#REF!</v>
      </c>
      <c r="L26" s="42" t="e">
        <f aca="false">L27+L31+L41+#REF!+#REF!+#REF!+L51+L55</f>
        <v>#REF!</v>
      </c>
      <c r="M26" s="42" t="e">
        <f aca="false">M27+M31+M41+#REF!+#REF!+#REF!+M51+M55</f>
        <v>#REF!</v>
      </c>
      <c r="N26" s="42" t="e">
        <f aca="false">N27+N31+N41+#REF!+#REF!+#REF!+N51+N55</f>
        <v>#REF!</v>
      </c>
      <c r="O26" s="42"/>
      <c r="P26" s="42" t="e">
        <f aca="false">P27+P31+P41+#REF!+P51+P55</f>
        <v>#REF!</v>
      </c>
      <c r="Q26" s="43" t="n">
        <f aca="false">Q27+Q31+Q41+Q51+Q55+Q45</f>
        <v>91443.7</v>
      </c>
      <c r="R26" s="43" t="n">
        <f aca="false">R27+R31+R41+R51+R55+R45</f>
        <v>1635</v>
      </c>
      <c r="S26" s="43" t="n">
        <f aca="false">S27+S31+S41+S51+S55+S45</f>
        <v>57829.1</v>
      </c>
      <c r="T26" s="43" t="n">
        <f aca="false">T27+T31+T41+T51+T55+T45</f>
        <v>1635</v>
      </c>
      <c r="U26" s="43" t="n">
        <f aca="false">U27+U31+U41+U51+U55+U45</f>
        <v>57829.1</v>
      </c>
      <c r="V26" s="43" t="n">
        <f aca="false">V27+V31+V41+V51+V55+V45</f>
        <v>13313.3</v>
      </c>
      <c r="W26" s="43" t="n">
        <f aca="false">W27+W31+W41+W51+W55+W45</f>
        <v>104757</v>
      </c>
    </row>
    <row r="27" customFormat="false" ht="57" hidden="false" customHeight="true" outlineLevel="0" collapsed="false">
      <c r="A27" s="55"/>
      <c r="B27" s="45" t="s">
        <v>45</v>
      </c>
      <c r="C27" s="46" t="n">
        <v>902</v>
      </c>
      <c r="D27" s="56" t="s">
        <v>34</v>
      </c>
      <c r="E27" s="45" t="s">
        <v>46</v>
      </c>
      <c r="F27" s="45"/>
      <c r="G27" s="45"/>
      <c r="H27" s="42" t="n">
        <f aca="false">H28</f>
        <v>1373</v>
      </c>
      <c r="I27" s="57"/>
      <c r="J27" s="57"/>
      <c r="K27" s="30"/>
      <c r="L27" s="30"/>
      <c r="M27" s="30"/>
      <c r="N27" s="30"/>
      <c r="O27" s="42"/>
      <c r="P27" s="42" t="n">
        <f aca="false">P28</f>
        <v>71.2</v>
      </c>
      <c r="Q27" s="43" t="n">
        <f aca="false">Q28</f>
        <v>1531.3</v>
      </c>
      <c r="R27" s="43" t="n">
        <f aca="false">R28</f>
        <v>0</v>
      </c>
      <c r="S27" s="43" t="n">
        <f aca="false">S28</f>
        <v>1373</v>
      </c>
      <c r="T27" s="43" t="n">
        <f aca="false">T28</f>
        <v>0</v>
      </c>
      <c r="U27" s="43" t="n">
        <f aca="false">U28</f>
        <v>1373</v>
      </c>
      <c r="V27" s="43" t="n">
        <f aca="false">V28</f>
        <v>0</v>
      </c>
      <c r="W27" s="43" t="n">
        <f aca="false">W28</f>
        <v>1531.3</v>
      </c>
    </row>
    <row r="28" customFormat="false" ht="37.5" hidden="false" customHeight="false" outlineLevel="0" collapsed="false">
      <c r="A28" s="55"/>
      <c r="B28" s="45" t="s">
        <v>37</v>
      </c>
      <c r="C28" s="46" t="n">
        <v>902</v>
      </c>
      <c r="D28" s="56" t="s">
        <v>34</v>
      </c>
      <c r="E28" s="56" t="s">
        <v>47</v>
      </c>
      <c r="F28" s="45" t="s">
        <v>38</v>
      </c>
      <c r="G28" s="56"/>
      <c r="H28" s="42" t="n">
        <f aca="false">H29</f>
        <v>1373</v>
      </c>
      <c r="I28" s="58"/>
      <c r="J28" s="58"/>
      <c r="K28" s="30"/>
      <c r="L28" s="30"/>
      <c r="M28" s="30"/>
      <c r="N28" s="30"/>
      <c r="O28" s="42"/>
      <c r="P28" s="42" t="n">
        <f aca="false">P29</f>
        <v>71.2</v>
      </c>
      <c r="Q28" s="43" t="n">
        <f aca="false">Q29</f>
        <v>1531.3</v>
      </c>
      <c r="R28" s="43" t="n">
        <f aca="false">R29</f>
        <v>0</v>
      </c>
      <c r="S28" s="43" t="n">
        <f aca="false">S29</f>
        <v>1373</v>
      </c>
      <c r="T28" s="43" t="n">
        <f aca="false">T29</f>
        <v>0</v>
      </c>
      <c r="U28" s="43" t="n">
        <f aca="false">U29</f>
        <v>1373</v>
      </c>
      <c r="V28" s="43" t="n">
        <f aca="false">V29</f>
        <v>0</v>
      </c>
      <c r="W28" s="43" t="n">
        <f aca="false">W29</f>
        <v>1531.3</v>
      </c>
    </row>
    <row r="29" s="59" customFormat="true" ht="41.25" hidden="false" customHeight="true" outlineLevel="0" collapsed="false">
      <c r="A29" s="46"/>
      <c r="B29" s="45" t="s">
        <v>48</v>
      </c>
      <c r="C29" s="46" t="n">
        <v>902</v>
      </c>
      <c r="D29" s="56" t="s">
        <v>34</v>
      </c>
      <c r="E29" s="56" t="s">
        <v>47</v>
      </c>
      <c r="F29" s="45" t="s">
        <v>49</v>
      </c>
      <c r="G29" s="56"/>
      <c r="H29" s="42" t="n">
        <f aca="false">H30</f>
        <v>1373</v>
      </c>
      <c r="I29" s="30"/>
      <c r="J29" s="30"/>
      <c r="K29" s="30"/>
      <c r="L29" s="30"/>
      <c r="M29" s="30"/>
      <c r="N29" s="30"/>
      <c r="O29" s="42"/>
      <c r="P29" s="42" t="n">
        <f aca="false">P30</f>
        <v>71.2</v>
      </c>
      <c r="Q29" s="43" t="n">
        <f aca="false">Q30</f>
        <v>1531.3</v>
      </c>
      <c r="R29" s="43" t="n">
        <f aca="false">R30</f>
        <v>0</v>
      </c>
      <c r="S29" s="43" t="n">
        <f aca="false">S30</f>
        <v>1373</v>
      </c>
      <c r="T29" s="43" t="n">
        <f aca="false">T30</f>
        <v>0</v>
      </c>
      <c r="U29" s="43" t="n">
        <f aca="false">U30</f>
        <v>1373</v>
      </c>
      <c r="V29" s="43" t="n">
        <f aca="false">V30</f>
        <v>0</v>
      </c>
      <c r="W29" s="43" t="n">
        <f aca="false">W30</f>
        <v>1531.3</v>
      </c>
    </row>
    <row r="30" s="59" customFormat="true" ht="37.5" hidden="false" customHeight="false" outlineLevel="0" collapsed="false">
      <c r="A30" s="46"/>
      <c r="B30" s="45" t="s">
        <v>41</v>
      </c>
      <c r="C30" s="46" t="n">
        <v>902</v>
      </c>
      <c r="D30" s="56" t="s">
        <v>34</v>
      </c>
      <c r="E30" s="56" t="s">
        <v>47</v>
      </c>
      <c r="F30" s="45" t="s">
        <v>49</v>
      </c>
      <c r="G30" s="56" t="s">
        <v>42</v>
      </c>
      <c r="H30" s="42" t="n">
        <f aca="false">R30+S30</f>
        <v>1373</v>
      </c>
      <c r="I30" s="30"/>
      <c r="J30" s="30"/>
      <c r="K30" s="30"/>
      <c r="L30" s="30"/>
      <c r="M30" s="60" t="n">
        <v>648</v>
      </c>
      <c r="N30" s="30"/>
      <c r="O30" s="61" t="n">
        <v>1460.1</v>
      </c>
      <c r="P30" s="61" t="n">
        <v>71.2</v>
      </c>
      <c r="Q30" s="43" t="n">
        <f aca="false">O30+P30</f>
        <v>1531.3</v>
      </c>
      <c r="R30" s="62"/>
      <c r="S30" s="63" t="n">
        <v>1373</v>
      </c>
      <c r="T30" s="62"/>
      <c r="U30" s="63" t="n">
        <v>1373</v>
      </c>
      <c r="V30" s="50" t="n">
        <v>0</v>
      </c>
      <c r="W30" s="51" t="n">
        <f aca="false">Q30+V30</f>
        <v>1531.3</v>
      </c>
    </row>
    <row r="31" customFormat="false" ht="75" hidden="false" customHeight="false" outlineLevel="0" collapsed="false">
      <c r="A31" s="55"/>
      <c r="B31" s="44" t="s">
        <v>50</v>
      </c>
      <c r="C31" s="46" t="n">
        <v>902</v>
      </c>
      <c r="D31" s="64" t="s">
        <v>34</v>
      </c>
      <c r="E31" s="64" t="s">
        <v>51</v>
      </c>
      <c r="F31" s="64"/>
      <c r="G31" s="64"/>
      <c r="H31" s="42" t="n">
        <f aca="false">H32</f>
        <v>58091.1</v>
      </c>
      <c r="I31" s="42" t="n">
        <f aca="false">I32</f>
        <v>0</v>
      </c>
      <c r="J31" s="42" t="n">
        <f aca="false">J32</f>
        <v>0</v>
      </c>
      <c r="K31" s="42" t="n">
        <f aca="false">K32</f>
        <v>0</v>
      </c>
      <c r="L31" s="42" t="n">
        <f aca="false">L32</f>
        <v>804</v>
      </c>
      <c r="M31" s="42" t="n">
        <f aca="false">M32</f>
        <v>0</v>
      </c>
      <c r="N31" s="42" t="n">
        <f aca="false">N32</f>
        <v>0</v>
      </c>
      <c r="O31" s="42"/>
      <c r="P31" s="42" t="n">
        <f aca="false">P32</f>
        <v>9211.5</v>
      </c>
      <c r="Q31" s="43" t="n">
        <f aca="false">Q32</f>
        <v>65913.8</v>
      </c>
      <c r="R31" s="43" t="n">
        <f aca="false">R32</f>
        <v>1635</v>
      </c>
      <c r="S31" s="43" t="n">
        <f aca="false">S32</f>
        <v>56456.1</v>
      </c>
      <c r="T31" s="43" t="n">
        <f aca="false">T32</f>
        <v>1635</v>
      </c>
      <c r="U31" s="43" t="n">
        <f aca="false">U32</f>
        <v>56456.1</v>
      </c>
      <c r="V31" s="43" t="n">
        <f aca="false">V32</f>
        <v>629.3</v>
      </c>
      <c r="W31" s="43" t="n">
        <f aca="false">W32</f>
        <v>66543.1</v>
      </c>
    </row>
    <row r="32" customFormat="false" ht="37.5" hidden="false" customHeight="false" outlineLevel="0" collapsed="false">
      <c r="A32" s="55"/>
      <c r="B32" s="45" t="s">
        <v>37</v>
      </c>
      <c r="C32" s="46" t="n">
        <v>902</v>
      </c>
      <c r="D32" s="56" t="s">
        <v>34</v>
      </c>
      <c r="E32" s="56" t="s">
        <v>51</v>
      </c>
      <c r="F32" s="45" t="s">
        <v>38</v>
      </c>
      <c r="G32" s="56"/>
      <c r="H32" s="42" t="n">
        <f aca="false">H33+H37+H39+H35</f>
        <v>58091.1</v>
      </c>
      <c r="I32" s="42" t="n">
        <f aca="false">I33+I37+I39+I35</f>
        <v>0</v>
      </c>
      <c r="J32" s="42" t="n">
        <f aca="false">J33+J37+J39+J35</f>
        <v>0</v>
      </c>
      <c r="K32" s="42" t="n">
        <f aca="false">K33+K37+K39+K35</f>
        <v>0</v>
      </c>
      <c r="L32" s="42" t="n">
        <f aca="false">L33+L37+L39+L35</f>
        <v>804</v>
      </c>
      <c r="M32" s="42" t="n">
        <f aca="false">M33+M37+M39+M35</f>
        <v>0</v>
      </c>
      <c r="N32" s="42" t="n">
        <f aca="false">N33+N37+N39+N35</f>
        <v>0</v>
      </c>
      <c r="O32" s="42" t="n">
        <f aca="false">O33+O35+O37+O39</f>
        <v>0</v>
      </c>
      <c r="P32" s="42" t="n">
        <f aca="false">P33+P35+P37+P39</f>
        <v>9211.5</v>
      </c>
      <c r="Q32" s="43" t="n">
        <f aca="false">Q33+Q35+Q37+Q39</f>
        <v>65913.8</v>
      </c>
      <c r="R32" s="43" t="n">
        <f aca="false">R33+R35+R37+R39</f>
        <v>1635</v>
      </c>
      <c r="S32" s="43" t="n">
        <f aca="false">S33+S35+S37+S39</f>
        <v>56456.1</v>
      </c>
      <c r="T32" s="43" t="n">
        <f aca="false">T33+T35+T37+T39</f>
        <v>1635</v>
      </c>
      <c r="U32" s="43" t="n">
        <f aca="false">U33+U35+U37+U39</f>
        <v>56456.1</v>
      </c>
      <c r="V32" s="43" t="n">
        <f aca="false">V33+V35+V37+V39</f>
        <v>629.3</v>
      </c>
      <c r="W32" s="43" t="n">
        <f aca="false">W33+W35+W37+W39</f>
        <v>66543.1</v>
      </c>
    </row>
    <row r="33" customFormat="false" ht="23.25" hidden="false" customHeight="true" outlineLevel="0" collapsed="false">
      <c r="A33" s="55"/>
      <c r="B33" s="45" t="s">
        <v>39</v>
      </c>
      <c r="C33" s="46" t="n">
        <v>902</v>
      </c>
      <c r="D33" s="56" t="s">
        <v>34</v>
      </c>
      <c r="E33" s="56" t="s">
        <v>51</v>
      </c>
      <c r="F33" s="45" t="s">
        <v>40</v>
      </c>
      <c r="G33" s="64"/>
      <c r="H33" s="42" t="n">
        <f aca="false">H34</f>
        <v>56456.1</v>
      </c>
      <c r="I33" s="65"/>
      <c r="J33" s="65"/>
      <c r="K33" s="30"/>
      <c r="L33" s="30"/>
      <c r="M33" s="30"/>
      <c r="N33" s="30"/>
      <c r="O33" s="42"/>
      <c r="P33" s="42" t="n">
        <f aca="false">P34</f>
        <v>9090.8</v>
      </c>
      <c r="Q33" s="43" t="n">
        <f aca="false">Q34</f>
        <v>63294.1</v>
      </c>
      <c r="R33" s="43" t="n">
        <f aca="false">R34</f>
        <v>0</v>
      </c>
      <c r="S33" s="43" t="n">
        <f aca="false">S34</f>
        <v>56456.1</v>
      </c>
      <c r="T33" s="43" t="n">
        <f aca="false">T34</f>
        <v>0</v>
      </c>
      <c r="U33" s="43" t="n">
        <f aca="false">U34</f>
        <v>56456.1</v>
      </c>
      <c r="V33" s="43" t="n">
        <f aca="false">V34</f>
        <v>0</v>
      </c>
      <c r="W33" s="43" t="n">
        <f aca="false">W34</f>
        <v>63294.1</v>
      </c>
    </row>
    <row r="34" s="66" customFormat="true" ht="37.5" hidden="false" customHeight="false" outlineLevel="0" collapsed="false">
      <c r="A34" s="46"/>
      <c r="B34" s="45" t="s">
        <v>41</v>
      </c>
      <c r="C34" s="46" t="n">
        <v>902</v>
      </c>
      <c r="D34" s="56" t="s">
        <v>34</v>
      </c>
      <c r="E34" s="56" t="s">
        <v>51</v>
      </c>
      <c r="F34" s="45" t="s">
        <v>40</v>
      </c>
      <c r="G34" s="56" t="s">
        <v>42</v>
      </c>
      <c r="H34" s="42" t="n">
        <f aca="false">R34+S34</f>
        <v>56456.1</v>
      </c>
      <c r="I34" s="30"/>
      <c r="J34" s="30"/>
      <c r="K34" s="30"/>
      <c r="L34" s="30"/>
      <c r="M34" s="30" t="n">
        <v>34165</v>
      </c>
      <c r="N34" s="30"/>
      <c r="O34" s="61" t="n">
        <v>54203.3</v>
      </c>
      <c r="P34" s="61" t="n">
        <v>9090.8</v>
      </c>
      <c r="Q34" s="43" t="n">
        <f aca="false">O34+P34</f>
        <v>63294.1</v>
      </c>
      <c r="R34" s="62"/>
      <c r="S34" s="63" t="n">
        <v>56456.1</v>
      </c>
      <c r="T34" s="62"/>
      <c r="U34" s="63" t="n">
        <v>56456.1</v>
      </c>
      <c r="V34" s="50" t="n">
        <v>0</v>
      </c>
      <c r="W34" s="51" t="n">
        <f aca="false">Q34+V34</f>
        <v>63294.1</v>
      </c>
    </row>
    <row r="35" s="66" customFormat="true" ht="43.5" hidden="false" customHeight="true" outlineLevel="0" collapsed="false">
      <c r="A35" s="46"/>
      <c r="B35" s="67" t="s">
        <v>52</v>
      </c>
      <c r="C35" s="46" t="n">
        <v>902</v>
      </c>
      <c r="D35" s="68" t="s">
        <v>34</v>
      </c>
      <c r="E35" s="68" t="s">
        <v>51</v>
      </c>
      <c r="F35" s="54" t="s">
        <v>53</v>
      </c>
      <c r="G35" s="54"/>
      <c r="H35" s="69" t="n">
        <f aca="false">H36</f>
        <v>0</v>
      </c>
      <c r="I35" s="69"/>
      <c r="J35" s="69"/>
      <c r="K35" s="69"/>
      <c r="L35" s="69"/>
      <c r="M35" s="69"/>
      <c r="N35" s="69"/>
      <c r="O35" s="69"/>
      <c r="P35" s="69" t="n">
        <f aca="false">P36</f>
        <v>40.7</v>
      </c>
      <c r="Q35" s="51" t="n">
        <f aca="false">Q36</f>
        <v>906.7</v>
      </c>
      <c r="R35" s="51" t="n">
        <f aca="false">R36</f>
        <v>0</v>
      </c>
      <c r="S35" s="51" t="n">
        <f aca="false">S36</f>
        <v>0</v>
      </c>
      <c r="T35" s="51" t="n">
        <f aca="false">T36</f>
        <v>0</v>
      </c>
      <c r="U35" s="51" t="n">
        <f aca="false">U36</f>
        <v>0</v>
      </c>
      <c r="V35" s="51" t="n">
        <f aca="false">V36</f>
        <v>0</v>
      </c>
      <c r="W35" s="51" t="n">
        <f aca="false">W36</f>
        <v>906.7</v>
      </c>
    </row>
    <row r="36" s="66" customFormat="true" ht="34.5" hidden="false" customHeight="true" outlineLevel="0" collapsed="false">
      <c r="A36" s="46"/>
      <c r="B36" s="45" t="s">
        <v>41</v>
      </c>
      <c r="C36" s="46" t="n">
        <v>902</v>
      </c>
      <c r="D36" s="70" t="s">
        <v>34</v>
      </c>
      <c r="E36" s="70" t="s">
        <v>51</v>
      </c>
      <c r="F36" s="64" t="s">
        <v>53</v>
      </c>
      <c r="G36" s="64" t="s">
        <v>42</v>
      </c>
      <c r="H36" s="43" t="n">
        <v>0</v>
      </c>
      <c r="I36" s="30"/>
      <c r="J36" s="30"/>
      <c r="K36" s="30"/>
      <c r="L36" s="30"/>
      <c r="M36" s="30"/>
      <c r="N36" s="30"/>
      <c r="O36" s="61" t="n">
        <v>866</v>
      </c>
      <c r="P36" s="61" t="n">
        <v>40.7</v>
      </c>
      <c r="Q36" s="43" t="n">
        <f aca="false">O36+P36</f>
        <v>906.7</v>
      </c>
      <c r="R36" s="62"/>
      <c r="S36" s="63"/>
      <c r="T36" s="62"/>
      <c r="U36" s="63"/>
      <c r="V36" s="50" t="n">
        <v>0</v>
      </c>
      <c r="W36" s="51" t="n">
        <f aca="false">Q36+V36</f>
        <v>906.7</v>
      </c>
    </row>
    <row r="37" customFormat="false" ht="37.5" hidden="false" customHeight="false" outlineLevel="0" collapsed="false">
      <c r="A37" s="55"/>
      <c r="B37" s="45" t="s">
        <v>54</v>
      </c>
      <c r="C37" s="46" t="n">
        <v>902</v>
      </c>
      <c r="D37" s="71" t="s">
        <v>34</v>
      </c>
      <c r="E37" s="71" t="s">
        <v>51</v>
      </c>
      <c r="F37" s="45" t="s">
        <v>55</v>
      </c>
      <c r="G37" s="45"/>
      <c r="H37" s="42" t="n">
        <f aca="false">H38</f>
        <v>1202</v>
      </c>
      <c r="I37" s="42" t="n">
        <f aca="false">I38</f>
        <v>0</v>
      </c>
      <c r="J37" s="42" t="n">
        <f aca="false">J38</f>
        <v>0</v>
      </c>
      <c r="K37" s="42" t="n">
        <f aca="false">K38</f>
        <v>0</v>
      </c>
      <c r="L37" s="42" t="n">
        <f aca="false">L38</f>
        <v>804</v>
      </c>
      <c r="M37" s="42" t="n">
        <f aca="false">M38</f>
        <v>0</v>
      </c>
      <c r="N37" s="42" t="n">
        <f aca="false">N38</f>
        <v>0</v>
      </c>
      <c r="O37" s="42"/>
      <c r="P37" s="42" t="n">
        <f aca="false">P38</f>
        <v>58.6</v>
      </c>
      <c r="Q37" s="43" t="n">
        <f aca="false">Q38</f>
        <v>1258.6</v>
      </c>
      <c r="R37" s="43" t="n">
        <f aca="false">R38</f>
        <v>1202</v>
      </c>
      <c r="S37" s="43" t="n">
        <f aca="false">S38</f>
        <v>0</v>
      </c>
      <c r="T37" s="43" t="n">
        <f aca="false">T38</f>
        <v>1202</v>
      </c>
      <c r="U37" s="43" t="n">
        <f aca="false">U38</f>
        <v>0</v>
      </c>
      <c r="V37" s="43" t="n">
        <f aca="false">V38</f>
        <v>629.3</v>
      </c>
      <c r="W37" s="43" t="n">
        <f aca="false">W38</f>
        <v>1887.9</v>
      </c>
    </row>
    <row r="38" customFormat="false" ht="37.5" hidden="false" customHeight="false" outlineLevel="0" collapsed="false">
      <c r="A38" s="55"/>
      <c r="B38" s="45" t="s">
        <v>41</v>
      </c>
      <c r="C38" s="46" t="n">
        <v>902</v>
      </c>
      <c r="D38" s="71" t="s">
        <v>34</v>
      </c>
      <c r="E38" s="71" t="s">
        <v>51</v>
      </c>
      <c r="F38" s="45" t="s">
        <v>56</v>
      </c>
      <c r="G38" s="56" t="s">
        <v>42</v>
      </c>
      <c r="H38" s="42" t="n">
        <f aca="false">R38+S38</f>
        <v>1202</v>
      </c>
      <c r="I38" s="30"/>
      <c r="J38" s="30"/>
      <c r="K38" s="30"/>
      <c r="L38" s="31" t="n">
        <v>804</v>
      </c>
      <c r="M38" s="30"/>
      <c r="N38" s="30"/>
      <c r="O38" s="61" t="n">
        <v>1200</v>
      </c>
      <c r="P38" s="61" t="n">
        <v>58.6</v>
      </c>
      <c r="Q38" s="43" t="n">
        <f aca="false">O38+P38</f>
        <v>1258.6</v>
      </c>
      <c r="R38" s="62" t="n">
        <v>1202</v>
      </c>
      <c r="S38" s="63"/>
      <c r="T38" s="62" t="n">
        <v>1202</v>
      </c>
      <c r="U38" s="63"/>
      <c r="V38" s="50" t="n">
        <v>629.3</v>
      </c>
      <c r="W38" s="51" t="n">
        <f aca="false">Q38+V38</f>
        <v>1887.9</v>
      </c>
    </row>
    <row r="39" customFormat="false" ht="75" hidden="false" customHeight="false" outlineLevel="0" collapsed="false">
      <c r="A39" s="55"/>
      <c r="B39" s="45" t="s">
        <v>57</v>
      </c>
      <c r="C39" s="49" t="n">
        <v>902</v>
      </c>
      <c r="D39" s="71" t="s">
        <v>34</v>
      </c>
      <c r="E39" s="71" t="s">
        <v>51</v>
      </c>
      <c r="F39" s="72" t="s">
        <v>58</v>
      </c>
      <c r="G39" s="56"/>
      <c r="H39" s="42" t="n">
        <f aca="false">H40</f>
        <v>433</v>
      </c>
      <c r="I39" s="42" t="n">
        <f aca="false">I40</f>
        <v>0</v>
      </c>
      <c r="J39" s="42" t="n">
        <f aca="false">J40</f>
        <v>0</v>
      </c>
      <c r="K39" s="42" t="n">
        <f aca="false">K40</f>
        <v>0</v>
      </c>
      <c r="L39" s="42" t="n">
        <f aca="false">L40</f>
        <v>0</v>
      </c>
      <c r="M39" s="42" t="n">
        <f aca="false">M40</f>
        <v>0</v>
      </c>
      <c r="N39" s="42" t="n">
        <f aca="false">N40</f>
        <v>0</v>
      </c>
      <c r="O39" s="42"/>
      <c r="P39" s="42" t="n">
        <f aca="false">P40</f>
        <v>21.4</v>
      </c>
      <c r="Q39" s="51" t="n">
        <f aca="false">Q40</f>
        <v>454.4</v>
      </c>
      <c r="R39" s="51" t="n">
        <f aca="false">R40</f>
        <v>433</v>
      </c>
      <c r="S39" s="51" t="n">
        <f aca="false">S40</f>
        <v>0</v>
      </c>
      <c r="T39" s="51" t="n">
        <f aca="false">T40</f>
        <v>433</v>
      </c>
      <c r="U39" s="51" t="n">
        <f aca="false">U40</f>
        <v>0</v>
      </c>
      <c r="V39" s="51" t="n">
        <f aca="false">V40</f>
        <v>0</v>
      </c>
      <c r="W39" s="51" t="n">
        <f aca="false">W40</f>
        <v>454.4</v>
      </c>
    </row>
    <row r="40" customFormat="false" ht="37.5" hidden="false" customHeight="false" outlineLevel="0" collapsed="false">
      <c r="A40" s="55"/>
      <c r="B40" s="45" t="s">
        <v>41</v>
      </c>
      <c r="C40" s="49" t="n">
        <v>902</v>
      </c>
      <c r="D40" s="73" t="s">
        <v>34</v>
      </c>
      <c r="E40" s="73" t="s">
        <v>51</v>
      </c>
      <c r="F40" s="72" t="s">
        <v>58</v>
      </c>
      <c r="G40" s="56" t="s">
        <v>42</v>
      </c>
      <c r="H40" s="42" t="n">
        <f aca="false">R40+S40</f>
        <v>433</v>
      </c>
      <c r="I40" s="30"/>
      <c r="J40" s="30"/>
      <c r="K40" s="30"/>
      <c r="L40" s="31"/>
      <c r="M40" s="30"/>
      <c r="N40" s="30"/>
      <c r="O40" s="61" t="n">
        <v>433</v>
      </c>
      <c r="P40" s="61" t="n">
        <v>21.4</v>
      </c>
      <c r="Q40" s="43" t="n">
        <f aca="false">O40+P40</f>
        <v>454.4</v>
      </c>
      <c r="R40" s="62" t="n">
        <v>433</v>
      </c>
      <c r="S40" s="63"/>
      <c r="T40" s="62" t="n">
        <v>433</v>
      </c>
      <c r="U40" s="63"/>
      <c r="V40" s="50" t="n">
        <v>0</v>
      </c>
      <c r="W40" s="51" t="n">
        <f aca="false">Q40+V40</f>
        <v>454.4</v>
      </c>
    </row>
    <row r="41" customFormat="false" ht="17.25" hidden="false" customHeight="true" outlineLevel="0" collapsed="false">
      <c r="A41" s="55"/>
      <c r="B41" s="67" t="s">
        <v>59</v>
      </c>
      <c r="C41" s="46" t="n">
        <v>902</v>
      </c>
      <c r="D41" s="64" t="s">
        <v>34</v>
      </c>
      <c r="E41" s="64" t="s">
        <v>60</v>
      </c>
      <c r="F41" s="64"/>
      <c r="G41" s="64"/>
      <c r="H41" s="42" t="n">
        <f aca="false">H42</f>
        <v>0</v>
      </c>
      <c r="I41" s="30"/>
      <c r="J41" s="30"/>
      <c r="K41" s="30"/>
      <c r="L41" s="31"/>
      <c r="M41" s="30"/>
      <c r="N41" s="30"/>
      <c r="O41" s="42"/>
      <c r="P41" s="42" t="n">
        <f aca="false">P42</f>
        <v>0</v>
      </c>
      <c r="Q41" s="43" t="n">
        <f aca="false">Q42</f>
        <v>61.2</v>
      </c>
      <c r="R41" s="43" t="n">
        <f aca="false">R42</f>
        <v>0</v>
      </c>
      <c r="S41" s="43" t="n">
        <f aca="false">S42</f>
        <v>0</v>
      </c>
      <c r="T41" s="43" t="n">
        <f aca="false">T42</f>
        <v>0</v>
      </c>
      <c r="U41" s="43" t="n">
        <f aca="false">U42</f>
        <v>0</v>
      </c>
      <c r="V41" s="43" t="n">
        <f aca="false">V42</f>
        <v>0</v>
      </c>
      <c r="W41" s="43" t="n">
        <f aca="false">W42</f>
        <v>61.2</v>
      </c>
    </row>
    <row r="42" customFormat="false" ht="36.75" hidden="false" customHeight="true" outlineLevel="0" collapsed="false">
      <c r="A42" s="55"/>
      <c r="B42" s="74" t="s">
        <v>61</v>
      </c>
      <c r="C42" s="46" t="n">
        <v>902</v>
      </c>
      <c r="D42" s="64" t="s">
        <v>34</v>
      </c>
      <c r="E42" s="64" t="s">
        <v>60</v>
      </c>
      <c r="F42" s="64" t="s">
        <v>62</v>
      </c>
      <c r="G42" s="64"/>
      <c r="H42" s="42" t="n">
        <f aca="false">H43</f>
        <v>0</v>
      </c>
      <c r="I42" s="30"/>
      <c r="J42" s="30"/>
      <c r="K42" s="30"/>
      <c r="L42" s="31"/>
      <c r="M42" s="30"/>
      <c r="N42" s="30"/>
      <c r="O42" s="42"/>
      <c r="P42" s="42" t="n">
        <f aca="false">P43</f>
        <v>0</v>
      </c>
      <c r="Q42" s="43" t="n">
        <f aca="false">Q43</f>
        <v>61.2</v>
      </c>
      <c r="R42" s="43" t="n">
        <f aca="false">R43</f>
        <v>0</v>
      </c>
      <c r="S42" s="43" t="n">
        <f aca="false">S43</f>
        <v>0</v>
      </c>
      <c r="T42" s="43" t="n">
        <f aca="false">T43</f>
        <v>0</v>
      </c>
      <c r="U42" s="43" t="n">
        <f aca="false">U43</f>
        <v>0</v>
      </c>
      <c r="V42" s="43" t="n">
        <f aca="false">V43</f>
        <v>0</v>
      </c>
      <c r="W42" s="43" t="n">
        <f aca="false">W43</f>
        <v>61.2</v>
      </c>
    </row>
    <row r="43" customFormat="false" ht="56.25" hidden="false" customHeight="false" outlineLevel="0" collapsed="false">
      <c r="A43" s="55"/>
      <c r="B43" s="45" t="s">
        <v>63</v>
      </c>
      <c r="C43" s="46" t="n">
        <v>902</v>
      </c>
      <c r="D43" s="56" t="s">
        <v>34</v>
      </c>
      <c r="E43" s="56" t="s">
        <v>60</v>
      </c>
      <c r="F43" s="45" t="s">
        <v>64</v>
      </c>
      <c r="G43" s="64"/>
      <c r="H43" s="42" t="n">
        <f aca="false">H44</f>
        <v>0</v>
      </c>
      <c r="I43" s="58"/>
      <c r="J43" s="58"/>
      <c r="K43" s="30"/>
      <c r="L43" s="31"/>
      <c r="M43" s="30"/>
      <c r="N43" s="30"/>
      <c r="O43" s="42"/>
      <c r="P43" s="42" t="n">
        <f aca="false">P44</f>
        <v>0</v>
      </c>
      <c r="Q43" s="43" t="n">
        <f aca="false">Q44</f>
        <v>61.2</v>
      </c>
      <c r="R43" s="43" t="n">
        <f aca="false">R44</f>
        <v>0</v>
      </c>
      <c r="S43" s="43" t="n">
        <f aca="false">S44</f>
        <v>0</v>
      </c>
      <c r="T43" s="43" t="n">
        <f aca="false">T44</f>
        <v>0</v>
      </c>
      <c r="U43" s="43" t="n">
        <f aca="false">U44</f>
        <v>0</v>
      </c>
      <c r="V43" s="43" t="n">
        <f aca="false">V44</f>
        <v>0</v>
      </c>
      <c r="W43" s="43" t="n">
        <f aca="false">W44</f>
        <v>61.2</v>
      </c>
    </row>
    <row r="44" customFormat="false" ht="37.5" hidden="false" customHeight="false" outlineLevel="0" collapsed="false">
      <c r="A44" s="55"/>
      <c r="B44" s="45" t="s">
        <v>41</v>
      </c>
      <c r="C44" s="46" t="n">
        <v>902</v>
      </c>
      <c r="D44" s="56" t="s">
        <v>34</v>
      </c>
      <c r="E44" s="56" t="s">
        <v>60</v>
      </c>
      <c r="F44" s="45" t="s">
        <v>64</v>
      </c>
      <c r="G44" s="56" t="s">
        <v>42</v>
      </c>
      <c r="H44" s="42" t="n">
        <v>0</v>
      </c>
      <c r="I44" s="58"/>
      <c r="J44" s="58"/>
      <c r="K44" s="30"/>
      <c r="L44" s="31" t="n">
        <v>48.3</v>
      </c>
      <c r="M44" s="30"/>
      <c r="N44" s="30"/>
      <c r="O44" s="61" t="n">
        <v>61.2</v>
      </c>
      <c r="P44" s="61" t="n">
        <v>0</v>
      </c>
      <c r="Q44" s="43" t="n">
        <f aca="false">O44+P44</f>
        <v>61.2</v>
      </c>
      <c r="R44" s="62"/>
      <c r="S44" s="63"/>
      <c r="T44" s="62"/>
      <c r="U44" s="63"/>
      <c r="V44" s="50" t="n">
        <v>0</v>
      </c>
      <c r="W44" s="51" t="n">
        <f aca="false">Q44+V44</f>
        <v>61.2</v>
      </c>
    </row>
    <row r="45" customFormat="false" ht="59.25" hidden="false" customHeight="true" outlineLevel="0" collapsed="false">
      <c r="A45" s="55"/>
      <c r="B45" s="45" t="s">
        <v>65</v>
      </c>
      <c r="C45" s="46" t="n">
        <v>902</v>
      </c>
      <c r="D45" s="56" t="s">
        <v>34</v>
      </c>
      <c r="E45" s="56" t="s">
        <v>66</v>
      </c>
      <c r="F45" s="45"/>
      <c r="G45" s="56"/>
      <c r="H45" s="42"/>
      <c r="I45" s="58"/>
      <c r="J45" s="58"/>
      <c r="K45" s="30"/>
      <c r="L45" s="31"/>
      <c r="M45" s="30"/>
      <c r="N45" s="30"/>
      <c r="O45" s="61"/>
      <c r="P45" s="61"/>
      <c r="Q45" s="43" t="n">
        <f aca="false">Q46</f>
        <v>0</v>
      </c>
      <c r="R45" s="43" t="n">
        <f aca="false">R46</f>
        <v>0</v>
      </c>
      <c r="S45" s="43" t="n">
        <f aca="false">S46</f>
        <v>0</v>
      </c>
      <c r="T45" s="43" t="n">
        <f aca="false">T46</f>
        <v>0</v>
      </c>
      <c r="U45" s="43" t="n">
        <f aca="false">U46</f>
        <v>0</v>
      </c>
      <c r="V45" s="43" t="n">
        <f aca="false">V46</f>
        <v>3500</v>
      </c>
      <c r="W45" s="43" t="n">
        <f aca="false">W46</f>
        <v>3500</v>
      </c>
    </row>
    <row r="46" customFormat="false" ht="37.5" hidden="false" customHeight="false" outlineLevel="0" collapsed="false">
      <c r="A46" s="55"/>
      <c r="B46" s="45" t="s">
        <v>37</v>
      </c>
      <c r="C46" s="46" t="n">
        <v>902</v>
      </c>
      <c r="D46" s="56" t="s">
        <v>34</v>
      </c>
      <c r="E46" s="56" t="s">
        <v>66</v>
      </c>
      <c r="F46" s="45" t="s">
        <v>38</v>
      </c>
      <c r="G46" s="56"/>
      <c r="H46" s="42"/>
      <c r="I46" s="58"/>
      <c r="J46" s="58"/>
      <c r="K46" s="30"/>
      <c r="L46" s="31"/>
      <c r="M46" s="30"/>
      <c r="N46" s="30"/>
      <c r="O46" s="61"/>
      <c r="P46" s="61"/>
      <c r="Q46" s="43" t="n">
        <f aca="false">Q47+Q49</f>
        <v>0</v>
      </c>
      <c r="R46" s="43" t="n">
        <f aca="false">R47+R49</f>
        <v>0</v>
      </c>
      <c r="S46" s="43" t="n">
        <f aca="false">S47+S49</f>
        <v>0</v>
      </c>
      <c r="T46" s="43" t="n">
        <f aca="false">T47+T49</f>
        <v>0</v>
      </c>
      <c r="U46" s="43" t="n">
        <f aca="false">U47+U49</f>
        <v>0</v>
      </c>
      <c r="V46" s="43" t="n">
        <f aca="false">V47+V49</f>
        <v>3500</v>
      </c>
      <c r="W46" s="43" t="n">
        <f aca="false">W47+W49</f>
        <v>3500</v>
      </c>
    </row>
    <row r="47" customFormat="false" ht="20.25" hidden="false" customHeight="true" outlineLevel="0" collapsed="false">
      <c r="A47" s="55"/>
      <c r="B47" s="45" t="s">
        <v>39</v>
      </c>
      <c r="C47" s="46" t="n">
        <v>902</v>
      </c>
      <c r="D47" s="56" t="s">
        <v>34</v>
      </c>
      <c r="E47" s="56" t="s">
        <v>66</v>
      </c>
      <c r="F47" s="45" t="s">
        <v>40</v>
      </c>
      <c r="G47" s="64"/>
      <c r="H47" s="42"/>
      <c r="I47" s="58"/>
      <c r="J47" s="58"/>
      <c r="K47" s="30"/>
      <c r="L47" s="31"/>
      <c r="M47" s="30"/>
      <c r="N47" s="30"/>
      <c r="O47" s="61"/>
      <c r="P47" s="61"/>
      <c r="Q47" s="43" t="n">
        <f aca="false">Q48</f>
        <v>0</v>
      </c>
      <c r="R47" s="43" t="n">
        <f aca="false">R48</f>
        <v>0</v>
      </c>
      <c r="S47" s="43" t="n">
        <f aca="false">S48</f>
        <v>0</v>
      </c>
      <c r="T47" s="43" t="n">
        <f aca="false">T48</f>
        <v>0</v>
      </c>
      <c r="U47" s="43" t="n">
        <f aca="false">U48</f>
        <v>0</v>
      </c>
      <c r="V47" s="43" t="n">
        <f aca="false">V48</f>
        <v>1644.6</v>
      </c>
      <c r="W47" s="43" t="n">
        <f aca="false">W48</f>
        <v>1644.6</v>
      </c>
    </row>
    <row r="48" customFormat="false" ht="37.5" hidden="false" customHeight="false" outlineLevel="0" collapsed="false">
      <c r="A48" s="55"/>
      <c r="B48" s="45" t="s">
        <v>41</v>
      </c>
      <c r="C48" s="46" t="n">
        <v>902</v>
      </c>
      <c r="D48" s="56" t="s">
        <v>34</v>
      </c>
      <c r="E48" s="56" t="s">
        <v>66</v>
      </c>
      <c r="F48" s="45" t="s">
        <v>40</v>
      </c>
      <c r="G48" s="56" t="s">
        <v>42</v>
      </c>
      <c r="H48" s="42"/>
      <c r="I48" s="58"/>
      <c r="J48" s="58"/>
      <c r="K48" s="30"/>
      <c r="L48" s="31"/>
      <c r="M48" s="30"/>
      <c r="N48" s="30"/>
      <c r="O48" s="61"/>
      <c r="P48" s="61"/>
      <c r="Q48" s="43" t="n">
        <v>0</v>
      </c>
      <c r="R48" s="43" t="n">
        <v>0</v>
      </c>
      <c r="S48" s="43" t="n">
        <v>0</v>
      </c>
      <c r="T48" s="43" t="n">
        <v>0</v>
      </c>
      <c r="U48" s="43" t="n">
        <v>0</v>
      </c>
      <c r="V48" s="50" t="n">
        <v>1644.6</v>
      </c>
      <c r="W48" s="51" t="n">
        <f aca="false">Q48+V48</f>
        <v>1644.6</v>
      </c>
    </row>
    <row r="49" customFormat="false" ht="56.25" hidden="false" customHeight="false" outlineLevel="0" collapsed="false">
      <c r="A49" s="55"/>
      <c r="B49" s="45" t="s">
        <v>67</v>
      </c>
      <c r="C49" s="46" t="n">
        <v>902</v>
      </c>
      <c r="D49" s="56" t="s">
        <v>34</v>
      </c>
      <c r="E49" s="56" t="s">
        <v>66</v>
      </c>
      <c r="F49" s="45" t="s">
        <v>68</v>
      </c>
      <c r="G49" s="64"/>
      <c r="H49" s="42"/>
      <c r="I49" s="58"/>
      <c r="J49" s="58"/>
      <c r="K49" s="30"/>
      <c r="L49" s="31"/>
      <c r="M49" s="30"/>
      <c r="N49" s="30"/>
      <c r="O49" s="61"/>
      <c r="P49" s="61"/>
      <c r="Q49" s="43" t="n">
        <f aca="false">Q50</f>
        <v>0</v>
      </c>
      <c r="R49" s="43" t="n">
        <f aca="false">R50</f>
        <v>0</v>
      </c>
      <c r="S49" s="43" t="n">
        <f aca="false">S50</f>
        <v>0</v>
      </c>
      <c r="T49" s="43" t="n">
        <f aca="false">T50</f>
        <v>0</v>
      </c>
      <c r="U49" s="43" t="n">
        <f aca="false">U50</f>
        <v>0</v>
      </c>
      <c r="V49" s="43" t="n">
        <f aca="false">V50</f>
        <v>1855.4</v>
      </c>
      <c r="W49" s="43" t="n">
        <f aca="false">W50</f>
        <v>1855.4</v>
      </c>
    </row>
    <row r="50" customFormat="false" ht="37.5" hidden="false" customHeight="false" outlineLevel="0" collapsed="false">
      <c r="A50" s="55"/>
      <c r="B50" s="45" t="s">
        <v>41</v>
      </c>
      <c r="C50" s="46" t="n">
        <v>902</v>
      </c>
      <c r="D50" s="56" t="s">
        <v>34</v>
      </c>
      <c r="E50" s="56" t="s">
        <v>66</v>
      </c>
      <c r="F50" s="45" t="s">
        <v>68</v>
      </c>
      <c r="G50" s="56" t="s">
        <v>42</v>
      </c>
      <c r="H50" s="42"/>
      <c r="I50" s="58"/>
      <c r="J50" s="58"/>
      <c r="K50" s="30"/>
      <c r="L50" s="31"/>
      <c r="M50" s="30"/>
      <c r="N50" s="30"/>
      <c r="O50" s="61"/>
      <c r="P50" s="61"/>
      <c r="Q50" s="43" t="n">
        <v>0</v>
      </c>
      <c r="R50" s="62"/>
      <c r="S50" s="63"/>
      <c r="T50" s="62"/>
      <c r="U50" s="63"/>
      <c r="V50" s="50" t="n">
        <v>1855.4</v>
      </c>
      <c r="W50" s="51" t="n">
        <f aca="false">Q50+V50</f>
        <v>1855.4</v>
      </c>
    </row>
    <row r="51" customFormat="false" ht="18.75" hidden="false" customHeight="false" outlineLevel="0" collapsed="false">
      <c r="A51" s="55"/>
      <c r="B51" s="67" t="s">
        <v>69</v>
      </c>
      <c r="C51" s="46" t="n">
        <v>902</v>
      </c>
      <c r="D51" s="64" t="s">
        <v>34</v>
      </c>
      <c r="E51" s="64" t="s">
        <v>70</v>
      </c>
      <c r="F51" s="64"/>
      <c r="G51" s="64"/>
      <c r="H51" s="42" t="n">
        <f aca="false">H52</f>
        <v>0</v>
      </c>
      <c r="I51" s="58"/>
      <c r="J51" s="58"/>
      <c r="K51" s="30"/>
      <c r="L51" s="31"/>
      <c r="M51" s="30"/>
      <c r="N51" s="30"/>
      <c r="O51" s="61"/>
      <c r="P51" s="42" t="n">
        <f aca="false">P52</f>
        <v>0</v>
      </c>
      <c r="Q51" s="43" t="n">
        <f aca="false">Q52</f>
        <v>500</v>
      </c>
      <c r="R51" s="43" t="n">
        <f aca="false">R52</f>
        <v>0</v>
      </c>
      <c r="S51" s="43" t="n">
        <f aca="false">S52</f>
        <v>0</v>
      </c>
      <c r="T51" s="43" t="n">
        <f aca="false">T52</f>
        <v>0</v>
      </c>
      <c r="U51" s="43" t="n">
        <f aca="false">U52</f>
        <v>0</v>
      </c>
      <c r="V51" s="43" t="n">
        <f aca="false">V52</f>
        <v>200</v>
      </c>
      <c r="W51" s="43" t="n">
        <f aca="false">W52</f>
        <v>700</v>
      </c>
    </row>
    <row r="52" customFormat="false" ht="18.75" hidden="false" customHeight="false" outlineLevel="0" collapsed="false">
      <c r="A52" s="55"/>
      <c r="B52" s="67" t="s">
        <v>71</v>
      </c>
      <c r="C52" s="46" t="n">
        <v>902</v>
      </c>
      <c r="D52" s="64" t="s">
        <v>34</v>
      </c>
      <c r="E52" s="64" t="s">
        <v>70</v>
      </c>
      <c r="F52" s="64" t="s">
        <v>72</v>
      </c>
      <c r="G52" s="64"/>
      <c r="H52" s="42" t="n">
        <f aca="false">H53</f>
        <v>0</v>
      </c>
      <c r="I52" s="58"/>
      <c r="J52" s="58"/>
      <c r="K52" s="30"/>
      <c r="L52" s="31"/>
      <c r="M52" s="30"/>
      <c r="N52" s="30"/>
      <c r="O52" s="61"/>
      <c r="P52" s="42" t="n">
        <f aca="false">P53</f>
        <v>0</v>
      </c>
      <c r="Q52" s="43" t="n">
        <f aca="false">Q53</f>
        <v>500</v>
      </c>
      <c r="R52" s="43" t="n">
        <f aca="false">R53</f>
        <v>0</v>
      </c>
      <c r="S52" s="43" t="n">
        <f aca="false">S53</f>
        <v>0</v>
      </c>
      <c r="T52" s="43" t="n">
        <f aca="false">T53</f>
        <v>0</v>
      </c>
      <c r="U52" s="43" t="n">
        <f aca="false">U53</f>
        <v>0</v>
      </c>
      <c r="V52" s="43" t="n">
        <f aca="false">V53</f>
        <v>200</v>
      </c>
      <c r="W52" s="43" t="n">
        <f aca="false">W53</f>
        <v>700</v>
      </c>
    </row>
    <row r="53" customFormat="false" ht="56.25" hidden="false" customHeight="false" outlineLevel="0" collapsed="false">
      <c r="A53" s="55"/>
      <c r="B53" s="45" t="s">
        <v>73</v>
      </c>
      <c r="C53" s="46" t="n">
        <v>902</v>
      </c>
      <c r="D53" s="64" t="s">
        <v>34</v>
      </c>
      <c r="E53" s="64" t="s">
        <v>70</v>
      </c>
      <c r="F53" s="45" t="s">
        <v>74</v>
      </c>
      <c r="G53" s="45"/>
      <c r="H53" s="42" t="n">
        <f aca="false">H54</f>
        <v>0</v>
      </c>
      <c r="I53" s="58"/>
      <c r="J53" s="58"/>
      <c r="K53" s="30"/>
      <c r="L53" s="31"/>
      <c r="M53" s="30"/>
      <c r="N53" s="30"/>
      <c r="O53" s="61"/>
      <c r="P53" s="42" t="n">
        <f aca="false">P54</f>
        <v>0</v>
      </c>
      <c r="Q53" s="43" t="n">
        <f aca="false">Q54</f>
        <v>500</v>
      </c>
      <c r="R53" s="43" t="n">
        <f aca="false">R54</f>
        <v>0</v>
      </c>
      <c r="S53" s="43" t="n">
        <f aca="false">S54</f>
        <v>0</v>
      </c>
      <c r="T53" s="43" t="n">
        <f aca="false">T54</f>
        <v>0</v>
      </c>
      <c r="U53" s="43" t="n">
        <f aca="false">U54</f>
        <v>0</v>
      </c>
      <c r="V53" s="43" t="n">
        <f aca="false">V54</f>
        <v>200</v>
      </c>
      <c r="W53" s="43" t="n">
        <f aca="false">W54</f>
        <v>700</v>
      </c>
    </row>
    <row r="54" customFormat="false" ht="24" hidden="false" customHeight="true" outlineLevel="0" collapsed="false">
      <c r="A54" s="55"/>
      <c r="B54" s="45" t="s">
        <v>75</v>
      </c>
      <c r="C54" s="46" t="n">
        <v>902</v>
      </c>
      <c r="D54" s="64" t="s">
        <v>34</v>
      </c>
      <c r="E54" s="64" t="s">
        <v>70</v>
      </c>
      <c r="F54" s="45" t="s">
        <v>74</v>
      </c>
      <c r="G54" s="56" t="s">
        <v>76</v>
      </c>
      <c r="H54" s="42" t="n">
        <v>0</v>
      </c>
      <c r="I54" s="58"/>
      <c r="J54" s="58"/>
      <c r="K54" s="30"/>
      <c r="L54" s="31"/>
      <c r="M54" s="30"/>
      <c r="N54" s="30"/>
      <c r="O54" s="61" t="n">
        <v>500</v>
      </c>
      <c r="P54" s="42" t="n">
        <v>0</v>
      </c>
      <c r="Q54" s="43" t="n">
        <f aca="false">O54+P54</f>
        <v>500</v>
      </c>
      <c r="R54" s="62"/>
      <c r="S54" s="63"/>
      <c r="T54" s="62"/>
      <c r="U54" s="63"/>
      <c r="V54" s="51" t="n">
        <v>200</v>
      </c>
      <c r="W54" s="51" t="n">
        <f aca="false">Q54+V54</f>
        <v>700</v>
      </c>
    </row>
    <row r="55" s="66" customFormat="true" ht="18.75" hidden="false" customHeight="false" outlineLevel="0" collapsed="false">
      <c r="A55" s="46"/>
      <c r="B55" s="45" t="s">
        <v>77</v>
      </c>
      <c r="C55" s="46" t="n">
        <v>902</v>
      </c>
      <c r="D55" s="64" t="s">
        <v>34</v>
      </c>
      <c r="E55" s="64" t="s">
        <v>78</v>
      </c>
      <c r="F55" s="45"/>
      <c r="G55" s="56"/>
      <c r="H55" s="42" t="e">
        <f aca="false">H56+H61+H67</f>
        <v>#REF!</v>
      </c>
      <c r="I55" s="42" t="e">
        <f aca="false">I56+I61+I67</f>
        <v>#REF!</v>
      </c>
      <c r="J55" s="42" t="e">
        <f aca="false">J56+J61+J67</f>
        <v>#REF!</v>
      </c>
      <c r="K55" s="42" t="e">
        <f aca="false">K56+K61+K67</f>
        <v>#REF!</v>
      </c>
      <c r="L55" s="42" t="e">
        <f aca="false">L56+L61+L67</f>
        <v>#REF!</v>
      </c>
      <c r="M55" s="42" t="e">
        <f aca="false">M56+M61+M67</f>
        <v>#REF!</v>
      </c>
      <c r="N55" s="42" t="e">
        <f aca="false">N56+N61+N67</f>
        <v>#REF!</v>
      </c>
      <c r="O55" s="42"/>
      <c r="P55" s="42" t="n">
        <f aca="false">P56+P61+P67</f>
        <v>5176.5</v>
      </c>
      <c r="Q55" s="43" t="n">
        <f aca="false">Q56+Q61+Q67+Q72+Q76</f>
        <v>23437.4</v>
      </c>
      <c r="R55" s="43" t="n">
        <f aca="false">R56+R61+R67+R72+R76</f>
        <v>0</v>
      </c>
      <c r="S55" s="43" t="n">
        <f aca="false">S56+S61+S67+S72+S76</f>
        <v>0</v>
      </c>
      <c r="T55" s="43" t="n">
        <f aca="false">T56+T61+T67+T72+T76</f>
        <v>0</v>
      </c>
      <c r="U55" s="43" t="n">
        <f aca="false">U56+U61+U67+U72+U76</f>
        <v>0</v>
      </c>
      <c r="V55" s="43" t="n">
        <f aca="false">V56+V61+V67+V72+V76</f>
        <v>8984</v>
      </c>
      <c r="W55" s="43" t="n">
        <f aca="false">W56+W61+W67+W72+W76</f>
        <v>32421.4</v>
      </c>
    </row>
    <row r="56" s="66" customFormat="true" ht="37.5" hidden="false" customHeight="false" outlineLevel="0" collapsed="false">
      <c r="A56" s="46"/>
      <c r="B56" s="75" t="s">
        <v>79</v>
      </c>
      <c r="C56" s="46" t="n">
        <v>902</v>
      </c>
      <c r="D56" s="64" t="s">
        <v>34</v>
      </c>
      <c r="E56" s="64" t="s">
        <v>78</v>
      </c>
      <c r="F56" s="45" t="s">
        <v>38</v>
      </c>
      <c r="G56" s="56"/>
      <c r="H56" s="42" t="e">
        <f aca="false">H57+#REF!</f>
        <v>#REF!</v>
      </c>
      <c r="I56" s="42" t="e">
        <f aca="false">I57+#REF!</f>
        <v>#REF!</v>
      </c>
      <c r="J56" s="42" t="e">
        <f aca="false">J57+#REF!</f>
        <v>#REF!</v>
      </c>
      <c r="K56" s="42" t="e">
        <f aca="false">K57+#REF!</f>
        <v>#REF!</v>
      </c>
      <c r="L56" s="42" t="e">
        <f aca="false">L57+#REF!</f>
        <v>#REF!</v>
      </c>
      <c r="M56" s="42" t="e">
        <f aca="false">M57+#REF!</f>
        <v>#REF!</v>
      </c>
      <c r="N56" s="42" t="e">
        <f aca="false">N57+#REF!</f>
        <v>#REF!</v>
      </c>
      <c r="O56" s="42"/>
      <c r="P56" s="42" t="n">
        <f aca="false">P57</f>
        <v>1101.6</v>
      </c>
      <c r="Q56" s="43" t="n">
        <f aca="false">Q57</f>
        <v>9668.9</v>
      </c>
      <c r="R56" s="43" t="n">
        <f aca="false">R57</f>
        <v>0</v>
      </c>
      <c r="S56" s="43" t="n">
        <f aca="false">S57</f>
        <v>0</v>
      </c>
      <c r="T56" s="43" t="n">
        <f aca="false">T57</f>
        <v>0</v>
      </c>
      <c r="U56" s="43" t="n">
        <f aca="false">U57</f>
        <v>0</v>
      </c>
      <c r="V56" s="43" t="n">
        <f aca="false">V57</f>
        <v>950</v>
      </c>
      <c r="W56" s="43" t="n">
        <f aca="false">W57</f>
        <v>10618.9</v>
      </c>
    </row>
    <row r="57" s="66" customFormat="true" ht="37.5" hidden="false" customHeight="false" outlineLevel="0" collapsed="false">
      <c r="A57" s="46"/>
      <c r="B57" s="45" t="s">
        <v>80</v>
      </c>
      <c r="C57" s="46" t="n">
        <v>902</v>
      </c>
      <c r="D57" s="64" t="s">
        <v>34</v>
      </c>
      <c r="E57" s="64" t="s">
        <v>78</v>
      </c>
      <c r="F57" s="45" t="s">
        <v>81</v>
      </c>
      <c r="G57" s="56"/>
      <c r="H57" s="42" t="n">
        <f aca="false">H60</f>
        <v>0</v>
      </c>
      <c r="I57" s="42" t="n">
        <f aca="false">I60</f>
        <v>0</v>
      </c>
      <c r="J57" s="42" t="n">
        <f aca="false">J60</f>
        <v>0</v>
      </c>
      <c r="K57" s="42" t="n">
        <f aca="false">K60</f>
        <v>0</v>
      </c>
      <c r="L57" s="42" t="n">
        <f aca="false">L60</f>
        <v>0</v>
      </c>
      <c r="M57" s="42" t="n">
        <f aca="false">M60</f>
        <v>0</v>
      </c>
      <c r="N57" s="42" t="n">
        <f aca="false">N60</f>
        <v>0</v>
      </c>
      <c r="O57" s="42"/>
      <c r="P57" s="42" t="n">
        <f aca="false">P58+P59</f>
        <v>1101.6</v>
      </c>
      <c r="Q57" s="43" t="n">
        <f aca="false">Q58+Q59</f>
        <v>9668.9</v>
      </c>
      <c r="R57" s="43" t="n">
        <f aca="false">R58+R59</f>
        <v>0</v>
      </c>
      <c r="S57" s="43" t="n">
        <f aca="false">S58+S59</f>
        <v>0</v>
      </c>
      <c r="T57" s="43" t="n">
        <f aca="false">T58+T59</f>
        <v>0</v>
      </c>
      <c r="U57" s="43" t="n">
        <f aca="false">U58+U59</f>
        <v>0</v>
      </c>
      <c r="V57" s="43" t="n">
        <f aca="false">V58+V59</f>
        <v>950</v>
      </c>
      <c r="W57" s="43" t="n">
        <f aca="false">W58+W59</f>
        <v>10618.9</v>
      </c>
    </row>
    <row r="58" s="66" customFormat="true" ht="39" hidden="false" customHeight="true" outlineLevel="0" collapsed="false">
      <c r="A58" s="46"/>
      <c r="B58" s="45" t="s">
        <v>82</v>
      </c>
      <c r="C58" s="46" t="n">
        <v>902</v>
      </c>
      <c r="D58" s="64" t="s">
        <v>34</v>
      </c>
      <c r="E58" s="64" t="s">
        <v>78</v>
      </c>
      <c r="F58" s="45" t="s">
        <v>81</v>
      </c>
      <c r="G58" s="56" t="s">
        <v>83</v>
      </c>
      <c r="H58" s="42"/>
      <c r="I58" s="42"/>
      <c r="J58" s="42"/>
      <c r="K58" s="42"/>
      <c r="L58" s="42"/>
      <c r="M58" s="42"/>
      <c r="N58" s="42"/>
      <c r="O58" s="42" t="n">
        <v>0</v>
      </c>
      <c r="P58" s="42" t="n">
        <v>9668.9</v>
      </c>
      <c r="Q58" s="51" t="n">
        <f aca="false">O58+P58</f>
        <v>9668.9</v>
      </c>
      <c r="R58" s="51"/>
      <c r="S58" s="51"/>
      <c r="T58" s="51"/>
      <c r="U58" s="51"/>
      <c r="V58" s="51" t="n">
        <v>950</v>
      </c>
      <c r="W58" s="51" t="n">
        <f aca="false">Q58+V58</f>
        <v>10618.9</v>
      </c>
    </row>
    <row r="59" s="66" customFormat="true" ht="37.5" hidden="true" customHeight="false" outlineLevel="0" collapsed="false">
      <c r="A59" s="46"/>
      <c r="B59" s="45" t="s">
        <v>84</v>
      </c>
      <c r="C59" s="46" t="n">
        <v>902</v>
      </c>
      <c r="D59" s="64" t="s">
        <v>34</v>
      </c>
      <c r="E59" s="64" t="s">
        <v>78</v>
      </c>
      <c r="F59" s="45" t="s">
        <v>85</v>
      </c>
      <c r="G59" s="56"/>
      <c r="H59" s="42"/>
      <c r="I59" s="42"/>
      <c r="J59" s="42"/>
      <c r="K59" s="42"/>
      <c r="L59" s="42"/>
      <c r="M59" s="42"/>
      <c r="N59" s="42"/>
      <c r="O59" s="42"/>
      <c r="P59" s="42" t="n">
        <f aca="false">P60</f>
        <v>-8567.3</v>
      </c>
      <c r="Q59" s="43" t="n">
        <f aca="false">Q60</f>
        <v>0</v>
      </c>
      <c r="R59" s="51"/>
      <c r="S59" s="51"/>
      <c r="T59" s="51"/>
      <c r="U59" s="51"/>
      <c r="V59" s="50"/>
      <c r="W59" s="50"/>
    </row>
    <row r="60" s="66" customFormat="true" ht="41.25" hidden="true" customHeight="true" outlineLevel="0" collapsed="false">
      <c r="A60" s="46"/>
      <c r="B60" s="45" t="s">
        <v>82</v>
      </c>
      <c r="C60" s="46" t="n">
        <v>902</v>
      </c>
      <c r="D60" s="64" t="s">
        <v>34</v>
      </c>
      <c r="E60" s="64" t="s">
        <v>78</v>
      </c>
      <c r="F60" s="45" t="s">
        <v>85</v>
      </c>
      <c r="G60" s="56" t="s">
        <v>83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8567.3</v>
      </c>
      <c r="P60" s="42" t="n">
        <v>-8567.3</v>
      </c>
      <c r="Q60" s="43" t="n">
        <f aca="false">O60+P60</f>
        <v>0</v>
      </c>
      <c r="R60" s="62"/>
      <c r="S60" s="63"/>
      <c r="T60" s="62"/>
      <c r="U60" s="63"/>
      <c r="V60" s="50"/>
      <c r="W60" s="50"/>
    </row>
    <row r="61" s="66" customFormat="true" ht="56.25" hidden="false" customHeight="false" outlineLevel="0" collapsed="false">
      <c r="A61" s="46"/>
      <c r="B61" s="67" t="s">
        <v>86</v>
      </c>
      <c r="C61" s="46" t="n">
        <v>902</v>
      </c>
      <c r="D61" s="64" t="s">
        <v>34</v>
      </c>
      <c r="E61" s="64" t="s">
        <v>78</v>
      </c>
      <c r="F61" s="45" t="s">
        <v>87</v>
      </c>
      <c r="G61" s="56"/>
      <c r="H61" s="42" t="n">
        <f aca="false">H62</f>
        <v>0</v>
      </c>
      <c r="I61" s="30"/>
      <c r="J61" s="30"/>
      <c r="K61" s="30"/>
      <c r="L61" s="31"/>
      <c r="M61" s="30"/>
      <c r="N61" s="30"/>
      <c r="O61" s="61"/>
      <c r="P61" s="61" t="n">
        <f aca="false">P62</f>
        <v>797.7</v>
      </c>
      <c r="Q61" s="51" t="n">
        <f aca="false">Q62</f>
        <v>845</v>
      </c>
      <c r="R61" s="51" t="n">
        <f aca="false">R62</f>
        <v>0</v>
      </c>
      <c r="S61" s="51" t="n">
        <f aca="false">S62</f>
        <v>0</v>
      </c>
      <c r="T61" s="51" t="n">
        <f aca="false">T62</f>
        <v>0</v>
      </c>
      <c r="U61" s="51" t="n">
        <f aca="false">U62</f>
        <v>0</v>
      </c>
      <c r="V61" s="51" t="n">
        <f aca="false">V62</f>
        <v>0</v>
      </c>
      <c r="W61" s="51" t="n">
        <f aca="false">W62</f>
        <v>845</v>
      </c>
    </row>
    <row r="62" s="66" customFormat="true" ht="54.75" hidden="false" customHeight="true" outlineLevel="0" collapsed="false">
      <c r="A62" s="46"/>
      <c r="B62" s="67" t="s">
        <v>88</v>
      </c>
      <c r="C62" s="46" t="n">
        <v>902</v>
      </c>
      <c r="D62" s="64" t="s">
        <v>34</v>
      </c>
      <c r="E62" s="64" t="s">
        <v>78</v>
      </c>
      <c r="F62" s="45" t="s">
        <v>89</v>
      </c>
      <c r="G62" s="56"/>
      <c r="H62" s="42" t="n">
        <f aca="false">H63</f>
        <v>0</v>
      </c>
      <c r="I62" s="42" t="e">
        <f aca="false">I63+#REF!</f>
        <v>#REF!</v>
      </c>
      <c r="J62" s="42" t="e">
        <f aca="false">J63+#REF!</f>
        <v>#REF!</v>
      </c>
      <c r="K62" s="42" t="e">
        <f aca="false">K63+#REF!</f>
        <v>#REF!</v>
      </c>
      <c r="L62" s="42" t="e">
        <f aca="false">L63+#REF!</f>
        <v>#REF!</v>
      </c>
      <c r="M62" s="42" t="e">
        <f aca="false">M63+#REF!</f>
        <v>#REF!</v>
      </c>
      <c r="N62" s="42" t="e">
        <f aca="false">N63+#REF!</f>
        <v>#REF!</v>
      </c>
      <c r="O62" s="42"/>
      <c r="P62" s="42" t="n">
        <f aca="false">P63+P65</f>
        <v>797.7</v>
      </c>
      <c r="Q62" s="43" t="n">
        <f aca="false">Q63+Q65</f>
        <v>845</v>
      </c>
      <c r="R62" s="43" t="n">
        <f aca="false">R63+R65</f>
        <v>0</v>
      </c>
      <c r="S62" s="43" t="n">
        <f aca="false">S63+S65</f>
        <v>0</v>
      </c>
      <c r="T62" s="43" t="n">
        <f aca="false">T63+T65</f>
        <v>0</v>
      </c>
      <c r="U62" s="43" t="n">
        <f aca="false">U63+U65</f>
        <v>0</v>
      </c>
      <c r="V62" s="43" t="n">
        <f aca="false">V63+V65</f>
        <v>0</v>
      </c>
      <c r="W62" s="43" t="n">
        <f aca="false">W63+W65</f>
        <v>845</v>
      </c>
    </row>
    <row r="63" s="66" customFormat="true" ht="80.25" hidden="false" customHeight="true" outlineLevel="0" collapsed="false">
      <c r="A63" s="46"/>
      <c r="B63" s="45" t="s">
        <v>90</v>
      </c>
      <c r="C63" s="46" t="n">
        <v>902</v>
      </c>
      <c r="D63" s="64" t="s">
        <v>34</v>
      </c>
      <c r="E63" s="64" t="s">
        <v>78</v>
      </c>
      <c r="F63" s="45" t="s">
        <v>91</v>
      </c>
      <c r="G63" s="56"/>
      <c r="H63" s="42" t="n">
        <f aca="false">H64</f>
        <v>0</v>
      </c>
      <c r="I63" s="30"/>
      <c r="J63" s="30"/>
      <c r="K63" s="30"/>
      <c r="L63" s="31"/>
      <c r="M63" s="30"/>
      <c r="N63" s="30"/>
      <c r="O63" s="61"/>
      <c r="P63" s="61" t="n">
        <f aca="false">P64</f>
        <v>-2.3</v>
      </c>
      <c r="Q63" s="51" t="n">
        <f aca="false">Q64</f>
        <v>45</v>
      </c>
      <c r="R63" s="51" t="n">
        <f aca="false">R64</f>
        <v>0</v>
      </c>
      <c r="S63" s="51" t="n">
        <f aca="false">S64</f>
        <v>0</v>
      </c>
      <c r="T63" s="51" t="n">
        <f aca="false">T64</f>
        <v>0</v>
      </c>
      <c r="U63" s="51" t="n">
        <f aca="false">U64</f>
        <v>0</v>
      </c>
      <c r="V63" s="51" t="n">
        <f aca="false">V64</f>
        <v>0</v>
      </c>
      <c r="W63" s="51" t="n">
        <f aca="false">W64</f>
        <v>45</v>
      </c>
    </row>
    <row r="64" s="66" customFormat="true" ht="37.5" hidden="false" customHeight="false" outlineLevel="0" collapsed="false">
      <c r="A64" s="46"/>
      <c r="B64" s="45" t="s">
        <v>41</v>
      </c>
      <c r="C64" s="46" t="n">
        <v>902</v>
      </c>
      <c r="D64" s="64" t="s">
        <v>34</v>
      </c>
      <c r="E64" s="64" t="s">
        <v>78</v>
      </c>
      <c r="F64" s="45" t="s">
        <v>91</v>
      </c>
      <c r="G64" s="56" t="s">
        <v>42</v>
      </c>
      <c r="H64" s="42" t="n">
        <v>0</v>
      </c>
      <c r="I64" s="30"/>
      <c r="J64" s="30"/>
      <c r="K64" s="30"/>
      <c r="L64" s="31"/>
      <c r="M64" s="30"/>
      <c r="N64" s="30"/>
      <c r="O64" s="61" t="n">
        <v>47.3</v>
      </c>
      <c r="P64" s="61" t="n">
        <v>-2.3</v>
      </c>
      <c r="Q64" s="43" t="n">
        <f aca="false">O64+P64</f>
        <v>45</v>
      </c>
      <c r="R64" s="62"/>
      <c r="S64" s="63"/>
      <c r="T64" s="62"/>
      <c r="U64" s="63"/>
      <c r="V64" s="50" t="n">
        <v>0</v>
      </c>
      <c r="W64" s="51" t="n">
        <f aca="false">Q64+V64</f>
        <v>45</v>
      </c>
    </row>
    <row r="65" s="66" customFormat="true" ht="58.5" hidden="false" customHeight="true" outlineLevel="0" collapsed="false">
      <c r="A65" s="46"/>
      <c r="B65" s="45" t="s">
        <v>92</v>
      </c>
      <c r="C65" s="46" t="n">
        <v>902</v>
      </c>
      <c r="D65" s="64" t="s">
        <v>34</v>
      </c>
      <c r="E65" s="64" t="s">
        <v>78</v>
      </c>
      <c r="F65" s="45" t="s">
        <v>93</v>
      </c>
      <c r="G65" s="56"/>
      <c r="H65" s="42"/>
      <c r="I65" s="30"/>
      <c r="J65" s="30"/>
      <c r="K65" s="30"/>
      <c r="L65" s="31"/>
      <c r="M65" s="30"/>
      <c r="N65" s="30"/>
      <c r="O65" s="61"/>
      <c r="P65" s="61" t="n">
        <f aca="false">P66</f>
        <v>800</v>
      </c>
      <c r="Q65" s="51" t="n">
        <f aca="false">Q66</f>
        <v>800</v>
      </c>
      <c r="R65" s="51" t="n">
        <f aca="false">R66</f>
        <v>0</v>
      </c>
      <c r="S65" s="51" t="n">
        <f aca="false">S66</f>
        <v>0</v>
      </c>
      <c r="T65" s="51" t="n">
        <f aca="false">T66</f>
        <v>0</v>
      </c>
      <c r="U65" s="51" t="n">
        <f aca="false">U66</f>
        <v>0</v>
      </c>
      <c r="V65" s="51" t="n">
        <f aca="false">V66</f>
        <v>0</v>
      </c>
      <c r="W65" s="51" t="n">
        <f aca="false">W66</f>
        <v>800</v>
      </c>
    </row>
    <row r="66" s="66" customFormat="true" ht="37.5" hidden="false" customHeight="false" outlineLevel="0" collapsed="false">
      <c r="A66" s="46"/>
      <c r="B66" s="45" t="s">
        <v>41</v>
      </c>
      <c r="C66" s="46" t="n">
        <v>902</v>
      </c>
      <c r="D66" s="64" t="s">
        <v>34</v>
      </c>
      <c r="E66" s="64" t="s">
        <v>78</v>
      </c>
      <c r="F66" s="45" t="s">
        <v>93</v>
      </c>
      <c r="G66" s="56" t="s">
        <v>42</v>
      </c>
      <c r="H66" s="42"/>
      <c r="I66" s="30"/>
      <c r="J66" s="30"/>
      <c r="K66" s="30"/>
      <c r="L66" s="31"/>
      <c r="M66" s="30"/>
      <c r="N66" s="30"/>
      <c r="O66" s="61" t="n">
        <v>0</v>
      </c>
      <c r="P66" s="61" t="n">
        <v>800</v>
      </c>
      <c r="Q66" s="43" t="n">
        <f aca="false">O66+P66</f>
        <v>800</v>
      </c>
      <c r="R66" s="62"/>
      <c r="S66" s="63"/>
      <c r="T66" s="62"/>
      <c r="U66" s="63"/>
      <c r="V66" s="50" t="n">
        <v>0</v>
      </c>
      <c r="W66" s="51" t="n">
        <f aca="false">Q66+V66</f>
        <v>800</v>
      </c>
    </row>
    <row r="67" s="66" customFormat="true" ht="37.5" hidden="false" customHeight="false" outlineLevel="0" collapsed="false">
      <c r="A67" s="46"/>
      <c r="B67" s="45" t="s">
        <v>94</v>
      </c>
      <c r="C67" s="46" t="n">
        <v>902</v>
      </c>
      <c r="D67" s="64" t="s">
        <v>34</v>
      </c>
      <c r="E67" s="64" t="s">
        <v>78</v>
      </c>
      <c r="F67" s="45" t="s">
        <v>95</v>
      </c>
      <c r="G67" s="56"/>
      <c r="H67" s="42" t="n">
        <f aca="false">H68</f>
        <v>0</v>
      </c>
      <c r="I67" s="42" t="n">
        <f aca="false">I68</f>
        <v>0</v>
      </c>
      <c r="J67" s="42" t="n">
        <f aca="false">J68</f>
        <v>0</v>
      </c>
      <c r="K67" s="42" t="n">
        <f aca="false">K68</f>
        <v>0</v>
      </c>
      <c r="L67" s="42" t="n">
        <f aca="false">L68</f>
        <v>0</v>
      </c>
      <c r="M67" s="42" t="n">
        <f aca="false">M68</f>
        <v>0</v>
      </c>
      <c r="N67" s="42" t="n">
        <f aca="false">N68</f>
        <v>0</v>
      </c>
      <c r="O67" s="42"/>
      <c r="P67" s="42" t="n">
        <f aca="false">P68</f>
        <v>3277.2</v>
      </c>
      <c r="Q67" s="43" t="n">
        <f aca="false">Q68</f>
        <v>12923.5</v>
      </c>
      <c r="R67" s="43" t="n">
        <f aca="false">R68</f>
        <v>0</v>
      </c>
      <c r="S67" s="43" t="n">
        <f aca="false">S68</f>
        <v>0</v>
      </c>
      <c r="T67" s="43" t="n">
        <f aca="false">T68</f>
        <v>0</v>
      </c>
      <c r="U67" s="43" t="n">
        <f aca="false">U68</f>
        <v>0</v>
      </c>
      <c r="V67" s="43" t="n">
        <f aca="false">V68</f>
        <v>0</v>
      </c>
      <c r="W67" s="43" t="n">
        <f aca="false">W68</f>
        <v>12923.5</v>
      </c>
    </row>
    <row r="68" s="66" customFormat="true" ht="37.5" hidden="false" customHeight="false" outlineLevel="0" collapsed="false">
      <c r="A68" s="46"/>
      <c r="B68" s="45" t="s">
        <v>96</v>
      </c>
      <c r="C68" s="46" t="n">
        <v>902</v>
      </c>
      <c r="D68" s="64" t="s">
        <v>34</v>
      </c>
      <c r="E68" s="64" t="s">
        <v>78</v>
      </c>
      <c r="F68" s="45" t="s">
        <v>97</v>
      </c>
      <c r="G68" s="56"/>
      <c r="H68" s="42" t="n">
        <f aca="false">H71</f>
        <v>0</v>
      </c>
      <c r="I68" s="42" t="n">
        <f aca="false">I71</f>
        <v>0</v>
      </c>
      <c r="J68" s="42" t="n">
        <f aca="false">J71</f>
        <v>0</v>
      </c>
      <c r="K68" s="42" t="n">
        <f aca="false">K71</f>
        <v>0</v>
      </c>
      <c r="L68" s="42" t="n">
        <f aca="false">L71</f>
        <v>0</v>
      </c>
      <c r="M68" s="42" t="n">
        <f aca="false">M71</f>
        <v>0</v>
      </c>
      <c r="N68" s="42" t="n">
        <f aca="false">N71</f>
        <v>0</v>
      </c>
      <c r="O68" s="42"/>
      <c r="P68" s="42" t="n">
        <f aca="false">P69+P70</f>
        <v>3277.2</v>
      </c>
      <c r="Q68" s="43" t="n">
        <f aca="false">Q69+Q70</f>
        <v>12923.5</v>
      </c>
      <c r="R68" s="43" t="n">
        <f aca="false">R69+R70</f>
        <v>0</v>
      </c>
      <c r="S68" s="43" t="n">
        <f aca="false">S69+S70</f>
        <v>0</v>
      </c>
      <c r="T68" s="43" t="n">
        <f aca="false">T69+T70</f>
        <v>0</v>
      </c>
      <c r="U68" s="43" t="n">
        <f aca="false">U69+U70</f>
        <v>0</v>
      </c>
      <c r="V68" s="43" t="n">
        <f aca="false">V69+V70</f>
        <v>0</v>
      </c>
      <c r="W68" s="43" t="n">
        <f aca="false">W69+W70</f>
        <v>12923.5</v>
      </c>
    </row>
    <row r="69" s="66" customFormat="true" ht="39.75" hidden="false" customHeight="true" outlineLevel="0" collapsed="false">
      <c r="A69" s="46"/>
      <c r="B69" s="45" t="s">
        <v>82</v>
      </c>
      <c r="C69" s="46" t="n">
        <v>902</v>
      </c>
      <c r="D69" s="64" t="s">
        <v>34</v>
      </c>
      <c r="E69" s="64" t="s">
        <v>78</v>
      </c>
      <c r="F69" s="45" t="s">
        <v>97</v>
      </c>
      <c r="G69" s="56" t="s">
        <v>83</v>
      </c>
      <c r="H69" s="42"/>
      <c r="I69" s="42"/>
      <c r="J69" s="42"/>
      <c r="K69" s="42"/>
      <c r="L69" s="42"/>
      <c r="M69" s="42"/>
      <c r="N69" s="42"/>
      <c r="O69" s="42"/>
      <c r="P69" s="42" t="n">
        <f aca="false">12113.3+810.2</f>
        <v>12923.5</v>
      </c>
      <c r="Q69" s="43" t="n">
        <f aca="false">O69+P69</f>
        <v>12923.5</v>
      </c>
      <c r="R69" s="43"/>
      <c r="S69" s="43"/>
      <c r="T69" s="43"/>
      <c r="U69" s="43"/>
      <c r="V69" s="50" t="n">
        <v>0</v>
      </c>
      <c r="W69" s="51" t="n">
        <f aca="false">Q69+V69</f>
        <v>12923.5</v>
      </c>
    </row>
    <row r="70" s="66" customFormat="true" ht="37.5" hidden="false" customHeight="false" outlineLevel="0" collapsed="false">
      <c r="A70" s="46"/>
      <c r="B70" s="45" t="s">
        <v>84</v>
      </c>
      <c r="C70" s="46" t="n">
        <v>902</v>
      </c>
      <c r="D70" s="64" t="s">
        <v>34</v>
      </c>
      <c r="E70" s="64" t="s">
        <v>78</v>
      </c>
      <c r="F70" s="45" t="s">
        <v>98</v>
      </c>
      <c r="G70" s="56"/>
      <c r="H70" s="42"/>
      <c r="I70" s="42"/>
      <c r="J70" s="42"/>
      <c r="K70" s="42"/>
      <c r="L70" s="42"/>
      <c r="M70" s="42"/>
      <c r="N70" s="42"/>
      <c r="O70" s="42"/>
      <c r="P70" s="42" t="n">
        <f aca="false">P71</f>
        <v>-9646.3</v>
      </c>
      <c r="Q70" s="43" t="n">
        <f aca="false">Q71</f>
        <v>0</v>
      </c>
      <c r="R70" s="43" t="n">
        <f aca="false">R71</f>
        <v>0</v>
      </c>
      <c r="S70" s="43" t="n">
        <f aca="false">S71</f>
        <v>0</v>
      </c>
      <c r="T70" s="43" t="n">
        <f aca="false">T71</f>
        <v>0</v>
      </c>
      <c r="U70" s="43" t="n">
        <f aca="false">U71</f>
        <v>0</v>
      </c>
      <c r="V70" s="43" t="n">
        <f aca="false">V71</f>
        <v>0</v>
      </c>
      <c r="W70" s="43" t="n">
        <f aca="false">W71</f>
        <v>0</v>
      </c>
    </row>
    <row r="71" s="66" customFormat="true" ht="41.25" hidden="false" customHeight="true" outlineLevel="0" collapsed="false">
      <c r="A71" s="46"/>
      <c r="B71" s="45" t="s">
        <v>82</v>
      </c>
      <c r="C71" s="46" t="n">
        <v>902</v>
      </c>
      <c r="D71" s="64" t="s">
        <v>34</v>
      </c>
      <c r="E71" s="64" t="s">
        <v>78</v>
      </c>
      <c r="F71" s="45" t="s">
        <v>98</v>
      </c>
      <c r="G71" s="56" t="s">
        <v>83</v>
      </c>
      <c r="H71" s="42" t="n">
        <v>0</v>
      </c>
      <c r="I71" s="30"/>
      <c r="J71" s="30"/>
      <c r="K71" s="30"/>
      <c r="L71" s="31"/>
      <c r="M71" s="30"/>
      <c r="N71" s="30"/>
      <c r="O71" s="61" t="n">
        <v>9646.3</v>
      </c>
      <c r="P71" s="61" t="n">
        <v>-9646.3</v>
      </c>
      <c r="Q71" s="43" t="n">
        <f aca="false">O71+P71</f>
        <v>0</v>
      </c>
      <c r="R71" s="62"/>
      <c r="S71" s="63"/>
      <c r="T71" s="62"/>
      <c r="U71" s="63"/>
      <c r="V71" s="50" t="n">
        <v>0</v>
      </c>
      <c r="W71" s="51" t="n">
        <f aca="false">Q71+V71</f>
        <v>0</v>
      </c>
    </row>
    <row r="72" s="66" customFormat="true" ht="57.75" hidden="false" customHeight="true" outlineLevel="0" collapsed="false">
      <c r="A72" s="46"/>
      <c r="B72" s="76" t="s">
        <v>99</v>
      </c>
      <c r="C72" s="46" t="n">
        <v>902</v>
      </c>
      <c r="D72" s="64" t="s">
        <v>34</v>
      </c>
      <c r="E72" s="64" t="s">
        <v>78</v>
      </c>
      <c r="F72" s="49" t="s">
        <v>100</v>
      </c>
      <c r="G72" s="56"/>
      <c r="H72" s="42"/>
      <c r="I72" s="30"/>
      <c r="J72" s="30"/>
      <c r="K72" s="30"/>
      <c r="L72" s="31"/>
      <c r="M72" s="30"/>
      <c r="N72" s="30"/>
      <c r="O72" s="61"/>
      <c r="P72" s="61"/>
      <c r="Q72" s="43" t="n">
        <f aca="false">Q73</f>
        <v>0</v>
      </c>
      <c r="R72" s="43" t="n">
        <f aca="false">R73</f>
        <v>0</v>
      </c>
      <c r="S72" s="43" t="n">
        <f aca="false">S73</f>
        <v>0</v>
      </c>
      <c r="T72" s="43" t="n">
        <f aca="false">T73</f>
        <v>0</v>
      </c>
      <c r="U72" s="43" t="n">
        <f aca="false">U73</f>
        <v>0</v>
      </c>
      <c r="V72" s="43" t="n">
        <f aca="false">V73</f>
        <v>350</v>
      </c>
      <c r="W72" s="43" t="n">
        <f aca="false">W73</f>
        <v>350</v>
      </c>
    </row>
    <row r="73" s="66" customFormat="true" ht="35.25" hidden="false" customHeight="true" outlineLevel="0" collapsed="false">
      <c r="A73" s="46"/>
      <c r="B73" s="76" t="s">
        <v>101</v>
      </c>
      <c r="C73" s="46" t="n">
        <v>902</v>
      </c>
      <c r="D73" s="64" t="s">
        <v>34</v>
      </c>
      <c r="E73" s="64" t="s">
        <v>78</v>
      </c>
      <c r="F73" s="49" t="s">
        <v>102</v>
      </c>
      <c r="G73" s="56"/>
      <c r="H73" s="42"/>
      <c r="I73" s="30"/>
      <c r="J73" s="30"/>
      <c r="K73" s="30"/>
      <c r="L73" s="31"/>
      <c r="M73" s="30"/>
      <c r="N73" s="30"/>
      <c r="O73" s="61"/>
      <c r="P73" s="61"/>
      <c r="Q73" s="43" t="n">
        <f aca="false">Q74</f>
        <v>0</v>
      </c>
      <c r="R73" s="43" t="n">
        <f aca="false">R74</f>
        <v>0</v>
      </c>
      <c r="S73" s="43" t="n">
        <f aca="false">S74</f>
        <v>0</v>
      </c>
      <c r="T73" s="43" t="n">
        <f aca="false">T74</f>
        <v>0</v>
      </c>
      <c r="U73" s="43" t="n">
        <f aca="false">U74</f>
        <v>0</v>
      </c>
      <c r="V73" s="43" t="n">
        <f aca="false">V74</f>
        <v>350</v>
      </c>
      <c r="W73" s="43" t="n">
        <f aca="false">W74</f>
        <v>350</v>
      </c>
    </row>
    <row r="74" s="66" customFormat="true" ht="72" hidden="false" customHeight="true" outlineLevel="0" collapsed="false">
      <c r="A74" s="46"/>
      <c r="B74" s="76" t="s">
        <v>103</v>
      </c>
      <c r="C74" s="46" t="n">
        <v>902</v>
      </c>
      <c r="D74" s="64" t="s">
        <v>34</v>
      </c>
      <c r="E74" s="64" t="s">
        <v>78</v>
      </c>
      <c r="F74" s="49" t="s">
        <v>104</v>
      </c>
      <c r="G74" s="56"/>
      <c r="H74" s="42"/>
      <c r="I74" s="30"/>
      <c r="J74" s="30"/>
      <c r="K74" s="30"/>
      <c r="L74" s="31"/>
      <c r="M74" s="30"/>
      <c r="N74" s="30"/>
      <c r="O74" s="61"/>
      <c r="P74" s="61"/>
      <c r="Q74" s="43" t="n">
        <f aca="false">Q75</f>
        <v>0</v>
      </c>
      <c r="R74" s="43" t="n">
        <f aca="false">R75</f>
        <v>0</v>
      </c>
      <c r="S74" s="43" t="n">
        <f aca="false">S75</f>
        <v>0</v>
      </c>
      <c r="T74" s="43" t="n">
        <f aca="false">T75</f>
        <v>0</v>
      </c>
      <c r="U74" s="43" t="n">
        <f aca="false">U75</f>
        <v>0</v>
      </c>
      <c r="V74" s="43" t="n">
        <f aca="false">V75</f>
        <v>350</v>
      </c>
      <c r="W74" s="43" t="n">
        <f aca="false">W75</f>
        <v>350</v>
      </c>
    </row>
    <row r="75" s="66" customFormat="true" ht="24.75" hidden="false" customHeight="true" outlineLevel="0" collapsed="false">
      <c r="A75" s="46"/>
      <c r="B75" s="45" t="s">
        <v>105</v>
      </c>
      <c r="C75" s="46" t="n">
        <v>902</v>
      </c>
      <c r="D75" s="64" t="s">
        <v>34</v>
      </c>
      <c r="E75" s="64" t="s">
        <v>78</v>
      </c>
      <c r="F75" s="49" t="s">
        <v>104</v>
      </c>
      <c r="G75" s="56" t="s">
        <v>106</v>
      </c>
      <c r="H75" s="42"/>
      <c r="I75" s="30"/>
      <c r="J75" s="30"/>
      <c r="K75" s="30"/>
      <c r="L75" s="31"/>
      <c r="M75" s="30"/>
      <c r="N75" s="30"/>
      <c r="O75" s="61"/>
      <c r="P75" s="61"/>
      <c r="Q75" s="43" t="n">
        <v>0</v>
      </c>
      <c r="R75" s="62"/>
      <c r="S75" s="63"/>
      <c r="T75" s="62"/>
      <c r="U75" s="63"/>
      <c r="V75" s="50" t="n">
        <v>350</v>
      </c>
      <c r="W75" s="51" t="n">
        <f aca="false">Q75+V75</f>
        <v>350</v>
      </c>
    </row>
    <row r="76" s="66" customFormat="true" ht="18.75" hidden="false" customHeight="true" outlineLevel="0" collapsed="false">
      <c r="A76" s="46"/>
      <c r="B76" s="45" t="s">
        <v>107</v>
      </c>
      <c r="C76" s="46" t="n">
        <v>902</v>
      </c>
      <c r="D76" s="47" t="s">
        <v>34</v>
      </c>
      <c r="E76" s="47" t="s">
        <v>78</v>
      </c>
      <c r="F76" s="49" t="s">
        <v>108</v>
      </c>
      <c r="G76" s="56"/>
      <c r="H76" s="42"/>
      <c r="I76" s="30"/>
      <c r="J76" s="30"/>
      <c r="K76" s="30"/>
      <c r="L76" s="31"/>
      <c r="M76" s="30"/>
      <c r="N76" s="30"/>
      <c r="O76" s="61"/>
      <c r="P76" s="61"/>
      <c r="Q76" s="43" t="n">
        <f aca="false">Q77</f>
        <v>0</v>
      </c>
      <c r="R76" s="43" t="n">
        <f aca="false">R77</f>
        <v>0</v>
      </c>
      <c r="S76" s="43" t="n">
        <f aca="false">S77</f>
        <v>0</v>
      </c>
      <c r="T76" s="43" t="n">
        <f aca="false">T77</f>
        <v>0</v>
      </c>
      <c r="U76" s="43" t="n">
        <f aca="false">U77</f>
        <v>0</v>
      </c>
      <c r="V76" s="43" t="n">
        <f aca="false">V77</f>
        <v>7684</v>
      </c>
      <c r="W76" s="43" t="n">
        <f aca="false">W77</f>
        <v>7684</v>
      </c>
    </row>
    <row r="77" s="66" customFormat="true" ht="39" hidden="false" customHeight="true" outlineLevel="0" collapsed="false">
      <c r="A77" s="46"/>
      <c r="B77" s="45" t="s">
        <v>109</v>
      </c>
      <c r="C77" s="46" t="n">
        <v>902</v>
      </c>
      <c r="D77" s="47" t="s">
        <v>34</v>
      </c>
      <c r="E77" s="47" t="s">
        <v>78</v>
      </c>
      <c r="F77" s="49" t="s">
        <v>110</v>
      </c>
      <c r="G77" s="56"/>
      <c r="H77" s="42"/>
      <c r="I77" s="30"/>
      <c r="J77" s="30"/>
      <c r="K77" s="30"/>
      <c r="L77" s="31"/>
      <c r="M77" s="30"/>
      <c r="N77" s="30"/>
      <c r="O77" s="61"/>
      <c r="P77" s="61"/>
      <c r="Q77" s="43" t="n">
        <f aca="false">Q84+Q82+Q80+Q86+Q88+Q78</f>
        <v>0</v>
      </c>
      <c r="R77" s="43" t="n">
        <f aca="false">R84+R82+R80+R86+R88+R78</f>
        <v>0</v>
      </c>
      <c r="S77" s="43" t="n">
        <f aca="false">S84+S82+S80+S86+S88+S78</f>
        <v>0</v>
      </c>
      <c r="T77" s="43" t="n">
        <f aca="false">T84+T82+T80+T86+T88+T78</f>
        <v>0</v>
      </c>
      <c r="U77" s="43" t="n">
        <f aca="false">U84+U82+U80+U86+U88+U78</f>
        <v>0</v>
      </c>
      <c r="V77" s="43" t="n">
        <f aca="false">V84+V82+V80+V86+V88+V78</f>
        <v>7684</v>
      </c>
      <c r="W77" s="43" t="n">
        <f aca="false">W84+W82+W80+W86+W88+W78</f>
        <v>7684</v>
      </c>
    </row>
    <row r="78" s="66" customFormat="true" ht="80.25" hidden="false" customHeight="true" outlineLevel="0" collapsed="false">
      <c r="A78" s="46"/>
      <c r="B78" s="45" t="s">
        <v>111</v>
      </c>
      <c r="C78" s="39" t="n">
        <v>902</v>
      </c>
      <c r="D78" s="40" t="s">
        <v>34</v>
      </c>
      <c r="E78" s="40" t="s">
        <v>78</v>
      </c>
      <c r="F78" s="49" t="s">
        <v>112</v>
      </c>
      <c r="G78" s="48"/>
      <c r="H78" s="42"/>
      <c r="I78" s="30"/>
      <c r="J78" s="30"/>
      <c r="K78" s="30"/>
      <c r="L78" s="31"/>
      <c r="M78" s="30"/>
      <c r="N78" s="30"/>
      <c r="O78" s="61"/>
      <c r="P78" s="61"/>
      <c r="Q78" s="43" t="n">
        <f aca="false">Q79</f>
        <v>0</v>
      </c>
      <c r="R78" s="43" t="n">
        <f aca="false">R79</f>
        <v>0</v>
      </c>
      <c r="S78" s="43" t="n">
        <f aca="false">S79</f>
        <v>0</v>
      </c>
      <c r="T78" s="43" t="n">
        <f aca="false">T79</f>
        <v>0</v>
      </c>
      <c r="U78" s="43" t="n">
        <f aca="false">U79</f>
        <v>0</v>
      </c>
      <c r="V78" s="43" t="n">
        <f aca="false">V79</f>
        <v>28</v>
      </c>
      <c r="W78" s="43" t="n">
        <f aca="false">W79</f>
        <v>28</v>
      </c>
    </row>
    <row r="79" s="66" customFormat="true" ht="22.5" hidden="false" customHeight="true" outlineLevel="0" collapsed="false">
      <c r="A79" s="46"/>
      <c r="B79" s="45" t="s">
        <v>75</v>
      </c>
      <c r="C79" s="39" t="n">
        <v>902</v>
      </c>
      <c r="D79" s="40" t="s">
        <v>34</v>
      </c>
      <c r="E79" s="40" t="s">
        <v>78</v>
      </c>
      <c r="F79" s="49" t="s">
        <v>112</v>
      </c>
      <c r="G79" s="48" t="s">
        <v>76</v>
      </c>
      <c r="H79" s="42"/>
      <c r="I79" s="30"/>
      <c r="J79" s="30"/>
      <c r="K79" s="30"/>
      <c r="L79" s="31"/>
      <c r="M79" s="30"/>
      <c r="N79" s="30"/>
      <c r="O79" s="61"/>
      <c r="P79" s="61"/>
      <c r="Q79" s="43" t="n">
        <v>0</v>
      </c>
      <c r="R79" s="43"/>
      <c r="S79" s="43"/>
      <c r="T79" s="43"/>
      <c r="U79" s="43"/>
      <c r="V79" s="43" t="n">
        <v>28</v>
      </c>
      <c r="W79" s="43" t="n">
        <f aca="false">Q79+V79</f>
        <v>28</v>
      </c>
    </row>
    <row r="80" s="66" customFormat="true" ht="78.75" hidden="false" customHeight="true" outlineLevel="0" collapsed="false">
      <c r="A80" s="46"/>
      <c r="B80" s="45" t="s">
        <v>113</v>
      </c>
      <c r="C80" s="39" t="n">
        <v>902</v>
      </c>
      <c r="D80" s="40" t="s">
        <v>34</v>
      </c>
      <c r="E80" s="40" t="s">
        <v>78</v>
      </c>
      <c r="F80" s="49" t="s">
        <v>114</v>
      </c>
      <c r="G80" s="48"/>
      <c r="H80" s="42"/>
      <c r="I80" s="30"/>
      <c r="J80" s="30"/>
      <c r="K80" s="30"/>
      <c r="L80" s="31"/>
      <c r="M80" s="30"/>
      <c r="N80" s="30"/>
      <c r="O80" s="61"/>
      <c r="P80" s="61"/>
      <c r="Q80" s="43" t="n">
        <f aca="false">Q81</f>
        <v>0</v>
      </c>
      <c r="R80" s="43" t="n">
        <f aca="false">R81</f>
        <v>0</v>
      </c>
      <c r="S80" s="43" t="n">
        <f aca="false">S81</f>
        <v>0</v>
      </c>
      <c r="T80" s="43" t="n">
        <f aca="false">T81</f>
        <v>0</v>
      </c>
      <c r="U80" s="43" t="n">
        <f aca="false">U81</f>
        <v>0</v>
      </c>
      <c r="V80" s="43" t="n">
        <f aca="false">V81</f>
        <v>2290</v>
      </c>
      <c r="W80" s="43" t="n">
        <f aca="false">W81</f>
        <v>2290</v>
      </c>
    </row>
    <row r="81" s="66" customFormat="true" ht="21.75" hidden="false" customHeight="true" outlineLevel="0" collapsed="false">
      <c r="A81" s="46"/>
      <c r="B81" s="45" t="s">
        <v>75</v>
      </c>
      <c r="C81" s="39" t="n">
        <v>902</v>
      </c>
      <c r="D81" s="40" t="s">
        <v>34</v>
      </c>
      <c r="E81" s="40" t="s">
        <v>78</v>
      </c>
      <c r="F81" s="49" t="s">
        <v>114</v>
      </c>
      <c r="G81" s="48" t="s">
        <v>76</v>
      </c>
      <c r="H81" s="42"/>
      <c r="I81" s="30"/>
      <c r="J81" s="30"/>
      <c r="K81" s="30"/>
      <c r="L81" s="31"/>
      <c r="M81" s="30"/>
      <c r="N81" s="30"/>
      <c r="O81" s="61"/>
      <c r="P81" s="61"/>
      <c r="Q81" s="43" t="n">
        <v>0</v>
      </c>
      <c r="R81" s="43"/>
      <c r="S81" s="43"/>
      <c r="T81" s="43"/>
      <c r="U81" s="43"/>
      <c r="V81" s="43" t="n">
        <v>2290</v>
      </c>
      <c r="W81" s="43" t="n">
        <f aca="false">Q81+V81</f>
        <v>2290</v>
      </c>
    </row>
    <row r="82" s="66" customFormat="true" ht="76.5" hidden="false" customHeight="true" outlineLevel="0" collapsed="false">
      <c r="A82" s="46"/>
      <c r="B82" s="45" t="s">
        <v>115</v>
      </c>
      <c r="C82" s="39" t="n">
        <v>902</v>
      </c>
      <c r="D82" s="40" t="s">
        <v>34</v>
      </c>
      <c r="E82" s="40" t="s">
        <v>78</v>
      </c>
      <c r="F82" s="49" t="s">
        <v>116</v>
      </c>
      <c r="G82" s="48"/>
      <c r="H82" s="42"/>
      <c r="I82" s="30"/>
      <c r="J82" s="30"/>
      <c r="K82" s="30"/>
      <c r="L82" s="31"/>
      <c r="M82" s="30"/>
      <c r="N82" s="30"/>
      <c r="O82" s="61"/>
      <c r="P82" s="61"/>
      <c r="Q82" s="43" t="n">
        <f aca="false">Q83</f>
        <v>0</v>
      </c>
      <c r="R82" s="43" t="n">
        <f aca="false">R83</f>
        <v>0</v>
      </c>
      <c r="S82" s="43" t="n">
        <f aca="false">S83</f>
        <v>0</v>
      </c>
      <c r="T82" s="43" t="n">
        <f aca="false">T83</f>
        <v>0</v>
      </c>
      <c r="U82" s="43" t="n">
        <f aca="false">U83</f>
        <v>0</v>
      </c>
      <c r="V82" s="43" t="n">
        <f aca="false">V83</f>
        <v>656</v>
      </c>
      <c r="W82" s="43" t="n">
        <f aca="false">W83</f>
        <v>656</v>
      </c>
    </row>
    <row r="83" s="66" customFormat="true" ht="21.75" hidden="false" customHeight="true" outlineLevel="0" collapsed="false">
      <c r="A83" s="46"/>
      <c r="B83" s="45" t="s">
        <v>75</v>
      </c>
      <c r="C83" s="39" t="n">
        <v>902</v>
      </c>
      <c r="D83" s="40" t="s">
        <v>34</v>
      </c>
      <c r="E83" s="40" t="s">
        <v>78</v>
      </c>
      <c r="F83" s="49" t="s">
        <v>116</v>
      </c>
      <c r="G83" s="48" t="s">
        <v>76</v>
      </c>
      <c r="H83" s="42"/>
      <c r="I83" s="30"/>
      <c r="J83" s="30"/>
      <c r="K83" s="30"/>
      <c r="L83" s="31"/>
      <c r="M83" s="30"/>
      <c r="N83" s="30"/>
      <c r="O83" s="61"/>
      <c r="P83" s="61"/>
      <c r="Q83" s="43" t="n">
        <v>0</v>
      </c>
      <c r="R83" s="43"/>
      <c r="S83" s="43"/>
      <c r="T83" s="43"/>
      <c r="U83" s="43"/>
      <c r="V83" s="43" t="n">
        <v>656</v>
      </c>
      <c r="W83" s="43" t="n">
        <f aca="false">Q83+V83</f>
        <v>656</v>
      </c>
    </row>
    <row r="84" s="66" customFormat="true" ht="77.25" hidden="false" customHeight="true" outlineLevel="0" collapsed="false">
      <c r="A84" s="46"/>
      <c r="B84" s="45" t="s">
        <v>117</v>
      </c>
      <c r="C84" s="46" t="n">
        <v>902</v>
      </c>
      <c r="D84" s="47" t="s">
        <v>34</v>
      </c>
      <c r="E84" s="47" t="s">
        <v>78</v>
      </c>
      <c r="F84" s="49" t="s">
        <v>118</v>
      </c>
      <c r="G84" s="48"/>
      <c r="H84" s="42"/>
      <c r="I84" s="30"/>
      <c r="J84" s="30"/>
      <c r="K84" s="30"/>
      <c r="L84" s="31"/>
      <c r="M84" s="30"/>
      <c r="N84" s="30"/>
      <c r="O84" s="61"/>
      <c r="P84" s="61"/>
      <c r="Q84" s="43" t="n">
        <f aca="false">Q85</f>
        <v>0</v>
      </c>
      <c r="R84" s="43" t="n">
        <f aca="false">R85</f>
        <v>0</v>
      </c>
      <c r="S84" s="43" t="n">
        <f aca="false">S85</f>
        <v>0</v>
      </c>
      <c r="T84" s="43" t="n">
        <f aca="false">T85</f>
        <v>0</v>
      </c>
      <c r="U84" s="43" t="n">
        <f aca="false">U85</f>
        <v>0</v>
      </c>
      <c r="V84" s="43" t="n">
        <f aca="false">V85</f>
        <v>710</v>
      </c>
      <c r="W84" s="43" t="n">
        <f aca="false">W85</f>
        <v>710</v>
      </c>
    </row>
    <row r="85" s="66" customFormat="true" ht="18.75" hidden="false" customHeight="true" outlineLevel="0" collapsed="false">
      <c r="A85" s="46"/>
      <c r="B85" s="45" t="s">
        <v>119</v>
      </c>
      <c r="C85" s="46" t="n">
        <v>902</v>
      </c>
      <c r="D85" s="47" t="s">
        <v>120</v>
      </c>
      <c r="E85" s="47" t="s">
        <v>78</v>
      </c>
      <c r="F85" s="49" t="s">
        <v>121</v>
      </c>
      <c r="G85" s="48" t="s">
        <v>122</v>
      </c>
      <c r="H85" s="42"/>
      <c r="I85" s="30"/>
      <c r="J85" s="30"/>
      <c r="K85" s="30"/>
      <c r="L85" s="31"/>
      <c r="M85" s="30"/>
      <c r="N85" s="30"/>
      <c r="O85" s="61"/>
      <c r="P85" s="61"/>
      <c r="Q85" s="43" t="n">
        <v>0</v>
      </c>
      <c r="R85" s="62"/>
      <c r="S85" s="63"/>
      <c r="T85" s="62"/>
      <c r="U85" s="63"/>
      <c r="V85" s="50" t="n">
        <v>710</v>
      </c>
      <c r="W85" s="51" t="n">
        <f aca="false">Q85+V85</f>
        <v>710</v>
      </c>
    </row>
    <row r="86" s="66" customFormat="true" ht="78" hidden="false" customHeight="true" outlineLevel="0" collapsed="false">
      <c r="A86" s="46"/>
      <c r="B86" s="45" t="s">
        <v>123</v>
      </c>
      <c r="C86" s="46" t="n">
        <v>902</v>
      </c>
      <c r="D86" s="47" t="s">
        <v>34</v>
      </c>
      <c r="E86" s="47" t="s">
        <v>78</v>
      </c>
      <c r="F86" s="49" t="s">
        <v>124</v>
      </c>
      <c r="G86" s="48"/>
      <c r="H86" s="42"/>
      <c r="I86" s="30"/>
      <c r="J86" s="30"/>
      <c r="K86" s="30"/>
      <c r="L86" s="31"/>
      <c r="M86" s="30"/>
      <c r="N86" s="30"/>
      <c r="O86" s="61"/>
      <c r="P86" s="61"/>
      <c r="Q86" s="43" t="n">
        <f aca="false">Q87</f>
        <v>0</v>
      </c>
      <c r="R86" s="43" t="n">
        <f aca="false">R87</f>
        <v>0</v>
      </c>
      <c r="S86" s="43" t="n">
        <f aca="false">S87</f>
        <v>0</v>
      </c>
      <c r="T86" s="43" t="n">
        <f aca="false">T87</f>
        <v>0</v>
      </c>
      <c r="U86" s="43" t="n">
        <f aca="false">U87</f>
        <v>0</v>
      </c>
      <c r="V86" s="43" t="n">
        <f aca="false">V87</f>
        <v>500</v>
      </c>
      <c r="W86" s="43" t="n">
        <f aca="false">W87</f>
        <v>500</v>
      </c>
    </row>
    <row r="87" s="66" customFormat="true" ht="18.75" hidden="false" customHeight="true" outlineLevel="0" collapsed="false">
      <c r="A87" s="46"/>
      <c r="B87" s="45" t="s">
        <v>75</v>
      </c>
      <c r="C87" s="46" t="n">
        <v>902</v>
      </c>
      <c r="D87" s="47" t="s">
        <v>34</v>
      </c>
      <c r="E87" s="47" t="s">
        <v>78</v>
      </c>
      <c r="F87" s="49" t="s">
        <v>124</v>
      </c>
      <c r="G87" s="48" t="s">
        <v>76</v>
      </c>
      <c r="H87" s="42"/>
      <c r="I87" s="30"/>
      <c r="J87" s="30"/>
      <c r="K87" s="30"/>
      <c r="L87" s="31"/>
      <c r="M87" s="30"/>
      <c r="N87" s="30"/>
      <c r="O87" s="61"/>
      <c r="P87" s="61"/>
      <c r="Q87" s="43" t="n">
        <v>0</v>
      </c>
      <c r="R87" s="62"/>
      <c r="S87" s="63"/>
      <c r="T87" s="62"/>
      <c r="U87" s="63"/>
      <c r="V87" s="50" t="n">
        <v>500</v>
      </c>
      <c r="W87" s="51" t="n">
        <f aca="false">Q87+V87</f>
        <v>500</v>
      </c>
    </row>
    <row r="88" s="66" customFormat="true" ht="40.5" hidden="false" customHeight="true" outlineLevel="0" collapsed="false">
      <c r="A88" s="46"/>
      <c r="B88" s="45" t="s">
        <v>125</v>
      </c>
      <c r="C88" s="46" t="n">
        <v>902</v>
      </c>
      <c r="D88" s="47" t="s">
        <v>34</v>
      </c>
      <c r="E88" s="47" t="s">
        <v>78</v>
      </c>
      <c r="F88" s="49" t="s">
        <v>126</v>
      </c>
      <c r="G88" s="48"/>
      <c r="H88" s="42"/>
      <c r="I88" s="30"/>
      <c r="J88" s="30"/>
      <c r="K88" s="30"/>
      <c r="L88" s="31"/>
      <c r="M88" s="30"/>
      <c r="N88" s="30"/>
      <c r="O88" s="61"/>
      <c r="P88" s="61"/>
      <c r="Q88" s="43" t="n">
        <f aca="false">Q89</f>
        <v>0</v>
      </c>
      <c r="R88" s="43" t="n">
        <f aca="false">R89</f>
        <v>0</v>
      </c>
      <c r="S88" s="43" t="n">
        <f aca="false">S89</f>
        <v>0</v>
      </c>
      <c r="T88" s="43" t="n">
        <f aca="false">T89</f>
        <v>0</v>
      </c>
      <c r="U88" s="43" t="n">
        <f aca="false">U89</f>
        <v>0</v>
      </c>
      <c r="V88" s="43" t="n">
        <f aca="false">V89</f>
        <v>3500</v>
      </c>
      <c r="W88" s="43" t="n">
        <f aca="false">W89</f>
        <v>3500</v>
      </c>
    </row>
    <row r="89" s="66" customFormat="true" ht="18.75" hidden="false" customHeight="true" outlineLevel="0" collapsed="false">
      <c r="A89" s="46"/>
      <c r="B89" s="45" t="s">
        <v>105</v>
      </c>
      <c r="C89" s="46" t="n">
        <v>902</v>
      </c>
      <c r="D89" s="47" t="s">
        <v>34</v>
      </c>
      <c r="E89" s="47" t="s">
        <v>78</v>
      </c>
      <c r="F89" s="49" t="s">
        <v>126</v>
      </c>
      <c r="G89" s="48" t="s">
        <v>106</v>
      </c>
      <c r="H89" s="42"/>
      <c r="I89" s="30"/>
      <c r="J89" s="30"/>
      <c r="K89" s="30"/>
      <c r="L89" s="31"/>
      <c r="M89" s="30"/>
      <c r="N89" s="30"/>
      <c r="O89" s="61"/>
      <c r="P89" s="61"/>
      <c r="Q89" s="43" t="n">
        <v>0</v>
      </c>
      <c r="R89" s="62"/>
      <c r="S89" s="63"/>
      <c r="T89" s="62"/>
      <c r="U89" s="63"/>
      <c r="V89" s="50" t="n">
        <v>3500</v>
      </c>
      <c r="W89" s="51" t="n">
        <f aca="false">Q89+V89</f>
        <v>3500</v>
      </c>
    </row>
    <row r="90" customFormat="false" ht="18.75" hidden="false" customHeight="false" outlineLevel="0" collapsed="false">
      <c r="A90" s="55"/>
      <c r="B90" s="77" t="s">
        <v>127</v>
      </c>
      <c r="C90" s="46" t="n">
        <v>902</v>
      </c>
      <c r="D90" s="64" t="s">
        <v>47</v>
      </c>
      <c r="E90" s="64"/>
      <c r="F90" s="64"/>
      <c r="G90" s="64"/>
      <c r="H90" s="42" t="e">
        <f aca="false">H91+#REF!</f>
        <v>#REF!</v>
      </c>
      <c r="I90" s="42" t="e">
        <f aca="false">I91+#REF!</f>
        <v>#REF!</v>
      </c>
      <c r="J90" s="42" t="e">
        <f aca="false">J91+#REF!</f>
        <v>#REF!</v>
      </c>
      <c r="K90" s="42" t="e">
        <f aca="false">K91+#REF!</f>
        <v>#REF!</v>
      </c>
      <c r="L90" s="42" t="e">
        <f aca="false">L91+#REF!</f>
        <v>#REF!</v>
      </c>
      <c r="M90" s="42" t="e">
        <f aca="false">M91+#REF!</f>
        <v>#REF!</v>
      </c>
      <c r="N90" s="42" t="e">
        <f aca="false">N91+#REF!</f>
        <v>#REF!</v>
      </c>
      <c r="O90" s="42"/>
      <c r="P90" s="42" t="n">
        <f aca="false">P91</f>
        <v>3.4</v>
      </c>
      <c r="Q90" s="43" t="n">
        <f aca="false">Q91</f>
        <v>62.5</v>
      </c>
      <c r="R90" s="43" t="n">
        <f aca="false">R91</f>
        <v>0</v>
      </c>
      <c r="S90" s="43" t="n">
        <f aca="false">S91</f>
        <v>0</v>
      </c>
      <c r="T90" s="43" t="n">
        <f aca="false">T91</f>
        <v>0</v>
      </c>
      <c r="U90" s="43" t="n">
        <f aca="false">U91</f>
        <v>0</v>
      </c>
      <c r="V90" s="43" t="n">
        <f aca="false">V91</f>
        <v>0</v>
      </c>
      <c r="W90" s="43" t="n">
        <f aca="false">W91</f>
        <v>62.5</v>
      </c>
    </row>
    <row r="91" customFormat="false" ht="18.75" hidden="false" customHeight="false" outlineLevel="0" collapsed="false">
      <c r="A91" s="55"/>
      <c r="B91" s="67" t="s">
        <v>128</v>
      </c>
      <c r="C91" s="46" t="n">
        <v>902</v>
      </c>
      <c r="D91" s="64" t="s">
        <v>47</v>
      </c>
      <c r="E91" s="64" t="s">
        <v>51</v>
      </c>
      <c r="F91" s="64"/>
      <c r="G91" s="64"/>
      <c r="H91" s="42" t="e">
        <f aca="false">H92</f>
        <v>#REF!</v>
      </c>
      <c r="I91" s="42" t="e">
        <f aca="false">I92</f>
        <v>#REF!</v>
      </c>
      <c r="J91" s="42" t="e">
        <f aca="false">J92</f>
        <v>#REF!</v>
      </c>
      <c r="K91" s="42" t="e">
        <f aca="false">K92</f>
        <v>#REF!</v>
      </c>
      <c r="L91" s="42" t="e">
        <f aca="false">L92</f>
        <v>#REF!</v>
      </c>
      <c r="M91" s="42" t="e">
        <f aca="false">M92</f>
        <v>#REF!</v>
      </c>
      <c r="N91" s="42" t="e">
        <f aca="false">N92</f>
        <v>#REF!</v>
      </c>
      <c r="O91" s="42"/>
      <c r="P91" s="42" t="n">
        <f aca="false">P92</f>
        <v>3.4</v>
      </c>
      <c r="Q91" s="43" t="n">
        <f aca="false">Q92</f>
        <v>62.5</v>
      </c>
      <c r="R91" s="43" t="n">
        <f aca="false">R92</f>
        <v>0</v>
      </c>
      <c r="S91" s="43" t="n">
        <f aca="false">S92</f>
        <v>0</v>
      </c>
      <c r="T91" s="43" t="n">
        <f aca="false">T92</f>
        <v>0</v>
      </c>
      <c r="U91" s="43" t="n">
        <f aca="false">U92</f>
        <v>0</v>
      </c>
      <c r="V91" s="43" t="n">
        <f aca="false">V92</f>
        <v>0</v>
      </c>
      <c r="W91" s="43" t="n">
        <f aca="false">W92</f>
        <v>62.5</v>
      </c>
    </row>
    <row r="92" customFormat="false" ht="56.25" hidden="false" customHeight="false" outlineLevel="0" collapsed="false">
      <c r="A92" s="55"/>
      <c r="B92" s="67" t="s">
        <v>129</v>
      </c>
      <c r="C92" s="46" t="n">
        <v>902</v>
      </c>
      <c r="D92" s="64" t="s">
        <v>47</v>
      </c>
      <c r="E92" s="64" t="s">
        <v>51</v>
      </c>
      <c r="F92" s="64" t="s">
        <v>130</v>
      </c>
      <c r="G92" s="64"/>
      <c r="H92" s="42" t="e">
        <f aca="false">H93</f>
        <v>#REF!</v>
      </c>
      <c r="I92" s="42" t="e">
        <f aca="false">I93</f>
        <v>#REF!</v>
      </c>
      <c r="J92" s="42" t="e">
        <f aca="false">J93</f>
        <v>#REF!</v>
      </c>
      <c r="K92" s="42" t="e">
        <f aca="false">K93</f>
        <v>#REF!</v>
      </c>
      <c r="L92" s="42" t="e">
        <f aca="false">L93</f>
        <v>#REF!</v>
      </c>
      <c r="M92" s="42" t="e">
        <f aca="false">M93</f>
        <v>#REF!</v>
      </c>
      <c r="N92" s="42" t="e">
        <f aca="false">N93</f>
        <v>#REF!</v>
      </c>
      <c r="O92" s="42"/>
      <c r="P92" s="42" t="n">
        <f aca="false">P93</f>
        <v>3.4</v>
      </c>
      <c r="Q92" s="43" t="n">
        <f aca="false">Q93</f>
        <v>62.5</v>
      </c>
      <c r="R92" s="43" t="n">
        <f aca="false">R93</f>
        <v>0</v>
      </c>
      <c r="S92" s="43" t="n">
        <f aca="false">S93</f>
        <v>0</v>
      </c>
      <c r="T92" s="43" t="n">
        <f aca="false">T93</f>
        <v>0</v>
      </c>
      <c r="U92" s="43" t="n">
        <f aca="false">U93</f>
        <v>0</v>
      </c>
      <c r="V92" s="43" t="n">
        <f aca="false">V93</f>
        <v>0</v>
      </c>
      <c r="W92" s="43" t="n">
        <f aca="false">W93</f>
        <v>62.5</v>
      </c>
    </row>
    <row r="93" customFormat="false" ht="37.5" hidden="false" customHeight="false" outlineLevel="0" collapsed="false">
      <c r="A93" s="55"/>
      <c r="B93" s="45" t="s">
        <v>131</v>
      </c>
      <c r="C93" s="46" t="n">
        <v>902</v>
      </c>
      <c r="D93" s="64" t="s">
        <v>47</v>
      </c>
      <c r="E93" s="64" t="s">
        <v>51</v>
      </c>
      <c r="F93" s="45" t="s">
        <v>132</v>
      </c>
      <c r="G93" s="64"/>
      <c r="H93" s="42" t="e">
        <f aca="false">#REF!+H94</f>
        <v>#REF!</v>
      </c>
      <c r="I93" s="42" t="e">
        <f aca="false">#REF!+I94</f>
        <v>#REF!</v>
      </c>
      <c r="J93" s="42" t="e">
        <f aca="false">#REF!+J94</f>
        <v>#REF!</v>
      </c>
      <c r="K93" s="42" t="e">
        <f aca="false">#REF!+K94</f>
        <v>#REF!</v>
      </c>
      <c r="L93" s="42" t="e">
        <f aca="false">#REF!+L94</f>
        <v>#REF!</v>
      </c>
      <c r="M93" s="42" t="e">
        <f aca="false">#REF!+M94</f>
        <v>#REF!</v>
      </c>
      <c r="N93" s="42" t="e">
        <f aca="false">#REF!+N94</f>
        <v>#REF!</v>
      </c>
      <c r="O93" s="42"/>
      <c r="P93" s="42" t="n">
        <f aca="false">P94</f>
        <v>3.4</v>
      </c>
      <c r="Q93" s="43" t="n">
        <f aca="false">Q94</f>
        <v>62.5</v>
      </c>
      <c r="R93" s="43" t="n">
        <f aca="false">R94</f>
        <v>0</v>
      </c>
      <c r="S93" s="43" t="n">
        <f aca="false">S94</f>
        <v>0</v>
      </c>
      <c r="T93" s="43" t="n">
        <f aca="false">T94</f>
        <v>0</v>
      </c>
      <c r="U93" s="43" t="n">
        <f aca="false">U94</f>
        <v>0</v>
      </c>
      <c r="V93" s="43" t="n">
        <f aca="false">V94</f>
        <v>0</v>
      </c>
      <c r="W93" s="43" t="n">
        <f aca="false">W94</f>
        <v>62.5</v>
      </c>
    </row>
    <row r="94" s="66" customFormat="true" ht="21" hidden="false" customHeight="true" outlineLevel="0" collapsed="false">
      <c r="A94" s="46"/>
      <c r="B94" s="45" t="s">
        <v>75</v>
      </c>
      <c r="C94" s="46" t="n">
        <v>902</v>
      </c>
      <c r="D94" s="64" t="s">
        <v>47</v>
      </c>
      <c r="E94" s="64" t="s">
        <v>51</v>
      </c>
      <c r="F94" s="45" t="s">
        <v>132</v>
      </c>
      <c r="G94" s="56" t="s">
        <v>76</v>
      </c>
      <c r="H94" s="42" t="n">
        <v>0</v>
      </c>
      <c r="I94" s="30"/>
      <c r="J94" s="30"/>
      <c r="K94" s="30"/>
      <c r="L94" s="31"/>
      <c r="M94" s="30"/>
      <c r="N94" s="30"/>
      <c r="O94" s="61" t="n">
        <v>59.1</v>
      </c>
      <c r="P94" s="61" t="n">
        <v>3.4</v>
      </c>
      <c r="Q94" s="43" t="n">
        <f aca="false">O94+P94</f>
        <v>62.5</v>
      </c>
      <c r="R94" s="62"/>
      <c r="S94" s="63"/>
      <c r="T94" s="62"/>
      <c r="U94" s="63"/>
      <c r="V94" s="50" t="n">
        <v>0</v>
      </c>
      <c r="W94" s="51" t="n">
        <f aca="false">Q94+V94</f>
        <v>62.5</v>
      </c>
    </row>
    <row r="95" customFormat="false" ht="37.5" hidden="false" customHeight="false" outlineLevel="0" collapsed="false">
      <c r="A95" s="55"/>
      <c r="B95" s="77" t="s">
        <v>133</v>
      </c>
      <c r="C95" s="46" t="n">
        <v>902</v>
      </c>
      <c r="D95" s="54" t="s">
        <v>36</v>
      </c>
      <c r="E95" s="54"/>
      <c r="F95" s="54"/>
      <c r="G95" s="54"/>
      <c r="H95" s="42" t="n">
        <f aca="false">H96</f>
        <v>266</v>
      </c>
      <c r="I95" s="42" t="n">
        <f aca="false">I96</f>
        <v>0</v>
      </c>
      <c r="J95" s="42" t="n">
        <f aca="false">J96</f>
        <v>0</v>
      </c>
      <c r="K95" s="42" t="n">
        <f aca="false">K96</f>
        <v>0</v>
      </c>
      <c r="L95" s="42" t="n">
        <f aca="false">L96</f>
        <v>0</v>
      </c>
      <c r="M95" s="42" t="n">
        <f aca="false">M96</f>
        <v>249</v>
      </c>
      <c r="N95" s="42" t="n">
        <f aca="false">N96</f>
        <v>0</v>
      </c>
      <c r="O95" s="42"/>
      <c r="P95" s="42" t="n">
        <f aca="false">P96</f>
        <v>3962.6</v>
      </c>
      <c r="Q95" s="43" t="n">
        <f aca="false">Q96</f>
        <v>4248.2</v>
      </c>
      <c r="R95" s="43" t="n">
        <f aca="false">R96</f>
        <v>0</v>
      </c>
      <c r="S95" s="43" t="n">
        <f aca="false">S96</f>
        <v>266</v>
      </c>
      <c r="T95" s="43" t="n">
        <f aca="false">T96</f>
        <v>0</v>
      </c>
      <c r="U95" s="43" t="n">
        <f aca="false">U96</f>
        <v>266</v>
      </c>
      <c r="V95" s="43" t="n">
        <f aca="false">V96</f>
        <v>0</v>
      </c>
      <c r="W95" s="43" t="n">
        <f aca="false">W96</f>
        <v>4248.2</v>
      </c>
    </row>
    <row r="96" customFormat="false" ht="56.25" hidden="false" customHeight="false" outlineLevel="0" collapsed="false">
      <c r="A96" s="55"/>
      <c r="B96" s="67" t="s">
        <v>134</v>
      </c>
      <c r="C96" s="46" t="n">
        <v>902</v>
      </c>
      <c r="D96" s="64" t="s">
        <v>36</v>
      </c>
      <c r="E96" s="64" t="s">
        <v>135</v>
      </c>
      <c r="F96" s="64"/>
      <c r="G96" s="64"/>
      <c r="H96" s="42" t="n">
        <f aca="false">H97+H100</f>
        <v>266</v>
      </c>
      <c r="I96" s="42" t="n">
        <f aca="false">I97+I100</f>
        <v>0</v>
      </c>
      <c r="J96" s="42" t="n">
        <f aca="false">J97+J100</f>
        <v>0</v>
      </c>
      <c r="K96" s="42" t="n">
        <f aca="false">K97+K100</f>
        <v>0</v>
      </c>
      <c r="L96" s="42" t="n">
        <f aca="false">L97+L100</f>
        <v>0</v>
      </c>
      <c r="M96" s="42" t="n">
        <f aca="false">M97+M100</f>
        <v>249</v>
      </c>
      <c r="N96" s="42" t="n">
        <f aca="false">N97+N100</f>
        <v>0</v>
      </c>
      <c r="O96" s="42"/>
      <c r="P96" s="42" t="n">
        <f aca="false">P97+P100+P103</f>
        <v>3962.6</v>
      </c>
      <c r="Q96" s="43" t="n">
        <f aca="false">Q97+Q100+Q103</f>
        <v>4248.2</v>
      </c>
      <c r="R96" s="43" t="n">
        <f aca="false">R97+R100+R103</f>
        <v>0</v>
      </c>
      <c r="S96" s="43" t="n">
        <f aca="false">S97+S100+S103</f>
        <v>266</v>
      </c>
      <c r="T96" s="43" t="n">
        <f aca="false">T97+T100+T103</f>
        <v>0</v>
      </c>
      <c r="U96" s="43" t="n">
        <f aca="false">U97+U100+U103</f>
        <v>266</v>
      </c>
      <c r="V96" s="43" t="n">
        <f aca="false">V97+V100+V103</f>
        <v>0</v>
      </c>
      <c r="W96" s="43" t="n">
        <f aca="false">W97+W100+W103</f>
        <v>4248.2</v>
      </c>
    </row>
    <row r="97" customFormat="false" ht="56.25" hidden="false" customHeight="false" outlineLevel="0" collapsed="false">
      <c r="A97" s="55"/>
      <c r="B97" s="67" t="s">
        <v>136</v>
      </c>
      <c r="C97" s="46" t="n">
        <v>902</v>
      </c>
      <c r="D97" s="64" t="s">
        <v>36</v>
      </c>
      <c r="E97" s="64" t="s">
        <v>135</v>
      </c>
      <c r="F97" s="64" t="s">
        <v>137</v>
      </c>
      <c r="G97" s="64"/>
      <c r="H97" s="42" t="n">
        <f aca="false">H98</f>
        <v>214</v>
      </c>
      <c r="I97" s="42" t="n">
        <f aca="false">I98</f>
        <v>0</v>
      </c>
      <c r="J97" s="42" t="n">
        <f aca="false">J98</f>
        <v>0</v>
      </c>
      <c r="K97" s="42" t="n">
        <f aca="false">K98</f>
        <v>0</v>
      </c>
      <c r="L97" s="42" t="n">
        <f aca="false">L98</f>
        <v>0</v>
      </c>
      <c r="M97" s="42" t="n">
        <f aca="false">M98</f>
        <v>200</v>
      </c>
      <c r="N97" s="42" t="n">
        <f aca="false">N98</f>
        <v>0</v>
      </c>
      <c r="O97" s="42"/>
      <c r="P97" s="42" t="n">
        <f aca="false">P98</f>
        <v>13.1</v>
      </c>
      <c r="Q97" s="43" t="n">
        <f aca="false">Q98</f>
        <v>242.9</v>
      </c>
      <c r="R97" s="43" t="n">
        <f aca="false">R98</f>
        <v>0</v>
      </c>
      <c r="S97" s="43" t="n">
        <f aca="false">S98</f>
        <v>214</v>
      </c>
      <c r="T97" s="43" t="n">
        <f aca="false">T98</f>
        <v>0</v>
      </c>
      <c r="U97" s="43" t="n">
        <f aca="false">U98</f>
        <v>214</v>
      </c>
      <c r="V97" s="43" t="n">
        <f aca="false">V98</f>
        <v>0</v>
      </c>
      <c r="W97" s="43" t="n">
        <f aca="false">W98</f>
        <v>242.9</v>
      </c>
    </row>
    <row r="98" customFormat="false" ht="56.25" hidden="false" customHeight="false" outlineLevel="0" collapsed="false">
      <c r="A98" s="55"/>
      <c r="B98" s="67" t="s">
        <v>138</v>
      </c>
      <c r="C98" s="46" t="n">
        <v>902</v>
      </c>
      <c r="D98" s="64" t="s">
        <v>36</v>
      </c>
      <c r="E98" s="64" t="s">
        <v>135</v>
      </c>
      <c r="F98" s="64" t="s">
        <v>139</v>
      </c>
      <c r="G98" s="64"/>
      <c r="H98" s="42" t="n">
        <f aca="false">H99</f>
        <v>214</v>
      </c>
      <c r="I98" s="42" t="n">
        <f aca="false">I99</f>
        <v>0</v>
      </c>
      <c r="J98" s="42" t="n">
        <f aca="false">J99</f>
        <v>0</v>
      </c>
      <c r="K98" s="42" t="n">
        <f aca="false">K99</f>
        <v>0</v>
      </c>
      <c r="L98" s="42" t="n">
        <f aca="false">L99</f>
        <v>0</v>
      </c>
      <c r="M98" s="42" t="n">
        <f aca="false">M99</f>
        <v>200</v>
      </c>
      <c r="N98" s="42" t="n">
        <f aca="false">N99</f>
        <v>0</v>
      </c>
      <c r="O98" s="42"/>
      <c r="P98" s="42" t="n">
        <f aca="false">P99</f>
        <v>13.1</v>
      </c>
      <c r="Q98" s="43" t="n">
        <f aca="false">Q99</f>
        <v>242.9</v>
      </c>
      <c r="R98" s="43" t="n">
        <f aca="false">R99</f>
        <v>0</v>
      </c>
      <c r="S98" s="43" t="n">
        <f aca="false">S99</f>
        <v>214</v>
      </c>
      <c r="T98" s="43" t="n">
        <f aca="false">T99</f>
        <v>0</v>
      </c>
      <c r="U98" s="43" t="n">
        <f aca="false">U99</f>
        <v>214</v>
      </c>
      <c r="V98" s="43" t="n">
        <f aca="false">V99</f>
        <v>0</v>
      </c>
      <c r="W98" s="43" t="n">
        <f aca="false">W99</f>
        <v>242.9</v>
      </c>
    </row>
    <row r="99" customFormat="false" ht="18.75" hidden="false" customHeight="false" outlineLevel="0" collapsed="false">
      <c r="A99" s="55"/>
      <c r="B99" s="67" t="s">
        <v>75</v>
      </c>
      <c r="C99" s="46" t="n">
        <v>902</v>
      </c>
      <c r="D99" s="64" t="s">
        <v>36</v>
      </c>
      <c r="E99" s="64" t="s">
        <v>135</v>
      </c>
      <c r="F99" s="64" t="s">
        <v>139</v>
      </c>
      <c r="G99" s="64" t="s">
        <v>76</v>
      </c>
      <c r="H99" s="42" t="n">
        <f aca="false">R99+S99</f>
        <v>214</v>
      </c>
      <c r="I99" s="78"/>
      <c r="J99" s="78"/>
      <c r="K99" s="30"/>
      <c r="L99" s="31"/>
      <c r="M99" s="30" t="n">
        <v>200</v>
      </c>
      <c r="N99" s="30"/>
      <c r="O99" s="61" t="n">
        <v>229.8</v>
      </c>
      <c r="P99" s="61" t="n">
        <v>13.1</v>
      </c>
      <c r="Q99" s="43" t="n">
        <f aca="false">O99+P99</f>
        <v>242.9</v>
      </c>
      <c r="R99" s="62"/>
      <c r="S99" s="63" t="n">
        <v>214</v>
      </c>
      <c r="T99" s="62"/>
      <c r="U99" s="63" t="n">
        <v>214</v>
      </c>
      <c r="V99" s="50" t="n">
        <v>0</v>
      </c>
      <c r="W99" s="51" t="n">
        <f aca="false">Q99+V99</f>
        <v>242.9</v>
      </c>
    </row>
    <row r="100" customFormat="false" ht="18.75" hidden="false" customHeight="false" outlineLevel="0" collapsed="false">
      <c r="A100" s="55"/>
      <c r="B100" s="67" t="s">
        <v>140</v>
      </c>
      <c r="C100" s="46" t="n">
        <v>902</v>
      </c>
      <c r="D100" s="64" t="s">
        <v>36</v>
      </c>
      <c r="E100" s="64" t="s">
        <v>135</v>
      </c>
      <c r="F100" s="64" t="s">
        <v>141</v>
      </c>
      <c r="G100" s="64"/>
      <c r="H100" s="42" t="n">
        <f aca="false">H101</f>
        <v>52</v>
      </c>
      <c r="I100" s="42" t="n">
        <f aca="false">I101</f>
        <v>0</v>
      </c>
      <c r="J100" s="42" t="n">
        <f aca="false">J101</f>
        <v>0</v>
      </c>
      <c r="K100" s="42" t="n">
        <f aca="false">K101</f>
        <v>0</v>
      </c>
      <c r="L100" s="42" t="n">
        <f aca="false">L101</f>
        <v>0</v>
      </c>
      <c r="M100" s="42" t="n">
        <f aca="false">M101</f>
        <v>49</v>
      </c>
      <c r="N100" s="42" t="n">
        <f aca="false">N101</f>
        <v>0</v>
      </c>
      <c r="O100" s="42"/>
      <c r="P100" s="42" t="n">
        <f aca="false">P101</f>
        <v>3.2</v>
      </c>
      <c r="Q100" s="43" t="n">
        <f aca="false">Q101</f>
        <v>59</v>
      </c>
      <c r="R100" s="43" t="n">
        <f aca="false">R101</f>
        <v>0</v>
      </c>
      <c r="S100" s="43" t="n">
        <f aca="false">S101</f>
        <v>52</v>
      </c>
      <c r="T100" s="43" t="n">
        <f aca="false">T101</f>
        <v>0</v>
      </c>
      <c r="U100" s="43" t="n">
        <f aca="false">U101</f>
        <v>52</v>
      </c>
      <c r="V100" s="43" t="n">
        <f aca="false">V101</f>
        <v>0</v>
      </c>
      <c r="W100" s="43" t="n">
        <f aca="false">W101</f>
        <v>59</v>
      </c>
    </row>
    <row r="101" customFormat="false" ht="42.75" hidden="false" customHeight="true" outlineLevel="0" collapsed="false">
      <c r="A101" s="55"/>
      <c r="B101" s="45" t="s">
        <v>142</v>
      </c>
      <c r="C101" s="46" t="n">
        <v>902</v>
      </c>
      <c r="D101" s="64" t="s">
        <v>36</v>
      </c>
      <c r="E101" s="64" t="s">
        <v>135</v>
      </c>
      <c r="F101" s="45" t="s">
        <v>143</v>
      </c>
      <c r="G101" s="64"/>
      <c r="H101" s="42" t="n">
        <f aca="false">H102</f>
        <v>52</v>
      </c>
      <c r="I101" s="42" t="n">
        <f aca="false">I102</f>
        <v>0</v>
      </c>
      <c r="J101" s="42" t="n">
        <f aca="false">J102</f>
        <v>0</v>
      </c>
      <c r="K101" s="42" t="n">
        <f aca="false">K102</f>
        <v>0</v>
      </c>
      <c r="L101" s="42" t="n">
        <f aca="false">L102</f>
        <v>0</v>
      </c>
      <c r="M101" s="42" t="n">
        <f aca="false">M102</f>
        <v>49</v>
      </c>
      <c r="N101" s="42" t="n">
        <f aca="false">N102</f>
        <v>0</v>
      </c>
      <c r="O101" s="42"/>
      <c r="P101" s="42" t="n">
        <f aca="false">P102</f>
        <v>3.2</v>
      </c>
      <c r="Q101" s="43" t="n">
        <f aca="false">Q102</f>
        <v>59</v>
      </c>
      <c r="R101" s="43" t="n">
        <f aca="false">R102</f>
        <v>0</v>
      </c>
      <c r="S101" s="43" t="n">
        <f aca="false">S102</f>
        <v>52</v>
      </c>
      <c r="T101" s="43" t="n">
        <f aca="false">T102</f>
        <v>0</v>
      </c>
      <c r="U101" s="43" t="n">
        <f aca="false">U102</f>
        <v>52</v>
      </c>
      <c r="V101" s="43" t="n">
        <f aca="false">V102</f>
        <v>0</v>
      </c>
      <c r="W101" s="43" t="n">
        <f aca="false">W102</f>
        <v>59</v>
      </c>
    </row>
    <row r="102" customFormat="false" ht="22.5" hidden="false" customHeight="true" outlineLevel="0" collapsed="false">
      <c r="A102" s="55"/>
      <c r="B102" s="67" t="s">
        <v>75</v>
      </c>
      <c r="C102" s="46" t="n">
        <v>902</v>
      </c>
      <c r="D102" s="64" t="s">
        <v>36</v>
      </c>
      <c r="E102" s="64" t="s">
        <v>135</v>
      </c>
      <c r="F102" s="45" t="s">
        <v>143</v>
      </c>
      <c r="G102" s="64" t="s">
        <v>76</v>
      </c>
      <c r="H102" s="42" t="n">
        <f aca="false">R102+S102</f>
        <v>52</v>
      </c>
      <c r="I102" s="79"/>
      <c r="J102" s="79"/>
      <c r="K102" s="30"/>
      <c r="L102" s="31"/>
      <c r="M102" s="30" t="n">
        <v>49</v>
      </c>
      <c r="N102" s="30"/>
      <c r="O102" s="61" t="n">
        <v>55.8</v>
      </c>
      <c r="P102" s="61" t="n">
        <v>3.2</v>
      </c>
      <c r="Q102" s="43" t="n">
        <f aca="false">O102+P102</f>
        <v>59</v>
      </c>
      <c r="R102" s="62"/>
      <c r="S102" s="63" t="n">
        <v>52</v>
      </c>
      <c r="T102" s="62"/>
      <c r="U102" s="63" t="n">
        <v>52</v>
      </c>
      <c r="V102" s="50" t="n">
        <v>0</v>
      </c>
      <c r="W102" s="51" t="n">
        <f aca="false">Q102+V102</f>
        <v>59</v>
      </c>
    </row>
    <row r="103" customFormat="false" ht="59.25" hidden="false" customHeight="true" outlineLevel="0" collapsed="false">
      <c r="A103" s="55"/>
      <c r="B103" s="67" t="s">
        <v>144</v>
      </c>
      <c r="C103" s="46" t="n">
        <v>902</v>
      </c>
      <c r="D103" s="47" t="s">
        <v>36</v>
      </c>
      <c r="E103" s="47" t="s">
        <v>135</v>
      </c>
      <c r="F103" s="80" t="s">
        <v>145</v>
      </c>
      <c r="G103" s="47"/>
      <c r="H103" s="42"/>
      <c r="I103" s="79"/>
      <c r="J103" s="79"/>
      <c r="K103" s="30"/>
      <c r="L103" s="31"/>
      <c r="M103" s="30"/>
      <c r="N103" s="30"/>
      <c r="O103" s="61"/>
      <c r="P103" s="61" t="n">
        <f aca="false">P104</f>
        <v>3946.3</v>
      </c>
      <c r="Q103" s="51" t="n">
        <f aca="false">Q104</f>
        <v>3946.3</v>
      </c>
      <c r="R103" s="51" t="n">
        <f aca="false">R104</f>
        <v>0</v>
      </c>
      <c r="S103" s="51" t="n">
        <f aca="false">S104</f>
        <v>0</v>
      </c>
      <c r="T103" s="51" t="n">
        <f aca="false">T104</f>
        <v>0</v>
      </c>
      <c r="U103" s="51" t="n">
        <f aca="false">U104</f>
        <v>0</v>
      </c>
      <c r="V103" s="51" t="n">
        <f aca="false">V104</f>
        <v>0</v>
      </c>
      <c r="W103" s="51" t="n">
        <f aca="false">W104</f>
        <v>3946.3</v>
      </c>
    </row>
    <row r="104" customFormat="false" ht="36.75" hidden="false" customHeight="true" outlineLevel="0" collapsed="false">
      <c r="A104" s="55"/>
      <c r="B104" s="67" t="s">
        <v>96</v>
      </c>
      <c r="C104" s="46" t="n">
        <v>902</v>
      </c>
      <c r="D104" s="47" t="s">
        <v>36</v>
      </c>
      <c r="E104" s="47" t="s">
        <v>135</v>
      </c>
      <c r="F104" s="80" t="s">
        <v>146</v>
      </c>
      <c r="G104" s="47"/>
      <c r="H104" s="42"/>
      <c r="I104" s="79"/>
      <c r="J104" s="79"/>
      <c r="K104" s="30"/>
      <c r="L104" s="31"/>
      <c r="M104" s="30"/>
      <c r="N104" s="30"/>
      <c r="O104" s="61"/>
      <c r="P104" s="61" t="n">
        <f aca="false">P105</f>
        <v>3946.3</v>
      </c>
      <c r="Q104" s="51" t="n">
        <f aca="false">Q105</f>
        <v>3946.3</v>
      </c>
      <c r="R104" s="51" t="n">
        <f aca="false">R105</f>
        <v>0</v>
      </c>
      <c r="S104" s="51" t="n">
        <f aca="false">S105</f>
        <v>0</v>
      </c>
      <c r="T104" s="51" t="n">
        <f aca="false">T105</f>
        <v>0</v>
      </c>
      <c r="U104" s="51" t="n">
        <f aca="false">U105</f>
        <v>0</v>
      </c>
      <c r="V104" s="51" t="n">
        <f aca="false">V105</f>
        <v>0</v>
      </c>
      <c r="W104" s="51" t="n">
        <f aca="false">W105</f>
        <v>3946.3</v>
      </c>
    </row>
    <row r="105" customFormat="false" ht="39" hidden="false" customHeight="true" outlineLevel="0" collapsed="false">
      <c r="A105" s="55"/>
      <c r="B105" s="81" t="s">
        <v>82</v>
      </c>
      <c r="C105" s="46" t="n">
        <v>902</v>
      </c>
      <c r="D105" s="47" t="s">
        <v>36</v>
      </c>
      <c r="E105" s="47" t="s">
        <v>135</v>
      </c>
      <c r="F105" s="80" t="s">
        <v>146</v>
      </c>
      <c r="G105" s="47" t="s">
        <v>83</v>
      </c>
      <c r="H105" s="42"/>
      <c r="I105" s="79"/>
      <c r="J105" s="79"/>
      <c r="K105" s="30"/>
      <c r="L105" s="31"/>
      <c r="M105" s="30"/>
      <c r="N105" s="30"/>
      <c r="O105" s="61"/>
      <c r="P105" s="61" t="n">
        <v>3946.3</v>
      </c>
      <c r="Q105" s="43" t="n">
        <f aca="false">O105+P105</f>
        <v>3946.3</v>
      </c>
      <c r="R105" s="62"/>
      <c r="S105" s="63"/>
      <c r="T105" s="62"/>
      <c r="U105" s="63"/>
      <c r="V105" s="50" t="n">
        <v>0</v>
      </c>
      <c r="W105" s="51" t="n">
        <f aca="false">Q105+V105</f>
        <v>3946.3</v>
      </c>
    </row>
    <row r="106" customFormat="false" ht="18.75" hidden="false" customHeight="false" outlineLevel="0" collapsed="false">
      <c r="A106" s="55"/>
      <c r="B106" s="77" t="s">
        <v>147</v>
      </c>
      <c r="C106" s="46" t="n">
        <v>902</v>
      </c>
      <c r="D106" s="54" t="s">
        <v>51</v>
      </c>
      <c r="E106" s="64"/>
      <c r="F106" s="64"/>
      <c r="G106" s="64"/>
      <c r="H106" s="42" t="e">
        <f aca="false">H107+#REF!+H125</f>
        <v>#REF!</v>
      </c>
      <c r="I106" s="42" t="e">
        <f aca="false">I107+#REF!+I125</f>
        <v>#REF!</v>
      </c>
      <c r="J106" s="42" t="e">
        <f aca="false">J107+#REF!+J125</f>
        <v>#REF!</v>
      </c>
      <c r="K106" s="42" t="e">
        <f aca="false">K107+#REF!+K125</f>
        <v>#REF!</v>
      </c>
      <c r="L106" s="42" t="e">
        <f aca="false">L107+#REF!+L125</f>
        <v>#REF!</v>
      </c>
      <c r="M106" s="42" t="e">
        <f aca="false">M107+#REF!+M125</f>
        <v>#REF!</v>
      </c>
      <c r="N106" s="42" t="e">
        <f aca="false">N107+#REF!+N125</f>
        <v>#REF!</v>
      </c>
      <c r="O106" s="42"/>
      <c r="P106" s="42" t="n">
        <f aca="false">P107+P125</f>
        <v>936.3</v>
      </c>
      <c r="Q106" s="43" t="n">
        <f aca="false">Q107+Q125+Q121</f>
        <v>6956.8</v>
      </c>
      <c r="R106" s="43" t="n">
        <f aca="false">R107+R125+R121</f>
        <v>0</v>
      </c>
      <c r="S106" s="43" t="n">
        <f aca="false">S107+S125+S121</f>
        <v>0</v>
      </c>
      <c r="T106" s="43" t="n">
        <f aca="false">T107+T125+T121</f>
        <v>0</v>
      </c>
      <c r="U106" s="43" t="n">
        <f aca="false">U107+U125+U121</f>
        <v>0</v>
      </c>
      <c r="V106" s="43" t="n">
        <f aca="false">V107+V125+V121</f>
        <v>4039</v>
      </c>
      <c r="W106" s="43" t="n">
        <f aca="false">W107+W125+W121</f>
        <v>10995.8</v>
      </c>
    </row>
    <row r="107" customFormat="false" ht="18.75" hidden="false" customHeight="false" outlineLevel="0" collapsed="false">
      <c r="A107" s="55"/>
      <c r="B107" s="67" t="s">
        <v>148</v>
      </c>
      <c r="C107" s="46" t="n">
        <v>902</v>
      </c>
      <c r="D107" s="64" t="s">
        <v>51</v>
      </c>
      <c r="E107" s="64" t="s">
        <v>60</v>
      </c>
      <c r="F107" s="64"/>
      <c r="G107" s="64"/>
      <c r="H107" s="42" t="e">
        <f aca="false">H108+H112</f>
        <v>#REF!</v>
      </c>
      <c r="I107" s="42" t="e">
        <f aca="false">I108+I112</f>
        <v>#REF!</v>
      </c>
      <c r="J107" s="42" t="e">
        <f aca="false">J108+J112</f>
        <v>#REF!</v>
      </c>
      <c r="K107" s="42" t="e">
        <f aca="false">K108+K112</f>
        <v>#REF!</v>
      </c>
      <c r="L107" s="42" t="e">
        <f aca="false">L108+L112</f>
        <v>#REF!</v>
      </c>
      <c r="M107" s="42" t="e">
        <f aca="false">M108+M112</f>
        <v>#REF!</v>
      </c>
      <c r="N107" s="42" t="e">
        <f aca="false">N108+N112</f>
        <v>#REF!</v>
      </c>
      <c r="O107" s="42"/>
      <c r="P107" s="42" t="n">
        <f aca="false">P108+P112</f>
        <v>-306.7</v>
      </c>
      <c r="Q107" s="43" t="n">
        <f aca="false">Q108+Q112+Q117</f>
        <v>4456.8</v>
      </c>
      <c r="R107" s="43" t="n">
        <f aca="false">R108+R112+R117</f>
        <v>0</v>
      </c>
      <c r="S107" s="43" t="n">
        <f aca="false">S108+S112+S117</f>
        <v>0</v>
      </c>
      <c r="T107" s="43" t="n">
        <f aca="false">T108+T112+T117</f>
        <v>0</v>
      </c>
      <c r="U107" s="43" t="n">
        <f aca="false">U108+U112+U117</f>
        <v>0</v>
      </c>
      <c r="V107" s="43" t="n">
        <f aca="false">V108+V112+V117</f>
        <v>-332</v>
      </c>
      <c r="W107" s="43" t="n">
        <f aca="false">W108+W112+W117</f>
        <v>4124.8</v>
      </c>
    </row>
    <row r="108" customFormat="false" ht="55.5" hidden="false" customHeight="true" outlineLevel="0" collapsed="false">
      <c r="A108" s="55"/>
      <c r="B108" s="75" t="s">
        <v>149</v>
      </c>
      <c r="C108" s="46" t="n">
        <v>902</v>
      </c>
      <c r="D108" s="64" t="s">
        <v>51</v>
      </c>
      <c r="E108" s="64" t="s">
        <v>60</v>
      </c>
      <c r="F108" s="45" t="s">
        <v>150</v>
      </c>
      <c r="G108" s="64"/>
      <c r="H108" s="42" t="n">
        <f aca="false">H109</f>
        <v>0</v>
      </c>
      <c r="I108" s="42" t="n">
        <f aca="false">I109</f>
        <v>0</v>
      </c>
      <c r="J108" s="42" t="n">
        <f aca="false">J109</f>
        <v>0</v>
      </c>
      <c r="K108" s="42" t="n">
        <f aca="false">K109</f>
        <v>0</v>
      </c>
      <c r="L108" s="42" t="n">
        <f aca="false">L109</f>
        <v>0</v>
      </c>
      <c r="M108" s="42" t="n">
        <f aca="false">M109</f>
        <v>0</v>
      </c>
      <c r="N108" s="42" t="n">
        <f aca="false">N109</f>
        <v>0</v>
      </c>
      <c r="O108" s="42"/>
      <c r="P108" s="42" t="n">
        <f aca="false">P109</f>
        <v>-88.7</v>
      </c>
      <c r="Q108" s="43" t="n">
        <f aca="false">Q109</f>
        <v>127.8</v>
      </c>
      <c r="R108" s="43" t="n">
        <f aca="false">R109</f>
        <v>0</v>
      </c>
      <c r="S108" s="43" t="n">
        <f aca="false">S109</f>
        <v>0</v>
      </c>
      <c r="T108" s="43" t="n">
        <f aca="false">T109</f>
        <v>0</v>
      </c>
      <c r="U108" s="43" t="n">
        <f aca="false">U109</f>
        <v>0</v>
      </c>
      <c r="V108" s="43" t="n">
        <f aca="false">V109</f>
        <v>0</v>
      </c>
      <c r="W108" s="43" t="n">
        <f aca="false">W109</f>
        <v>127.8</v>
      </c>
    </row>
    <row r="109" customFormat="false" ht="154.5" hidden="false" customHeight="true" outlineLevel="0" collapsed="false">
      <c r="A109" s="55"/>
      <c r="B109" s="75" t="s">
        <v>151</v>
      </c>
      <c r="C109" s="46" t="n">
        <v>902</v>
      </c>
      <c r="D109" s="64" t="s">
        <v>51</v>
      </c>
      <c r="E109" s="64" t="s">
        <v>60</v>
      </c>
      <c r="F109" s="45" t="s">
        <v>152</v>
      </c>
      <c r="G109" s="64"/>
      <c r="H109" s="42" t="n">
        <f aca="false">H110</f>
        <v>0</v>
      </c>
      <c r="I109" s="42" t="n">
        <f aca="false">I110</f>
        <v>0</v>
      </c>
      <c r="J109" s="42" t="n">
        <f aca="false">J110</f>
        <v>0</v>
      </c>
      <c r="K109" s="42" t="n">
        <f aca="false">K110</f>
        <v>0</v>
      </c>
      <c r="L109" s="42" t="n">
        <f aca="false">L110</f>
        <v>0</v>
      </c>
      <c r="M109" s="42" t="n">
        <f aca="false">M110</f>
        <v>0</v>
      </c>
      <c r="N109" s="42" t="n">
        <f aca="false">N110</f>
        <v>0</v>
      </c>
      <c r="O109" s="42"/>
      <c r="P109" s="42" t="n">
        <f aca="false">P110</f>
        <v>-88.7</v>
      </c>
      <c r="Q109" s="43" t="n">
        <f aca="false">Q110</f>
        <v>127.8</v>
      </c>
      <c r="R109" s="43" t="n">
        <f aca="false">R110</f>
        <v>0</v>
      </c>
      <c r="S109" s="43" t="n">
        <f aca="false">S110</f>
        <v>0</v>
      </c>
      <c r="T109" s="43" t="n">
        <f aca="false">T110</f>
        <v>0</v>
      </c>
      <c r="U109" s="43" t="n">
        <f aca="false">U110</f>
        <v>0</v>
      </c>
      <c r="V109" s="43" t="n">
        <f aca="false">V110</f>
        <v>0</v>
      </c>
      <c r="W109" s="43" t="n">
        <f aca="false">W110</f>
        <v>127.8</v>
      </c>
    </row>
    <row r="110" customFormat="false" ht="93.75" hidden="false" customHeight="false" outlineLevel="0" collapsed="false">
      <c r="A110" s="55"/>
      <c r="B110" s="75" t="s">
        <v>153</v>
      </c>
      <c r="C110" s="46" t="n">
        <v>902</v>
      </c>
      <c r="D110" s="64" t="s">
        <v>51</v>
      </c>
      <c r="E110" s="64" t="s">
        <v>60</v>
      </c>
      <c r="F110" s="45" t="s">
        <v>154</v>
      </c>
      <c r="G110" s="64"/>
      <c r="H110" s="42" t="n">
        <f aca="false">H111</f>
        <v>0</v>
      </c>
      <c r="I110" s="42" t="n">
        <f aca="false">I111</f>
        <v>0</v>
      </c>
      <c r="J110" s="42" t="n">
        <f aca="false">J111</f>
        <v>0</v>
      </c>
      <c r="K110" s="42" t="n">
        <f aca="false">K111</f>
        <v>0</v>
      </c>
      <c r="L110" s="42" t="n">
        <f aca="false">L111</f>
        <v>0</v>
      </c>
      <c r="M110" s="42" t="n">
        <f aca="false">M111</f>
        <v>0</v>
      </c>
      <c r="N110" s="42" t="n">
        <f aca="false">N111</f>
        <v>0</v>
      </c>
      <c r="O110" s="42"/>
      <c r="P110" s="42" t="n">
        <f aca="false">P111</f>
        <v>-88.7</v>
      </c>
      <c r="Q110" s="43" t="n">
        <f aca="false">Q111</f>
        <v>127.8</v>
      </c>
      <c r="R110" s="43" t="n">
        <f aca="false">R111</f>
        <v>0</v>
      </c>
      <c r="S110" s="43" t="n">
        <f aca="false">S111</f>
        <v>0</v>
      </c>
      <c r="T110" s="43" t="n">
        <f aca="false">T111</f>
        <v>0</v>
      </c>
      <c r="U110" s="43" t="n">
        <f aca="false">U111</f>
        <v>0</v>
      </c>
      <c r="V110" s="43" t="n">
        <f aca="false">V111</f>
        <v>0</v>
      </c>
      <c r="W110" s="43" t="n">
        <f aca="false">W111</f>
        <v>127.8</v>
      </c>
    </row>
    <row r="111" customFormat="false" ht="23.25" hidden="false" customHeight="true" outlineLevel="0" collapsed="false">
      <c r="A111" s="55"/>
      <c r="B111" s="75" t="s">
        <v>119</v>
      </c>
      <c r="C111" s="46" t="n">
        <v>902</v>
      </c>
      <c r="D111" s="64" t="s">
        <v>51</v>
      </c>
      <c r="E111" s="64" t="s">
        <v>60</v>
      </c>
      <c r="F111" s="45" t="s">
        <v>154</v>
      </c>
      <c r="G111" s="64" t="s">
        <v>122</v>
      </c>
      <c r="H111" s="42" t="n">
        <v>0</v>
      </c>
      <c r="I111" s="57"/>
      <c r="J111" s="57"/>
      <c r="K111" s="30"/>
      <c r="L111" s="31"/>
      <c r="M111" s="30"/>
      <c r="N111" s="30"/>
      <c r="O111" s="61" t="n">
        <v>216.5</v>
      </c>
      <c r="P111" s="61" t="n">
        <v>-88.7</v>
      </c>
      <c r="Q111" s="43" t="n">
        <f aca="false">O111+P111</f>
        <v>127.8</v>
      </c>
      <c r="R111" s="62"/>
      <c r="S111" s="63"/>
      <c r="T111" s="62"/>
      <c r="U111" s="63"/>
      <c r="V111" s="50" t="n">
        <v>0</v>
      </c>
      <c r="W111" s="51" t="n">
        <f aca="false">Q111+V111</f>
        <v>127.8</v>
      </c>
    </row>
    <row r="112" customFormat="false" ht="21.75" hidden="false" customHeight="true" outlineLevel="0" collapsed="false">
      <c r="A112" s="55"/>
      <c r="B112" s="45" t="s">
        <v>155</v>
      </c>
      <c r="C112" s="46" t="n">
        <v>902</v>
      </c>
      <c r="D112" s="64" t="s">
        <v>51</v>
      </c>
      <c r="E112" s="64" t="s">
        <v>60</v>
      </c>
      <c r="F112" s="45" t="s">
        <v>156</v>
      </c>
      <c r="G112" s="64"/>
      <c r="H112" s="42" t="e">
        <f aca="false">#REF!+H113+H115</f>
        <v>#REF!</v>
      </c>
      <c r="I112" s="42" t="e">
        <f aca="false">#REF!+I113+I115</f>
        <v>#REF!</v>
      </c>
      <c r="J112" s="42" t="e">
        <f aca="false">#REF!+J113+J115</f>
        <v>#REF!</v>
      </c>
      <c r="K112" s="42" t="e">
        <f aca="false">#REF!+K113+K115</f>
        <v>#REF!</v>
      </c>
      <c r="L112" s="42" t="e">
        <f aca="false">#REF!+L113+L115</f>
        <v>#REF!</v>
      </c>
      <c r="M112" s="42" t="e">
        <f aca="false">#REF!+M113+M115</f>
        <v>#REF!</v>
      </c>
      <c r="N112" s="42" t="e">
        <f aca="false">#REF!+N113+N115</f>
        <v>#REF!</v>
      </c>
      <c r="O112" s="42"/>
      <c r="P112" s="42" t="n">
        <f aca="false">P113+P115</f>
        <v>-218</v>
      </c>
      <c r="Q112" s="43" t="n">
        <f aca="false">Q113+Q115</f>
        <v>4329</v>
      </c>
      <c r="R112" s="43" t="n">
        <f aca="false">R113+R115</f>
        <v>0</v>
      </c>
      <c r="S112" s="43" t="n">
        <f aca="false">S113+S115</f>
        <v>0</v>
      </c>
      <c r="T112" s="43" t="n">
        <f aca="false">T113+T115</f>
        <v>0</v>
      </c>
      <c r="U112" s="43" t="n">
        <f aca="false">U113+U115</f>
        <v>0</v>
      </c>
      <c r="V112" s="43" t="n">
        <f aca="false">V113+V115</f>
        <v>-1372</v>
      </c>
      <c r="W112" s="43" t="n">
        <f aca="false">W113+W115</f>
        <v>2957</v>
      </c>
    </row>
    <row r="113" customFormat="false" ht="75" hidden="false" customHeight="true" outlineLevel="0" collapsed="false">
      <c r="A113" s="55"/>
      <c r="B113" s="45" t="s">
        <v>157</v>
      </c>
      <c r="C113" s="46" t="n">
        <v>902</v>
      </c>
      <c r="D113" s="67" t="s">
        <v>51</v>
      </c>
      <c r="E113" s="67" t="s">
        <v>60</v>
      </c>
      <c r="F113" s="45" t="s">
        <v>158</v>
      </c>
      <c r="G113" s="64"/>
      <c r="H113" s="42" t="n">
        <f aca="false">H114</f>
        <v>0</v>
      </c>
      <c r="I113" s="42" t="n">
        <f aca="false">I114</f>
        <v>0</v>
      </c>
      <c r="J113" s="42" t="n">
        <f aca="false">J114</f>
        <v>0</v>
      </c>
      <c r="K113" s="42" t="n">
        <f aca="false">K114</f>
        <v>0</v>
      </c>
      <c r="L113" s="42" t="n">
        <f aca="false">L114</f>
        <v>0</v>
      </c>
      <c r="M113" s="42" t="n">
        <f aca="false">M114</f>
        <v>0</v>
      </c>
      <c r="N113" s="42" t="n">
        <f aca="false">N114</f>
        <v>0</v>
      </c>
      <c r="O113" s="42"/>
      <c r="P113" s="42" t="n">
        <f aca="false">P114</f>
        <v>-218</v>
      </c>
      <c r="Q113" s="51" t="n">
        <f aca="false">Q114</f>
        <v>4300</v>
      </c>
      <c r="R113" s="51" t="n">
        <f aca="false">R114</f>
        <v>0</v>
      </c>
      <c r="S113" s="51" t="n">
        <f aca="false">S114</f>
        <v>0</v>
      </c>
      <c r="T113" s="51" t="n">
        <f aca="false">T114</f>
        <v>0</v>
      </c>
      <c r="U113" s="51" t="n">
        <f aca="false">U114</f>
        <v>0</v>
      </c>
      <c r="V113" s="51" t="n">
        <f aca="false">V114</f>
        <v>-1343</v>
      </c>
      <c r="W113" s="51" t="n">
        <f aca="false">W114</f>
        <v>2957</v>
      </c>
    </row>
    <row r="114" customFormat="false" ht="18" hidden="false" customHeight="true" outlineLevel="0" collapsed="false">
      <c r="A114" s="55"/>
      <c r="B114" s="75" t="s">
        <v>119</v>
      </c>
      <c r="C114" s="46" t="n">
        <v>902</v>
      </c>
      <c r="D114" s="67" t="s">
        <v>51</v>
      </c>
      <c r="E114" s="67" t="s">
        <v>60</v>
      </c>
      <c r="F114" s="45" t="s">
        <v>159</v>
      </c>
      <c r="G114" s="82" t="s">
        <v>122</v>
      </c>
      <c r="H114" s="42" t="n">
        <v>0</v>
      </c>
      <c r="I114" s="42"/>
      <c r="J114" s="42"/>
      <c r="K114" s="42"/>
      <c r="L114" s="42"/>
      <c r="M114" s="42"/>
      <c r="N114" s="42"/>
      <c r="O114" s="42" t="n">
        <v>4518</v>
      </c>
      <c r="P114" s="42" t="n">
        <v>-218</v>
      </c>
      <c r="Q114" s="43" t="n">
        <f aca="false">O114+P114</f>
        <v>4300</v>
      </c>
      <c r="R114" s="62"/>
      <c r="S114" s="63"/>
      <c r="T114" s="62"/>
      <c r="U114" s="63"/>
      <c r="V114" s="50" t="n">
        <v>-1343</v>
      </c>
      <c r="W114" s="51" t="n">
        <f aca="false">Q114+V114</f>
        <v>2957</v>
      </c>
    </row>
    <row r="115" customFormat="false" ht="56.25" hidden="false" customHeight="true" outlineLevel="0" collapsed="false">
      <c r="A115" s="55"/>
      <c r="B115" s="45" t="s">
        <v>160</v>
      </c>
      <c r="C115" s="46" t="n">
        <v>902</v>
      </c>
      <c r="D115" s="64" t="s">
        <v>51</v>
      </c>
      <c r="E115" s="64" t="s">
        <v>60</v>
      </c>
      <c r="F115" s="45" t="s">
        <v>161</v>
      </c>
      <c r="G115" s="64"/>
      <c r="H115" s="42" t="n">
        <f aca="false">H116</f>
        <v>0</v>
      </c>
      <c r="I115" s="42" t="n">
        <f aca="false">I116</f>
        <v>0</v>
      </c>
      <c r="J115" s="42" t="n">
        <f aca="false">J116</f>
        <v>0</v>
      </c>
      <c r="K115" s="42" t="n">
        <f aca="false">K116</f>
        <v>0</v>
      </c>
      <c r="L115" s="42" t="n">
        <f aca="false">L116</f>
        <v>0</v>
      </c>
      <c r="M115" s="42" t="n">
        <f aca="false">M116</f>
        <v>0</v>
      </c>
      <c r="N115" s="42" t="n">
        <f aca="false">N116</f>
        <v>0</v>
      </c>
      <c r="O115" s="42"/>
      <c r="P115" s="42" t="n">
        <f aca="false">P116</f>
        <v>0</v>
      </c>
      <c r="Q115" s="43" t="n">
        <f aca="false">Q116</f>
        <v>29</v>
      </c>
      <c r="R115" s="43" t="n">
        <f aca="false">R116</f>
        <v>0</v>
      </c>
      <c r="S115" s="43" t="n">
        <f aca="false">S116</f>
        <v>0</v>
      </c>
      <c r="T115" s="43" t="n">
        <f aca="false">T116</f>
        <v>0</v>
      </c>
      <c r="U115" s="43" t="n">
        <f aca="false">U116</f>
        <v>0</v>
      </c>
      <c r="V115" s="43" t="n">
        <f aca="false">V116</f>
        <v>-29</v>
      </c>
      <c r="W115" s="43" t="n">
        <f aca="false">W116</f>
        <v>0</v>
      </c>
    </row>
    <row r="116" customFormat="false" ht="23.25" hidden="false" customHeight="true" outlineLevel="0" collapsed="false">
      <c r="A116" s="55"/>
      <c r="B116" s="75" t="s">
        <v>119</v>
      </c>
      <c r="C116" s="46" t="n">
        <v>902</v>
      </c>
      <c r="D116" s="64" t="s">
        <v>51</v>
      </c>
      <c r="E116" s="64" t="s">
        <v>60</v>
      </c>
      <c r="F116" s="45" t="s">
        <v>161</v>
      </c>
      <c r="G116" s="64" t="s">
        <v>122</v>
      </c>
      <c r="H116" s="42" t="n">
        <v>0</v>
      </c>
      <c r="I116" s="83"/>
      <c r="J116" s="83"/>
      <c r="K116" s="30"/>
      <c r="L116" s="30"/>
      <c r="M116" s="30"/>
      <c r="N116" s="30"/>
      <c r="O116" s="61" t="n">
        <v>29</v>
      </c>
      <c r="P116" s="61" t="n">
        <v>0</v>
      </c>
      <c r="Q116" s="43" t="n">
        <f aca="false">O116+P116</f>
        <v>29</v>
      </c>
      <c r="R116" s="62"/>
      <c r="S116" s="63"/>
      <c r="T116" s="62"/>
      <c r="U116" s="63"/>
      <c r="V116" s="50" t="n">
        <v>-29</v>
      </c>
      <c r="W116" s="51" t="n">
        <f aca="false">Q116+V116</f>
        <v>0</v>
      </c>
    </row>
    <row r="117" customFormat="false" ht="20.25" hidden="false" customHeight="true" outlineLevel="0" collapsed="false">
      <c r="A117" s="55"/>
      <c r="B117" s="75" t="s">
        <v>107</v>
      </c>
      <c r="C117" s="46" t="n">
        <v>902</v>
      </c>
      <c r="D117" s="47" t="s">
        <v>51</v>
      </c>
      <c r="E117" s="47" t="s">
        <v>60</v>
      </c>
      <c r="F117" s="49" t="s">
        <v>108</v>
      </c>
      <c r="G117" s="47"/>
      <c r="H117" s="42" t="n">
        <f aca="false">H118</f>
        <v>0</v>
      </c>
      <c r="I117" s="83"/>
      <c r="J117" s="83"/>
      <c r="K117" s="30"/>
      <c r="L117" s="30"/>
      <c r="M117" s="30"/>
      <c r="N117" s="30"/>
      <c r="O117" s="61"/>
      <c r="P117" s="61" t="n">
        <f aca="false">P118</f>
        <v>1085</v>
      </c>
      <c r="Q117" s="84" t="n">
        <f aca="false">Q118</f>
        <v>0</v>
      </c>
      <c r="R117" s="85"/>
      <c r="S117" s="86"/>
      <c r="T117" s="85"/>
      <c r="U117" s="86"/>
      <c r="V117" s="51" t="n">
        <f aca="false">V118</f>
        <v>1040</v>
      </c>
      <c r="W117" s="51" t="n">
        <f aca="false">Q117+V117</f>
        <v>1040</v>
      </c>
    </row>
    <row r="118" customFormat="false" ht="37.5" hidden="false" customHeight="false" outlineLevel="0" collapsed="false">
      <c r="A118" s="55"/>
      <c r="B118" s="75" t="s">
        <v>109</v>
      </c>
      <c r="C118" s="46" t="n">
        <v>902</v>
      </c>
      <c r="D118" s="47" t="s">
        <v>51</v>
      </c>
      <c r="E118" s="47" t="s">
        <v>60</v>
      </c>
      <c r="F118" s="49" t="s">
        <v>110</v>
      </c>
      <c r="G118" s="47"/>
      <c r="H118" s="42" t="n">
        <f aca="false">H119</f>
        <v>0</v>
      </c>
      <c r="I118" s="83"/>
      <c r="J118" s="83"/>
      <c r="K118" s="30"/>
      <c r="L118" s="30"/>
      <c r="M118" s="30"/>
      <c r="N118" s="30"/>
      <c r="O118" s="61"/>
      <c r="P118" s="61" t="n">
        <f aca="false">P119</f>
        <v>1085</v>
      </c>
      <c r="Q118" s="84" t="n">
        <f aca="false">Q119</f>
        <v>0</v>
      </c>
      <c r="R118" s="85"/>
      <c r="S118" s="86"/>
      <c r="T118" s="85"/>
      <c r="U118" s="86"/>
      <c r="V118" s="51" t="n">
        <f aca="false">V119</f>
        <v>1040</v>
      </c>
      <c r="W118" s="51" t="n">
        <f aca="false">Q118+V118</f>
        <v>1040</v>
      </c>
    </row>
    <row r="119" customFormat="false" ht="75" hidden="false" customHeight="false" outlineLevel="0" collapsed="false">
      <c r="A119" s="55"/>
      <c r="B119" s="75" t="s">
        <v>162</v>
      </c>
      <c r="C119" s="46" t="n">
        <v>902</v>
      </c>
      <c r="D119" s="47" t="s">
        <v>51</v>
      </c>
      <c r="E119" s="47" t="s">
        <v>60</v>
      </c>
      <c r="F119" s="49" t="s">
        <v>163</v>
      </c>
      <c r="G119" s="47"/>
      <c r="H119" s="42" t="n">
        <f aca="false">H120</f>
        <v>0</v>
      </c>
      <c r="I119" s="83"/>
      <c r="J119" s="83"/>
      <c r="K119" s="30"/>
      <c r="L119" s="30"/>
      <c r="M119" s="30"/>
      <c r="N119" s="30"/>
      <c r="O119" s="61"/>
      <c r="P119" s="61" t="n">
        <f aca="false">P120</f>
        <v>1085</v>
      </c>
      <c r="Q119" s="84" t="n">
        <f aca="false">Q120</f>
        <v>0</v>
      </c>
      <c r="R119" s="85"/>
      <c r="S119" s="86"/>
      <c r="T119" s="85"/>
      <c r="U119" s="86"/>
      <c r="V119" s="51" t="n">
        <f aca="false">V120</f>
        <v>1040</v>
      </c>
      <c r="W119" s="51" t="n">
        <f aca="false">Q119+V119</f>
        <v>1040</v>
      </c>
    </row>
    <row r="120" customFormat="false" ht="21" hidden="false" customHeight="true" outlineLevel="0" collapsed="false">
      <c r="A120" s="55"/>
      <c r="B120" s="67" t="s">
        <v>75</v>
      </c>
      <c r="C120" s="46" t="n">
        <v>902</v>
      </c>
      <c r="D120" s="47" t="s">
        <v>51</v>
      </c>
      <c r="E120" s="47" t="s">
        <v>60</v>
      </c>
      <c r="F120" s="49" t="s">
        <v>163</v>
      </c>
      <c r="G120" s="47" t="s">
        <v>76</v>
      </c>
      <c r="H120" s="42" t="n">
        <v>0</v>
      </c>
      <c r="I120" s="83"/>
      <c r="J120" s="83"/>
      <c r="K120" s="30"/>
      <c r="L120" s="30"/>
      <c r="M120" s="30"/>
      <c r="N120" s="30"/>
      <c r="O120" s="61"/>
      <c r="P120" s="61" t="n">
        <v>1085</v>
      </c>
      <c r="Q120" s="84" t="n">
        <v>0</v>
      </c>
      <c r="R120" s="85"/>
      <c r="S120" s="86"/>
      <c r="T120" s="85"/>
      <c r="U120" s="86"/>
      <c r="V120" s="51" t="n">
        <v>1040</v>
      </c>
      <c r="W120" s="51" t="n">
        <f aca="false">Q120+V120</f>
        <v>1040</v>
      </c>
    </row>
    <row r="121" customFormat="false" ht="21" hidden="false" customHeight="true" outlineLevel="0" collapsed="false">
      <c r="A121" s="55"/>
      <c r="B121" s="67" t="s">
        <v>164</v>
      </c>
      <c r="C121" s="46" t="n">
        <v>902</v>
      </c>
      <c r="D121" s="47" t="s">
        <v>51</v>
      </c>
      <c r="E121" s="47" t="s">
        <v>165</v>
      </c>
      <c r="F121" s="80"/>
      <c r="G121" s="47"/>
      <c r="H121" s="42"/>
      <c r="I121" s="83"/>
      <c r="J121" s="83"/>
      <c r="K121" s="30"/>
      <c r="L121" s="30"/>
      <c r="M121" s="30"/>
      <c r="N121" s="30"/>
      <c r="O121" s="61"/>
      <c r="P121" s="61"/>
      <c r="Q121" s="84" t="n">
        <f aca="false">Q122</f>
        <v>0</v>
      </c>
      <c r="R121" s="84" t="n">
        <f aca="false">R122</f>
        <v>0</v>
      </c>
      <c r="S121" s="84" t="n">
        <f aca="false">S122</f>
        <v>0</v>
      </c>
      <c r="T121" s="84" t="n">
        <f aca="false">T122</f>
        <v>0</v>
      </c>
      <c r="U121" s="84" t="n">
        <f aca="false">U122</f>
        <v>0</v>
      </c>
      <c r="V121" s="61" t="n">
        <f aca="false">V122</f>
        <v>121</v>
      </c>
      <c r="W121" s="61" t="n">
        <f aca="false">W122</f>
        <v>121</v>
      </c>
    </row>
    <row r="122" customFormat="false" ht="21" hidden="false" customHeight="true" outlineLevel="0" collapsed="false">
      <c r="A122" s="55"/>
      <c r="B122" s="75" t="s">
        <v>109</v>
      </c>
      <c r="C122" s="39" t="n">
        <v>902</v>
      </c>
      <c r="D122" s="40" t="s">
        <v>51</v>
      </c>
      <c r="E122" s="40" t="s">
        <v>165</v>
      </c>
      <c r="F122" s="49" t="s">
        <v>110</v>
      </c>
      <c r="G122" s="40"/>
      <c r="H122" s="42"/>
      <c r="I122" s="83"/>
      <c r="J122" s="83"/>
      <c r="K122" s="30"/>
      <c r="L122" s="30"/>
      <c r="M122" s="30"/>
      <c r="N122" s="30"/>
      <c r="O122" s="61"/>
      <c r="P122" s="61"/>
      <c r="Q122" s="84" t="n">
        <f aca="false">Q123</f>
        <v>0</v>
      </c>
      <c r="R122" s="84" t="n">
        <f aca="false">R123</f>
        <v>0</v>
      </c>
      <c r="S122" s="84" t="n">
        <f aca="false">S123</f>
        <v>0</v>
      </c>
      <c r="T122" s="84" t="n">
        <f aca="false">T123</f>
        <v>0</v>
      </c>
      <c r="U122" s="84" t="n">
        <f aca="false">U123</f>
        <v>0</v>
      </c>
      <c r="V122" s="61" t="n">
        <f aca="false">V123</f>
        <v>121</v>
      </c>
      <c r="W122" s="61" t="n">
        <f aca="false">W123</f>
        <v>121</v>
      </c>
    </row>
    <row r="123" customFormat="false" ht="81.75" hidden="false" customHeight="true" outlineLevel="0" collapsed="false">
      <c r="A123" s="55"/>
      <c r="B123" s="77" t="s">
        <v>166</v>
      </c>
      <c r="C123" s="39" t="n">
        <v>902</v>
      </c>
      <c r="D123" s="40" t="s">
        <v>51</v>
      </c>
      <c r="E123" s="40" t="s">
        <v>165</v>
      </c>
      <c r="F123" s="49" t="s">
        <v>167</v>
      </c>
      <c r="G123" s="40"/>
      <c r="H123" s="42"/>
      <c r="I123" s="83"/>
      <c r="J123" s="83"/>
      <c r="K123" s="30"/>
      <c r="L123" s="30"/>
      <c r="M123" s="30"/>
      <c r="N123" s="30"/>
      <c r="O123" s="61"/>
      <c r="P123" s="61"/>
      <c r="Q123" s="84" t="n">
        <f aca="false">Q124</f>
        <v>0</v>
      </c>
      <c r="R123" s="84" t="n">
        <f aca="false">R124</f>
        <v>0</v>
      </c>
      <c r="S123" s="84" t="n">
        <f aca="false">S124</f>
        <v>0</v>
      </c>
      <c r="T123" s="84" t="n">
        <f aca="false">T124</f>
        <v>0</v>
      </c>
      <c r="U123" s="84" t="n">
        <f aca="false">U124</f>
        <v>0</v>
      </c>
      <c r="V123" s="61" t="n">
        <f aca="false">V124</f>
        <v>121</v>
      </c>
      <c r="W123" s="61" t="n">
        <f aca="false">W124</f>
        <v>121</v>
      </c>
    </row>
    <row r="124" customFormat="false" ht="21" hidden="false" customHeight="true" outlineLevel="0" collapsed="false">
      <c r="A124" s="55"/>
      <c r="B124" s="77" t="s">
        <v>75</v>
      </c>
      <c r="C124" s="39" t="n">
        <v>902</v>
      </c>
      <c r="D124" s="40" t="s">
        <v>51</v>
      </c>
      <c r="E124" s="40" t="s">
        <v>165</v>
      </c>
      <c r="F124" s="49" t="s">
        <v>167</v>
      </c>
      <c r="G124" s="40" t="s">
        <v>76</v>
      </c>
      <c r="H124" s="42"/>
      <c r="I124" s="83"/>
      <c r="J124" s="83"/>
      <c r="K124" s="30"/>
      <c r="L124" s="30"/>
      <c r="M124" s="30"/>
      <c r="N124" s="30"/>
      <c r="O124" s="61"/>
      <c r="P124" s="61"/>
      <c r="Q124" s="84" t="n">
        <v>0</v>
      </c>
      <c r="R124" s="85"/>
      <c r="S124" s="86"/>
      <c r="T124" s="85"/>
      <c r="U124" s="86"/>
      <c r="V124" s="51" t="n">
        <v>121</v>
      </c>
      <c r="W124" s="51" t="n">
        <f aca="false">Q124+V124</f>
        <v>121</v>
      </c>
    </row>
    <row r="125" customFormat="false" ht="37.5" hidden="false" customHeight="false" outlineLevel="0" collapsed="false">
      <c r="A125" s="55"/>
      <c r="B125" s="67" t="s">
        <v>168</v>
      </c>
      <c r="C125" s="46" t="n">
        <v>902</v>
      </c>
      <c r="D125" s="64" t="s">
        <v>51</v>
      </c>
      <c r="E125" s="64" t="s">
        <v>169</v>
      </c>
      <c r="F125" s="45"/>
      <c r="G125" s="64"/>
      <c r="H125" s="42" t="n">
        <f aca="false">H126</f>
        <v>0</v>
      </c>
      <c r="I125" s="83"/>
      <c r="J125" s="83"/>
      <c r="K125" s="30"/>
      <c r="L125" s="30"/>
      <c r="M125" s="30"/>
      <c r="N125" s="30"/>
      <c r="O125" s="61"/>
      <c r="P125" s="61" t="n">
        <f aca="false">P126</f>
        <v>1243</v>
      </c>
      <c r="Q125" s="51" t="n">
        <f aca="false">Q126+Q133</f>
        <v>2500</v>
      </c>
      <c r="R125" s="51" t="n">
        <f aca="false">R126+R133</f>
        <v>0</v>
      </c>
      <c r="S125" s="51" t="n">
        <f aca="false">S126+S133</f>
        <v>0</v>
      </c>
      <c r="T125" s="51" t="n">
        <f aca="false">T126+T133</f>
        <v>0</v>
      </c>
      <c r="U125" s="51" t="n">
        <f aca="false">U126+U133</f>
        <v>0</v>
      </c>
      <c r="V125" s="51" t="n">
        <f aca="false">V126+V133</f>
        <v>4250</v>
      </c>
      <c r="W125" s="51" t="n">
        <f aca="false">W126+W133</f>
        <v>6750</v>
      </c>
    </row>
    <row r="126" customFormat="false" ht="37.5" hidden="false" customHeight="false" outlineLevel="0" collapsed="false">
      <c r="A126" s="55"/>
      <c r="B126" s="67" t="s">
        <v>170</v>
      </c>
      <c r="C126" s="46" t="n">
        <v>902</v>
      </c>
      <c r="D126" s="64" t="s">
        <v>51</v>
      </c>
      <c r="E126" s="64" t="s">
        <v>169</v>
      </c>
      <c r="F126" s="45" t="s">
        <v>171</v>
      </c>
      <c r="G126" s="64"/>
      <c r="H126" s="42" t="n">
        <f aca="false">H129</f>
        <v>0</v>
      </c>
      <c r="I126" s="83"/>
      <c r="J126" s="83"/>
      <c r="K126" s="30"/>
      <c r="L126" s="30"/>
      <c r="M126" s="30"/>
      <c r="N126" s="30"/>
      <c r="O126" s="61"/>
      <c r="P126" s="61" t="n">
        <f aca="false">P129+P127</f>
        <v>1243</v>
      </c>
      <c r="Q126" s="51" t="n">
        <f aca="false">Q129+Q127</f>
        <v>2500</v>
      </c>
      <c r="R126" s="51" t="n">
        <f aca="false">R129+R127</f>
        <v>0</v>
      </c>
      <c r="S126" s="51" t="n">
        <f aca="false">S129+S127</f>
        <v>0</v>
      </c>
      <c r="T126" s="51" t="n">
        <f aca="false">T129+T127</f>
        <v>0</v>
      </c>
      <c r="U126" s="51" t="n">
        <f aca="false">U129+U127</f>
        <v>0</v>
      </c>
      <c r="V126" s="51" t="n">
        <f aca="false">V129+V127</f>
        <v>3500</v>
      </c>
      <c r="W126" s="51" t="n">
        <f aca="false">W129+W127</f>
        <v>6000</v>
      </c>
    </row>
    <row r="127" customFormat="false" ht="37.5" hidden="false" customHeight="false" outlineLevel="0" collapsed="false">
      <c r="A127" s="55"/>
      <c r="B127" s="67" t="s">
        <v>172</v>
      </c>
      <c r="C127" s="46" t="n">
        <v>902</v>
      </c>
      <c r="D127" s="47" t="s">
        <v>51</v>
      </c>
      <c r="E127" s="47" t="s">
        <v>169</v>
      </c>
      <c r="F127" s="80" t="s">
        <v>173</v>
      </c>
      <c r="G127" s="87"/>
      <c r="H127" s="42"/>
      <c r="I127" s="83"/>
      <c r="J127" s="83"/>
      <c r="K127" s="30"/>
      <c r="L127" s="30"/>
      <c r="M127" s="30"/>
      <c r="N127" s="30"/>
      <c r="O127" s="61"/>
      <c r="P127" s="61" t="n">
        <f aca="false">P128</f>
        <v>500</v>
      </c>
      <c r="Q127" s="51" t="n">
        <f aca="false">Q128</f>
        <v>500</v>
      </c>
      <c r="R127" s="51" t="n">
        <f aca="false">R128</f>
        <v>0</v>
      </c>
      <c r="S127" s="51" t="n">
        <f aca="false">S128</f>
        <v>0</v>
      </c>
      <c r="T127" s="51" t="n">
        <f aca="false">T128</f>
        <v>0</v>
      </c>
      <c r="U127" s="51" t="n">
        <f aca="false">U128</f>
        <v>0</v>
      </c>
      <c r="V127" s="51" t="n">
        <f aca="false">V128</f>
        <v>0</v>
      </c>
      <c r="W127" s="51" t="n">
        <f aca="false">W128</f>
        <v>500</v>
      </c>
    </row>
    <row r="128" customFormat="false" ht="24" hidden="false" customHeight="true" outlineLevel="0" collapsed="false">
      <c r="A128" s="55"/>
      <c r="B128" s="67" t="s">
        <v>75</v>
      </c>
      <c r="C128" s="46" t="n">
        <v>902</v>
      </c>
      <c r="D128" s="47" t="s">
        <v>51</v>
      </c>
      <c r="E128" s="47" t="s">
        <v>169</v>
      </c>
      <c r="F128" s="80" t="s">
        <v>173</v>
      </c>
      <c r="G128" s="87" t="s">
        <v>76</v>
      </c>
      <c r="H128" s="42"/>
      <c r="I128" s="83"/>
      <c r="J128" s="83"/>
      <c r="K128" s="30"/>
      <c r="L128" s="30"/>
      <c r="M128" s="30"/>
      <c r="N128" s="30"/>
      <c r="O128" s="61" t="n">
        <v>0</v>
      </c>
      <c r="P128" s="61" t="n">
        <v>500</v>
      </c>
      <c r="Q128" s="51" t="n">
        <f aca="false">P128+O128</f>
        <v>500</v>
      </c>
      <c r="R128" s="62"/>
      <c r="S128" s="63"/>
      <c r="T128" s="62"/>
      <c r="U128" s="63"/>
      <c r="V128" s="50" t="n">
        <v>0</v>
      </c>
      <c r="W128" s="51" t="n">
        <f aca="false">Q128+V128</f>
        <v>500</v>
      </c>
    </row>
    <row r="129" customFormat="false" ht="42.75" hidden="false" customHeight="true" outlineLevel="0" collapsed="false">
      <c r="A129" s="55"/>
      <c r="B129" s="67" t="s">
        <v>80</v>
      </c>
      <c r="C129" s="46" t="n">
        <v>902</v>
      </c>
      <c r="D129" s="64" t="s">
        <v>51</v>
      </c>
      <c r="E129" s="64" t="s">
        <v>169</v>
      </c>
      <c r="F129" s="45" t="s">
        <v>174</v>
      </c>
      <c r="G129" s="64"/>
      <c r="H129" s="42" t="n">
        <f aca="false">H132</f>
        <v>0</v>
      </c>
      <c r="I129" s="83"/>
      <c r="J129" s="83"/>
      <c r="K129" s="30"/>
      <c r="L129" s="30"/>
      <c r="M129" s="30"/>
      <c r="N129" s="30"/>
      <c r="O129" s="61"/>
      <c r="P129" s="61" t="n">
        <f aca="false">P132</f>
        <v>743</v>
      </c>
      <c r="Q129" s="51" t="n">
        <f aca="false">Q132+Q130</f>
        <v>2000</v>
      </c>
      <c r="R129" s="51" t="n">
        <f aca="false">R132+R130</f>
        <v>0</v>
      </c>
      <c r="S129" s="51" t="n">
        <f aca="false">S132+S130</f>
        <v>0</v>
      </c>
      <c r="T129" s="51" t="n">
        <f aca="false">T132+T130</f>
        <v>0</v>
      </c>
      <c r="U129" s="51" t="n">
        <f aca="false">U132+U130</f>
        <v>0</v>
      </c>
      <c r="V129" s="51" t="n">
        <f aca="false">V132+V130</f>
        <v>3500</v>
      </c>
      <c r="W129" s="51" t="n">
        <f aca="false">W132+W130</f>
        <v>5500</v>
      </c>
    </row>
    <row r="130" customFormat="false" ht="39" hidden="false" customHeight="true" outlineLevel="0" collapsed="false">
      <c r="A130" s="55"/>
      <c r="B130" s="81" t="s">
        <v>82</v>
      </c>
      <c r="C130" s="46" t="n">
        <v>902</v>
      </c>
      <c r="D130" s="64" t="s">
        <v>51</v>
      </c>
      <c r="E130" s="64" t="s">
        <v>169</v>
      </c>
      <c r="F130" s="45" t="s">
        <v>174</v>
      </c>
      <c r="G130" s="64" t="s">
        <v>83</v>
      </c>
      <c r="H130" s="42"/>
      <c r="I130" s="83"/>
      <c r="J130" s="83"/>
      <c r="K130" s="30"/>
      <c r="L130" s="30"/>
      <c r="M130" s="30"/>
      <c r="N130" s="30"/>
      <c r="O130" s="61"/>
      <c r="P130" s="61"/>
      <c r="Q130" s="51" t="n">
        <v>0</v>
      </c>
      <c r="R130" s="51"/>
      <c r="S130" s="51"/>
      <c r="T130" s="51"/>
      <c r="U130" s="51"/>
      <c r="V130" s="51" t="n">
        <v>3500</v>
      </c>
      <c r="W130" s="51" t="n">
        <f aca="false">Q130+V130</f>
        <v>3500</v>
      </c>
    </row>
    <row r="131" customFormat="false" ht="37.5" hidden="false" customHeight="false" outlineLevel="0" collapsed="false">
      <c r="A131" s="55"/>
      <c r="B131" s="45" t="s">
        <v>84</v>
      </c>
      <c r="C131" s="46" t="n">
        <v>902</v>
      </c>
      <c r="D131" s="64" t="s">
        <v>51</v>
      </c>
      <c r="E131" s="64" t="s">
        <v>169</v>
      </c>
      <c r="F131" s="45" t="s">
        <v>175</v>
      </c>
      <c r="G131" s="64"/>
      <c r="H131" s="42"/>
      <c r="I131" s="83"/>
      <c r="J131" s="83"/>
      <c r="K131" s="30"/>
      <c r="L131" s="30"/>
      <c r="M131" s="30"/>
      <c r="N131" s="30"/>
      <c r="O131" s="61"/>
      <c r="P131" s="61" t="n">
        <f aca="false">P129</f>
        <v>743</v>
      </c>
      <c r="Q131" s="51" t="n">
        <f aca="false">Q129</f>
        <v>2000</v>
      </c>
      <c r="R131" s="51" t="n">
        <f aca="false">R129</f>
        <v>0</v>
      </c>
      <c r="S131" s="51" t="n">
        <f aca="false">S129</f>
        <v>0</v>
      </c>
      <c r="T131" s="51" t="n">
        <f aca="false">T129</f>
        <v>0</v>
      </c>
      <c r="U131" s="51" t="n">
        <f aca="false">U129</f>
        <v>0</v>
      </c>
      <c r="V131" s="51" t="n">
        <f aca="false">V129</f>
        <v>3500</v>
      </c>
      <c r="W131" s="51" t="n">
        <f aca="false">W129</f>
        <v>5500</v>
      </c>
    </row>
    <row r="132" customFormat="false" ht="80.25" hidden="false" customHeight="true" outlineLevel="0" collapsed="false">
      <c r="A132" s="55"/>
      <c r="B132" s="67" t="s">
        <v>176</v>
      </c>
      <c r="C132" s="46" t="n">
        <v>902</v>
      </c>
      <c r="D132" s="64" t="s">
        <v>51</v>
      </c>
      <c r="E132" s="64" t="s">
        <v>169</v>
      </c>
      <c r="F132" s="45" t="s">
        <v>175</v>
      </c>
      <c r="G132" s="64" t="s">
        <v>177</v>
      </c>
      <c r="H132" s="42" t="n">
        <v>0</v>
      </c>
      <c r="I132" s="83"/>
      <c r="J132" s="83"/>
      <c r="K132" s="30"/>
      <c r="L132" s="30"/>
      <c r="M132" s="30"/>
      <c r="N132" s="30"/>
      <c r="O132" s="61" t="n">
        <v>1257</v>
      </c>
      <c r="P132" s="61" t="n">
        <v>743</v>
      </c>
      <c r="Q132" s="43" t="n">
        <f aca="false">O132+P132</f>
        <v>2000</v>
      </c>
      <c r="R132" s="62"/>
      <c r="S132" s="63"/>
      <c r="T132" s="62"/>
      <c r="U132" s="63"/>
      <c r="V132" s="50" t="n">
        <v>0</v>
      </c>
      <c r="W132" s="51" t="n">
        <f aca="false">Q132+V132</f>
        <v>2000</v>
      </c>
    </row>
    <row r="133" customFormat="false" ht="24.75" hidden="false" customHeight="true" outlineLevel="0" collapsed="false">
      <c r="A133" s="55"/>
      <c r="B133" s="75" t="s">
        <v>107</v>
      </c>
      <c r="C133" s="39" t="n">
        <v>902</v>
      </c>
      <c r="D133" s="40" t="s">
        <v>51</v>
      </c>
      <c r="E133" s="40" t="s">
        <v>169</v>
      </c>
      <c r="F133" s="49" t="s">
        <v>108</v>
      </c>
      <c r="G133" s="40"/>
      <c r="H133" s="42"/>
      <c r="I133" s="83"/>
      <c r="J133" s="83"/>
      <c r="K133" s="30"/>
      <c r="L133" s="30"/>
      <c r="M133" s="30"/>
      <c r="N133" s="30"/>
      <c r="O133" s="61"/>
      <c r="P133" s="61"/>
      <c r="Q133" s="43" t="n">
        <f aca="false">Q134</f>
        <v>0</v>
      </c>
      <c r="R133" s="43" t="n">
        <f aca="false">R134</f>
        <v>0</v>
      </c>
      <c r="S133" s="43" t="n">
        <f aca="false">S134</f>
        <v>0</v>
      </c>
      <c r="T133" s="43" t="n">
        <f aca="false">T134</f>
        <v>0</v>
      </c>
      <c r="U133" s="43" t="n">
        <f aca="false">U134</f>
        <v>0</v>
      </c>
      <c r="V133" s="43" t="n">
        <f aca="false">V134</f>
        <v>750</v>
      </c>
      <c r="W133" s="43" t="n">
        <f aca="false">W134</f>
        <v>750</v>
      </c>
    </row>
    <row r="134" customFormat="false" ht="37.5" hidden="false" customHeight="false" outlineLevel="0" collapsed="false">
      <c r="A134" s="55"/>
      <c r="B134" s="75" t="s">
        <v>109</v>
      </c>
      <c r="C134" s="39" t="n">
        <v>902</v>
      </c>
      <c r="D134" s="40" t="s">
        <v>51</v>
      </c>
      <c r="E134" s="40" t="s">
        <v>169</v>
      </c>
      <c r="F134" s="49" t="s">
        <v>110</v>
      </c>
      <c r="G134" s="40"/>
      <c r="H134" s="42"/>
      <c r="I134" s="83"/>
      <c r="J134" s="83"/>
      <c r="K134" s="30"/>
      <c r="L134" s="30"/>
      <c r="M134" s="30"/>
      <c r="N134" s="30"/>
      <c r="O134" s="61"/>
      <c r="P134" s="61"/>
      <c r="Q134" s="43" t="n">
        <f aca="false">Q135</f>
        <v>0</v>
      </c>
      <c r="R134" s="43" t="n">
        <f aca="false">R135</f>
        <v>0</v>
      </c>
      <c r="S134" s="43" t="n">
        <f aca="false">S135</f>
        <v>0</v>
      </c>
      <c r="T134" s="43" t="n">
        <f aca="false">T135</f>
        <v>0</v>
      </c>
      <c r="U134" s="43" t="n">
        <f aca="false">U135</f>
        <v>0</v>
      </c>
      <c r="V134" s="43" t="n">
        <f aca="false">V135</f>
        <v>750</v>
      </c>
      <c r="W134" s="43" t="n">
        <f aca="false">W135</f>
        <v>750</v>
      </c>
    </row>
    <row r="135" customFormat="false" ht="59.25" hidden="false" customHeight="true" outlineLevel="0" collapsed="false">
      <c r="A135" s="55"/>
      <c r="B135" s="77" t="s">
        <v>178</v>
      </c>
      <c r="C135" s="39" t="n">
        <v>902</v>
      </c>
      <c r="D135" s="40" t="s">
        <v>51</v>
      </c>
      <c r="E135" s="40" t="s">
        <v>169</v>
      </c>
      <c r="F135" s="49" t="s">
        <v>179</v>
      </c>
      <c r="G135" s="40"/>
      <c r="H135" s="42"/>
      <c r="I135" s="83"/>
      <c r="J135" s="83"/>
      <c r="K135" s="30"/>
      <c r="L135" s="30"/>
      <c r="M135" s="30"/>
      <c r="N135" s="30"/>
      <c r="O135" s="61"/>
      <c r="P135" s="61"/>
      <c r="Q135" s="43" t="n">
        <f aca="false">Q136+Q137</f>
        <v>0</v>
      </c>
      <c r="R135" s="43" t="n">
        <f aca="false">R136+R137</f>
        <v>0</v>
      </c>
      <c r="S135" s="43" t="n">
        <f aca="false">S136+S137</f>
        <v>0</v>
      </c>
      <c r="T135" s="43" t="n">
        <f aca="false">T136+T137</f>
        <v>0</v>
      </c>
      <c r="U135" s="43" t="n">
        <f aca="false">U136+U137</f>
        <v>0</v>
      </c>
      <c r="V135" s="43" t="n">
        <f aca="false">V136+V137</f>
        <v>750</v>
      </c>
      <c r="W135" s="43" t="n">
        <f aca="false">W136+W137</f>
        <v>750</v>
      </c>
    </row>
    <row r="136" customFormat="false" ht="21.75" hidden="false" customHeight="true" outlineLevel="0" collapsed="false">
      <c r="A136" s="55"/>
      <c r="B136" s="65" t="s">
        <v>119</v>
      </c>
      <c r="C136" s="39" t="n">
        <v>902</v>
      </c>
      <c r="D136" s="40" t="s">
        <v>51</v>
      </c>
      <c r="E136" s="40" t="s">
        <v>169</v>
      </c>
      <c r="F136" s="49" t="s">
        <v>179</v>
      </c>
      <c r="G136" s="40" t="s">
        <v>122</v>
      </c>
      <c r="H136" s="42"/>
      <c r="I136" s="83"/>
      <c r="J136" s="83"/>
      <c r="K136" s="30"/>
      <c r="L136" s="30"/>
      <c r="M136" s="30"/>
      <c r="N136" s="30"/>
      <c r="O136" s="61"/>
      <c r="P136" s="61"/>
      <c r="Q136" s="43" t="n">
        <v>0</v>
      </c>
      <c r="R136" s="62"/>
      <c r="S136" s="63"/>
      <c r="T136" s="62"/>
      <c r="U136" s="63"/>
      <c r="V136" s="50" t="n">
        <v>700</v>
      </c>
      <c r="W136" s="51" t="n">
        <f aca="false">Q136+V136</f>
        <v>700</v>
      </c>
    </row>
    <row r="137" customFormat="false" ht="21.75" hidden="false" customHeight="true" outlineLevel="0" collapsed="false">
      <c r="A137" s="55"/>
      <c r="B137" s="45" t="s">
        <v>75</v>
      </c>
      <c r="C137" s="39" t="n">
        <v>902</v>
      </c>
      <c r="D137" s="40" t="s">
        <v>51</v>
      </c>
      <c r="E137" s="40" t="s">
        <v>169</v>
      </c>
      <c r="F137" s="49" t="s">
        <v>179</v>
      </c>
      <c r="G137" s="40" t="s">
        <v>76</v>
      </c>
      <c r="H137" s="42"/>
      <c r="I137" s="83"/>
      <c r="J137" s="83"/>
      <c r="K137" s="30"/>
      <c r="L137" s="30"/>
      <c r="M137" s="30"/>
      <c r="N137" s="30"/>
      <c r="O137" s="61"/>
      <c r="P137" s="61"/>
      <c r="Q137" s="43" t="n">
        <v>0</v>
      </c>
      <c r="R137" s="62"/>
      <c r="S137" s="63"/>
      <c r="T137" s="62"/>
      <c r="U137" s="63"/>
      <c r="V137" s="50" t="n">
        <v>50</v>
      </c>
      <c r="W137" s="51" t="n">
        <f aca="false">Q137+V137</f>
        <v>50</v>
      </c>
    </row>
    <row r="138" customFormat="false" ht="23.25" hidden="false" customHeight="true" outlineLevel="0" collapsed="false">
      <c r="A138" s="55"/>
      <c r="B138" s="75" t="s">
        <v>180</v>
      </c>
      <c r="C138" s="46" t="n">
        <v>902</v>
      </c>
      <c r="D138" s="67" t="s">
        <v>60</v>
      </c>
      <c r="E138" s="64"/>
      <c r="F138" s="45"/>
      <c r="G138" s="64"/>
      <c r="H138" s="42" t="n">
        <f aca="false">H144</f>
        <v>0</v>
      </c>
      <c r="I138" s="42" t="n">
        <f aca="false">I144</f>
        <v>0</v>
      </c>
      <c r="J138" s="42" t="n">
        <f aca="false">J144</f>
        <v>0</v>
      </c>
      <c r="K138" s="42" t="n">
        <f aca="false">K144</f>
        <v>0</v>
      </c>
      <c r="L138" s="42" t="n">
        <f aca="false">L144</f>
        <v>0</v>
      </c>
      <c r="M138" s="42" t="n">
        <f aca="false">M144</f>
        <v>0</v>
      </c>
      <c r="N138" s="42" t="n">
        <f aca="false">N144</f>
        <v>0</v>
      </c>
      <c r="O138" s="42"/>
      <c r="P138" s="42" t="n">
        <f aca="false">P144+P139</f>
        <v>0</v>
      </c>
      <c r="Q138" s="43" t="n">
        <f aca="false">Q144+Q139</f>
        <v>30245.5</v>
      </c>
      <c r="R138" s="43" t="n">
        <f aca="false">R144+R139</f>
        <v>0</v>
      </c>
      <c r="S138" s="43" t="n">
        <f aca="false">S144+S139</f>
        <v>0</v>
      </c>
      <c r="T138" s="43" t="n">
        <f aca="false">T144+T139</f>
        <v>0</v>
      </c>
      <c r="U138" s="43" t="n">
        <f aca="false">U144+U139</f>
        <v>0</v>
      </c>
      <c r="V138" s="43" t="n">
        <f aca="false">V144+V139</f>
        <v>0</v>
      </c>
      <c r="W138" s="43" t="n">
        <f aca="false">W144+W139</f>
        <v>30245.5</v>
      </c>
    </row>
    <row r="139" customFormat="false" ht="23.25" hidden="false" customHeight="true" outlineLevel="0" collapsed="false">
      <c r="A139" s="55"/>
      <c r="B139" s="88" t="s">
        <v>181</v>
      </c>
      <c r="C139" s="46" t="n">
        <v>902</v>
      </c>
      <c r="D139" s="89" t="s">
        <v>60</v>
      </c>
      <c r="E139" s="89" t="s">
        <v>34</v>
      </c>
      <c r="F139" s="89"/>
      <c r="G139" s="82"/>
      <c r="H139" s="42"/>
      <c r="I139" s="42"/>
      <c r="J139" s="42"/>
      <c r="K139" s="42"/>
      <c r="L139" s="42"/>
      <c r="M139" s="42"/>
      <c r="N139" s="42"/>
      <c r="O139" s="42"/>
      <c r="P139" s="42" t="n">
        <f aca="false">P140</f>
        <v>0</v>
      </c>
      <c r="Q139" s="43" t="n">
        <f aca="false">Q140</f>
        <v>30145.5</v>
      </c>
      <c r="R139" s="43" t="n">
        <f aca="false">R140</f>
        <v>0</v>
      </c>
      <c r="S139" s="43" t="n">
        <f aca="false">S140</f>
        <v>0</v>
      </c>
      <c r="T139" s="43" t="n">
        <f aca="false">T140</f>
        <v>0</v>
      </c>
      <c r="U139" s="43" t="n">
        <f aca="false">U140</f>
        <v>0</v>
      </c>
      <c r="V139" s="43" t="n">
        <f aca="false">V140</f>
        <v>0</v>
      </c>
      <c r="W139" s="43" t="n">
        <f aca="false">W140</f>
        <v>30145.5</v>
      </c>
    </row>
    <row r="140" customFormat="false" ht="23.25" hidden="false" customHeight="true" outlineLevel="0" collapsed="false">
      <c r="A140" s="55"/>
      <c r="B140" s="88" t="s">
        <v>182</v>
      </c>
      <c r="C140" s="46" t="n">
        <v>902</v>
      </c>
      <c r="D140" s="89" t="s">
        <v>60</v>
      </c>
      <c r="E140" s="89" t="s">
        <v>34</v>
      </c>
      <c r="F140" s="89" t="s">
        <v>183</v>
      </c>
      <c r="G140" s="82"/>
      <c r="H140" s="42"/>
      <c r="I140" s="42"/>
      <c r="J140" s="42"/>
      <c r="K140" s="42"/>
      <c r="L140" s="42"/>
      <c r="M140" s="42"/>
      <c r="N140" s="42"/>
      <c r="O140" s="42"/>
      <c r="P140" s="42" t="n">
        <f aca="false">P141</f>
        <v>0</v>
      </c>
      <c r="Q140" s="43" t="n">
        <f aca="false">Q141</f>
        <v>30145.5</v>
      </c>
      <c r="R140" s="43" t="n">
        <f aca="false">R141</f>
        <v>0</v>
      </c>
      <c r="S140" s="43" t="n">
        <f aca="false">S141</f>
        <v>0</v>
      </c>
      <c r="T140" s="43" t="n">
        <f aca="false">T141</f>
        <v>0</v>
      </c>
      <c r="U140" s="43" t="n">
        <f aca="false">U141</f>
        <v>0</v>
      </c>
      <c r="V140" s="43" t="n">
        <f aca="false">V141</f>
        <v>0</v>
      </c>
      <c r="W140" s="43" t="n">
        <f aca="false">W141</f>
        <v>30145.5</v>
      </c>
    </row>
    <row r="141" customFormat="false" ht="171" hidden="false" customHeight="true" outlineLevel="0" collapsed="false">
      <c r="A141" s="55"/>
      <c r="B141" s="88" t="s">
        <v>184</v>
      </c>
      <c r="C141" s="46" t="n">
        <v>902</v>
      </c>
      <c r="D141" s="89" t="s">
        <v>60</v>
      </c>
      <c r="E141" s="89" t="s">
        <v>34</v>
      </c>
      <c r="F141" s="89" t="s">
        <v>185</v>
      </c>
      <c r="G141" s="82"/>
      <c r="H141" s="42"/>
      <c r="I141" s="42"/>
      <c r="J141" s="42"/>
      <c r="K141" s="42"/>
      <c r="L141" s="42"/>
      <c r="M141" s="42"/>
      <c r="N141" s="42"/>
      <c r="O141" s="42"/>
      <c r="P141" s="42" t="n">
        <f aca="false">P142</f>
        <v>0</v>
      </c>
      <c r="Q141" s="43" t="n">
        <f aca="false">Q142</f>
        <v>30145.5</v>
      </c>
      <c r="R141" s="43" t="n">
        <f aca="false">R142</f>
        <v>0</v>
      </c>
      <c r="S141" s="43" t="n">
        <f aca="false">S142</f>
        <v>0</v>
      </c>
      <c r="T141" s="43" t="n">
        <f aca="false">T142</f>
        <v>0</v>
      </c>
      <c r="U141" s="43" t="n">
        <f aca="false">U142</f>
        <v>0</v>
      </c>
      <c r="V141" s="43" t="n">
        <f aca="false">V142</f>
        <v>0</v>
      </c>
      <c r="W141" s="43" t="n">
        <f aca="false">W142</f>
        <v>30145.5</v>
      </c>
    </row>
    <row r="142" customFormat="false" ht="216" hidden="false" customHeight="true" outlineLevel="0" collapsed="false">
      <c r="A142" s="55"/>
      <c r="B142" s="88" t="s">
        <v>186</v>
      </c>
      <c r="C142" s="46" t="n">
        <v>902</v>
      </c>
      <c r="D142" s="89" t="s">
        <v>60</v>
      </c>
      <c r="E142" s="89" t="s">
        <v>34</v>
      </c>
      <c r="F142" s="89" t="s">
        <v>187</v>
      </c>
      <c r="G142" s="82"/>
      <c r="H142" s="42"/>
      <c r="I142" s="42"/>
      <c r="J142" s="42"/>
      <c r="K142" s="42"/>
      <c r="L142" s="42"/>
      <c r="M142" s="42"/>
      <c r="N142" s="42"/>
      <c r="O142" s="42"/>
      <c r="P142" s="42" t="n">
        <f aca="false">P143</f>
        <v>0</v>
      </c>
      <c r="Q142" s="43" t="n">
        <f aca="false">Q143</f>
        <v>30145.5</v>
      </c>
      <c r="R142" s="43" t="n">
        <f aca="false">R143</f>
        <v>0</v>
      </c>
      <c r="S142" s="43" t="n">
        <f aca="false">S143</f>
        <v>0</v>
      </c>
      <c r="T142" s="43" t="n">
        <f aca="false">T143</f>
        <v>0</v>
      </c>
      <c r="U142" s="43" t="n">
        <f aca="false">U143</f>
        <v>0</v>
      </c>
      <c r="V142" s="43" t="n">
        <f aca="false">V143</f>
        <v>0</v>
      </c>
      <c r="W142" s="43" t="n">
        <f aca="false">W143</f>
        <v>30145.5</v>
      </c>
    </row>
    <row r="143" customFormat="false" ht="23.25" hidden="false" customHeight="true" outlineLevel="0" collapsed="false">
      <c r="A143" s="55"/>
      <c r="B143" s="45" t="s">
        <v>105</v>
      </c>
      <c r="C143" s="46" t="n">
        <v>902</v>
      </c>
      <c r="D143" s="89" t="s">
        <v>60</v>
      </c>
      <c r="E143" s="89" t="s">
        <v>34</v>
      </c>
      <c r="F143" s="89" t="s">
        <v>187</v>
      </c>
      <c r="G143" s="82" t="s">
        <v>106</v>
      </c>
      <c r="H143" s="42"/>
      <c r="I143" s="42"/>
      <c r="J143" s="42"/>
      <c r="K143" s="42"/>
      <c r="L143" s="42"/>
      <c r="M143" s="42"/>
      <c r="N143" s="42"/>
      <c r="O143" s="42"/>
      <c r="P143" s="42" t="n">
        <v>0</v>
      </c>
      <c r="Q143" s="43" t="n">
        <v>30145.5</v>
      </c>
      <c r="R143" s="62"/>
      <c r="S143" s="63"/>
      <c r="T143" s="62"/>
      <c r="U143" s="63"/>
      <c r="V143" s="51" t="n">
        <v>0</v>
      </c>
      <c r="W143" s="51" t="n">
        <f aca="false">Q143+V143</f>
        <v>30145.5</v>
      </c>
    </row>
    <row r="144" customFormat="false" ht="21.75" hidden="false" customHeight="true" outlineLevel="0" collapsed="false">
      <c r="A144" s="55"/>
      <c r="B144" s="65" t="s">
        <v>188</v>
      </c>
      <c r="C144" s="46" t="n">
        <v>902</v>
      </c>
      <c r="D144" s="67" t="s">
        <v>60</v>
      </c>
      <c r="E144" s="67" t="s">
        <v>36</v>
      </c>
      <c r="F144" s="45"/>
      <c r="G144" s="64"/>
      <c r="H144" s="42" t="n">
        <f aca="false">H145</f>
        <v>0</v>
      </c>
      <c r="I144" s="42" t="n">
        <f aca="false">I145</f>
        <v>0</v>
      </c>
      <c r="J144" s="42" t="n">
        <f aca="false">J145</f>
        <v>0</v>
      </c>
      <c r="K144" s="42" t="n">
        <f aca="false">K145</f>
        <v>0</v>
      </c>
      <c r="L144" s="42" t="n">
        <f aca="false">L145</f>
        <v>0</v>
      </c>
      <c r="M144" s="42" t="n">
        <f aca="false">M145</f>
        <v>0</v>
      </c>
      <c r="N144" s="42" t="n">
        <f aca="false">N145</f>
        <v>0</v>
      </c>
      <c r="O144" s="42"/>
      <c r="P144" s="42" t="n">
        <f aca="false">P145</f>
        <v>0</v>
      </c>
      <c r="Q144" s="43" t="n">
        <f aca="false">Q145</f>
        <v>100</v>
      </c>
      <c r="R144" s="43" t="n">
        <f aca="false">R145</f>
        <v>0</v>
      </c>
      <c r="S144" s="43" t="n">
        <f aca="false">S145</f>
        <v>0</v>
      </c>
      <c r="T144" s="43" t="n">
        <f aca="false">T145</f>
        <v>0</v>
      </c>
      <c r="U144" s="43" t="n">
        <f aca="false">U145</f>
        <v>0</v>
      </c>
      <c r="V144" s="43" t="n">
        <f aca="false">V145</f>
        <v>0</v>
      </c>
      <c r="W144" s="43" t="n">
        <f aca="false">W145</f>
        <v>100</v>
      </c>
    </row>
    <row r="145" customFormat="false" ht="20.25" hidden="false" customHeight="true" outlineLevel="0" collapsed="false">
      <c r="A145" s="55"/>
      <c r="B145" s="65" t="s">
        <v>188</v>
      </c>
      <c r="C145" s="46" t="n">
        <v>902</v>
      </c>
      <c r="D145" s="67" t="s">
        <v>60</v>
      </c>
      <c r="E145" s="67" t="s">
        <v>36</v>
      </c>
      <c r="F145" s="45" t="s">
        <v>189</v>
      </c>
      <c r="G145" s="64"/>
      <c r="H145" s="42" t="n">
        <f aca="false">H146</f>
        <v>0</v>
      </c>
      <c r="I145" s="42" t="n">
        <f aca="false">I146</f>
        <v>0</v>
      </c>
      <c r="J145" s="42" t="n">
        <f aca="false">J146</f>
        <v>0</v>
      </c>
      <c r="K145" s="42" t="n">
        <f aca="false">K146</f>
        <v>0</v>
      </c>
      <c r="L145" s="42" t="n">
        <f aca="false">L146</f>
        <v>0</v>
      </c>
      <c r="M145" s="42" t="n">
        <f aca="false">M146</f>
        <v>0</v>
      </c>
      <c r="N145" s="42" t="n">
        <f aca="false">N146</f>
        <v>0</v>
      </c>
      <c r="O145" s="42"/>
      <c r="P145" s="42" t="n">
        <f aca="false">P146</f>
        <v>0</v>
      </c>
      <c r="Q145" s="43" t="n">
        <f aca="false">Q146</f>
        <v>100</v>
      </c>
      <c r="R145" s="43" t="n">
        <f aca="false">R146</f>
        <v>0</v>
      </c>
      <c r="S145" s="43" t="n">
        <f aca="false">S146</f>
        <v>0</v>
      </c>
      <c r="T145" s="43" t="n">
        <f aca="false">T146</f>
        <v>0</v>
      </c>
      <c r="U145" s="43" t="n">
        <f aca="false">U146</f>
        <v>0</v>
      </c>
      <c r="V145" s="43" t="n">
        <f aca="false">V146</f>
        <v>0</v>
      </c>
      <c r="W145" s="43" t="n">
        <f aca="false">W146</f>
        <v>100</v>
      </c>
    </row>
    <row r="146" customFormat="false" ht="56.25" hidden="false" customHeight="false" outlineLevel="0" collapsed="false">
      <c r="A146" s="55"/>
      <c r="B146" s="90" t="s">
        <v>190</v>
      </c>
      <c r="C146" s="91" t="n">
        <v>902</v>
      </c>
      <c r="D146" s="92" t="s">
        <v>60</v>
      </c>
      <c r="E146" s="92" t="s">
        <v>36</v>
      </c>
      <c r="F146" s="93" t="s">
        <v>191</v>
      </c>
      <c r="G146" s="64"/>
      <c r="H146" s="42" t="n">
        <f aca="false">H147</f>
        <v>0</v>
      </c>
      <c r="I146" s="42" t="n">
        <f aca="false">I147</f>
        <v>0</v>
      </c>
      <c r="J146" s="42" t="n">
        <f aca="false">J147</f>
        <v>0</v>
      </c>
      <c r="K146" s="42" t="n">
        <f aca="false">K147</f>
        <v>0</v>
      </c>
      <c r="L146" s="42" t="n">
        <f aca="false">L147</f>
        <v>0</v>
      </c>
      <c r="M146" s="42" t="n">
        <f aca="false">M147</f>
        <v>0</v>
      </c>
      <c r="N146" s="42" t="n">
        <f aca="false">N147</f>
        <v>0</v>
      </c>
      <c r="O146" s="42"/>
      <c r="P146" s="42" t="n">
        <f aca="false">P147</f>
        <v>0</v>
      </c>
      <c r="Q146" s="43" t="n">
        <f aca="false">Q147</f>
        <v>100</v>
      </c>
      <c r="R146" s="43" t="n">
        <f aca="false">R147</f>
        <v>0</v>
      </c>
      <c r="S146" s="43" t="n">
        <f aca="false">S147</f>
        <v>0</v>
      </c>
      <c r="T146" s="43" t="n">
        <f aca="false">T147</f>
        <v>0</v>
      </c>
      <c r="U146" s="43" t="n">
        <f aca="false">U147</f>
        <v>0</v>
      </c>
      <c r="V146" s="43" t="n">
        <f aca="false">V147</f>
        <v>0</v>
      </c>
      <c r="W146" s="43" t="n">
        <f aca="false">W147</f>
        <v>100</v>
      </c>
    </row>
    <row r="147" customFormat="false" ht="18.75" hidden="false" customHeight="true" outlineLevel="0" collapsed="false">
      <c r="A147" s="55"/>
      <c r="B147" s="75" t="s">
        <v>192</v>
      </c>
      <c r="C147" s="46" t="n">
        <v>902</v>
      </c>
      <c r="D147" s="67" t="s">
        <v>60</v>
      </c>
      <c r="E147" s="67" t="s">
        <v>36</v>
      </c>
      <c r="F147" s="45" t="s">
        <v>191</v>
      </c>
      <c r="G147" s="64" t="s">
        <v>193</v>
      </c>
      <c r="H147" s="42" t="n">
        <v>0</v>
      </c>
      <c r="I147" s="83"/>
      <c r="J147" s="83"/>
      <c r="K147" s="30"/>
      <c r="L147" s="30"/>
      <c r="M147" s="30"/>
      <c r="N147" s="30"/>
      <c r="O147" s="61" t="n">
        <v>100</v>
      </c>
      <c r="P147" s="61" t="n">
        <v>0</v>
      </c>
      <c r="Q147" s="43" t="n">
        <f aca="false">O147+P147</f>
        <v>100</v>
      </c>
      <c r="R147" s="62"/>
      <c r="S147" s="63"/>
      <c r="T147" s="62"/>
      <c r="U147" s="63"/>
      <c r="V147" s="50" t="n">
        <v>0</v>
      </c>
      <c r="W147" s="51" t="n">
        <f aca="false">Q147+V147</f>
        <v>100</v>
      </c>
    </row>
    <row r="148" customFormat="false" ht="18" hidden="false" customHeight="true" outlineLevel="0" collapsed="false">
      <c r="A148" s="55"/>
      <c r="B148" s="81" t="s">
        <v>194</v>
      </c>
      <c r="C148" s="46" t="n">
        <v>902</v>
      </c>
      <c r="D148" s="67" t="s">
        <v>66</v>
      </c>
      <c r="E148" s="94"/>
      <c r="F148" s="95"/>
      <c r="G148" s="27"/>
      <c r="H148" s="42" t="e">
        <f aca="false">#REF!+H149</f>
        <v>#REF!</v>
      </c>
      <c r="I148" s="83"/>
      <c r="J148" s="83"/>
      <c r="K148" s="30"/>
      <c r="L148" s="30"/>
      <c r="M148" s="30"/>
      <c r="N148" s="30"/>
      <c r="O148" s="42"/>
      <c r="P148" s="42" t="n">
        <f aca="false">P149</f>
        <v>6.5</v>
      </c>
      <c r="Q148" s="43" t="n">
        <f aca="false">Q149</f>
        <v>120.1</v>
      </c>
      <c r="R148" s="43" t="n">
        <f aca="false">R149</f>
        <v>0</v>
      </c>
      <c r="S148" s="43" t="n">
        <f aca="false">S149</f>
        <v>105.8</v>
      </c>
      <c r="T148" s="43" t="n">
        <f aca="false">T149</f>
        <v>0</v>
      </c>
      <c r="U148" s="43" t="n">
        <f aca="false">U149</f>
        <v>105.8</v>
      </c>
      <c r="V148" s="43" t="n">
        <f aca="false">V149</f>
        <v>0</v>
      </c>
      <c r="W148" s="43" t="n">
        <f aca="false">W149</f>
        <v>120.1</v>
      </c>
    </row>
    <row r="149" customFormat="false" ht="37.5" hidden="false" customHeight="false" outlineLevel="0" collapsed="false">
      <c r="A149" s="55"/>
      <c r="B149" s="45" t="s">
        <v>195</v>
      </c>
      <c r="C149" s="46" t="n">
        <v>902</v>
      </c>
      <c r="D149" s="67" t="s">
        <v>66</v>
      </c>
      <c r="E149" s="67" t="s">
        <v>36</v>
      </c>
      <c r="F149" s="96"/>
      <c r="G149" s="64"/>
      <c r="H149" s="42" t="n">
        <f aca="false">H150</f>
        <v>105.8</v>
      </c>
      <c r="I149" s="83"/>
      <c r="J149" s="83"/>
      <c r="K149" s="30"/>
      <c r="L149" s="30"/>
      <c r="M149" s="30"/>
      <c r="N149" s="30"/>
      <c r="O149" s="42"/>
      <c r="P149" s="42" t="n">
        <f aca="false">P150</f>
        <v>6.5</v>
      </c>
      <c r="Q149" s="43" t="n">
        <f aca="false">Q150</f>
        <v>120.1</v>
      </c>
      <c r="R149" s="43" t="n">
        <f aca="false">R150</f>
        <v>0</v>
      </c>
      <c r="S149" s="43" t="n">
        <f aca="false">S150</f>
        <v>105.8</v>
      </c>
      <c r="T149" s="43" t="n">
        <f aca="false">T150</f>
        <v>0</v>
      </c>
      <c r="U149" s="43" t="n">
        <f aca="false">U150</f>
        <v>105.8</v>
      </c>
      <c r="V149" s="43" t="n">
        <f aca="false">V150</f>
        <v>0</v>
      </c>
      <c r="W149" s="43" t="n">
        <f aca="false">W150</f>
        <v>120.1</v>
      </c>
    </row>
    <row r="150" customFormat="false" ht="21.75" hidden="false" customHeight="true" outlineLevel="0" collapsed="false">
      <c r="A150" s="55"/>
      <c r="B150" s="45" t="s">
        <v>196</v>
      </c>
      <c r="C150" s="46" t="n">
        <v>902</v>
      </c>
      <c r="D150" s="67" t="s">
        <v>66</v>
      </c>
      <c r="E150" s="67" t="s">
        <v>36</v>
      </c>
      <c r="F150" s="45" t="s">
        <v>197</v>
      </c>
      <c r="G150" s="64"/>
      <c r="H150" s="42" t="n">
        <f aca="false">H151</f>
        <v>105.8</v>
      </c>
      <c r="I150" s="83"/>
      <c r="J150" s="83"/>
      <c r="K150" s="30"/>
      <c r="L150" s="30"/>
      <c r="M150" s="30"/>
      <c r="N150" s="30"/>
      <c r="O150" s="42"/>
      <c r="P150" s="42" t="n">
        <f aca="false">P151</f>
        <v>6.5</v>
      </c>
      <c r="Q150" s="43" t="n">
        <f aca="false">Q151</f>
        <v>120.1</v>
      </c>
      <c r="R150" s="43" t="n">
        <f aca="false">R151</f>
        <v>0</v>
      </c>
      <c r="S150" s="43" t="n">
        <f aca="false">S151</f>
        <v>105.8</v>
      </c>
      <c r="T150" s="43" t="n">
        <f aca="false">T151</f>
        <v>0</v>
      </c>
      <c r="U150" s="43" t="n">
        <f aca="false">U151</f>
        <v>105.8</v>
      </c>
      <c r="V150" s="43" t="n">
        <f aca="false">V151</f>
        <v>0</v>
      </c>
      <c r="W150" s="43" t="n">
        <f aca="false">W151</f>
        <v>120.1</v>
      </c>
    </row>
    <row r="151" customFormat="false" ht="21.75" hidden="false" customHeight="true" outlineLevel="0" collapsed="false">
      <c r="A151" s="55"/>
      <c r="B151" s="45" t="s">
        <v>198</v>
      </c>
      <c r="C151" s="46" t="n">
        <v>902</v>
      </c>
      <c r="D151" s="67" t="s">
        <v>66</v>
      </c>
      <c r="E151" s="67" t="s">
        <v>36</v>
      </c>
      <c r="F151" s="45" t="s">
        <v>199</v>
      </c>
      <c r="G151" s="64"/>
      <c r="H151" s="42" t="n">
        <f aca="false">H152</f>
        <v>105.8</v>
      </c>
      <c r="I151" s="83"/>
      <c r="J151" s="83"/>
      <c r="K151" s="30"/>
      <c r="L151" s="30"/>
      <c r="M151" s="30"/>
      <c r="N151" s="30"/>
      <c r="O151" s="42"/>
      <c r="P151" s="42" t="n">
        <f aca="false">P152</f>
        <v>6.5</v>
      </c>
      <c r="Q151" s="43" t="n">
        <f aca="false">Q152</f>
        <v>120.1</v>
      </c>
      <c r="R151" s="43" t="n">
        <f aca="false">R152</f>
        <v>0</v>
      </c>
      <c r="S151" s="43" t="n">
        <f aca="false">S152</f>
        <v>105.8</v>
      </c>
      <c r="T151" s="43" t="n">
        <f aca="false">T152</f>
        <v>0</v>
      </c>
      <c r="U151" s="43" t="n">
        <f aca="false">U152</f>
        <v>105.8</v>
      </c>
      <c r="V151" s="43" t="n">
        <f aca="false">V152</f>
        <v>0</v>
      </c>
      <c r="W151" s="43" t="n">
        <f aca="false">W152</f>
        <v>120.1</v>
      </c>
    </row>
    <row r="152" customFormat="false" ht="21.75" hidden="false" customHeight="true" outlineLevel="0" collapsed="false">
      <c r="A152" s="55"/>
      <c r="B152" s="45" t="s">
        <v>75</v>
      </c>
      <c r="C152" s="46" t="n">
        <v>902</v>
      </c>
      <c r="D152" s="67" t="s">
        <v>66</v>
      </c>
      <c r="E152" s="67" t="s">
        <v>36</v>
      </c>
      <c r="F152" s="45" t="s">
        <v>199</v>
      </c>
      <c r="G152" s="64" t="s">
        <v>76</v>
      </c>
      <c r="H152" s="42" t="n">
        <f aca="false">R152+S152</f>
        <v>105.8</v>
      </c>
      <c r="I152" s="83"/>
      <c r="J152" s="83"/>
      <c r="K152" s="30"/>
      <c r="L152" s="30"/>
      <c r="M152" s="30" t="n">
        <v>100</v>
      </c>
      <c r="N152" s="30"/>
      <c r="O152" s="61" t="n">
        <v>113.6</v>
      </c>
      <c r="P152" s="61" t="n">
        <v>6.5</v>
      </c>
      <c r="Q152" s="43" t="n">
        <f aca="false">O152+P152</f>
        <v>120.1</v>
      </c>
      <c r="R152" s="62"/>
      <c r="S152" s="63" t="n">
        <v>105.8</v>
      </c>
      <c r="T152" s="62"/>
      <c r="U152" s="63" t="n">
        <v>105.8</v>
      </c>
      <c r="V152" s="50" t="n">
        <v>0</v>
      </c>
      <c r="W152" s="51" t="n">
        <f aca="false">Q152+V152</f>
        <v>120.1</v>
      </c>
    </row>
    <row r="153" customFormat="false" ht="21.75" hidden="false" customHeight="true" outlineLevel="0" collapsed="false">
      <c r="A153" s="55"/>
      <c r="B153" s="97" t="s">
        <v>200</v>
      </c>
      <c r="C153" s="39" t="n">
        <v>902</v>
      </c>
      <c r="D153" s="40" t="s">
        <v>201</v>
      </c>
      <c r="E153" s="98"/>
      <c r="F153" s="49"/>
      <c r="G153" s="54"/>
      <c r="H153" s="42"/>
      <c r="I153" s="83"/>
      <c r="J153" s="83"/>
      <c r="K153" s="30"/>
      <c r="L153" s="30"/>
      <c r="M153" s="30"/>
      <c r="N153" s="30"/>
      <c r="O153" s="61"/>
      <c r="P153" s="61"/>
      <c r="Q153" s="43" t="n">
        <f aca="false">Q154</f>
        <v>0</v>
      </c>
      <c r="R153" s="43" t="n">
        <f aca="false">R154</f>
        <v>0</v>
      </c>
      <c r="S153" s="43" t="n">
        <f aca="false">S154</f>
        <v>0</v>
      </c>
      <c r="T153" s="43" t="n">
        <f aca="false">T154</f>
        <v>0</v>
      </c>
      <c r="U153" s="43" t="n">
        <f aca="false">U154</f>
        <v>0</v>
      </c>
      <c r="V153" s="43" t="n">
        <f aca="false">V154</f>
        <v>90</v>
      </c>
      <c r="W153" s="43" t="n">
        <f aca="false">W154</f>
        <v>90</v>
      </c>
    </row>
    <row r="154" customFormat="false" ht="21.75" hidden="false" customHeight="true" outlineLevel="0" collapsed="false">
      <c r="A154" s="55"/>
      <c r="B154" s="77" t="s">
        <v>202</v>
      </c>
      <c r="C154" s="39" t="n">
        <v>902</v>
      </c>
      <c r="D154" s="40" t="s">
        <v>201</v>
      </c>
      <c r="E154" s="40" t="s">
        <v>201</v>
      </c>
      <c r="F154" s="49"/>
      <c r="G154" s="54"/>
      <c r="H154" s="42"/>
      <c r="I154" s="83"/>
      <c r="J154" s="83"/>
      <c r="K154" s="30"/>
      <c r="L154" s="30"/>
      <c r="M154" s="30"/>
      <c r="N154" s="30"/>
      <c r="O154" s="61"/>
      <c r="P154" s="61"/>
      <c r="Q154" s="43" t="n">
        <f aca="false">Q155</f>
        <v>0</v>
      </c>
      <c r="R154" s="43" t="n">
        <f aca="false">R155</f>
        <v>0</v>
      </c>
      <c r="S154" s="43" t="n">
        <f aca="false">S155</f>
        <v>0</v>
      </c>
      <c r="T154" s="43" t="n">
        <f aca="false">T155</f>
        <v>0</v>
      </c>
      <c r="U154" s="43" t="n">
        <f aca="false">U155</f>
        <v>0</v>
      </c>
      <c r="V154" s="43" t="n">
        <f aca="false">V155</f>
        <v>90</v>
      </c>
      <c r="W154" s="43" t="n">
        <f aca="false">W155</f>
        <v>90</v>
      </c>
    </row>
    <row r="155" customFormat="false" ht="21.75" hidden="false" customHeight="true" outlineLevel="0" collapsed="false">
      <c r="A155" s="55"/>
      <c r="B155" s="45" t="s">
        <v>107</v>
      </c>
      <c r="C155" s="39" t="n">
        <v>902</v>
      </c>
      <c r="D155" s="40" t="s">
        <v>201</v>
      </c>
      <c r="E155" s="40" t="s">
        <v>201</v>
      </c>
      <c r="F155" s="40" t="s">
        <v>203</v>
      </c>
      <c r="G155" s="40"/>
      <c r="H155" s="42"/>
      <c r="I155" s="83"/>
      <c r="J155" s="83"/>
      <c r="K155" s="30"/>
      <c r="L155" s="30"/>
      <c r="M155" s="30"/>
      <c r="N155" s="30"/>
      <c r="O155" s="61"/>
      <c r="P155" s="61"/>
      <c r="Q155" s="43" t="n">
        <f aca="false">Q156</f>
        <v>0</v>
      </c>
      <c r="R155" s="43" t="n">
        <f aca="false">R156</f>
        <v>0</v>
      </c>
      <c r="S155" s="43" t="n">
        <f aca="false">S156</f>
        <v>0</v>
      </c>
      <c r="T155" s="43" t="n">
        <f aca="false">T156</f>
        <v>0</v>
      </c>
      <c r="U155" s="43" t="n">
        <f aca="false">U156</f>
        <v>0</v>
      </c>
      <c r="V155" s="43" t="n">
        <f aca="false">V156</f>
        <v>90</v>
      </c>
      <c r="W155" s="43" t="n">
        <f aca="false">W156</f>
        <v>90</v>
      </c>
    </row>
    <row r="156" customFormat="false" ht="62.25" hidden="false" customHeight="true" outlineLevel="0" collapsed="false">
      <c r="A156" s="55"/>
      <c r="B156" s="75" t="s">
        <v>204</v>
      </c>
      <c r="C156" s="39" t="n">
        <v>902</v>
      </c>
      <c r="D156" s="40" t="s">
        <v>201</v>
      </c>
      <c r="E156" s="40" t="s">
        <v>201</v>
      </c>
      <c r="F156" s="40" t="s">
        <v>205</v>
      </c>
      <c r="G156" s="40"/>
      <c r="H156" s="42"/>
      <c r="I156" s="83"/>
      <c r="J156" s="83"/>
      <c r="K156" s="30"/>
      <c r="L156" s="30"/>
      <c r="M156" s="30"/>
      <c r="N156" s="30"/>
      <c r="O156" s="61"/>
      <c r="P156" s="61"/>
      <c r="Q156" s="43" t="n">
        <f aca="false">Q157</f>
        <v>0</v>
      </c>
      <c r="R156" s="43" t="n">
        <f aca="false">R157</f>
        <v>0</v>
      </c>
      <c r="S156" s="43" t="n">
        <f aca="false">S157</f>
        <v>0</v>
      </c>
      <c r="T156" s="43" t="n">
        <f aca="false">T157</f>
        <v>0</v>
      </c>
      <c r="U156" s="43" t="n">
        <f aca="false">U157</f>
        <v>0</v>
      </c>
      <c r="V156" s="43" t="n">
        <f aca="false">V157</f>
        <v>90</v>
      </c>
      <c r="W156" s="43" t="n">
        <f aca="false">W157</f>
        <v>90</v>
      </c>
    </row>
    <row r="157" customFormat="false" ht="21.75" hidden="false" customHeight="true" outlineLevel="0" collapsed="false">
      <c r="A157" s="55"/>
      <c r="B157" s="75" t="s">
        <v>206</v>
      </c>
      <c r="C157" s="39" t="n">
        <v>902</v>
      </c>
      <c r="D157" s="40" t="s">
        <v>201</v>
      </c>
      <c r="E157" s="40" t="s">
        <v>201</v>
      </c>
      <c r="F157" s="40" t="s">
        <v>205</v>
      </c>
      <c r="G157" s="40" t="s">
        <v>207</v>
      </c>
      <c r="H157" s="42"/>
      <c r="I157" s="83"/>
      <c r="J157" s="83"/>
      <c r="K157" s="30"/>
      <c r="L157" s="30"/>
      <c r="M157" s="30"/>
      <c r="N157" s="30"/>
      <c r="O157" s="61"/>
      <c r="P157" s="61"/>
      <c r="Q157" s="43" t="n">
        <v>0</v>
      </c>
      <c r="R157" s="62"/>
      <c r="S157" s="63"/>
      <c r="T157" s="62"/>
      <c r="U157" s="63"/>
      <c r="V157" s="50" t="n">
        <v>90</v>
      </c>
      <c r="W157" s="51" t="n">
        <f aca="false">Q157+V157</f>
        <v>90</v>
      </c>
    </row>
    <row r="158" customFormat="false" ht="22.5" hidden="false" customHeight="true" outlineLevel="0" collapsed="false">
      <c r="A158" s="52"/>
      <c r="B158" s="45" t="s">
        <v>208</v>
      </c>
      <c r="C158" s="46" t="n">
        <v>902</v>
      </c>
      <c r="D158" s="56" t="s">
        <v>135</v>
      </c>
      <c r="E158" s="56"/>
      <c r="F158" s="54"/>
      <c r="G158" s="54"/>
      <c r="H158" s="42" t="e">
        <f aca="false">H159+H167+H186</f>
        <v>#REF!</v>
      </c>
      <c r="I158" s="42" t="e">
        <f aca="false">I159+I167+I186</f>
        <v>#REF!</v>
      </c>
      <c r="J158" s="42" t="e">
        <f aca="false">J159+J167+J186</f>
        <v>#REF!</v>
      </c>
      <c r="K158" s="42" t="e">
        <f aca="false">K159+K167+K186</f>
        <v>#REF!</v>
      </c>
      <c r="L158" s="42" t="e">
        <f aca="false">L159+L167+L186</f>
        <v>#REF!</v>
      </c>
      <c r="M158" s="42" t="e">
        <f aca="false">M159+M167+M186</f>
        <v>#REF!</v>
      </c>
      <c r="N158" s="42" t="e">
        <f aca="false">N159+N167+N186</f>
        <v>#REF!</v>
      </c>
      <c r="O158" s="42"/>
      <c r="P158" s="42" t="e">
        <f aca="false">P159+P167+P186+P197</f>
        <v>#REF!</v>
      </c>
      <c r="Q158" s="43" t="n">
        <f aca="false">Q159+Q167+Q186+Q197</f>
        <v>113927.7</v>
      </c>
      <c r="R158" s="43" t="n">
        <f aca="false">R159+R167+R186+R197</f>
        <v>109332.7</v>
      </c>
      <c r="S158" s="43" t="n">
        <f aca="false">S159+S167+S186+S197</f>
        <v>174912.8</v>
      </c>
      <c r="T158" s="43" t="n">
        <f aca="false">T159+T167+T186+T197</f>
        <v>284245.5</v>
      </c>
      <c r="U158" s="43" t="n">
        <f aca="false">U159+U167+U186+U197</f>
        <v>459158.3</v>
      </c>
      <c r="V158" s="43" t="n">
        <f aca="false">V159+V167+V186+V197</f>
        <v>40</v>
      </c>
      <c r="W158" s="43" t="n">
        <f aca="false">W159+W167+W186+W197</f>
        <v>113967.7</v>
      </c>
    </row>
    <row r="159" customFormat="false" ht="19.5" hidden="false" customHeight="true" outlineLevel="0" collapsed="false">
      <c r="A159" s="52"/>
      <c r="B159" s="45" t="s">
        <v>209</v>
      </c>
      <c r="C159" s="46" t="n">
        <v>902</v>
      </c>
      <c r="D159" s="56" t="s">
        <v>135</v>
      </c>
      <c r="E159" s="56" t="s">
        <v>34</v>
      </c>
      <c r="F159" s="54"/>
      <c r="G159" s="54"/>
      <c r="H159" s="42" t="e">
        <f aca="false">H160</f>
        <v>#REF!</v>
      </c>
      <c r="I159" s="42" t="e">
        <f aca="false">I160</f>
        <v>#REF!</v>
      </c>
      <c r="J159" s="42" t="e">
        <f aca="false">J160</f>
        <v>#REF!</v>
      </c>
      <c r="K159" s="42" t="e">
        <f aca="false">K160</f>
        <v>#REF!</v>
      </c>
      <c r="L159" s="42" t="e">
        <f aca="false">L160</f>
        <v>#REF!</v>
      </c>
      <c r="M159" s="42" t="e">
        <f aca="false">M160</f>
        <v>#REF!</v>
      </c>
      <c r="N159" s="42" t="e">
        <f aca="false">N160</f>
        <v>#REF!</v>
      </c>
      <c r="O159" s="42"/>
      <c r="P159" s="42" t="n">
        <f aca="false">P160</f>
        <v>-20887.6</v>
      </c>
      <c r="Q159" s="43" t="n">
        <f aca="false">Q160+Q164</f>
        <v>5215</v>
      </c>
      <c r="R159" s="43" t="n">
        <f aca="false">R160+R164</f>
        <v>0</v>
      </c>
      <c r="S159" s="43" t="n">
        <f aca="false">S160+S164</f>
        <v>0</v>
      </c>
      <c r="T159" s="43" t="n">
        <f aca="false">T160+T164</f>
        <v>0</v>
      </c>
      <c r="U159" s="43" t="n">
        <f aca="false">U160+U164</f>
        <v>0</v>
      </c>
      <c r="V159" s="43" t="n">
        <f aca="false">V160+V164</f>
        <v>5852.5</v>
      </c>
      <c r="W159" s="43" t="n">
        <f aca="false">W160+W164</f>
        <v>11067.5</v>
      </c>
    </row>
    <row r="160" customFormat="false" ht="40.5" hidden="false" customHeight="true" outlineLevel="0" collapsed="false">
      <c r="A160" s="52"/>
      <c r="B160" s="67" t="s">
        <v>210</v>
      </c>
      <c r="C160" s="46" t="n">
        <v>902</v>
      </c>
      <c r="D160" s="64" t="s">
        <v>135</v>
      </c>
      <c r="E160" s="64" t="s">
        <v>34</v>
      </c>
      <c r="F160" s="64" t="s">
        <v>211</v>
      </c>
      <c r="G160" s="64"/>
      <c r="H160" s="42" t="e">
        <f aca="false">H161</f>
        <v>#REF!</v>
      </c>
      <c r="I160" s="42" t="e">
        <f aca="false">I161</f>
        <v>#REF!</v>
      </c>
      <c r="J160" s="42" t="e">
        <f aca="false">J161</f>
        <v>#REF!</v>
      </c>
      <c r="K160" s="42" t="e">
        <f aca="false">K161</f>
        <v>#REF!</v>
      </c>
      <c r="L160" s="42" t="e">
        <f aca="false">L161</f>
        <v>#REF!</v>
      </c>
      <c r="M160" s="42" t="e">
        <f aca="false">M161</f>
        <v>#REF!</v>
      </c>
      <c r="N160" s="42" t="e">
        <f aca="false">N161</f>
        <v>#REF!</v>
      </c>
      <c r="O160" s="42"/>
      <c r="P160" s="42" t="n">
        <f aca="false">P161</f>
        <v>-20887.6</v>
      </c>
      <c r="Q160" s="43" t="n">
        <f aca="false">Q161</f>
        <v>5215</v>
      </c>
      <c r="R160" s="43" t="n">
        <f aca="false">R161</f>
        <v>0</v>
      </c>
      <c r="S160" s="43" t="n">
        <f aca="false">S161</f>
        <v>0</v>
      </c>
      <c r="T160" s="43" t="n">
        <f aca="false">T161</f>
        <v>0</v>
      </c>
      <c r="U160" s="43" t="n">
        <f aca="false">U161</f>
        <v>0</v>
      </c>
      <c r="V160" s="43" t="n">
        <f aca="false">V161</f>
        <v>0</v>
      </c>
      <c r="W160" s="43" t="n">
        <f aca="false">W161</f>
        <v>5215</v>
      </c>
    </row>
    <row r="161" customFormat="false" ht="37.5" hidden="false" customHeight="false" outlineLevel="0" collapsed="false">
      <c r="A161" s="52"/>
      <c r="B161" s="45" t="s">
        <v>96</v>
      </c>
      <c r="C161" s="46" t="n">
        <v>902</v>
      </c>
      <c r="D161" s="64" t="s">
        <v>135</v>
      </c>
      <c r="E161" s="64" t="s">
        <v>34</v>
      </c>
      <c r="F161" s="45" t="s">
        <v>212</v>
      </c>
      <c r="G161" s="45"/>
      <c r="H161" s="42" t="e">
        <f aca="false">#REF!+H163</f>
        <v>#REF!</v>
      </c>
      <c r="I161" s="42" t="e">
        <f aca="false">#REF!+I163</f>
        <v>#REF!</v>
      </c>
      <c r="J161" s="42" t="e">
        <f aca="false">#REF!+J163</f>
        <v>#REF!</v>
      </c>
      <c r="K161" s="42" t="e">
        <f aca="false">#REF!+K163</f>
        <v>#REF!</v>
      </c>
      <c r="L161" s="42" t="e">
        <f aca="false">#REF!+L163</f>
        <v>#REF!</v>
      </c>
      <c r="M161" s="42" t="e">
        <f aca="false">#REF!+M163</f>
        <v>#REF!</v>
      </c>
      <c r="N161" s="42" t="e">
        <f aca="false">#REF!+N163</f>
        <v>#REF!</v>
      </c>
      <c r="O161" s="42"/>
      <c r="P161" s="42" t="n">
        <f aca="false">P163</f>
        <v>-20887.6</v>
      </c>
      <c r="Q161" s="43" t="n">
        <f aca="false">Q162</f>
        <v>5215</v>
      </c>
      <c r="R161" s="43" t="n">
        <f aca="false">R162</f>
        <v>0</v>
      </c>
      <c r="S161" s="43" t="n">
        <f aca="false">S162</f>
        <v>0</v>
      </c>
      <c r="T161" s="43" t="n">
        <f aca="false">T162</f>
        <v>0</v>
      </c>
      <c r="U161" s="43" t="n">
        <f aca="false">U162</f>
        <v>0</v>
      </c>
      <c r="V161" s="43" t="n">
        <f aca="false">V162</f>
        <v>0</v>
      </c>
      <c r="W161" s="43" t="n">
        <f aca="false">W162</f>
        <v>5215</v>
      </c>
    </row>
    <row r="162" customFormat="false" ht="37.5" hidden="false" customHeight="false" outlineLevel="0" collapsed="false">
      <c r="A162" s="52"/>
      <c r="B162" s="45" t="s">
        <v>84</v>
      </c>
      <c r="C162" s="46" t="n">
        <v>902</v>
      </c>
      <c r="D162" s="64" t="s">
        <v>135</v>
      </c>
      <c r="E162" s="64" t="s">
        <v>34</v>
      </c>
      <c r="F162" s="45" t="s">
        <v>213</v>
      </c>
      <c r="G162" s="45"/>
      <c r="H162" s="42"/>
      <c r="I162" s="42"/>
      <c r="J162" s="42"/>
      <c r="K162" s="42"/>
      <c r="L162" s="42"/>
      <c r="M162" s="42"/>
      <c r="N162" s="42"/>
      <c r="O162" s="42"/>
      <c r="P162" s="42" t="n">
        <f aca="false">P161</f>
        <v>-20887.6</v>
      </c>
      <c r="Q162" s="43" t="n">
        <f aca="false">Q163</f>
        <v>5215</v>
      </c>
      <c r="R162" s="43" t="n">
        <f aca="false">R163</f>
        <v>0</v>
      </c>
      <c r="S162" s="43" t="n">
        <f aca="false">S163</f>
        <v>0</v>
      </c>
      <c r="T162" s="43" t="n">
        <f aca="false">T163</f>
        <v>0</v>
      </c>
      <c r="U162" s="43" t="n">
        <f aca="false">U163</f>
        <v>0</v>
      </c>
      <c r="V162" s="43" t="n">
        <f aca="false">V163</f>
        <v>0</v>
      </c>
      <c r="W162" s="43" t="n">
        <f aca="false">W163</f>
        <v>5215</v>
      </c>
    </row>
    <row r="163" customFormat="false" ht="75" hidden="false" customHeight="false" outlineLevel="0" collapsed="false">
      <c r="A163" s="52"/>
      <c r="B163" s="75" t="s">
        <v>214</v>
      </c>
      <c r="C163" s="46" t="n">
        <v>902</v>
      </c>
      <c r="D163" s="64" t="s">
        <v>135</v>
      </c>
      <c r="E163" s="64" t="s">
        <v>34</v>
      </c>
      <c r="F163" s="45" t="s">
        <v>213</v>
      </c>
      <c r="G163" s="99" t="s">
        <v>215</v>
      </c>
      <c r="H163" s="61" t="n">
        <v>0</v>
      </c>
      <c r="I163" s="79"/>
      <c r="J163" s="79"/>
      <c r="K163" s="30"/>
      <c r="L163" s="31"/>
      <c r="M163" s="30"/>
      <c r="N163" s="30"/>
      <c r="O163" s="61" t="n">
        <v>26102.6</v>
      </c>
      <c r="P163" s="61" t="n">
        <f aca="false">-18209.1-2678.5</f>
        <v>-20887.6</v>
      </c>
      <c r="Q163" s="43" t="n">
        <f aca="false">O163+P163</f>
        <v>5215</v>
      </c>
      <c r="R163" s="62"/>
      <c r="S163" s="63"/>
      <c r="T163" s="62"/>
      <c r="U163" s="63"/>
      <c r="V163" s="50" t="n">
        <v>0</v>
      </c>
      <c r="W163" s="51" t="n">
        <f aca="false">Q163+V163</f>
        <v>5215</v>
      </c>
    </row>
    <row r="164" customFormat="false" ht="37.5" hidden="false" customHeight="false" outlineLevel="0" collapsed="false">
      <c r="A164" s="52"/>
      <c r="B164" s="75" t="s">
        <v>216</v>
      </c>
      <c r="C164" s="46" t="n">
        <v>902</v>
      </c>
      <c r="D164" s="64" t="s">
        <v>135</v>
      </c>
      <c r="E164" s="64" t="s">
        <v>34</v>
      </c>
      <c r="F164" s="64" t="s">
        <v>217</v>
      </c>
      <c r="G164" s="99"/>
      <c r="H164" s="61"/>
      <c r="I164" s="79"/>
      <c r="J164" s="79"/>
      <c r="K164" s="30"/>
      <c r="L164" s="31"/>
      <c r="M164" s="30"/>
      <c r="N164" s="30"/>
      <c r="O164" s="61"/>
      <c r="P164" s="61"/>
      <c r="Q164" s="43" t="n">
        <f aca="false">Q165</f>
        <v>0</v>
      </c>
      <c r="R164" s="43" t="n">
        <f aca="false">R165</f>
        <v>0</v>
      </c>
      <c r="S164" s="43" t="n">
        <f aca="false">S165</f>
        <v>0</v>
      </c>
      <c r="T164" s="43" t="n">
        <f aca="false">T165</f>
        <v>0</v>
      </c>
      <c r="U164" s="43" t="n">
        <f aca="false">U165</f>
        <v>0</v>
      </c>
      <c r="V164" s="43" t="n">
        <f aca="false">V165</f>
        <v>5852.5</v>
      </c>
      <c r="W164" s="43" t="n">
        <f aca="false">W165</f>
        <v>5852.5</v>
      </c>
    </row>
    <row r="165" customFormat="false" ht="37.5" hidden="false" customHeight="false" outlineLevel="0" collapsed="false">
      <c r="A165" s="52"/>
      <c r="B165" s="45" t="s">
        <v>84</v>
      </c>
      <c r="C165" s="46" t="n">
        <v>902</v>
      </c>
      <c r="D165" s="64" t="s">
        <v>135</v>
      </c>
      <c r="E165" s="64" t="s">
        <v>34</v>
      </c>
      <c r="F165" s="45" t="s">
        <v>218</v>
      </c>
      <c r="G165" s="45"/>
      <c r="H165" s="61"/>
      <c r="I165" s="79"/>
      <c r="J165" s="79"/>
      <c r="K165" s="30"/>
      <c r="L165" s="31"/>
      <c r="M165" s="30"/>
      <c r="N165" s="30"/>
      <c r="O165" s="61"/>
      <c r="P165" s="61"/>
      <c r="Q165" s="43" t="n">
        <f aca="false">Q166</f>
        <v>0</v>
      </c>
      <c r="R165" s="43" t="n">
        <f aca="false">R166</f>
        <v>0</v>
      </c>
      <c r="S165" s="43" t="n">
        <f aca="false">S166</f>
        <v>0</v>
      </c>
      <c r="T165" s="43" t="n">
        <f aca="false">T166</f>
        <v>0</v>
      </c>
      <c r="U165" s="43" t="n">
        <f aca="false">U166</f>
        <v>0</v>
      </c>
      <c r="V165" s="43" t="n">
        <f aca="false">V166</f>
        <v>5852.5</v>
      </c>
      <c r="W165" s="43" t="n">
        <f aca="false">W166</f>
        <v>5852.5</v>
      </c>
    </row>
    <row r="166" customFormat="false" ht="75" hidden="false" customHeight="false" outlineLevel="0" collapsed="false">
      <c r="A166" s="52"/>
      <c r="B166" s="75" t="s">
        <v>214</v>
      </c>
      <c r="C166" s="46" t="n">
        <v>902</v>
      </c>
      <c r="D166" s="64" t="s">
        <v>135</v>
      </c>
      <c r="E166" s="64" t="s">
        <v>34</v>
      </c>
      <c r="F166" s="45" t="s">
        <v>218</v>
      </c>
      <c r="G166" s="99" t="s">
        <v>215</v>
      </c>
      <c r="H166" s="61"/>
      <c r="I166" s="79"/>
      <c r="J166" s="79"/>
      <c r="K166" s="30"/>
      <c r="L166" s="31"/>
      <c r="M166" s="30"/>
      <c r="N166" s="30"/>
      <c r="O166" s="61"/>
      <c r="P166" s="61"/>
      <c r="Q166" s="43" t="n">
        <v>0</v>
      </c>
      <c r="R166" s="62"/>
      <c r="S166" s="63"/>
      <c r="T166" s="62"/>
      <c r="U166" s="63"/>
      <c r="V166" s="50" t="n">
        <v>5852.5</v>
      </c>
      <c r="W166" s="51" t="n">
        <f aca="false">Q166+V166</f>
        <v>5852.5</v>
      </c>
    </row>
    <row r="167" customFormat="false" ht="18.75" hidden="false" customHeight="false" outlineLevel="0" collapsed="false">
      <c r="A167" s="52"/>
      <c r="B167" s="45" t="s">
        <v>219</v>
      </c>
      <c r="C167" s="46" t="n">
        <v>902</v>
      </c>
      <c r="D167" s="64" t="s">
        <v>135</v>
      </c>
      <c r="E167" s="64" t="s">
        <v>47</v>
      </c>
      <c r="F167" s="45"/>
      <c r="G167" s="56"/>
      <c r="H167" s="42" t="e">
        <f aca="false">#REF!+H176+#REF!+H168</f>
        <v>#REF!</v>
      </c>
      <c r="I167" s="42" t="e">
        <f aca="false">#REF!+I176+#REF!+I168</f>
        <v>#REF!</v>
      </c>
      <c r="J167" s="42" t="e">
        <f aca="false">#REF!+J176+#REF!+J168</f>
        <v>#REF!</v>
      </c>
      <c r="K167" s="42" t="e">
        <f aca="false">#REF!+K176+#REF!+K168</f>
        <v>#REF!</v>
      </c>
      <c r="L167" s="42" t="e">
        <f aca="false">#REF!+L176+#REF!+L168</f>
        <v>#REF!</v>
      </c>
      <c r="M167" s="42" t="e">
        <f aca="false">#REF!+M176+#REF!+M168</f>
        <v>#REF!</v>
      </c>
      <c r="N167" s="42" t="e">
        <f aca="false">#REF!+N176+#REF!+N168</f>
        <v>#REF!</v>
      </c>
      <c r="O167" s="42" t="e">
        <f aca="false">O168+#REF!+#REF!+O172+O176</f>
        <v>#REF!</v>
      </c>
      <c r="P167" s="42" t="e">
        <f aca="false">#REF!+P176+#REF!+P168+P172</f>
        <v>#REF!</v>
      </c>
      <c r="Q167" s="43" t="n">
        <f aca="false">Q168+Q172+Q176</f>
        <v>15057.6</v>
      </c>
      <c r="R167" s="43" t="n">
        <f aca="false">R168+R172+R176</f>
        <v>0</v>
      </c>
      <c r="S167" s="43" t="n">
        <f aca="false">S168+S172+S176</f>
        <v>0</v>
      </c>
      <c r="T167" s="43" t="n">
        <f aca="false">T168+T172+T176</f>
        <v>0</v>
      </c>
      <c r="U167" s="43" t="n">
        <f aca="false">U168+U172+U176</f>
        <v>0</v>
      </c>
      <c r="V167" s="43" t="n">
        <f aca="false">V168+V172+V176</f>
        <v>-5852.5</v>
      </c>
      <c r="W167" s="43" t="n">
        <f aca="false">W168+W172+W176</f>
        <v>9205.1</v>
      </c>
    </row>
    <row r="168" customFormat="false" ht="27" hidden="false" customHeight="true" outlineLevel="0" collapsed="false">
      <c r="A168" s="52"/>
      <c r="B168" s="67" t="s">
        <v>210</v>
      </c>
      <c r="C168" s="46" t="n">
        <v>902</v>
      </c>
      <c r="D168" s="64" t="s">
        <v>135</v>
      </c>
      <c r="E168" s="64" t="s">
        <v>47</v>
      </c>
      <c r="F168" s="64" t="s">
        <v>211</v>
      </c>
      <c r="G168" s="64"/>
      <c r="H168" s="42" t="e">
        <f aca="false">H169</f>
        <v>#REF!</v>
      </c>
      <c r="I168" s="42" t="e">
        <f aca="false">I169</f>
        <v>#REF!</v>
      </c>
      <c r="J168" s="42" t="e">
        <f aca="false">J169</f>
        <v>#REF!</v>
      </c>
      <c r="K168" s="42" t="e">
        <f aca="false">K169</f>
        <v>#REF!</v>
      </c>
      <c r="L168" s="42" t="e">
        <f aca="false">L169</f>
        <v>#REF!</v>
      </c>
      <c r="M168" s="42" t="e">
        <f aca="false">M169</f>
        <v>#REF!</v>
      </c>
      <c r="N168" s="42" t="e">
        <f aca="false">N169</f>
        <v>#REF!</v>
      </c>
      <c r="O168" s="42"/>
      <c r="P168" s="42" t="n">
        <f aca="false">P169</f>
        <v>-13288.4</v>
      </c>
      <c r="Q168" s="43" t="n">
        <f aca="false">Q169</f>
        <v>5852.5</v>
      </c>
      <c r="R168" s="43" t="n">
        <f aca="false">R169</f>
        <v>0</v>
      </c>
      <c r="S168" s="43" t="n">
        <f aca="false">S169</f>
        <v>0</v>
      </c>
      <c r="T168" s="43" t="n">
        <f aca="false">T169</f>
        <v>0</v>
      </c>
      <c r="U168" s="43" t="n">
        <f aca="false">U169</f>
        <v>0</v>
      </c>
      <c r="V168" s="43" t="n">
        <f aca="false">V169</f>
        <v>-5852.5</v>
      </c>
      <c r="W168" s="43" t="n">
        <f aca="false">W169</f>
        <v>0</v>
      </c>
    </row>
    <row r="169" customFormat="false" ht="37.5" hidden="false" customHeight="false" outlineLevel="0" collapsed="false">
      <c r="A169" s="52"/>
      <c r="B169" s="45" t="s">
        <v>96</v>
      </c>
      <c r="C169" s="46" t="n">
        <v>902</v>
      </c>
      <c r="D169" s="64" t="s">
        <v>135</v>
      </c>
      <c r="E169" s="64" t="s">
        <v>47</v>
      </c>
      <c r="F169" s="45" t="s">
        <v>212</v>
      </c>
      <c r="G169" s="45"/>
      <c r="H169" s="42" t="e">
        <f aca="false">#REF!+H171</f>
        <v>#REF!</v>
      </c>
      <c r="I169" s="42" t="e">
        <f aca="false">#REF!+I171</f>
        <v>#REF!</v>
      </c>
      <c r="J169" s="42" t="e">
        <f aca="false">#REF!+J171</f>
        <v>#REF!</v>
      </c>
      <c r="K169" s="42" t="e">
        <f aca="false">#REF!+K171</f>
        <v>#REF!</v>
      </c>
      <c r="L169" s="42" t="e">
        <f aca="false">#REF!+L171</f>
        <v>#REF!</v>
      </c>
      <c r="M169" s="42" t="e">
        <f aca="false">#REF!+M171</f>
        <v>#REF!</v>
      </c>
      <c r="N169" s="42" t="e">
        <f aca="false">#REF!+N171</f>
        <v>#REF!</v>
      </c>
      <c r="O169" s="42"/>
      <c r="P169" s="42" t="n">
        <f aca="false">P171</f>
        <v>-13288.4</v>
      </c>
      <c r="Q169" s="43" t="n">
        <f aca="false">Q171</f>
        <v>5852.5</v>
      </c>
      <c r="R169" s="43" t="n">
        <f aca="false">R171</f>
        <v>0</v>
      </c>
      <c r="S169" s="43" t="n">
        <f aca="false">S171</f>
        <v>0</v>
      </c>
      <c r="T169" s="43" t="n">
        <f aca="false">T171</f>
        <v>0</v>
      </c>
      <c r="U169" s="43" t="n">
        <f aca="false">U171</f>
        <v>0</v>
      </c>
      <c r="V169" s="43" t="n">
        <f aca="false">V171</f>
        <v>-5852.5</v>
      </c>
      <c r="W169" s="43" t="n">
        <f aca="false">W171</f>
        <v>0</v>
      </c>
    </row>
    <row r="170" customFormat="false" ht="37.5" hidden="false" customHeight="false" outlineLevel="0" collapsed="false">
      <c r="A170" s="52"/>
      <c r="B170" s="45" t="s">
        <v>84</v>
      </c>
      <c r="C170" s="46" t="n">
        <v>902</v>
      </c>
      <c r="D170" s="64" t="s">
        <v>135</v>
      </c>
      <c r="E170" s="64" t="s">
        <v>47</v>
      </c>
      <c r="F170" s="45" t="s">
        <v>213</v>
      </c>
      <c r="G170" s="45"/>
      <c r="H170" s="42" t="n">
        <v>0</v>
      </c>
      <c r="I170" s="42"/>
      <c r="J170" s="42"/>
      <c r="K170" s="42"/>
      <c r="L170" s="42"/>
      <c r="M170" s="42"/>
      <c r="N170" s="42"/>
      <c r="O170" s="42"/>
      <c r="P170" s="42" t="n">
        <f aca="false">P169</f>
        <v>-13288.4</v>
      </c>
      <c r="Q170" s="43" t="n">
        <f aca="false">Q169</f>
        <v>5852.5</v>
      </c>
      <c r="R170" s="43" t="n">
        <f aca="false">R169</f>
        <v>0</v>
      </c>
      <c r="S170" s="43" t="n">
        <f aca="false">S169</f>
        <v>0</v>
      </c>
      <c r="T170" s="43" t="n">
        <f aca="false">T169</f>
        <v>0</v>
      </c>
      <c r="U170" s="43" t="n">
        <f aca="false">U169</f>
        <v>0</v>
      </c>
      <c r="V170" s="43" t="n">
        <f aca="false">V169</f>
        <v>-5852.5</v>
      </c>
      <c r="W170" s="43" t="n">
        <f aca="false">W169</f>
        <v>0</v>
      </c>
    </row>
    <row r="171" customFormat="false" ht="75" hidden="false" customHeight="false" outlineLevel="0" collapsed="false">
      <c r="A171" s="52"/>
      <c r="B171" s="75" t="s">
        <v>214</v>
      </c>
      <c r="C171" s="46" t="n">
        <v>902</v>
      </c>
      <c r="D171" s="64" t="s">
        <v>135</v>
      </c>
      <c r="E171" s="64" t="s">
        <v>47</v>
      </c>
      <c r="F171" s="45" t="s">
        <v>213</v>
      </c>
      <c r="G171" s="56" t="s">
        <v>215</v>
      </c>
      <c r="H171" s="42" t="n">
        <v>0</v>
      </c>
      <c r="I171" s="79"/>
      <c r="J171" s="79"/>
      <c r="K171" s="30"/>
      <c r="L171" s="31"/>
      <c r="M171" s="30"/>
      <c r="N171" s="30"/>
      <c r="O171" s="42" t="n">
        <v>19140.9</v>
      </c>
      <c r="P171" s="42" t="n">
        <f aca="false">-10279.8-3008.6</f>
        <v>-13288.4</v>
      </c>
      <c r="Q171" s="43" t="n">
        <f aca="false">O171+P171</f>
        <v>5852.5</v>
      </c>
      <c r="R171" s="62"/>
      <c r="S171" s="63"/>
      <c r="T171" s="62"/>
      <c r="U171" s="63"/>
      <c r="V171" s="50" t="n">
        <v>-5852.5</v>
      </c>
      <c r="W171" s="51" t="n">
        <f aca="false">Q171+V171</f>
        <v>0</v>
      </c>
    </row>
    <row r="172" customFormat="false" ht="18.75" hidden="false" customHeight="false" outlineLevel="0" collapsed="false">
      <c r="A172" s="52"/>
      <c r="B172" s="45" t="s">
        <v>182</v>
      </c>
      <c r="C172" s="46" t="n">
        <v>902</v>
      </c>
      <c r="D172" s="64" t="s">
        <v>135</v>
      </c>
      <c r="E172" s="64" t="s">
        <v>47</v>
      </c>
      <c r="F172" s="64" t="s">
        <v>220</v>
      </c>
      <c r="G172" s="64"/>
      <c r="H172" s="42"/>
      <c r="I172" s="100"/>
      <c r="J172" s="100"/>
      <c r="K172" s="30"/>
      <c r="L172" s="31"/>
      <c r="M172" s="30"/>
      <c r="N172" s="30"/>
      <c r="O172" s="61" t="n">
        <f aca="false">O173</f>
        <v>0</v>
      </c>
      <c r="P172" s="61" t="n">
        <f aca="false">P173</f>
        <v>8388</v>
      </c>
      <c r="Q172" s="51" t="n">
        <f aca="false">Q173</f>
        <v>8388</v>
      </c>
      <c r="R172" s="51" t="n">
        <f aca="false">R173</f>
        <v>0</v>
      </c>
      <c r="S172" s="51" t="n">
        <f aca="false">S173</f>
        <v>0</v>
      </c>
      <c r="T172" s="51" t="n">
        <f aca="false">T173</f>
        <v>0</v>
      </c>
      <c r="U172" s="51" t="n">
        <f aca="false">U173</f>
        <v>0</v>
      </c>
      <c r="V172" s="51" t="n">
        <f aca="false">V173</f>
        <v>0</v>
      </c>
      <c r="W172" s="51" t="n">
        <f aca="false">W173</f>
        <v>8388</v>
      </c>
    </row>
    <row r="173" customFormat="false" ht="36.75" hidden="false" customHeight="true" outlineLevel="0" collapsed="false">
      <c r="A173" s="52"/>
      <c r="B173" s="45" t="s">
        <v>221</v>
      </c>
      <c r="C173" s="46" t="n">
        <v>902</v>
      </c>
      <c r="D173" s="64" t="s">
        <v>135</v>
      </c>
      <c r="E173" s="64" t="s">
        <v>47</v>
      </c>
      <c r="F173" s="45" t="s">
        <v>222</v>
      </c>
      <c r="G173" s="64"/>
      <c r="H173" s="42"/>
      <c r="I173" s="100"/>
      <c r="J173" s="100"/>
      <c r="K173" s="30"/>
      <c r="L173" s="31"/>
      <c r="M173" s="30"/>
      <c r="N173" s="30"/>
      <c r="O173" s="61" t="n">
        <f aca="false">O174</f>
        <v>0</v>
      </c>
      <c r="P173" s="61" t="n">
        <f aca="false">P174</f>
        <v>8388</v>
      </c>
      <c r="Q173" s="51" t="n">
        <f aca="false">Q174</f>
        <v>8388</v>
      </c>
      <c r="R173" s="51" t="n">
        <f aca="false">R174</f>
        <v>0</v>
      </c>
      <c r="S173" s="51" t="n">
        <f aca="false">S174</f>
        <v>0</v>
      </c>
      <c r="T173" s="51" t="n">
        <f aca="false">T174</f>
        <v>0</v>
      </c>
      <c r="U173" s="51" t="n">
        <f aca="false">U174</f>
        <v>0</v>
      </c>
      <c r="V173" s="51" t="n">
        <f aca="false">V174</f>
        <v>0</v>
      </c>
      <c r="W173" s="51" t="n">
        <f aca="false">W174</f>
        <v>8388</v>
      </c>
    </row>
    <row r="174" customFormat="false" ht="81" hidden="false" customHeight="true" outlineLevel="0" collapsed="false">
      <c r="A174" s="52"/>
      <c r="B174" s="45" t="s">
        <v>223</v>
      </c>
      <c r="C174" s="46" t="n">
        <v>902</v>
      </c>
      <c r="D174" s="64" t="s">
        <v>135</v>
      </c>
      <c r="E174" s="64" t="s">
        <v>47</v>
      </c>
      <c r="F174" s="45" t="s">
        <v>224</v>
      </c>
      <c r="G174" s="64"/>
      <c r="H174" s="42"/>
      <c r="I174" s="100"/>
      <c r="J174" s="100"/>
      <c r="K174" s="30"/>
      <c r="L174" s="31"/>
      <c r="M174" s="30"/>
      <c r="N174" s="30"/>
      <c r="O174" s="61" t="n">
        <f aca="false">O175</f>
        <v>0</v>
      </c>
      <c r="P174" s="61" t="n">
        <f aca="false">P175</f>
        <v>8388</v>
      </c>
      <c r="Q174" s="51" t="n">
        <f aca="false">Q175</f>
        <v>8388</v>
      </c>
      <c r="R174" s="51" t="n">
        <f aca="false">R175</f>
        <v>0</v>
      </c>
      <c r="S174" s="51" t="n">
        <f aca="false">S175</f>
        <v>0</v>
      </c>
      <c r="T174" s="51" t="n">
        <f aca="false">T175</f>
        <v>0</v>
      </c>
      <c r="U174" s="51" t="n">
        <f aca="false">U175</f>
        <v>0</v>
      </c>
      <c r="V174" s="51" t="n">
        <f aca="false">V175</f>
        <v>0</v>
      </c>
      <c r="W174" s="51" t="n">
        <f aca="false">W175</f>
        <v>8388</v>
      </c>
    </row>
    <row r="175" customFormat="false" ht="27" hidden="false" customHeight="true" outlineLevel="0" collapsed="false">
      <c r="A175" s="52"/>
      <c r="B175" s="45" t="s">
        <v>225</v>
      </c>
      <c r="C175" s="46" t="n">
        <v>902</v>
      </c>
      <c r="D175" s="64" t="s">
        <v>135</v>
      </c>
      <c r="E175" s="64" t="s">
        <v>47</v>
      </c>
      <c r="F175" s="45" t="s">
        <v>224</v>
      </c>
      <c r="G175" s="64" t="s">
        <v>226</v>
      </c>
      <c r="H175" s="42"/>
      <c r="I175" s="100"/>
      <c r="J175" s="100"/>
      <c r="K175" s="30"/>
      <c r="L175" s="31"/>
      <c r="M175" s="30"/>
      <c r="N175" s="30"/>
      <c r="O175" s="61" t="n">
        <v>0</v>
      </c>
      <c r="P175" s="61" t="n">
        <v>8388</v>
      </c>
      <c r="Q175" s="43" t="n">
        <f aca="false">O175+P175</f>
        <v>8388</v>
      </c>
      <c r="R175" s="62"/>
      <c r="S175" s="63"/>
      <c r="T175" s="62"/>
      <c r="U175" s="63"/>
      <c r="V175" s="50" t="n">
        <v>0</v>
      </c>
      <c r="W175" s="51" t="n">
        <f aca="false">Q175+V175</f>
        <v>8388</v>
      </c>
    </row>
    <row r="176" customFormat="false" ht="37.5" hidden="false" customHeight="false" outlineLevel="0" collapsed="false">
      <c r="A176" s="46"/>
      <c r="B176" s="45" t="s">
        <v>227</v>
      </c>
      <c r="C176" s="46" t="n">
        <v>902</v>
      </c>
      <c r="D176" s="64" t="s">
        <v>135</v>
      </c>
      <c r="E176" s="64" t="s">
        <v>47</v>
      </c>
      <c r="F176" s="64" t="s">
        <v>228</v>
      </c>
      <c r="G176" s="64"/>
      <c r="H176" s="42" t="e">
        <f aca="false">H177+H184</f>
        <v>#REF!</v>
      </c>
      <c r="I176" s="42" t="e">
        <f aca="false">I177+I184</f>
        <v>#REF!</v>
      </c>
      <c r="J176" s="42" t="e">
        <f aca="false">J177+J184</f>
        <v>#REF!</v>
      </c>
      <c r="K176" s="42" t="e">
        <f aca="false">K177+K184</f>
        <v>#REF!</v>
      </c>
      <c r="L176" s="42" t="e">
        <f aca="false">L177+L184</f>
        <v>#REF!</v>
      </c>
      <c r="M176" s="42" t="e">
        <f aca="false">M177+M184</f>
        <v>#REF!</v>
      </c>
      <c r="N176" s="42" t="e">
        <f aca="false">N177+N184</f>
        <v>#REF!</v>
      </c>
      <c r="O176" s="42"/>
      <c r="P176" s="42" t="n">
        <f aca="false">P177+P184</f>
        <v>37.8</v>
      </c>
      <c r="Q176" s="43" t="n">
        <f aca="false">Q177+Q183</f>
        <v>817.1</v>
      </c>
      <c r="R176" s="43" t="n">
        <f aca="false">R177+R183</f>
        <v>0</v>
      </c>
      <c r="S176" s="43" t="n">
        <f aca="false">S177+S183</f>
        <v>0</v>
      </c>
      <c r="T176" s="43" t="n">
        <f aca="false">T177+T183</f>
        <v>0</v>
      </c>
      <c r="U176" s="43" t="n">
        <f aca="false">U177+U183</f>
        <v>0</v>
      </c>
      <c r="V176" s="43" t="n">
        <f aca="false">V177+V183</f>
        <v>0</v>
      </c>
      <c r="W176" s="43" t="n">
        <f aca="false">W177+W183</f>
        <v>817.1</v>
      </c>
    </row>
    <row r="177" customFormat="false" ht="78.75" hidden="false" customHeight="true" outlineLevel="0" collapsed="false">
      <c r="A177" s="46"/>
      <c r="B177" s="45" t="s">
        <v>229</v>
      </c>
      <c r="C177" s="46" t="n">
        <v>902</v>
      </c>
      <c r="D177" s="64" t="s">
        <v>135</v>
      </c>
      <c r="E177" s="64" t="s">
        <v>47</v>
      </c>
      <c r="F177" s="64" t="s">
        <v>230</v>
      </c>
      <c r="G177" s="64"/>
      <c r="H177" s="42" t="e">
        <f aca="false">H178+H181</f>
        <v>#REF!</v>
      </c>
      <c r="I177" s="42" t="e">
        <f aca="false">I178+I181</f>
        <v>#REF!</v>
      </c>
      <c r="J177" s="42" t="e">
        <f aca="false">J178+J181</f>
        <v>#REF!</v>
      </c>
      <c r="K177" s="42" t="e">
        <f aca="false">K178+K181</f>
        <v>#REF!</v>
      </c>
      <c r="L177" s="42" t="e">
        <f aca="false">L178+L181</f>
        <v>#REF!</v>
      </c>
      <c r="M177" s="42" t="e">
        <f aca="false">M178+M181</f>
        <v>#REF!</v>
      </c>
      <c r="N177" s="42" t="e">
        <f aca="false">N178+N181</f>
        <v>#REF!</v>
      </c>
      <c r="O177" s="42"/>
      <c r="P177" s="42" t="n">
        <f aca="false">P178+P181</f>
        <v>37.8</v>
      </c>
      <c r="Q177" s="43" t="n">
        <f aca="false">Q178+Q181</f>
        <v>645.5</v>
      </c>
      <c r="R177" s="43" t="n">
        <f aca="false">R178+R181</f>
        <v>0</v>
      </c>
      <c r="S177" s="43" t="n">
        <f aca="false">S178+S181</f>
        <v>0</v>
      </c>
      <c r="T177" s="43" t="n">
        <f aca="false">T178+T181</f>
        <v>0</v>
      </c>
      <c r="U177" s="43" t="n">
        <f aca="false">U178+U181</f>
        <v>0</v>
      </c>
      <c r="V177" s="43" t="n">
        <f aca="false">V178+V181</f>
        <v>0</v>
      </c>
      <c r="W177" s="43" t="n">
        <f aca="false">W178+W181</f>
        <v>645.5</v>
      </c>
    </row>
    <row r="178" customFormat="false" ht="75" hidden="false" customHeight="false" outlineLevel="0" collapsed="false">
      <c r="A178" s="46"/>
      <c r="B178" s="45" t="s">
        <v>231</v>
      </c>
      <c r="C178" s="46" t="n">
        <v>902</v>
      </c>
      <c r="D178" s="64" t="s">
        <v>135</v>
      </c>
      <c r="E178" s="64" t="s">
        <v>47</v>
      </c>
      <c r="F178" s="64" t="s">
        <v>232</v>
      </c>
      <c r="G178" s="64"/>
      <c r="H178" s="42" t="n">
        <f aca="false">H179+H180</f>
        <v>0</v>
      </c>
      <c r="I178" s="42" t="n">
        <f aca="false">I179+I180</f>
        <v>0</v>
      </c>
      <c r="J178" s="42" t="n">
        <f aca="false">J179+J180</f>
        <v>0</v>
      </c>
      <c r="K178" s="42" t="n">
        <f aca="false">K179+K180</f>
        <v>0</v>
      </c>
      <c r="L178" s="42" t="n">
        <f aca="false">L179+L180</f>
        <v>3853</v>
      </c>
      <c r="M178" s="42" t="n">
        <f aca="false">M179+M180</f>
        <v>0</v>
      </c>
      <c r="N178" s="42" t="n">
        <f aca="false">N179+N180</f>
        <v>0</v>
      </c>
      <c r="O178" s="42"/>
      <c r="P178" s="42" t="n">
        <f aca="false">P179+P180</f>
        <v>35.1</v>
      </c>
      <c r="Q178" s="43" t="n">
        <f aca="false">Q180</f>
        <v>555.6</v>
      </c>
      <c r="R178" s="43" t="n">
        <f aca="false">R180</f>
        <v>0</v>
      </c>
      <c r="S178" s="43" t="n">
        <f aca="false">S180</f>
        <v>0</v>
      </c>
      <c r="T178" s="43" t="n">
        <f aca="false">T180</f>
        <v>0</v>
      </c>
      <c r="U178" s="43" t="n">
        <f aca="false">U180</f>
        <v>0</v>
      </c>
      <c r="V178" s="43" t="n">
        <f aca="false">V180</f>
        <v>0</v>
      </c>
      <c r="W178" s="43" t="n">
        <f aca="false">W180</f>
        <v>555.6</v>
      </c>
    </row>
    <row r="179" customFormat="false" ht="23.25" hidden="true" customHeight="true" outlineLevel="0" collapsed="false">
      <c r="A179" s="46"/>
      <c r="B179" s="45" t="s">
        <v>82</v>
      </c>
      <c r="C179" s="46" t="n">
        <v>902</v>
      </c>
      <c r="D179" s="64" t="s">
        <v>135</v>
      </c>
      <c r="E179" s="64" t="s">
        <v>47</v>
      </c>
      <c r="F179" s="64" t="s">
        <v>232</v>
      </c>
      <c r="G179" s="64" t="s">
        <v>83</v>
      </c>
      <c r="H179" s="42" t="n">
        <v>0</v>
      </c>
      <c r="I179" s="30"/>
      <c r="J179" s="30"/>
      <c r="K179" s="30"/>
      <c r="L179" s="31" t="n">
        <v>3853</v>
      </c>
      <c r="M179" s="30"/>
      <c r="N179" s="30"/>
      <c r="O179" s="61"/>
      <c r="P179" s="61" t="n">
        <v>0</v>
      </c>
      <c r="Q179" s="43" t="n">
        <f aca="false">H179+P179</f>
        <v>0</v>
      </c>
      <c r="R179" s="62" t="n">
        <v>398.9</v>
      </c>
      <c r="S179" s="63"/>
      <c r="T179" s="62" t="n">
        <v>398.9</v>
      </c>
      <c r="U179" s="63"/>
      <c r="V179" s="50" t="n">
        <v>0</v>
      </c>
      <c r="W179" s="50"/>
    </row>
    <row r="180" customFormat="false" ht="18.75" hidden="false" customHeight="false" outlineLevel="0" collapsed="false">
      <c r="A180" s="46"/>
      <c r="B180" s="75" t="s">
        <v>206</v>
      </c>
      <c r="C180" s="46" t="n">
        <v>902</v>
      </c>
      <c r="D180" s="64" t="s">
        <v>135</v>
      </c>
      <c r="E180" s="64" t="s">
        <v>47</v>
      </c>
      <c r="F180" s="64" t="s">
        <v>232</v>
      </c>
      <c r="G180" s="64" t="s">
        <v>207</v>
      </c>
      <c r="H180" s="42" t="n">
        <v>0</v>
      </c>
      <c r="I180" s="30"/>
      <c r="J180" s="30"/>
      <c r="K180" s="30"/>
      <c r="L180" s="31"/>
      <c r="M180" s="30"/>
      <c r="N180" s="30"/>
      <c r="O180" s="61" t="n">
        <v>520.5</v>
      </c>
      <c r="P180" s="61" t="n">
        <v>35.1</v>
      </c>
      <c r="Q180" s="43" t="n">
        <f aca="false">O180+P180</f>
        <v>555.6</v>
      </c>
      <c r="R180" s="62"/>
      <c r="S180" s="63"/>
      <c r="T180" s="62"/>
      <c r="U180" s="63"/>
      <c r="V180" s="50" t="n">
        <v>0</v>
      </c>
      <c r="W180" s="51" t="n">
        <f aca="false">Q180+V180</f>
        <v>555.6</v>
      </c>
    </row>
    <row r="181" customFormat="false" ht="37.5" hidden="false" customHeight="false" outlineLevel="0" collapsed="false">
      <c r="A181" s="46"/>
      <c r="B181" s="45" t="s">
        <v>233</v>
      </c>
      <c r="C181" s="46" t="n">
        <v>902</v>
      </c>
      <c r="D181" s="64" t="s">
        <v>135</v>
      </c>
      <c r="E181" s="64" t="s">
        <v>47</v>
      </c>
      <c r="F181" s="64" t="s">
        <v>234</v>
      </c>
      <c r="G181" s="64"/>
      <c r="H181" s="42" t="e">
        <f aca="false">#REF!+H182</f>
        <v>#REF!</v>
      </c>
      <c r="I181" s="42" t="e">
        <f aca="false">#REF!+I182</f>
        <v>#REF!</v>
      </c>
      <c r="J181" s="42" t="e">
        <f aca="false">#REF!+J182</f>
        <v>#REF!</v>
      </c>
      <c r="K181" s="42" t="e">
        <f aca="false">#REF!+K182</f>
        <v>#REF!</v>
      </c>
      <c r="L181" s="42" t="e">
        <f aca="false">#REF!+L182</f>
        <v>#REF!</v>
      </c>
      <c r="M181" s="42" t="e">
        <f aca="false">#REF!+M182</f>
        <v>#REF!</v>
      </c>
      <c r="N181" s="42" t="e">
        <f aca="false">#REF!+N182</f>
        <v>#REF!</v>
      </c>
      <c r="O181" s="42"/>
      <c r="P181" s="42" t="n">
        <f aca="false">P182</f>
        <v>2.7</v>
      </c>
      <c r="Q181" s="43" t="n">
        <f aca="false">Q182</f>
        <v>89.9</v>
      </c>
      <c r="R181" s="43" t="n">
        <f aca="false">R182</f>
        <v>0</v>
      </c>
      <c r="S181" s="43" t="n">
        <f aca="false">S182</f>
        <v>0</v>
      </c>
      <c r="T181" s="43" t="n">
        <f aca="false">T182</f>
        <v>0</v>
      </c>
      <c r="U181" s="43" t="n">
        <f aca="false">U182</f>
        <v>0</v>
      </c>
      <c r="V181" s="43" t="n">
        <f aca="false">V182</f>
        <v>0</v>
      </c>
      <c r="W181" s="43" t="n">
        <f aca="false">W182</f>
        <v>89.9</v>
      </c>
    </row>
    <row r="182" customFormat="false" ht="18.75" hidden="false" customHeight="false" outlineLevel="0" collapsed="false">
      <c r="A182" s="46"/>
      <c r="B182" s="75" t="s">
        <v>206</v>
      </c>
      <c r="C182" s="46" t="n">
        <v>902</v>
      </c>
      <c r="D182" s="64" t="s">
        <v>135</v>
      </c>
      <c r="E182" s="64" t="s">
        <v>47</v>
      </c>
      <c r="F182" s="64" t="s">
        <v>234</v>
      </c>
      <c r="G182" s="64" t="s">
        <v>207</v>
      </c>
      <c r="H182" s="42" t="n">
        <v>0</v>
      </c>
      <c r="I182" s="30"/>
      <c r="J182" s="30"/>
      <c r="K182" s="30"/>
      <c r="L182" s="31"/>
      <c r="M182" s="30"/>
      <c r="N182" s="30"/>
      <c r="O182" s="61" t="n">
        <v>87.2</v>
      </c>
      <c r="P182" s="61" t="n">
        <v>2.7</v>
      </c>
      <c r="Q182" s="43" t="n">
        <f aca="false">O182+P182</f>
        <v>89.9</v>
      </c>
      <c r="R182" s="62"/>
      <c r="S182" s="63"/>
      <c r="T182" s="62"/>
      <c r="U182" s="63"/>
      <c r="V182" s="50" t="n">
        <v>0</v>
      </c>
      <c r="W182" s="51" t="n">
        <f aca="false">Q182+V182</f>
        <v>89.9</v>
      </c>
    </row>
    <row r="183" customFormat="false" ht="156" hidden="false" customHeight="true" outlineLevel="0" collapsed="false">
      <c r="A183" s="46"/>
      <c r="B183" s="75" t="s">
        <v>235</v>
      </c>
      <c r="C183" s="46" t="n">
        <v>902</v>
      </c>
      <c r="D183" s="64" t="s">
        <v>135</v>
      </c>
      <c r="E183" s="64" t="s">
        <v>47</v>
      </c>
      <c r="F183" s="64" t="s">
        <v>236</v>
      </c>
      <c r="G183" s="64"/>
      <c r="H183" s="42" t="e">
        <f aca="false">H184</f>
        <v>#REF!</v>
      </c>
      <c r="I183" s="42" t="e">
        <f aca="false">I184</f>
        <v>#REF!</v>
      </c>
      <c r="J183" s="42" t="e">
        <f aca="false">J184</f>
        <v>#REF!</v>
      </c>
      <c r="K183" s="42" t="e">
        <f aca="false">K184</f>
        <v>#REF!</v>
      </c>
      <c r="L183" s="42" t="e">
        <f aca="false">L184</f>
        <v>#REF!</v>
      </c>
      <c r="M183" s="42" t="e">
        <f aca="false">M184</f>
        <v>#REF!</v>
      </c>
      <c r="N183" s="42" t="e">
        <f aca="false">N184</f>
        <v>#REF!</v>
      </c>
      <c r="O183" s="42"/>
      <c r="P183" s="42" t="n">
        <f aca="false">P184</f>
        <v>0</v>
      </c>
      <c r="Q183" s="43" t="n">
        <f aca="false">Q184</f>
        <v>171.6</v>
      </c>
      <c r="R183" s="43" t="n">
        <f aca="false">R184</f>
        <v>0</v>
      </c>
      <c r="S183" s="43" t="n">
        <f aca="false">S184</f>
        <v>0</v>
      </c>
      <c r="T183" s="43" t="n">
        <f aca="false">T184</f>
        <v>0</v>
      </c>
      <c r="U183" s="43" t="n">
        <f aca="false">U184</f>
        <v>0</v>
      </c>
      <c r="V183" s="43" t="n">
        <f aca="false">V184</f>
        <v>0</v>
      </c>
      <c r="W183" s="43" t="n">
        <f aca="false">W184</f>
        <v>171.6</v>
      </c>
    </row>
    <row r="184" customFormat="false" ht="207" hidden="false" customHeight="true" outlineLevel="0" collapsed="false">
      <c r="A184" s="46"/>
      <c r="B184" s="45" t="s">
        <v>237</v>
      </c>
      <c r="C184" s="46" t="n">
        <v>902</v>
      </c>
      <c r="D184" s="64" t="s">
        <v>135</v>
      </c>
      <c r="E184" s="64" t="s">
        <v>47</v>
      </c>
      <c r="F184" s="64" t="s">
        <v>238</v>
      </c>
      <c r="G184" s="64"/>
      <c r="H184" s="42" t="e">
        <f aca="false">#REF!+H185</f>
        <v>#REF!</v>
      </c>
      <c r="I184" s="42" t="e">
        <f aca="false">#REF!+I185</f>
        <v>#REF!</v>
      </c>
      <c r="J184" s="42" t="e">
        <f aca="false">#REF!+J185</f>
        <v>#REF!</v>
      </c>
      <c r="K184" s="42" t="e">
        <f aca="false">#REF!+K185</f>
        <v>#REF!</v>
      </c>
      <c r="L184" s="42" t="e">
        <f aca="false">#REF!+L185</f>
        <v>#REF!</v>
      </c>
      <c r="M184" s="42" t="e">
        <f aca="false">#REF!+M185</f>
        <v>#REF!</v>
      </c>
      <c r="N184" s="42" t="e">
        <f aca="false">#REF!+N185</f>
        <v>#REF!</v>
      </c>
      <c r="O184" s="42"/>
      <c r="P184" s="42" t="n">
        <f aca="false">P185</f>
        <v>0</v>
      </c>
      <c r="Q184" s="43" t="n">
        <f aca="false">Q185</f>
        <v>171.6</v>
      </c>
      <c r="R184" s="43" t="n">
        <f aca="false">R185</f>
        <v>0</v>
      </c>
      <c r="S184" s="43" t="n">
        <f aca="false">S185</f>
        <v>0</v>
      </c>
      <c r="T184" s="43" t="n">
        <f aca="false">T185</f>
        <v>0</v>
      </c>
      <c r="U184" s="43" t="n">
        <f aca="false">U185</f>
        <v>0</v>
      </c>
      <c r="V184" s="43" t="n">
        <f aca="false">V185</f>
        <v>0</v>
      </c>
      <c r="W184" s="43" t="n">
        <f aca="false">W185</f>
        <v>171.6</v>
      </c>
    </row>
    <row r="185" customFormat="false" ht="18.75" hidden="false" customHeight="false" outlineLevel="0" collapsed="false">
      <c r="A185" s="46"/>
      <c r="B185" s="75" t="s">
        <v>206</v>
      </c>
      <c r="C185" s="46" t="n">
        <v>902</v>
      </c>
      <c r="D185" s="64" t="s">
        <v>135</v>
      </c>
      <c r="E185" s="64" t="s">
        <v>47</v>
      </c>
      <c r="F185" s="64" t="s">
        <v>238</v>
      </c>
      <c r="G185" s="64" t="s">
        <v>207</v>
      </c>
      <c r="H185" s="42" t="n">
        <v>0</v>
      </c>
      <c r="I185" s="30"/>
      <c r="J185" s="30"/>
      <c r="K185" s="30"/>
      <c r="L185" s="31"/>
      <c r="M185" s="30"/>
      <c r="N185" s="30"/>
      <c r="O185" s="61" t="n">
        <v>171.6</v>
      </c>
      <c r="P185" s="61" t="n">
        <v>0</v>
      </c>
      <c r="Q185" s="43" t="n">
        <f aca="false">O185+P185</f>
        <v>171.6</v>
      </c>
      <c r="R185" s="62"/>
      <c r="S185" s="63"/>
      <c r="T185" s="62"/>
      <c r="U185" s="63"/>
      <c r="V185" s="50" t="n">
        <v>0</v>
      </c>
      <c r="W185" s="51" t="n">
        <f aca="false">Q185+V185</f>
        <v>171.6</v>
      </c>
    </row>
    <row r="186" customFormat="false" ht="18.75" hidden="false" customHeight="false" outlineLevel="0" collapsed="false">
      <c r="A186" s="46"/>
      <c r="B186" s="45" t="s">
        <v>239</v>
      </c>
      <c r="C186" s="46" t="n">
        <v>902</v>
      </c>
      <c r="D186" s="64" t="s">
        <v>135</v>
      </c>
      <c r="E186" s="64" t="s">
        <v>51</v>
      </c>
      <c r="F186" s="64"/>
      <c r="G186" s="64"/>
      <c r="H186" s="42" t="e">
        <f aca="false">H191+H187</f>
        <v>#REF!</v>
      </c>
      <c r="I186" s="42" t="e">
        <f aca="false">I191+I187</f>
        <v>#REF!</v>
      </c>
      <c r="J186" s="42" t="e">
        <f aca="false">J191+J187</f>
        <v>#REF!</v>
      </c>
      <c r="K186" s="42" t="e">
        <f aca="false">K191+K187</f>
        <v>#REF!</v>
      </c>
      <c r="L186" s="42" t="e">
        <f aca="false">L191+L187</f>
        <v>#REF!</v>
      </c>
      <c r="M186" s="42" t="e">
        <f aca="false">M191+M187</f>
        <v>#REF!</v>
      </c>
      <c r="N186" s="42" t="e">
        <f aca="false">N191+N187</f>
        <v>#REF!</v>
      </c>
      <c r="O186" s="42"/>
      <c r="P186" s="42" t="n">
        <f aca="false">P191+P187</f>
        <v>35971.9</v>
      </c>
      <c r="Q186" s="43" t="n">
        <f aca="false">Q191+Q187</f>
        <v>61120.6</v>
      </c>
      <c r="R186" s="43" t="n">
        <f aca="false">R191+R187</f>
        <v>93532.5</v>
      </c>
      <c r="S186" s="43" t="n">
        <f aca="false">S191+S187</f>
        <v>151212.5</v>
      </c>
      <c r="T186" s="43" t="n">
        <f aca="false">T191+T187</f>
        <v>244745</v>
      </c>
      <c r="U186" s="43" t="n">
        <f aca="false">U191+U187</f>
        <v>395957.5</v>
      </c>
      <c r="V186" s="43" t="n">
        <f aca="false">V191+V187</f>
        <v>0</v>
      </c>
      <c r="W186" s="43" t="n">
        <f aca="false">W191+W187</f>
        <v>61120.6</v>
      </c>
    </row>
    <row r="187" customFormat="false" ht="40.5" hidden="false" customHeight="true" outlineLevel="0" collapsed="false">
      <c r="A187" s="46"/>
      <c r="B187" s="67" t="s">
        <v>210</v>
      </c>
      <c r="C187" s="46" t="n">
        <v>902</v>
      </c>
      <c r="D187" s="64" t="s">
        <v>135</v>
      </c>
      <c r="E187" s="64" t="s">
        <v>51</v>
      </c>
      <c r="F187" s="64" t="s">
        <v>211</v>
      </c>
      <c r="G187" s="64"/>
      <c r="H187" s="42" t="e">
        <f aca="false">H188</f>
        <v>#REF!</v>
      </c>
      <c r="I187" s="42" t="e">
        <f aca="false">I188</f>
        <v>#REF!</v>
      </c>
      <c r="J187" s="42" t="e">
        <f aca="false">J188</f>
        <v>#REF!</v>
      </c>
      <c r="K187" s="42" t="e">
        <f aca="false">K188</f>
        <v>#REF!</v>
      </c>
      <c r="L187" s="42" t="e">
        <f aca="false">L188</f>
        <v>#REF!</v>
      </c>
      <c r="M187" s="42" t="e">
        <f aca="false">M188</f>
        <v>#REF!</v>
      </c>
      <c r="N187" s="42" t="e">
        <f aca="false">N188</f>
        <v>#REF!</v>
      </c>
      <c r="O187" s="42"/>
      <c r="P187" s="42" t="n">
        <f aca="false">P188</f>
        <v>35852.5</v>
      </c>
      <c r="Q187" s="43" t="n">
        <f aca="false">Q188</f>
        <v>57680</v>
      </c>
      <c r="R187" s="43" t="n">
        <f aca="false">R188</f>
        <v>93532.5</v>
      </c>
      <c r="S187" s="43" t="n">
        <f aca="false">S188</f>
        <v>151212.5</v>
      </c>
      <c r="T187" s="43" t="n">
        <f aca="false">T188</f>
        <v>244745</v>
      </c>
      <c r="U187" s="43" t="n">
        <f aca="false">U188</f>
        <v>395957.5</v>
      </c>
      <c r="V187" s="43" t="n">
        <f aca="false">V188</f>
        <v>0</v>
      </c>
      <c r="W187" s="43" t="n">
        <f aca="false">W188</f>
        <v>57680</v>
      </c>
    </row>
    <row r="188" customFormat="false" ht="33.75" hidden="false" customHeight="true" outlineLevel="0" collapsed="false">
      <c r="A188" s="46"/>
      <c r="B188" s="45" t="s">
        <v>96</v>
      </c>
      <c r="C188" s="46" t="n">
        <v>902</v>
      </c>
      <c r="D188" s="64" t="s">
        <v>135</v>
      </c>
      <c r="E188" s="64" t="s">
        <v>51</v>
      </c>
      <c r="F188" s="45" t="s">
        <v>212</v>
      </c>
      <c r="G188" s="45"/>
      <c r="H188" s="42" t="e">
        <f aca="false">#REF!+H190</f>
        <v>#REF!</v>
      </c>
      <c r="I188" s="42" t="e">
        <f aca="false">#REF!+I190</f>
        <v>#REF!</v>
      </c>
      <c r="J188" s="42" t="e">
        <f aca="false">#REF!+J190</f>
        <v>#REF!</v>
      </c>
      <c r="K188" s="42" t="e">
        <f aca="false">#REF!+K190</f>
        <v>#REF!</v>
      </c>
      <c r="L188" s="42" t="e">
        <f aca="false">#REF!+L190</f>
        <v>#REF!</v>
      </c>
      <c r="M188" s="42" t="e">
        <f aca="false">#REF!+M190</f>
        <v>#REF!</v>
      </c>
      <c r="N188" s="42" t="e">
        <f aca="false">#REF!+N190</f>
        <v>#REF!</v>
      </c>
      <c r="O188" s="42"/>
      <c r="P188" s="42" t="n">
        <f aca="false">P190</f>
        <v>35852.5</v>
      </c>
      <c r="Q188" s="43" t="n">
        <f aca="false">Q190</f>
        <v>57680</v>
      </c>
      <c r="R188" s="43" t="n">
        <f aca="false">R190</f>
        <v>93532.5</v>
      </c>
      <c r="S188" s="43" t="n">
        <f aca="false">S190</f>
        <v>151212.5</v>
      </c>
      <c r="T188" s="43" t="n">
        <f aca="false">T190</f>
        <v>244745</v>
      </c>
      <c r="U188" s="43" t="n">
        <f aca="false">U190</f>
        <v>395957.5</v>
      </c>
      <c r="V188" s="43" t="n">
        <f aca="false">V190</f>
        <v>0</v>
      </c>
      <c r="W188" s="43" t="n">
        <f aca="false">W190</f>
        <v>57680</v>
      </c>
    </row>
    <row r="189" customFormat="false" ht="43.5" hidden="false" customHeight="true" outlineLevel="0" collapsed="false">
      <c r="A189" s="46"/>
      <c r="B189" s="45" t="s">
        <v>84</v>
      </c>
      <c r="C189" s="46" t="n">
        <v>902</v>
      </c>
      <c r="D189" s="64" t="s">
        <v>135</v>
      </c>
      <c r="E189" s="64" t="s">
        <v>51</v>
      </c>
      <c r="F189" s="45" t="s">
        <v>213</v>
      </c>
      <c r="G189" s="45"/>
      <c r="H189" s="42"/>
      <c r="I189" s="42"/>
      <c r="J189" s="42"/>
      <c r="K189" s="42"/>
      <c r="L189" s="42"/>
      <c r="M189" s="42"/>
      <c r="N189" s="42"/>
      <c r="O189" s="42"/>
      <c r="P189" s="42" t="n">
        <f aca="false">P188</f>
        <v>35852.5</v>
      </c>
      <c r="Q189" s="43" t="n">
        <f aca="false">Q188</f>
        <v>57680</v>
      </c>
      <c r="R189" s="43" t="n">
        <f aca="false">R188</f>
        <v>93532.5</v>
      </c>
      <c r="S189" s="43" t="n">
        <f aca="false">S188</f>
        <v>151212.5</v>
      </c>
      <c r="T189" s="43" t="n">
        <f aca="false">T188</f>
        <v>244745</v>
      </c>
      <c r="U189" s="43" t="n">
        <f aca="false">U188</f>
        <v>395957.5</v>
      </c>
      <c r="V189" s="43" t="n">
        <f aca="false">V188</f>
        <v>0</v>
      </c>
      <c r="W189" s="43" t="n">
        <f aca="false">W188</f>
        <v>57680</v>
      </c>
    </row>
    <row r="190" customFormat="false" ht="62.25" hidden="false" customHeight="true" outlineLevel="0" collapsed="false">
      <c r="A190" s="46"/>
      <c r="B190" s="75" t="s">
        <v>214</v>
      </c>
      <c r="C190" s="46" t="n">
        <v>902</v>
      </c>
      <c r="D190" s="64" t="s">
        <v>135</v>
      </c>
      <c r="E190" s="64" t="s">
        <v>51</v>
      </c>
      <c r="F190" s="45" t="s">
        <v>213</v>
      </c>
      <c r="G190" s="56" t="s">
        <v>215</v>
      </c>
      <c r="H190" s="42" t="n">
        <v>0</v>
      </c>
      <c r="I190" s="42"/>
      <c r="J190" s="42"/>
      <c r="K190" s="42"/>
      <c r="L190" s="42"/>
      <c r="M190" s="42"/>
      <c r="N190" s="42"/>
      <c r="O190" s="42" t="n">
        <v>21827.5</v>
      </c>
      <c r="P190" s="42" t="n">
        <f aca="false">30165.4+5687.1</f>
        <v>35852.5</v>
      </c>
      <c r="Q190" s="43" t="n">
        <f aca="false">O190+P190</f>
        <v>57680</v>
      </c>
      <c r="R190" s="43" t="n">
        <f aca="false">P190+Q190</f>
        <v>93532.5</v>
      </c>
      <c r="S190" s="43" t="n">
        <f aca="false">Q190+R190</f>
        <v>151212.5</v>
      </c>
      <c r="T190" s="43" t="n">
        <f aca="false">R190+S190</f>
        <v>244745</v>
      </c>
      <c r="U190" s="43" t="n">
        <f aca="false">S190+T190</f>
        <v>395957.5</v>
      </c>
      <c r="V190" s="43" t="n">
        <v>0</v>
      </c>
      <c r="W190" s="43" t="n">
        <f aca="false">Q190+V190</f>
        <v>57680</v>
      </c>
    </row>
    <row r="191" customFormat="false" ht="39" hidden="false" customHeight="true" outlineLevel="0" collapsed="false">
      <c r="A191" s="46"/>
      <c r="B191" s="45" t="s">
        <v>227</v>
      </c>
      <c r="C191" s="46" t="n">
        <v>902</v>
      </c>
      <c r="D191" s="64" t="s">
        <v>135</v>
      </c>
      <c r="E191" s="64" t="s">
        <v>51</v>
      </c>
      <c r="F191" s="64" t="s">
        <v>228</v>
      </c>
      <c r="G191" s="64"/>
      <c r="H191" s="42" t="e">
        <f aca="false">H192</f>
        <v>#REF!</v>
      </c>
      <c r="I191" s="42" t="e">
        <f aca="false">I192</f>
        <v>#REF!</v>
      </c>
      <c r="J191" s="42" t="e">
        <f aca="false">J192</f>
        <v>#REF!</v>
      </c>
      <c r="K191" s="42" t="e">
        <f aca="false">K192</f>
        <v>#REF!</v>
      </c>
      <c r="L191" s="42" t="e">
        <f aca="false">L192</f>
        <v>#REF!</v>
      </c>
      <c r="M191" s="42" t="e">
        <f aca="false">M192</f>
        <v>#REF!</v>
      </c>
      <c r="N191" s="42" t="e">
        <f aca="false">N192</f>
        <v>#REF!</v>
      </c>
      <c r="O191" s="42"/>
      <c r="P191" s="42" t="n">
        <f aca="false">P192</f>
        <v>119.4</v>
      </c>
      <c r="Q191" s="43" t="n">
        <f aca="false">Q192</f>
        <v>3440.6</v>
      </c>
      <c r="R191" s="43" t="n">
        <f aca="false">R192</f>
        <v>0</v>
      </c>
      <c r="S191" s="43" t="n">
        <f aca="false">S192</f>
        <v>0</v>
      </c>
      <c r="T191" s="43" t="n">
        <f aca="false">T192</f>
        <v>0</v>
      </c>
      <c r="U191" s="43" t="n">
        <f aca="false">U192</f>
        <v>0</v>
      </c>
      <c r="V191" s="43" t="n">
        <f aca="false">V192</f>
        <v>0</v>
      </c>
      <c r="W191" s="43" t="n">
        <f aca="false">W192</f>
        <v>3440.6</v>
      </c>
    </row>
    <row r="192" customFormat="false" ht="79.5" hidden="false" customHeight="true" outlineLevel="0" collapsed="false">
      <c r="A192" s="46"/>
      <c r="B192" s="45" t="s">
        <v>229</v>
      </c>
      <c r="C192" s="46" t="n">
        <v>902</v>
      </c>
      <c r="D192" s="64" t="s">
        <v>135</v>
      </c>
      <c r="E192" s="64" t="s">
        <v>51</v>
      </c>
      <c r="F192" s="64" t="s">
        <v>230</v>
      </c>
      <c r="G192" s="64"/>
      <c r="H192" s="42" t="e">
        <f aca="false">H193+H195</f>
        <v>#REF!</v>
      </c>
      <c r="I192" s="42" t="e">
        <f aca="false">I193+I195</f>
        <v>#REF!</v>
      </c>
      <c r="J192" s="42" t="e">
        <f aca="false">J193+J195</f>
        <v>#REF!</v>
      </c>
      <c r="K192" s="42" t="e">
        <f aca="false">K193+K195</f>
        <v>#REF!</v>
      </c>
      <c r="L192" s="42" t="e">
        <f aca="false">L193+L195</f>
        <v>#REF!</v>
      </c>
      <c r="M192" s="42" t="e">
        <f aca="false">M193+M195</f>
        <v>#REF!</v>
      </c>
      <c r="N192" s="42" t="e">
        <f aca="false">N193+N195</f>
        <v>#REF!</v>
      </c>
      <c r="O192" s="42"/>
      <c r="P192" s="42" t="n">
        <f aca="false">P193+P195</f>
        <v>119.4</v>
      </c>
      <c r="Q192" s="43" t="n">
        <f aca="false">Q193+Q195</f>
        <v>3440.6</v>
      </c>
      <c r="R192" s="43" t="n">
        <f aca="false">R193+R195</f>
        <v>0</v>
      </c>
      <c r="S192" s="43" t="n">
        <f aca="false">S193+S195</f>
        <v>0</v>
      </c>
      <c r="T192" s="43" t="n">
        <f aca="false">T193+T195</f>
        <v>0</v>
      </c>
      <c r="U192" s="43" t="n">
        <f aca="false">U193+U195</f>
        <v>0</v>
      </c>
      <c r="V192" s="43" t="n">
        <f aca="false">V193+V195</f>
        <v>0</v>
      </c>
      <c r="W192" s="43" t="n">
        <f aca="false">W193+W195</f>
        <v>3440.6</v>
      </c>
    </row>
    <row r="193" customFormat="false" ht="61.5" hidden="false" customHeight="true" outlineLevel="0" collapsed="false">
      <c r="A193" s="46"/>
      <c r="B193" s="45" t="s">
        <v>231</v>
      </c>
      <c r="C193" s="46" t="n">
        <v>902</v>
      </c>
      <c r="D193" s="64" t="s">
        <v>135</v>
      </c>
      <c r="E193" s="64" t="s">
        <v>51</v>
      </c>
      <c r="F193" s="64" t="s">
        <v>232</v>
      </c>
      <c r="G193" s="64"/>
      <c r="H193" s="42" t="e">
        <f aca="false">#REF!+H194</f>
        <v>#REF!</v>
      </c>
      <c r="I193" s="42" t="e">
        <f aca="false">#REF!+I194</f>
        <v>#REF!</v>
      </c>
      <c r="J193" s="42" t="e">
        <f aca="false">#REF!+J194</f>
        <v>#REF!</v>
      </c>
      <c r="K193" s="42" t="e">
        <f aca="false">#REF!+K194</f>
        <v>#REF!</v>
      </c>
      <c r="L193" s="42" t="e">
        <f aca="false">#REF!+L194</f>
        <v>#REF!</v>
      </c>
      <c r="M193" s="42" t="e">
        <f aca="false">#REF!+M194</f>
        <v>#REF!</v>
      </c>
      <c r="N193" s="42" t="e">
        <f aca="false">#REF!+N194</f>
        <v>#REF!</v>
      </c>
      <c r="O193" s="42"/>
      <c r="P193" s="42" t="n">
        <f aca="false">P194</f>
        <v>101.7</v>
      </c>
      <c r="Q193" s="43" t="n">
        <f aca="false">Q194</f>
        <v>3003.4</v>
      </c>
      <c r="R193" s="43" t="n">
        <f aca="false">R194</f>
        <v>0</v>
      </c>
      <c r="S193" s="43" t="n">
        <f aca="false">S194</f>
        <v>0</v>
      </c>
      <c r="T193" s="43" t="n">
        <f aca="false">T194</f>
        <v>0</v>
      </c>
      <c r="U193" s="43" t="n">
        <f aca="false">U194</f>
        <v>0</v>
      </c>
      <c r="V193" s="43" t="n">
        <f aca="false">V194</f>
        <v>0</v>
      </c>
      <c r="W193" s="43" t="n">
        <f aca="false">W194</f>
        <v>3003.4</v>
      </c>
    </row>
    <row r="194" customFormat="false" ht="18.75" hidden="false" customHeight="false" outlineLevel="0" collapsed="false">
      <c r="A194" s="46"/>
      <c r="B194" s="75" t="s">
        <v>206</v>
      </c>
      <c r="C194" s="46" t="n">
        <v>902</v>
      </c>
      <c r="D194" s="64" t="s">
        <v>135</v>
      </c>
      <c r="E194" s="64" t="s">
        <v>51</v>
      </c>
      <c r="F194" s="64" t="s">
        <v>232</v>
      </c>
      <c r="G194" s="64" t="s">
        <v>207</v>
      </c>
      <c r="H194" s="42" t="n">
        <v>0</v>
      </c>
      <c r="I194" s="30"/>
      <c r="J194" s="30"/>
      <c r="K194" s="30"/>
      <c r="L194" s="31"/>
      <c r="M194" s="30"/>
      <c r="N194" s="30"/>
      <c r="O194" s="61" t="n">
        <v>2901.7</v>
      </c>
      <c r="P194" s="61" t="n">
        <v>101.7</v>
      </c>
      <c r="Q194" s="43" t="n">
        <f aca="false">O194+P194</f>
        <v>3003.4</v>
      </c>
      <c r="R194" s="62"/>
      <c r="S194" s="63"/>
      <c r="T194" s="62"/>
      <c r="U194" s="63"/>
      <c r="V194" s="50" t="n">
        <v>0</v>
      </c>
      <c r="W194" s="51" t="n">
        <f aca="false">Q194+V194</f>
        <v>3003.4</v>
      </c>
    </row>
    <row r="195" customFormat="false" ht="37.5" hidden="false" customHeight="false" outlineLevel="0" collapsed="false">
      <c r="A195" s="46"/>
      <c r="B195" s="45" t="s">
        <v>233</v>
      </c>
      <c r="C195" s="46" t="n">
        <v>902</v>
      </c>
      <c r="D195" s="64" t="s">
        <v>135</v>
      </c>
      <c r="E195" s="64" t="s">
        <v>51</v>
      </c>
      <c r="F195" s="64" t="s">
        <v>234</v>
      </c>
      <c r="G195" s="64"/>
      <c r="H195" s="42" t="e">
        <f aca="false">#REF!+H196</f>
        <v>#REF!</v>
      </c>
      <c r="I195" s="42" t="e">
        <f aca="false">#REF!+I196</f>
        <v>#REF!</v>
      </c>
      <c r="J195" s="42" t="e">
        <f aca="false">#REF!+J196</f>
        <v>#REF!</v>
      </c>
      <c r="K195" s="42" t="e">
        <f aca="false">#REF!+K196</f>
        <v>#REF!</v>
      </c>
      <c r="L195" s="42" t="e">
        <f aca="false">#REF!+L196</f>
        <v>#REF!</v>
      </c>
      <c r="M195" s="42" t="e">
        <f aca="false">#REF!+M196</f>
        <v>#REF!</v>
      </c>
      <c r="N195" s="42" t="e">
        <f aca="false">#REF!+N196</f>
        <v>#REF!</v>
      </c>
      <c r="O195" s="42"/>
      <c r="P195" s="42" t="n">
        <f aca="false">P196</f>
        <v>17.7</v>
      </c>
      <c r="Q195" s="43" t="n">
        <f aca="false">Q196</f>
        <v>437.2</v>
      </c>
      <c r="R195" s="43" t="n">
        <f aca="false">R196</f>
        <v>0</v>
      </c>
      <c r="S195" s="43" t="n">
        <f aca="false">S196</f>
        <v>0</v>
      </c>
      <c r="T195" s="43" t="n">
        <f aca="false">T196</f>
        <v>0</v>
      </c>
      <c r="U195" s="43" t="n">
        <f aca="false">U196</f>
        <v>0</v>
      </c>
      <c r="V195" s="43" t="n">
        <f aca="false">V196</f>
        <v>0</v>
      </c>
      <c r="W195" s="43" t="n">
        <f aca="false">W196</f>
        <v>437.2</v>
      </c>
    </row>
    <row r="196" customFormat="false" ht="18.75" hidden="false" customHeight="false" outlineLevel="0" collapsed="false">
      <c r="A196" s="46"/>
      <c r="B196" s="75" t="s">
        <v>206</v>
      </c>
      <c r="C196" s="46" t="n">
        <v>902</v>
      </c>
      <c r="D196" s="64" t="s">
        <v>135</v>
      </c>
      <c r="E196" s="64" t="s">
        <v>51</v>
      </c>
      <c r="F196" s="64" t="s">
        <v>234</v>
      </c>
      <c r="G196" s="64" t="s">
        <v>207</v>
      </c>
      <c r="H196" s="42" t="n">
        <v>0</v>
      </c>
      <c r="I196" s="30"/>
      <c r="J196" s="30"/>
      <c r="K196" s="30"/>
      <c r="L196" s="31"/>
      <c r="M196" s="30"/>
      <c r="N196" s="30"/>
      <c r="O196" s="61" t="n">
        <v>419.5</v>
      </c>
      <c r="P196" s="61" t="n">
        <v>17.7</v>
      </c>
      <c r="Q196" s="43" t="n">
        <f aca="false">O196+P196</f>
        <v>437.2</v>
      </c>
      <c r="R196" s="62"/>
      <c r="S196" s="63"/>
      <c r="T196" s="62"/>
      <c r="U196" s="63"/>
      <c r="V196" s="50" t="n">
        <v>0</v>
      </c>
      <c r="W196" s="51" t="n">
        <f aca="false">Q196+V196</f>
        <v>437.2</v>
      </c>
    </row>
    <row r="197" customFormat="false" ht="18.75" hidden="false" customHeight="false" outlineLevel="0" collapsed="false">
      <c r="A197" s="46"/>
      <c r="B197" s="45" t="s">
        <v>240</v>
      </c>
      <c r="C197" s="46" t="n">
        <v>902</v>
      </c>
      <c r="D197" s="47" t="s">
        <v>135</v>
      </c>
      <c r="E197" s="47" t="s">
        <v>135</v>
      </c>
      <c r="F197" s="47"/>
      <c r="G197" s="47"/>
      <c r="H197" s="42"/>
      <c r="I197" s="30"/>
      <c r="J197" s="30"/>
      <c r="K197" s="30"/>
      <c r="L197" s="31"/>
      <c r="M197" s="30"/>
      <c r="N197" s="30"/>
      <c r="O197" s="61" t="n">
        <f aca="false">O198</f>
        <v>0</v>
      </c>
      <c r="P197" s="61" t="n">
        <f aca="false">P198</f>
        <v>32534.5</v>
      </c>
      <c r="Q197" s="51" t="n">
        <f aca="false">Q198+Q210</f>
        <v>32534.5</v>
      </c>
      <c r="R197" s="51" t="n">
        <f aca="false">R198+R210</f>
        <v>15800.2</v>
      </c>
      <c r="S197" s="51" t="n">
        <f aca="false">S198+S210</f>
        <v>23700.3</v>
      </c>
      <c r="T197" s="51" t="n">
        <f aca="false">T198+T210</f>
        <v>39500.5</v>
      </c>
      <c r="U197" s="51" t="n">
        <f aca="false">U198+U210</f>
        <v>63200.8</v>
      </c>
      <c r="V197" s="51" t="n">
        <f aca="false">V198+V210</f>
        <v>40</v>
      </c>
      <c r="W197" s="51" t="n">
        <f aca="false">W198+W210</f>
        <v>32574.5</v>
      </c>
    </row>
    <row r="198" customFormat="false" ht="78" hidden="false" customHeight="true" outlineLevel="0" collapsed="false">
      <c r="A198" s="46"/>
      <c r="B198" s="45" t="s">
        <v>241</v>
      </c>
      <c r="C198" s="46" t="n">
        <v>902</v>
      </c>
      <c r="D198" s="47" t="s">
        <v>135</v>
      </c>
      <c r="E198" s="47" t="s">
        <v>135</v>
      </c>
      <c r="F198" s="47" t="s">
        <v>242</v>
      </c>
      <c r="G198" s="47"/>
      <c r="H198" s="42"/>
      <c r="I198" s="30"/>
      <c r="J198" s="30"/>
      <c r="K198" s="30"/>
      <c r="L198" s="31"/>
      <c r="M198" s="30"/>
      <c r="N198" s="30"/>
      <c r="O198" s="61" t="n">
        <f aca="false">O199</f>
        <v>0</v>
      </c>
      <c r="P198" s="61" t="n">
        <f aca="false">P199</f>
        <v>32534.5</v>
      </c>
      <c r="Q198" s="51" t="n">
        <f aca="false">Q199+Q204+Q207</f>
        <v>32534.5</v>
      </c>
      <c r="R198" s="51" t="n">
        <f aca="false">R199+R204+R207</f>
        <v>15800.2</v>
      </c>
      <c r="S198" s="51" t="n">
        <f aca="false">S199+S204+S207</f>
        <v>23700.3</v>
      </c>
      <c r="T198" s="51" t="n">
        <f aca="false">T199+T204+T207</f>
        <v>39500.5</v>
      </c>
      <c r="U198" s="51" t="n">
        <f aca="false">U199+U204+U207</f>
        <v>63200.8</v>
      </c>
      <c r="V198" s="51" t="n">
        <f aca="false">V199+V204+V207</f>
        <v>0</v>
      </c>
      <c r="W198" s="51" t="n">
        <f aca="false">W199+W204+W207</f>
        <v>32534.5</v>
      </c>
    </row>
    <row r="199" customFormat="false" ht="81" hidden="false" customHeight="true" outlineLevel="0" collapsed="false">
      <c r="A199" s="46"/>
      <c r="B199" s="45" t="s">
        <v>243</v>
      </c>
      <c r="C199" s="46" t="n">
        <v>902</v>
      </c>
      <c r="D199" s="47" t="s">
        <v>135</v>
      </c>
      <c r="E199" s="47" t="s">
        <v>135</v>
      </c>
      <c r="F199" s="47" t="s">
        <v>244</v>
      </c>
      <c r="G199" s="47"/>
      <c r="H199" s="42"/>
      <c r="I199" s="30"/>
      <c r="J199" s="30"/>
      <c r="K199" s="30"/>
      <c r="L199" s="31"/>
      <c r="M199" s="30"/>
      <c r="N199" s="30"/>
      <c r="O199" s="61" t="n">
        <f aca="false">O200+O202</f>
        <v>0</v>
      </c>
      <c r="P199" s="61" t="n">
        <f aca="false">P200+P202</f>
        <v>32534.5</v>
      </c>
      <c r="Q199" s="51" t="n">
        <f aca="false">Q200+Q202</f>
        <v>32534.5</v>
      </c>
      <c r="R199" s="51" t="n">
        <f aca="false">R200+R202</f>
        <v>15800.2</v>
      </c>
      <c r="S199" s="51" t="n">
        <f aca="false">S200+S202</f>
        <v>23700.3</v>
      </c>
      <c r="T199" s="51" t="n">
        <f aca="false">T200+T202</f>
        <v>39500.5</v>
      </c>
      <c r="U199" s="51" t="n">
        <f aca="false">U200+U202</f>
        <v>63200.8</v>
      </c>
      <c r="V199" s="51" t="n">
        <f aca="false">V200+V202</f>
        <v>-3738.6</v>
      </c>
      <c r="W199" s="51" t="n">
        <f aca="false">W200+W202</f>
        <v>28795.9</v>
      </c>
    </row>
    <row r="200" customFormat="false" ht="112.5" hidden="false" customHeight="false" outlineLevel="0" collapsed="false">
      <c r="A200" s="46"/>
      <c r="B200" s="45" t="s">
        <v>245</v>
      </c>
      <c r="C200" s="46" t="n">
        <v>902</v>
      </c>
      <c r="D200" s="47" t="s">
        <v>135</v>
      </c>
      <c r="E200" s="47" t="s">
        <v>135</v>
      </c>
      <c r="F200" s="47" t="s">
        <v>246</v>
      </c>
      <c r="G200" s="47"/>
      <c r="H200" s="42"/>
      <c r="I200" s="30"/>
      <c r="J200" s="30"/>
      <c r="K200" s="30"/>
      <c r="L200" s="31"/>
      <c r="M200" s="30"/>
      <c r="N200" s="30"/>
      <c r="O200" s="61" t="n">
        <f aca="false">O201</f>
        <v>0</v>
      </c>
      <c r="P200" s="61" t="n">
        <f aca="false">P201</f>
        <v>24634.4</v>
      </c>
      <c r="Q200" s="51" t="n">
        <f aca="false">Q201</f>
        <v>24634.4</v>
      </c>
      <c r="R200" s="51" t="n">
        <f aca="false">R201</f>
        <v>0</v>
      </c>
      <c r="S200" s="51" t="n">
        <f aca="false">S201</f>
        <v>0</v>
      </c>
      <c r="T200" s="51" t="n">
        <f aca="false">T201</f>
        <v>0</v>
      </c>
      <c r="U200" s="51" t="n">
        <f aca="false">U201</f>
        <v>0</v>
      </c>
      <c r="V200" s="51" t="n">
        <f aca="false">V201</f>
        <v>0</v>
      </c>
      <c r="W200" s="51" t="n">
        <f aca="false">W201</f>
        <v>24634.4</v>
      </c>
    </row>
    <row r="201" customFormat="false" ht="24.75" hidden="false" customHeight="true" outlineLevel="0" collapsed="false">
      <c r="A201" s="46"/>
      <c r="B201" s="75" t="s">
        <v>206</v>
      </c>
      <c r="C201" s="46" t="n">
        <v>902</v>
      </c>
      <c r="D201" s="47" t="s">
        <v>135</v>
      </c>
      <c r="E201" s="47" t="s">
        <v>135</v>
      </c>
      <c r="F201" s="47" t="s">
        <v>246</v>
      </c>
      <c r="G201" s="47" t="s">
        <v>207</v>
      </c>
      <c r="H201" s="42"/>
      <c r="I201" s="30"/>
      <c r="J201" s="30"/>
      <c r="K201" s="30"/>
      <c r="L201" s="31"/>
      <c r="M201" s="30"/>
      <c r="N201" s="30"/>
      <c r="O201" s="61" t="n">
        <v>0</v>
      </c>
      <c r="P201" s="61" t="n">
        <v>24634.4</v>
      </c>
      <c r="Q201" s="43" t="n">
        <f aca="false">O201+P201</f>
        <v>24634.4</v>
      </c>
      <c r="R201" s="62"/>
      <c r="S201" s="63"/>
      <c r="T201" s="62"/>
      <c r="U201" s="63"/>
      <c r="V201" s="50" t="n">
        <v>0</v>
      </c>
      <c r="W201" s="51" t="n">
        <f aca="false">Q201+V201</f>
        <v>24634.4</v>
      </c>
    </row>
    <row r="202" customFormat="false" ht="93.75" hidden="false" customHeight="false" outlineLevel="0" collapsed="false">
      <c r="A202" s="46"/>
      <c r="B202" s="45" t="s">
        <v>247</v>
      </c>
      <c r="C202" s="46" t="n">
        <v>902</v>
      </c>
      <c r="D202" s="47" t="s">
        <v>135</v>
      </c>
      <c r="E202" s="47" t="s">
        <v>135</v>
      </c>
      <c r="F202" s="47" t="s">
        <v>248</v>
      </c>
      <c r="G202" s="47"/>
      <c r="H202" s="42"/>
      <c r="I202" s="30"/>
      <c r="J202" s="30"/>
      <c r="K202" s="30"/>
      <c r="L202" s="31"/>
      <c r="M202" s="30"/>
      <c r="N202" s="30"/>
      <c r="O202" s="61" t="n">
        <f aca="false">O203</f>
        <v>0</v>
      </c>
      <c r="P202" s="61" t="n">
        <f aca="false">P203</f>
        <v>7900.1</v>
      </c>
      <c r="Q202" s="51" t="n">
        <f aca="false">Q203</f>
        <v>7900.1</v>
      </c>
      <c r="R202" s="51" t="n">
        <f aca="false">R203</f>
        <v>15800.2</v>
      </c>
      <c r="S202" s="51" t="n">
        <f aca="false">S203</f>
        <v>23700.3</v>
      </c>
      <c r="T202" s="51" t="n">
        <f aca="false">T203</f>
        <v>39500.5</v>
      </c>
      <c r="U202" s="51" t="n">
        <f aca="false">U203</f>
        <v>63200.8</v>
      </c>
      <c r="V202" s="51" t="n">
        <f aca="false">V203</f>
        <v>-3738.6</v>
      </c>
      <c r="W202" s="51" t="n">
        <f aca="false">W203</f>
        <v>4161.5</v>
      </c>
    </row>
    <row r="203" customFormat="false" ht="18.75" hidden="false" customHeight="false" outlineLevel="0" collapsed="false">
      <c r="A203" s="46"/>
      <c r="B203" s="75" t="s">
        <v>206</v>
      </c>
      <c r="C203" s="46" t="n">
        <v>902</v>
      </c>
      <c r="D203" s="47" t="s">
        <v>135</v>
      </c>
      <c r="E203" s="47" t="s">
        <v>135</v>
      </c>
      <c r="F203" s="47" t="s">
        <v>248</v>
      </c>
      <c r="G203" s="47" t="s">
        <v>207</v>
      </c>
      <c r="H203" s="42"/>
      <c r="I203" s="30"/>
      <c r="J203" s="30"/>
      <c r="K203" s="30"/>
      <c r="L203" s="31"/>
      <c r="M203" s="30"/>
      <c r="N203" s="30"/>
      <c r="O203" s="61" t="n">
        <v>0</v>
      </c>
      <c r="P203" s="61" t="n">
        <f aca="false">6826.5+1073.6</f>
        <v>7900.1</v>
      </c>
      <c r="Q203" s="43" t="n">
        <f aca="false">O203+P203</f>
        <v>7900.1</v>
      </c>
      <c r="R203" s="43" t="n">
        <f aca="false">P203+Q203</f>
        <v>15800.2</v>
      </c>
      <c r="S203" s="43" t="n">
        <f aca="false">Q203+R203</f>
        <v>23700.3</v>
      </c>
      <c r="T203" s="43" t="n">
        <f aca="false">R203+S203</f>
        <v>39500.5</v>
      </c>
      <c r="U203" s="43" t="n">
        <f aca="false">S203+T203</f>
        <v>63200.8</v>
      </c>
      <c r="V203" s="43" t="n">
        <v>-3738.6</v>
      </c>
      <c r="W203" s="43" t="n">
        <f aca="false">Q203+V203</f>
        <v>4161.5</v>
      </c>
    </row>
    <row r="204" customFormat="false" ht="93.75" hidden="false" customHeight="false" outlineLevel="0" collapsed="false">
      <c r="A204" s="46"/>
      <c r="B204" s="75" t="s">
        <v>249</v>
      </c>
      <c r="C204" s="46" t="n">
        <v>902</v>
      </c>
      <c r="D204" s="47" t="s">
        <v>135</v>
      </c>
      <c r="E204" s="47" t="s">
        <v>135</v>
      </c>
      <c r="F204" s="47" t="s">
        <v>250</v>
      </c>
      <c r="G204" s="47"/>
      <c r="H204" s="42"/>
      <c r="I204" s="30"/>
      <c r="J204" s="30"/>
      <c r="K204" s="30"/>
      <c r="L204" s="31"/>
      <c r="M204" s="30"/>
      <c r="N204" s="30"/>
      <c r="O204" s="61"/>
      <c r="P204" s="61"/>
      <c r="Q204" s="43" t="n">
        <f aca="false">Q205</f>
        <v>0</v>
      </c>
      <c r="R204" s="43" t="n">
        <f aca="false">R205</f>
        <v>0</v>
      </c>
      <c r="S204" s="43" t="n">
        <f aca="false">S205</f>
        <v>0</v>
      </c>
      <c r="T204" s="43" t="n">
        <f aca="false">T205</f>
        <v>0</v>
      </c>
      <c r="U204" s="43" t="n">
        <f aca="false">U205</f>
        <v>0</v>
      </c>
      <c r="V204" s="43" t="n">
        <f aca="false">V205</f>
        <v>3452.8</v>
      </c>
      <c r="W204" s="43" t="n">
        <f aca="false">W205</f>
        <v>3452.8</v>
      </c>
    </row>
    <row r="205" customFormat="false" ht="79.5" hidden="false" customHeight="true" outlineLevel="0" collapsed="false">
      <c r="A205" s="46"/>
      <c r="B205" s="75" t="s">
        <v>251</v>
      </c>
      <c r="C205" s="46" t="n">
        <v>902</v>
      </c>
      <c r="D205" s="47" t="s">
        <v>135</v>
      </c>
      <c r="E205" s="47" t="s">
        <v>135</v>
      </c>
      <c r="F205" s="47" t="s">
        <v>252</v>
      </c>
      <c r="G205" s="47"/>
      <c r="H205" s="42"/>
      <c r="I205" s="30"/>
      <c r="J205" s="30"/>
      <c r="K205" s="30"/>
      <c r="L205" s="31"/>
      <c r="M205" s="30"/>
      <c r="N205" s="30"/>
      <c r="O205" s="61"/>
      <c r="P205" s="61"/>
      <c r="Q205" s="43" t="n">
        <f aca="false">Q206</f>
        <v>0</v>
      </c>
      <c r="R205" s="43" t="n">
        <f aca="false">R206</f>
        <v>0</v>
      </c>
      <c r="S205" s="43" t="n">
        <f aca="false">S206</f>
        <v>0</v>
      </c>
      <c r="T205" s="43" t="n">
        <f aca="false">T206</f>
        <v>0</v>
      </c>
      <c r="U205" s="43" t="n">
        <f aca="false">U206</f>
        <v>0</v>
      </c>
      <c r="V205" s="43" t="n">
        <f aca="false">V206</f>
        <v>3452.8</v>
      </c>
      <c r="W205" s="43" t="n">
        <f aca="false">W206</f>
        <v>3452.8</v>
      </c>
    </row>
    <row r="206" customFormat="false" ht="18.75" hidden="false" customHeight="false" outlineLevel="0" collapsed="false">
      <c r="A206" s="46"/>
      <c r="B206" s="75" t="s">
        <v>206</v>
      </c>
      <c r="C206" s="46" t="n">
        <v>902</v>
      </c>
      <c r="D206" s="47" t="s">
        <v>135</v>
      </c>
      <c r="E206" s="47" t="s">
        <v>135</v>
      </c>
      <c r="F206" s="47" t="s">
        <v>252</v>
      </c>
      <c r="G206" s="47" t="s">
        <v>207</v>
      </c>
      <c r="H206" s="42"/>
      <c r="I206" s="30"/>
      <c r="J206" s="30"/>
      <c r="K206" s="30"/>
      <c r="L206" s="31"/>
      <c r="M206" s="30"/>
      <c r="N206" s="30"/>
      <c r="O206" s="61"/>
      <c r="P206" s="61"/>
      <c r="Q206" s="43" t="n">
        <v>0</v>
      </c>
      <c r="R206" s="62"/>
      <c r="S206" s="63"/>
      <c r="T206" s="62"/>
      <c r="U206" s="63"/>
      <c r="V206" s="50" t="n">
        <v>3452.8</v>
      </c>
      <c r="W206" s="51" t="n">
        <f aca="false">Q206+V206</f>
        <v>3452.8</v>
      </c>
    </row>
    <row r="207" customFormat="false" ht="93.75" hidden="false" customHeight="false" outlineLevel="0" collapsed="false">
      <c r="A207" s="46"/>
      <c r="B207" s="75" t="s">
        <v>253</v>
      </c>
      <c r="C207" s="46" t="n">
        <v>902</v>
      </c>
      <c r="D207" s="47" t="s">
        <v>135</v>
      </c>
      <c r="E207" s="47" t="s">
        <v>135</v>
      </c>
      <c r="F207" s="47" t="s">
        <v>254</v>
      </c>
      <c r="G207" s="47"/>
      <c r="H207" s="42"/>
      <c r="I207" s="30"/>
      <c r="J207" s="30"/>
      <c r="K207" s="30"/>
      <c r="L207" s="31"/>
      <c r="M207" s="30"/>
      <c r="N207" s="30"/>
      <c r="O207" s="61"/>
      <c r="P207" s="61"/>
      <c r="Q207" s="43" t="n">
        <f aca="false">Q208</f>
        <v>0</v>
      </c>
      <c r="R207" s="43" t="n">
        <f aca="false">R208</f>
        <v>0</v>
      </c>
      <c r="S207" s="43" t="n">
        <f aca="false">S208</f>
        <v>0</v>
      </c>
      <c r="T207" s="43" t="n">
        <f aca="false">T208</f>
        <v>0</v>
      </c>
      <c r="U207" s="43" t="n">
        <f aca="false">U208</f>
        <v>0</v>
      </c>
      <c r="V207" s="43" t="n">
        <f aca="false">V208</f>
        <v>285.8</v>
      </c>
      <c r="W207" s="43" t="n">
        <f aca="false">W208</f>
        <v>285.8</v>
      </c>
    </row>
    <row r="208" customFormat="false" ht="96" hidden="false" customHeight="true" outlineLevel="0" collapsed="false">
      <c r="A208" s="46"/>
      <c r="B208" s="75" t="s">
        <v>255</v>
      </c>
      <c r="C208" s="46" t="n">
        <v>902</v>
      </c>
      <c r="D208" s="47" t="s">
        <v>135</v>
      </c>
      <c r="E208" s="47" t="s">
        <v>135</v>
      </c>
      <c r="F208" s="47" t="s">
        <v>256</v>
      </c>
      <c r="G208" s="47"/>
      <c r="H208" s="42"/>
      <c r="I208" s="30"/>
      <c r="J208" s="30"/>
      <c r="K208" s="30"/>
      <c r="L208" s="31"/>
      <c r="M208" s="30"/>
      <c r="N208" s="30"/>
      <c r="O208" s="61"/>
      <c r="P208" s="61"/>
      <c r="Q208" s="43" t="n">
        <f aca="false">Q209</f>
        <v>0</v>
      </c>
      <c r="R208" s="43" t="n">
        <f aca="false">R209</f>
        <v>0</v>
      </c>
      <c r="S208" s="43" t="n">
        <f aca="false">S209</f>
        <v>0</v>
      </c>
      <c r="T208" s="43" t="n">
        <f aca="false">T209</f>
        <v>0</v>
      </c>
      <c r="U208" s="43" t="n">
        <f aca="false">U209</f>
        <v>0</v>
      </c>
      <c r="V208" s="43" t="n">
        <f aca="false">V209</f>
        <v>285.8</v>
      </c>
      <c r="W208" s="43" t="n">
        <f aca="false">W209</f>
        <v>285.8</v>
      </c>
    </row>
    <row r="209" customFormat="false" ht="18.75" hidden="false" customHeight="false" outlineLevel="0" collapsed="false">
      <c r="A209" s="46"/>
      <c r="B209" s="75" t="s">
        <v>206</v>
      </c>
      <c r="C209" s="46" t="n">
        <v>902</v>
      </c>
      <c r="D209" s="47" t="s">
        <v>135</v>
      </c>
      <c r="E209" s="47" t="s">
        <v>135</v>
      </c>
      <c r="F209" s="47" t="s">
        <v>256</v>
      </c>
      <c r="G209" s="47" t="s">
        <v>207</v>
      </c>
      <c r="H209" s="42"/>
      <c r="I209" s="30"/>
      <c r="J209" s="30"/>
      <c r="K209" s="30"/>
      <c r="L209" s="31"/>
      <c r="M209" s="30"/>
      <c r="N209" s="30"/>
      <c r="O209" s="61"/>
      <c r="P209" s="61"/>
      <c r="Q209" s="43" t="n">
        <v>0</v>
      </c>
      <c r="R209" s="62"/>
      <c r="S209" s="63"/>
      <c r="T209" s="62"/>
      <c r="U209" s="63"/>
      <c r="V209" s="50" t="n">
        <v>285.8</v>
      </c>
      <c r="W209" s="51" t="n">
        <f aca="false">Q209+V209</f>
        <v>285.8</v>
      </c>
    </row>
    <row r="210" customFormat="false" ht="18.75" hidden="false" customHeight="false" outlineLevel="0" collapsed="false">
      <c r="A210" s="46"/>
      <c r="B210" s="45" t="s">
        <v>107</v>
      </c>
      <c r="C210" s="39" t="n">
        <v>902</v>
      </c>
      <c r="D210" s="40" t="s">
        <v>135</v>
      </c>
      <c r="E210" s="40" t="s">
        <v>135</v>
      </c>
      <c r="F210" s="40" t="s">
        <v>203</v>
      </c>
      <c r="G210" s="40"/>
      <c r="H210" s="42"/>
      <c r="I210" s="30"/>
      <c r="J210" s="30"/>
      <c r="K210" s="30"/>
      <c r="L210" s="31"/>
      <c r="M210" s="30"/>
      <c r="N210" s="30"/>
      <c r="O210" s="61"/>
      <c r="P210" s="61"/>
      <c r="Q210" s="43" t="n">
        <f aca="false">Q211</f>
        <v>0</v>
      </c>
      <c r="R210" s="43" t="n">
        <f aca="false">R211</f>
        <v>0</v>
      </c>
      <c r="S210" s="43" t="n">
        <f aca="false">S211</f>
        <v>0</v>
      </c>
      <c r="T210" s="43" t="n">
        <f aca="false">T211</f>
        <v>0</v>
      </c>
      <c r="U210" s="43" t="n">
        <f aca="false">U211</f>
        <v>0</v>
      </c>
      <c r="V210" s="43" t="n">
        <f aca="false">V211</f>
        <v>40</v>
      </c>
      <c r="W210" s="43" t="n">
        <f aca="false">W211</f>
        <v>40</v>
      </c>
    </row>
    <row r="211" customFormat="false" ht="37.5" hidden="false" customHeight="false" outlineLevel="0" collapsed="false">
      <c r="A211" s="46"/>
      <c r="B211" s="45" t="s">
        <v>109</v>
      </c>
      <c r="C211" s="39" t="n">
        <v>902</v>
      </c>
      <c r="D211" s="40" t="s">
        <v>135</v>
      </c>
      <c r="E211" s="40" t="s">
        <v>135</v>
      </c>
      <c r="F211" s="40" t="s">
        <v>257</v>
      </c>
      <c r="G211" s="40"/>
      <c r="H211" s="42"/>
      <c r="I211" s="30"/>
      <c r="J211" s="30"/>
      <c r="K211" s="30"/>
      <c r="L211" s="31"/>
      <c r="M211" s="30"/>
      <c r="N211" s="30"/>
      <c r="O211" s="61"/>
      <c r="P211" s="61"/>
      <c r="Q211" s="43" t="n">
        <f aca="false">Q212</f>
        <v>0</v>
      </c>
      <c r="R211" s="43" t="n">
        <f aca="false">R212</f>
        <v>0</v>
      </c>
      <c r="S211" s="43" t="n">
        <f aca="false">S212</f>
        <v>0</v>
      </c>
      <c r="T211" s="43" t="n">
        <f aca="false">T212</f>
        <v>0</v>
      </c>
      <c r="U211" s="43" t="n">
        <f aca="false">U212</f>
        <v>0</v>
      </c>
      <c r="V211" s="43" t="n">
        <f aca="false">V212</f>
        <v>40</v>
      </c>
      <c r="W211" s="43" t="n">
        <f aca="false">W212</f>
        <v>40</v>
      </c>
    </row>
    <row r="212" customFormat="false" ht="78" hidden="false" customHeight="true" outlineLevel="0" collapsed="false">
      <c r="A212" s="46"/>
      <c r="B212" s="45" t="s">
        <v>111</v>
      </c>
      <c r="C212" s="39" t="n">
        <v>902</v>
      </c>
      <c r="D212" s="40" t="s">
        <v>135</v>
      </c>
      <c r="E212" s="40" t="s">
        <v>135</v>
      </c>
      <c r="F212" s="40" t="s">
        <v>258</v>
      </c>
      <c r="G212" s="40"/>
      <c r="H212" s="42"/>
      <c r="I212" s="30"/>
      <c r="J212" s="30"/>
      <c r="K212" s="30"/>
      <c r="L212" s="31"/>
      <c r="M212" s="30"/>
      <c r="N212" s="30"/>
      <c r="O212" s="61"/>
      <c r="P212" s="61"/>
      <c r="Q212" s="43" t="n">
        <f aca="false">Q213</f>
        <v>0</v>
      </c>
      <c r="R212" s="43" t="n">
        <f aca="false">R213</f>
        <v>0</v>
      </c>
      <c r="S212" s="43" t="n">
        <f aca="false">S213</f>
        <v>0</v>
      </c>
      <c r="T212" s="43" t="n">
        <f aca="false">T213</f>
        <v>0</v>
      </c>
      <c r="U212" s="43" t="n">
        <f aca="false">U213</f>
        <v>0</v>
      </c>
      <c r="V212" s="43" t="n">
        <f aca="false">V213</f>
        <v>40</v>
      </c>
      <c r="W212" s="43" t="n">
        <f aca="false">W213</f>
        <v>40</v>
      </c>
    </row>
    <row r="213" customFormat="false" ht="18.75" hidden="false" customHeight="false" outlineLevel="0" collapsed="false">
      <c r="A213" s="46"/>
      <c r="B213" s="75" t="s">
        <v>206</v>
      </c>
      <c r="C213" s="39" t="n">
        <v>902</v>
      </c>
      <c r="D213" s="40" t="s">
        <v>135</v>
      </c>
      <c r="E213" s="40" t="s">
        <v>135</v>
      </c>
      <c r="F213" s="40" t="s">
        <v>258</v>
      </c>
      <c r="G213" s="40" t="s">
        <v>207</v>
      </c>
      <c r="H213" s="42"/>
      <c r="I213" s="30"/>
      <c r="J213" s="30"/>
      <c r="K213" s="30"/>
      <c r="L213" s="31"/>
      <c r="M213" s="30"/>
      <c r="N213" s="30"/>
      <c r="O213" s="61"/>
      <c r="P213" s="61"/>
      <c r="Q213" s="43" t="n">
        <v>0</v>
      </c>
      <c r="R213" s="62"/>
      <c r="S213" s="63"/>
      <c r="T213" s="62"/>
      <c r="U213" s="63"/>
      <c r="V213" s="50" t="n">
        <v>40</v>
      </c>
      <c r="W213" s="51" t="n">
        <f aca="false">Q213+V213</f>
        <v>40</v>
      </c>
    </row>
    <row r="214" customFormat="false" ht="18.75" hidden="false" customHeight="false" outlineLevel="0" collapsed="false">
      <c r="A214" s="52"/>
      <c r="B214" s="45" t="s">
        <v>259</v>
      </c>
      <c r="C214" s="46" t="n">
        <v>902</v>
      </c>
      <c r="D214" s="64" t="s">
        <v>260</v>
      </c>
      <c r="E214" s="64"/>
      <c r="F214" s="64"/>
      <c r="G214" s="64"/>
      <c r="H214" s="42" t="e">
        <f aca="false">H215</f>
        <v>#REF!</v>
      </c>
      <c r="I214" s="42" t="e">
        <f aca="false">I215</f>
        <v>#REF!</v>
      </c>
      <c r="J214" s="42" t="e">
        <f aca="false">J215</f>
        <v>#REF!</v>
      </c>
      <c r="K214" s="42" t="e">
        <f aca="false">K215</f>
        <v>#REF!</v>
      </c>
      <c r="L214" s="42" t="e">
        <f aca="false">L215</f>
        <v>#REF!</v>
      </c>
      <c r="M214" s="42" t="e">
        <f aca="false">M215</f>
        <v>#REF!</v>
      </c>
      <c r="N214" s="42" t="e">
        <f aca="false">N215</f>
        <v>#REF!</v>
      </c>
      <c r="O214" s="42"/>
      <c r="P214" s="42" t="e">
        <f aca="false">P215</f>
        <v>#REF!</v>
      </c>
      <c r="Q214" s="43" t="n">
        <f aca="false">Q215+Q235</f>
        <v>2735</v>
      </c>
      <c r="R214" s="43" t="n">
        <f aca="false">R215+R235</f>
        <v>601</v>
      </c>
      <c r="S214" s="43" t="n">
        <f aca="false">S215+S235</f>
        <v>0</v>
      </c>
      <c r="T214" s="43" t="n">
        <f aca="false">T215+T235</f>
        <v>601</v>
      </c>
      <c r="U214" s="43" t="n">
        <f aca="false">U215+U235</f>
        <v>0</v>
      </c>
      <c r="V214" s="43" t="n">
        <f aca="false">V215+V235</f>
        <v>200</v>
      </c>
      <c r="W214" s="43" t="n">
        <f aca="false">W215+W235</f>
        <v>2935</v>
      </c>
    </row>
    <row r="215" customFormat="false" ht="18.75" hidden="false" customHeight="false" outlineLevel="0" collapsed="false">
      <c r="A215" s="52"/>
      <c r="B215" s="45" t="s">
        <v>261</v>
      </c>
      <c r="C215" s="46" t="n">
        <v>902</v>
      </c>
      <c r="D215" s="64" t="s">
        <v>165</v>
      </c>
      <c r="E215" s="64" t="s">
        <v>36</v>
      </c>
      <c r="F215" s="64"/>
      <c r="G215" s="64"/>
      <c r="H215" s="42" t="e">
        <f aca="false">H216+#REF!</f>
        <v>#REF!</v>
      </c>
      <c r="I215" s="42" t="e">
        <f aca="false">I216+#REF!</f>
        <v>#REF!</v>
      </c>
      <c r="J215" s="42" t="e">
        <f aca="false">J216+#REF!</f>
        <v>#REF!</v>
      </c>
      <c r="K215" s="42" t="e">
        <f aca="false">K216+#REF!</f>
        <v>#REF!</v>
      </c>
      <c r="L215" s="42" t="e">
        <f aca="false">L216+#REF!</f>
        <v>#REF!</v>
      </c>
      <c r="M215" s="42" t="e">
        <f aca="false">M216+#REF!</f>
        <v>#REF!</v>
      </c>
      <c r="N215" s="42" t="e">
        <f aca="false">N216+#REF!</f>
        <v>#REF!</v>
      </c>
      <c r="O215" s="42"/>
      <c r="P215" s="42" t="e">
        <f aca="false">P216</f>
        <v>#REF!</v>
      </c>
      <c r="Q215" s="43" t="n">
        <f aca="false">Q216+Q231</f>
        <v>2735</v>
      </c>
      <c r="R215" s="43" t="n">
        <f aca="false">R216+R231</f>
        <v>601</v>
      </c>
      <c r="S215" s="43" t="n">
        <f aca="false">S216+S231</f>
        <v>0</v>
      </c>
      <c r="T215" s="43" t="n">
        <f aca="false">T216+T231</f>
        <v>601</v>
      </c>
      <c r="U215" s="43" t="n">
        <f aca="false">U216+U231</f>
        <v>0</v>
      </c>
      <c r="V215" s="43" t="n">
        <f aca="false">V216+V231</f>
        <v>0</v>
      </c>
      <c r="W215" s="43" t="n">
        <f aca="false">W216+W231</f>
        <v>2735</v>
      </c>
    </row>
    <row r="216" customFormat="false" ht="18.75" hidden="false" customHeight="false" outlineLevel="0" collapsed="false">
      <c r="A216" s="52"/>
      <c r="B216" s="45" t="s">
        <v>182</v>
      </c>
      <c r="C216" s="46" t="n">
        <v>902</v>
      </c>
      <c r="D216" s="64" t="s">
        <v>165</v>
      </c>
      <c r="E216" s="64" t="s">
        <v>36</v>
      </c>
      <c r="F216" s="64" t="s">
        <v>220</v>
      </c>
      <c r="G216" s="64"/>
      <c r="H216" s="42" t="e">
        <f aca="false">H217+H220+H223</f>
        <v>#REF!</v>
      </c>
      <c r="I216" s="42" t="e">
        <f aca="false">I217+I220+I223</f>
        <v>#REF!</v>
      </c>
      <c r="J216" s="42" t="e">
        <f aca="false">J217+J220+J223</f>
        <v>#REF!</v>
      </c>
      <c r="K216" s="42" t="e">
        <f aca="false">K217+K220+K223</f>
        <v>#REF!</v>
      </c>
      <c r="L216" s="42" t="e">
        <f aca="false">L217+L220+L223</f>
        <v>#REF!</v>
      </c>
      <c r="M216" s="42" t="e">
        <f aca="false">M217+M220+M223</f>
        <v>#REF!</v>
      </c>
      <c r="N216" s="42" t="e">
        <f aca="false">N217+N220+N223</f>
        <v>#REF!</v>
      </c>
      <c r="O216" s="42"/>
      <c r="P216" s="42" t="e">
        <f aca="false">P217+P220+P223</f>
        <v>#REF!</v>
      </c>
      <c r="Q216" s="43" t="n">
        <f aca="false">Q217+Q220+Q223</f>
        <v>2735</v>
      </c>
      <c r="R216" s="43" t="n">
        <f aca="false">R217+R220+R223</f>
        <v>601</v>
      </c>
      <c r="S216" s="43" t="n">
        <f aca="false">S217+S220+S223</f>
        <v>0</v>
      </c>
      <c r="T216" s="43" t="n">
        <f aca="false">T217+T220+T223</f>
        <v>601</v>
      </c>
      <c r="U216" s="43" t="n">
        <f aca="false">U217+U220+U223</f>
        <v>0</v>
      </c>
      <c r="V216" s="43" t="n">
        <f aca="false">V217+V220+V223</f>
        <v>-146</v>
      </c>
      <c r="W216" s="43" t="n">
        <f aca="false">W217+W220+W223</f>
        <v>2589</v>
      </c>
    </row>
    <row r="217" customFormat="false" ht="63" hidden="false" customHeight="true" outlineLevel="0" collapsed="false">
      <c r="A217" s="52"/>
      <c r="B217" s="45" t="s">
        <v>262</v>
      </c>
      <c r="C217" s="46" t="n">
        <v>902</v>
      </c>
      <c r="D217" s="56" t="s">
        <v>165</v>
      </c>
      <c r="E217" s="56" t="s">
        <v>36</v>
      </c>
      <c r="F217" s="45" t="s">
        <v>263</v>
      </c>
      <c r="G217" s="64"/>
      <c r="H217" s="42" t="n">
        <f aca="false">H218</f>
        <v>0</v>
      </c>
      <c r="I217" s="42" t="n">
        <f aca="false">I218</f>
        <v>0</v>
      </c>
      <c r="J217" s="42" t="n">
        <f aca="false">J218</f>
        <v>0</v>
      </c>
      <c r="K217" s="42" t="n">
        <f aca="false">K218</f>
        <v>0</v>
      </c>
      <c r="L217" s="42" t="n">
        <f aca="false">L218</f>
        <v>100</v>
      </c>
      <c r="M217" s="42" t="n">
        <f aca="false">M218</f>
        <v>0</v>
      </c>
      <c r="N217" s="42" t="n">
        <f aca="false">N218</f>
        <v>0</v>
      </c>
      <c r="O217" s="42"/>
      <c r="P217" s="42" t="n">
        <f aca="false">P218</f>
        <v>0</v>
      </c>
      <c r="Q217" s="43" t="n">
        <f aca="false">Q218</f>
        <v>457</v>
      </c>
      <c r="R217" s="43" t="n">
        <f aca="false">R218</f>
        <v>601</v>
      </c>
      <c r="S217" s="43" t="n">
        <f aca="false">S218</f>
        <v>0</v>
      </c>
      <c r="T217" s="43" t="n">
        <f aca="false">T218</f>
        <v>601</v>
      </c>
      <c r="U217" s="43" t="n">
        <f aca="false">U218</f>
        <v>0</v>
      </c>
      <c r="V217" s="43" t="n">
        <f aca="false">V218</f>
        <v>0</v>
      </c>
      <c r="W217" s="43" t="n">
        <f aca="false">W218</f>
        <v>457</v>
      </c>
    </row>
    <row r="218" customFormat="false" ht="56.25" hidden="false" customHeight="false" outlineLevel="0" collapsed="false">
      <c r="A218" s="52"/>
      <c r="B218" s="45" t="s">
        <v>264</v>
      </c>
      <c r="C218" s="46" t="n">
        <v>902</v>
      </c>
      <c r="D218" s="56" t="s">
        <v>165</v>
      </c>
      <c r="E218" s="56" t="s">
        <v>36</v>
      </c>
      <c r="F218" s="45" t="s">
        <v>265</v>
      </c>
      <c r="G218" s="64"/>
      <c r="H218" s="42" t="n">
        <f aca="false">H219</f>
        <v>0</v>
      </c>
      <c r="I218" s="42" t="n">
        <f aca="false">I219</f>
        <v>0</v>
      </c>
      <c r="J218" s="42" t="n">
        <f aca="false">J219</f>
        <v>0</v>
      </c>
      <c r="K218" s="42" t="n">
        <f aca="false">K219</f>
        <v>0</v>
      </c>
      <c r="L218" s="42" t="n">
        <f aca="false">L219</f>
        <v>100</v>
      </c>
      <c r="M218" s="42" t="n">
        <f aca="false">M219</f>
        <v>0</v>
      </c>
      <c r="N218" s="42" t="n">
        <f aca="false">N219</f>
        <v>0</v>
      </c>
      <c r="O218" s="42"/>
      <c r="P218" s="42" t="n">
        <f aca="false">P219</f>
        <v>0</v>
      </c>
      <c r="Q218" s="43" t="n">
        <f aca="false">Q219</f>
        <v>457</v>
      </c>
      <c r="R218" s="43" t="n">
        <f aca="false">R219</f>
        <v>601</v>
      </c>
      <c r="S218" s="43" t="n">
        <f aca="false">S219</f>
        <v>0</v>
      </c>
      <c r="T218" s="43" t="n">
        <f aca="false">T219</f>
        <v>601</v>
      </c>
      <c r="U218" s="43" t="n">
        <f aca="false">U219</f>
        <v>0</v>
      </c>
      <c r="V218" s="43" t="n">
        <f aca="false">V219</f>
        <v>0</v>
      </c>
      <c r="W218" s="43" t="n">
        <f aca="false">W219</f>
        <v>457</v>
      </c>
    </row>
    <row r="219" customFormat="false" ht="20.25" hidden="false" customHeight="true" outlineLevel="0" collapsed="false">
      <c r="A219" s="52"/>
      <c r="B219" s="45" t="s">
        <v>225</v>
      </c>
      <c r="C219" s="46" t="n">
        <v>902</v>
      </c>
      <c r="D219" s="56" t="s">
        <v>165</v>
      </c>
      <c r="E219" s="56" t="s">
        <v>36</v>
      </c>
      <c r="F219" s="45" t="s">
        <v>265</v>
      </c>
      <c r="G219" s="64" t="s">
        <v>226</v>
      </c>
      <c r="H219" s="42" t="n">
        <v>0</v>
      </c>
      <c r="I219" s="78"/>
      <c r="J219" s="78"/>
      <c r="K219" s="30"/>
      <c r="L219" s="31" t="n">
        <v>100</v>
      </c>
      <c r="M219" s="30"/>
      <c r="N219" s="30"/>
      <c r="O219" s="61" t="n">
        <v>457</v>
      </c>
      <c r="P219" s="61" t="n">
        <v>0</v>
      </c>
      <c r="Q219" s="43" t="n">
        <f aca="false">O219+P219</f>
        <v>457</v>
      </c>
      <c r="R219" s="62" t="n">
        <v>601</v>
      </c>
      <c r="S219" s="63"/>
      <c r="T219" s="62" t="n">
        <v>601</v>
      </c>
      <c r="U219" s="63"/>
      <c r="V219" s="50" t="n">
        <v>0</v>
      </c>
      <c r="W219" s="51" t="n">
        <f aca="false">Q219+V219</f>
        <v>457</v>
      </c>
    </row>
    <row r="220" customFormat="false" ht="40.5" hidden="false" customHeight="true" outlineLevel="0" collapsed="false">
      <c r="A220" s="52"/>
      <c r="B220" s="45" t="s">
        <v>221</v>
      </c>
      <c r="C220" s="46" t="n">
        <v>902</v>
      </c>
      <c r="D220" s="56" t="s">
        <v>165</v>
      </c>
      <c r="E220" s="56" t="s">
        <v>36</v>
      </c>
      <c r="F220" s="45" t="s">
        <v>222</v>
      </c>
      <c r="G220" s="64"/>
      <c r="H220" s="42" t="e">
        <f aca="false">#REF!+#REF!+H221</f>
        <v>#REF!</v>
      </c>
      <c r="I220" s="42" t="e">
        <f aca="false">#REF!+#REF!+I221</f>
        <v>#REF!</v>
      </c>
      <c r="J220" s="42" t="e">
        <f aca="false">#REF!+#REF!+J221</f>
        <v>#REF!</v>
      </c>
      <c r="K220" s="42" t="e">
        <f aca="false">#REF!+#REF!+K221</f>
        <v>#REF!</v>
      </c>
      <c r="L220" s="42" t="e">
        <f aca="false">#REF!+#REF!+L221</f>
        <v>#REF!</v>
      </c>
      <c r="M220" s="42" t="e">
        <f aca="false">#REF!+#REF!+M221</f>
        <v>#REF!</v>
      </c>
      <c r="N220" s="42" t="e">
        <f aca="false">#REF!+#REF!+N221</f>
        <v>#REF!</v>
      </c>
      <c r="O220" s="42"/>
      <c r="P220" s="42" t="e">
        <f aca="false">#REF!+P221</f>
        <v>#REF!</v>
      </c>
      <c r="Q220" s="43" t="n">
        <f aca="false">Q221</f>
        <v>146</v>
      </c>
      <c r="R220" s="43" t="n">
        <f aca="false">R221</f>
        <v>0</v>
      </c>
      <c r="S220" s="43" t="n">
        <f aca="false">S221</f>
        <v>0</v>
      </c>
      <c r="T220" s="43" t="n">
        <f aca="false">T221</f>
        <v>0</v>
      </c>
      <c r="U220" s="43" t="n">
        <f aca="false">U221</f>
        <v>0</v>
      </c>
      <c r="V220" s="43" t="n">
        <f aca="false">V221</f>
        <v>-146</v>
      </c>
      <c r="W220" s="43" t="n">
        <f aca="false">W221</f>
        <v>0</v>
      </c>
    </row>
    <row r="221" customFormat="false" ht="56.25" hidden="false" customHeight="false" outlineLevel="0" collapsed="false">
      <c r="A221" s="52"/>
      <c r="B221" s="75" t="s">
        <v>266</v>
      </c>
      <c r="C221" s="46" t="n">
        <v>902</v>
      </c>
      <c r="D221" s="56" t="s">
        <v>165</v>
      </c>
      <c r="E221" s="56" t="s">
        <v>36</v>
      </c>
      <c r="F221" s="45" t="s">
        <v>267</v>
      </c>
      <c r="G221" s="64"/>
      <c r="H221" s="42" t="n">
        <f aca="false">H222</f>
        <v>0</v>
      </c>
      <c r="I221" s="78"/>
      <c r="J221" s="78"/>
      <c r="K221" s="30"/>
      <c r="L221" s="31"/>
      <c r="M221" s="30"/>
      <c r="N221" s="30"/>
      <c r="O221" s="61"/>
      <c r="P221" s="61" t="n">
        <f aca="false">P222</f>
        <v>-108</v>
      </c>
      <c r="Q221" s="51" t="n">
        <f aca="false">Q222</f>
        <v>146</v>
      </c>
      <c r="R221" s="51" t="n">
        <f aca="false">R222</f>
        <v>0</v>
      </c>
      <c r="S221" s="51" t="n">
        <f aca="false">S222</f>
        <v>0</v>
      </c>
      <c r="T221" s="51" t="n">
        <f aca="false">T222</f>
        <v>0</v>
      </c>
      <c r="U221" s="51" t="n">
        <f aca="false">U222</f>
        <v>0</v>
      </c>
      <c r="V221" s="51" t="n">
        <f aca="false">V222</f>
        <v>-146</v>
      </c>
      <c r="W221" s="51" t="n">
        <f aca="false">W222</f>
        <v>0</v>
      </c>
    </row>
    <row r="222" customFormat="false" ht="20.25" hidden="false" customHeight="true" outlineLevel="0" collapsed="false">
      <c r="A222" s="52"/>
      <c r="B222" s="45" t="s">
        <v>225</v>
      </c>
      <c r="C222" s="46" t="n">
        <v>902</v>
      </c>
      <c r="D222" s="56" t="s">
        <v>165</v>
      </c>
      <c r="E222" s="56" t="s">
        <v>36</v>
      </c>
      <c r="F222" s="45" t="s">
        <v>267</v>
      </c>
      <c r="G222" s="64" t="s">
        <v>226</v>
      </c>
      <c r="H222" s="42" t="n">
        <v>0</v>
      </c>
      <c r="I222" s="78"/>
      <c r="J222" s="78"/>
      <c r="K222" s="30"/>
      <c r="L222" s="31"/>
      <c r="M222" s="30"/>
      <c r="N222" s="30"/>
      <c r="O222" s="61" t="n">
        <v>254</v>
      </c>
      <c r="P222" s="61" t="n">
        <v>-108</v>
      </c>
      <c r="Q222" s="43" t="n">
        <f aca="false">O222+P222</f>
        <v>146</v>
      </c>
      <c r="R222" s="62"/>
      <c r="S222" s="63"/>
      <c r="T222" s="62"/>
      <c r="U222" s="63"/>
      <c r="V222" s="50" t="n">
        <v>-146</v>
      </c>
      <c r="W222" s="51" t="n">
        <f aca="false">Q222+V222</f>
        <v>0</v>
      </c>
    </row>
    <row r="223" customFormat="false" ht="77.25" hidden="false" customHeight="true" outlineLevel="0" collapsed="false">
      <c r="A223" s="52"/>
      <c r="B223" s="45" t="s">
        <v>268</v>
      </c>
      <c r="C223" s="46" t="n">
        <v>902</v>
      </c>
      <c r="D223" s="56" t="s">
        <v>165</v>
      </c>
      <c r="E223" s="56" t="s">
        <v>36</v>
      </c>
      <c r="F223" s="45" t="s">
        <v>269</v>
      </c>
      <c r="G223" s="64"/>
      <c r="H223" s="42" t="e">
        <f aca="false">#REF!+#REF!+#REF!+H224</f>
        <v>#REF!</v>
      </c>
      <c r="I223" s="42" t="e">
        <f aca="false">#REF!+#REF!+#REF!+I224</f>
        <v>#REF!</v>
      </c>
      <c r="J223" s="42" t="e">
        <f aca="false">#REF!+#REF!+#REF!+J224</f>
        <v>#REF!</v>
      </c>
      <c r="K223" s="42" t="e">
        <f aca="false">#REF!+#REF!+#REF!+K224</f>
        <v>#REF!</v>
      </c>
      <c r="L223" s="42" t="e">
        <f aca="false">#REF!+#REF!+#REF!+L224</f>
        <v>#REF!</v>
      </c>
      <c r="M223" s="42" t="e">
        <f aca="false">#REF!+#REF!+#REF!+M224</f>
        <v>#REF!</v>
      </c>
      <c r="N223" s="42" t="e">
        <f aca="false">#REF!+#REF!+#REF!+N224</f>
        <v>#REF!</v>
      </c>
      <c r="O223" s="42"/>
      <c r="P223" s="42" t="n">
        <f aca="false">P224</f>
        <v>430</v>
      </c>
      <c r="Q223" s="43" t="n">
        <f aca="false">Q224</f>
        <v>2132</v>
      </c>
      <c r="R223" s="43" t="n">
        <f aca="false">R224</f>
        <v>0</v>
      </c>
      <c r="S223" s="43" t="n">
        <f aca="false">S224</f>
        <v>0</v>
      </c>
      <c r="T223" s="43" t="n">
        <f aca="false">T224</f>
        <v>0</v>
      </c>
      <c r="U223" s="43" t="n">
        <f aca="false">U224</f>
        <v>0</v>
      </c>
      <c r="V223" s="43" t="n">
        <f aca="false">V224</f>
        <v>0</v>
      </c>
      <c r="W223" s="43" t="n">
        <f aca="false">W224</f>
        <v>2132</v>
      </c>
    </row>
    <row r="224" customFormat="false" ht="150" hidden="false" customHeight="false" outlineLevel="0" collapsed="false">
      <c r="A224" s="52"/>
      <c r="B224" s="45" t="s">
        <v>270</v>
      </c>
      <c r="C224" s="46" t="n">
        <v>902</v>
      </c>
      <c r="D224" s="56" t="s">
        <v>165</v>
      </c>
      <c r="E224" s="56" t="s">
        <v>36</v>
      </c>
      <c r="F224" s="45" t="s">
        <v>271</v>
      </c>
      <c r="G224" s="64"/>
      <c r="H224" s="42" t="e">
        <f aca="false">#REF!+#REF!+#REF!</f>
        <v>#REF!</v>
      </c>
      <c r="I224" s="42" t="e">
        <f aca="false">#REF!+#REF!+#REF!</f>
        <v>#REF!</v>
      </c>
      <c r="J224" s="42" t="e">
        <f aca="false">#REF!+#REF!+#REF!</f>
        <v>#REF!</v>
      </c>
      <c r="K224" s="42" t="e">
        <f aca="false">#REF!+#REF!+#REF!</f>
        <v>#REF!</v>
      </c>
      <c r="L224" s="42" t="e">
        <f aca="false">#REF!+#REF!+#REF!</f>
        <v>#REF!</v>
      </c>
      <c r="M224" s="42" t="e">
        <f aca="false">#REF!+#REF!+#REF!</f>
        <v>#REF!</v>
      </c>
      <c r="N224" s="42" t="e">
        <f aca="false">#REF!+#REF!+#REF!</f>
        <v>#REF!</v>
      </c>
      <c r="O224" s="42"/>
      <c r="P224" s="42" t="n">
        <f aca="false">P226+P228+P230</f>
        <v>430</v>
      </c>
      <c r="Q224" s="43" t="n">
        <f aca="false">Q226+Q228+Q230</f>
        <v>2132</v>
      </c>
      <c r="R224" s="43" t="n">
        <f aca="false">R226+R228+R230</f>
        <v>0</v>
      </c>
      <c r="S224" s="43" t="n">
        <f aca="false">S226+S228+S230</f>
        <v>0</v>
      </c>
      <c r="T224" s="43" t="n">
        <f aca="false">T226+T228+T230</f>
        <v>0</v>
      </c>
      <c r="U224" s="43" t="n">
        <f aca="false">U226+U228+U230</f>
        <v>0</v>
      </c>
      <c r="V224" s="43" t="n">
        <f aca="false">V226+V228+V230</f>
        <v>0</v>
      </c>
      <c r="W224" s="43" t="n">
        <f aca="false">W226+W228+W230</f>
        <v>2132</v>
      </c>
    </row>
    <row r="225" customFormat="false" ht="18" hidden="false" customHeight="true" outlineLevel="0" collapsed="false">
      <c r="A225" s="52"/>
      <c r="B225" s="96" t="s">
        <v>272</v>
      </c>
      <c r="C225" s="46" t="n">
        <v>902</v>
      </c>
      <c r="D225" s="56" t="s">
        <v>165</v>
      </c>
      <c r="E225" s="56" t="s">
        <v>36</v>
      </c>
      <c r="F225" s="45" t="s">
        <v>273</v>
      </c>
      <c r="G225" s="64"/>
      <c r="H225" s="69" t="e">
        <f aca="false">#REF!+H226</f>
        <v>#REF!</v>
      </c>
      <c r="I225" s="69" t="e">
        <f aca="false">#REF!+I226</f>
        <v>#REF!</v>
      </c>
      <c r="J225" s="69" t="e">
        <f aca="false">#REF!+J226</f>
        <v>#REF!</v>
      </c>
      <c r="K225" s="69" t="e">
        <f aca="false">#REF!+K226</f>
        <v>#REF!</v>
      </c>
      <c r="L225" s="69" t="e">
        <f aca="false">#REF!+L226</f>
        <v>#REF!</v>
      </c>
      <c r="M225" s="69" t="e">
        <f aca="false">#REF!+M226</f>
        <v>#REF!</v>
      </c>
      <c r="N225" s="69" t="e">
        <f aca="false">#REF!+N226</f>
        <v>#REF!</v>
      </c>
      <c r="O225" s="69"/>
      <c r="P225" s="69" t="n">
        <f aca="false">P226</f>
        <v>422.1</v>
      </c>
      <c r="Q225" s="101" t="n">
        <f aca="false">Q226</f>
        <v>2044.1</v>
      </c>
      <c r="R225" s="101" t="n">
        <f aca="false">R226</f>
        <v>0</v>
      </c>
      <c r="S225" s="101" t="n">
        <f aca="false">S226</f>
        <v>0</v>
      </c>
      <c r="T225" s="101" t="n">
        <f aca="false">T226</f>
        <v>0</v>
      </c>
      <c r="U225" s="101" t="n">
        <f aca="false">U226</f>
        <v>0</v>
      </c>
      <c r="V225" s="101" t="n">
        <f aca="false">V226</f>
        <v>0</v>
      </c>
      <c r="W225" s="101" t="n">
        <f aca="false">W226</f>
        <v>2044.1</v>
      </c>
    </row>
    <row r="226" customFormat="false" ht="21" hidden="false" customHeight="true" outlineLevel="0" collapsed="false">
      <c r="A226" s="52"/>
      <c r="B226" s="65" t="s">
        <v>75</v>
      </c>
      <c r="C226" s="46" t="n">
        <v>902</v>
      </c>
      <c r="D226" s="56" t="s">
        <v>165</v>
      </c>
      <c r="E226" s="56" t="s">
        <v>36</v>
      </c>
      <c r="F226" s="45" t="s">
        <v>273</v>
      </c>
      <c r="G226" s="70" t="s">
        <v>76</v>
      </c>
      <c r="H226" s="69" t="n">
        <v>0</v>
      </c>
      <c r="I226" s="102"/>
      <c r="J226" s="102"/>
      <c r="K226" s="103"/>
      <c r="L226" s="104"/>
      <c r="M226" s="103"/>
      <c r="N226" s="103"/>
      <c r="O226" s="105" t="n">
        <v>1622</v>
      </c>
      <c r="P226" s="105" t="n">
        <v>422.1</v>
      </c>
      <c r="Q226" s="43" t="n">
        <f aca="false">O226+P226</f>
        <v>2044.1</v>
      </c>
      <c r="R226" s="106"/>
      <c r="S226" s="63"/>
      <c r="T226" s="106"/>
      <c r="U226" s="63"/>
      <c r="V226" s="50" t="n">
        <v>0</v>
      </c>
      <c r="W226" s="51" t="n">
        <f aca="false">Q226+V226</f>
        <v>2044.1</v>
      </c>
    </row>
    <row r="227" customFormat="false" ht="21.75" hidden="false" customHeight="true" outlineLevel="0" collapsed="false">
      <c r="A227" s="52"/>
      <c r="B227" s="96" t="s">
        <v>274</v>
      </c>
      <c r="C227" s="46" t="n">
        <v>902</v>
      </c>
      <c r="D227" s="56" t="s">
        <v>165</v>
      </c>
      <c r="E227" s="56" t="s">
        <v>36</v>
      </c>
      <c r="F227" s="45" t="s">
        <v>275</v>
      </c>
      <c r="G227" s="70"/>
      <c r="H227" s="69" t="e">
        <f aca="false">#REF!+H228</f>
        <v>#REF!</v>
      </c>
      <c r="I227" s="69" t="e">
        <f aca="false">#REF!+I228</f>
        <v>#REF!</v>
      </c>
      <c r="J227" s="69" t="e">
        <f aca="false">#REF!+J228</f>
        <v>#REF!</v>
      </c>
      <c r="K227" s="69" t="e">
        <f aca="false">#REF!+K228</f>
        <v>#REF!</v>
      </c>
      <c r="L227" s="69" t="e">
        <f aca="false">#REF!+L228</f>
        <v>#REF!</v>
      </c>
      <c r="M227" s="69" t="e">
        <f aca="false">#REF!+M228</f>
        <v>#REF!</v>
      </c>
      <c r="N227" s="69" t="e">
        <f aca="false">#REF!+N228</f>
        <v>#REF!</v>
      </c>
      <c r="O227" s="69"/>
      <c r="P227" s="69" t="n">
        <f aca="false">P228</f>
        <v>0</v>
      </c>
      <c r="Q227" s="101" t="n">
        <f aca="false">Q228</f>
        <v>50</v>
      </c>
      <c r="R227" s="101" t="n">
        <f aca="false">R228</f>
        <v>0</v>
      </c>
      <c r="S227" s="101" t="n">
        <f aca="false">S228</f>
        <v>0</v>
      </c>
      <c r="T227" s="101" t="n">
        <f aca="false">T228</f>
        <v>0</v>
      </c>
      <c r="U227" s="101" t="n">
        <f aca="false">U228</f>
        <v>0</v>
      </c>
      <c r="V227" s="101" t="n">
        <f aca="false">V228</f>
        <v>0</v>
      </c>
      <c r="W227" s="101" t="n">
        <f aca="false">W228</f>
        <v>50</v>
      </c>
    </row>
    <row r="228" customFormat="false" ht="18.75" hidden="false" customHeight="true" outlineLevel="0" collapsed="false">
      <c r="A228" s="52"/>
      <c r="B228" s="65" t="s">
        <v>75</v>
      </c>
      <c r="C228" s="46" t="n">
        <v>902</v>
      </c>
      <c r="D228" s="56" t="s">
        <v>165</v>
      </c>
      <c r="E228" s="56" t="s">
        <v>36</v>
      </c>
      <c r="F228" s="45" t="s">
        <v>275</v>
      </c>
      <c r="G228" s="70" t="s">
        <v>76</v>
      </c>
      <c r="H228" s="69" t="n">
        <v>0</v>
      </c>
      <c r="I228" s="102"/>
      <c r="J228" s="102"/>
      <c r="K228" s="103"/>
      <c r="L228" s="104"/>
      <c r="M228" s="103"/>
      <c r="N228" s="103"/>
      <c r="O228" s="105" t="n">
        <v>50</v>
      </c>
      <c r="P228" s="105" t="n">
        <v>0</v>
      </c>
      <c r="Q228" s="43" t="n">
        <f aca="false">O228+P228</f>
        <v>50</v>
      </c>
      <c r="R228" s="106"/>
      <c r="S228" s="63"/>
      <c r="T228" s="106"/>
      <c r="U228" s="63"/>
      <c r="V228" s="50" t="n">
        <v>0</v>
      </c>
      <c r="W228" s="51" t="n">
        <f aca="false">Q228+V228</f>
        <v>50</v>
      </c>
    </row>
    <row r="229" customFormat="false" ht="37.5" hidden="false" customHeight="false" outlineLevel="0" collapsed="false">
      <c r="A229" s="52"/>
      <c r="B229" s="96" t="s">
        <v>276</v>
      </c>
      <c r="C229" s="46" t="n">
        <v>902</v>
      </c>
      <c r="D229" s="56" t="s">
        <v>165</v>
      </c>
      <c r="E229" s="56" t="s">
        <v>36</v>
      </c>
      <c r="F229" s="45" t="s">
        <v>277</v>
      </c>
      <c r="G229" s="70"/>
      <c r="H229" s="69" t="e">
        <f aca="false">#REF!+H230</f>
        <v>#REF!</v>
      </c>
      <c r="I229" s="69" t="e">
        <f aca="false">#REF!+I230</f>
        <v>#REF!</v>
      </c>
      <c r="J229" s="69" t="e">
        <f aca="false">#REF!+J230</f>
        <v>#REF!</v>
      </c>
      <c r="K229" s="69" t="e">
        <f aca="false">#REF!+K230</f>
        <v>#REF!</v>
      </c>
      <c r="L229" s="69" t="e">
        <f aca="false">#REF!+L230</f>
        <v>#REF!</v>
      </c>
      <c r="M229" s="69" t="e">
        <f aca="false">#REF!+M230</f>
        <v>#REF!</v>
      </c>
      <c r="N229" s="69" t="e">
        <f aca="false">#REF!+N230</f>
        <v>#REF!</v>
      </c>
      <c r="O229" s="69"/>
      <c r="P229" s="69" t="n">
        <f aca="false">P230</f>
        <v>7.9</v>
      </c>
      <c r="Q229" s="101" t="n">
        <f aca="false">Q230</f>
        <v>37.9</v>
      </c>
      <c r="R229" s="101" t="n">
        <f aca="false">R230</f>
        <v>0</v>
      </c>
      <c r="S229" s="101" t="n">
        <f aca="false">S230</f>
        <v>0</v>
      </c>
      <c r="T229" s="101" t="n">
        <f aca="false">T230</f>
        <v>0</v>
      </c>
      <c r="U229" s="101" t="n">
        <f aca="false">U230</f>
        <v>0</v>
      </c>
      <c r="V229" s="101" t="n">
        <f aca="false">V230</f>
        <v>0</v>
      </c>
      <c r="W229" s="101" t="n">
        <f aca="false">W230</f>
        <v>37.9</v>
      </c>
    </row>
    <row r="230" customFormat="false" ht="16.5" hidden="false" customHeight="true" outlineLevel="0" collapsed="false">
      <c r="A230" s="52"/>
      <c r="B230" s="65" t="s">
        <v>75</v>
      </c>
      <c r="C230" s="46" t="n">
        <v>902</v>
      </c>
      <c r="D230" s="56" t="s">
        <v>165</v>
      </c>
      <c r="E230" s="56" t="s">
        <v>36</v>
      </c>
      <c r="F230" s="45" t="s">
        <v>277</v>
      </c>
      <c r="G230" s="70" t="s">
        <v>76</v>
      </c>
      <c r="H230" s="43" t="n">
        <v>0</v>
      </c>
      <c r="I230" s="107"/>
      <c r="J230" s="107"/>
      <c r="K230" s="62"/>
      <c r="L230" s="108"/>
      <c r="M230" s="62"/>
      <c r="N230" s="62"/>
      <c r="O230" s="51" t="n">
        <v>30</v>
      </c>
      <c r="P230" s="51" t="n">
        <v>7.9</v>
      </c>
      <c r="Q230" s="43" t="n">
        <f aca="false">O230+P230</f>
        <v>37.9</v>
      </c>
      <c r="R230" s="62"/>
      <c r="S230" s="63"/>
      <c r="T230" s="62"/>
      <c r="U230" s="63"/>
      <c r="V230" s="50" t="n">
        <v>0</v>
      </c>
      <c r="W230" s="51" t="n">
        <f aca="false">Q230+V230</f>
        <v>37.9</v>
      </c>
    </row>
    <row r="231" customFormat="false" ht="24" hidden="false" customHeight="true" outlineLevel="0" collapsed="false">
      <c r="A231" s="52"/>
      <c r="B231" s="65" t="s">
        <v>155</v>
      </c>
      <c r="C231" s="46" t="n">
        <v>902</v>
      </c>
      <c r="D231" s="47" t="s">
        <v>165</v>
      </c>
      <c r="E231" s="47" t="s">
        <v>36</v>
      </c>
      <c r="F231" s="47" t="s">
        <v>156</v>
      </c>
      <c r="G231" s="70"/>
      <c r="H231" s="43"/>
      <c r="I231" s="107"/>
      <c r="J231" s="107"/>
      <c r="K231" s="62"/>
      <c r="L231" s="108"/>
      <c r="M231" s="62"/>
      <c r="N231" s="62"/>
      <c r="O231" s="51"/>
      <c r="P231" s="51"/>
      <c r="Q231" s="43" t="n">
        <f aca="false">Q232</f>
        <v>0</v>
      </c>
      <c r="R231" s="43" t="n">
        <f aca="false">R232</f>
        <v>0</v>
      </c>
      <c r="S231" s="43" t="n">
        <f aca="false">S232</f>
        <v>0</v>
      </c>
      <c r="T231" s="43" t="n">
        <f aca="false">T232</f>
        <v>0</v>
      </c>
      <c r="U231" s="43" t="n">
        <f aca="false">U232</f>
        <v>0</v>
      </c>
      <c r="V231" s="43" t="n">
        <f aca="false">V232</f>
        <v>146</v>
      </c>
      <c r="W231" s="43" t="n">
        <f aca="false">W232</f>
        <v>146</v>
      </c>
    </row>
    <row r="232" customFormat="false" ht="57" hidden="false" customHeight="true" outlineLevel="0" collapsed="false">
      <c r="A232" s="52"/>
      <c r="B232" s="75" t="s">
        <v>278</v>
      </c>
      <c r="C232" s="46" t="n">
        <v>902</v>
      </c>
      <c r="D232" s="47" t="s">
        <v>165</v>
      </c>
      <c r="E232" s="47" t="s">
        <v>36</v>
      </c>
      <c r="F232" s="47" t="s">
        <v>279</v>
      </c>
      <c r="G232" s="70"/>
      <c r="H232" s="43"/>
      <c r="I232" s="107"/>
      <c r="J232" s="107"/>
      <c r="K232" s="62"/>
      <c r="L232" s="108"/>
      <c r="M232" s="62"/>
      <c r="N232" s="62"/>
      <c r="O232" s="51"/>
      <c r="P232" s="51"/>
      <c r="Q232" s="43" t="n">
        <f aca="false">Q233</f>
        <v>0</v>
      </c>
      <c r="R232" s="43" t="n">
        <f aca="false">R233</f>
        <v>0</v>
      </c>
      <c r="S232" s="43" t="n">
        <f aca="false">S233</f>
        <v>0</v>
      </c>
      <c r="T232" s="43" t="n">
        <f aca="false">T233</f>
        <v>0</v>
      </c>
      <c r="U232" s="43" t="n">
        <f aca="false">U233</f>
        <v>0</v>
      </c>
      <c r="V232" s="43" t="n">
        <f aca="false">V233</f>
        <v>146</v>
      </c>
      <c r="W232" s="43" t="n">
        <f aca="false">W233</f>
        <v>146</v>
      </c>
    </row>
    <row r="233" customFormat="false" ht="58.5" hidden="false" customHeight="true" outlineLevel="0" collapsed="false">
      <c r="A233" s="52"/>
      <c r="B233" s="75" t="s">
        <v>280</v>
      </c>
      <c r="C233" s="46" t="n">
        <v>902</v>
      </c>
      <c r="D233" s="47" t="s">
        <v>165</v>
      </c>
      <c r="E233" s="47" t="s">
        <v>36</v>
      </c>
      <c r="F233" s="47" t="s">
        <v>281</v>
      </c>
      <c r="G233" s="70"/>
      <c r="H233" s="43"/>
      <c r="I233" s="107"/>
      <c r="J233" s="107"/>
      <c r="K233" s="62"/>
      <c r="L233" s="108"/>
      <c r="M233" s="62"/>
      <c r="N233" s="62"/>
      <c r="O233" s="51"/>
      <c r="P233" s="51"/>
      <c r="Q233" s="43" t="n">
        <f aca="false">Q234</f>
        <v>0</v>
      </c>
      <c r="R233" s="43" t="n">
        <f aca="false">R234</f>
        <v>0</v>
      </c>
      <c r="S233" s="43" t="n">
        <f aca="false">S234</f>
        <v>0</v>
      </c>
      <c r="T233" s="43" t="n">
        <f aca="false">T234</f>
        <v>0</v>
      </c>
      <c r="U233" s="43" t="n">
        <f aca="false">U234</f>
        <v>0</v>
      </c>
      <c r="V233" s="43" t="n">
        <f aca="false">V234</f>
        <v>146</v>
      </c>
      <c r="W233" s="43" t="n">
        <f aca="false">W234</f>
        <v>146</v>
      </c>
    </row>
    <row r="234" customFormat="false" ht="24" hidden="false" customHeight="true" outlineLevel="0" collapsed="false">
      <c r="A234" s="52"/>
      <c r="B234" s="75" t="s">
        <v>206</v>
      </c>
      <c r="C234" s="46" t="n">
        <v>902</v>
      </c>
      <c r="D234" s="47" t="s">
        <v>165</v>
      </c>
      <c r="E234" s="47" t="s">
        <v>36</v>
      </c>
      <c r="F234" s="47" t="s">
        <v>281</v>
      </c>
      <c r="G234" s="47" t="s">
        <v>207</v>
      </c>
      <c r="H234" s="43"/>
      <c r="I234" s="107"/>
      <c r="J234" s="107"/>
      <c r="K234" s="62"/>
      <c r="L234" s="108"/>
      <c r="M234" s="62"/>
      <c r="N234" s="62"/>
      <c r="O234" s="51"/>
      <c r="P234" s="51"/>
      <c r="Q234" s="43" t="n">
        <v>0</v>
      </c>
      <c r="R234" s="62"/>
      <c r="S234" s="63"/>
      <c r="T234" s="62"/>
      <c r="U234" s="63"/>
      <c r="V234" s="51" t="n">
        <v>146</v>
      </c>
      <c r="W234" s="51" t="n">
        <f aca="false">Q234+V234</f>
        <v>146</v>
      </c>
    </row>
    <row r="235" customFormat="false" ht="24" hidden="false" customHeight="true" outlineLevel="0" collapsed="false">
      <c r="A235" s="52"/>
      <c r="B235" s="45" t="s">
        <v>282</v>
      </c>
      <c r="C235" s="46" t="n">
        <v>902</v>
      </c>
      <c r="D235" s="82" t="s">
        <v>165</v>
      </c>
      <c r="E235" s="82" t="s">
        <v>66</v>
      </c>
      <c r="F235" s="96"/>
      <c r="G235" s="47"/>
      <c r="H235" s="43"/>
      <c r="I235" s="107"/>
      <c r="J235" s="107"/>
      <c r="K235" s="62"/>
      <c r="L235" s="108"/>
      <c r="M235" s="62"/>
      <c r="N235" s="62"/>
      <c r="O235" s="51"/>
      <c r="P235" s="51"/>
      <c r="Q235" s="43" t="n">
        <f aca="false">Q236</f>
        <v>0</v>
      </c>
      <c r="R235" s="43" t="n">
        <f aca="false">R236</f>
        <v>0</v>
      </c>
      <c r="S235" s="43" t="n">
        <f aca="false">S236</f>
        <v>0</v>
      </c>
      <c r="T235" s="43" t="n">
        <f aca="false">T236</f>
        <v>0</v>
      </c>
      <c r="U235" s="43" t="n">
        <f aca="false">U236</f>
        <v>0</v>
      </c>
      <c r="V235" s="43" t="n">
        <f aca="false">V236</f>
        <v>200</v>
      </c>
      <c r="W235" s="43" t="n">
        <f aca="false">W236</f>
        <v>200</v>
      </c>
    </row>
    <row r="236" customFormat="false" ht="24" hidden="false" customHeight="true" outlineLevel="0" collapsed="false">
      <c r="A236" s="52"/>
      <c r="B236" s="45" t="s">
        <v>107</v>
      </c>
      <c r="C236" s="46" t="n">
        <v>902</v>
      </c>
      <c r="D236" s="82" t="s">
        <v>165</v>
      </c>
      <c r="E236" s="82" t="s">
        <v>66</v>
      </c>
      <c r="F236" s="96" t="s">
        <v>110</v>
      </c>
      <c r="G236" s="47"/>
      <c r="H236" s="43"/>
      <c r="I236" s="107"/>
      <c r="J236" s="107"/>
      <c r="K236" s="62"/>
      <c r="L236" s="108"/>
      <c r="M236" s="62"/>
      <c r="N236" s="62"/>
      <c r="O236" s="51"/>
      <c r="P236" s="51"/>
      <c r="Q236" s="43" t="n">
        <f aca="false">Q237</f>
        <v>0</v>
      </c>
      <c r="R236" s="43" t="n">
        <f aca="false">R237</f>
        <v>0</v>
      </c>
      <c r="S236" s="43" t="n">
        <f aca="false">S237</f>
        <v>0</v>
      </c>
      <c r="T236" s="43" t="n">
        <f aca="false">T237</f>
        <v>0</v>
      </c>
      <c r="U236" s="43" t="n">
        <f aca="false">U237</f>
        <v>0</v>
      </c>
      <c r="V236" s="43" t="n">
        <f aca="false">V237</f>
        <v>200</v>
      </c>
      <c r="W236" s="43" t="n">
        <f aca="false">W237</f>
        <v>200</v>
      </c>
    </row>
    <row r="237" customFormat="false" ht="24" hidden="false" customHeight="true" outlineLevel="0" collapsed="false">
      <c r="A237" s="52"/>
      <c r="B237" s="75" t="s">
        <v>107</v>
      </c>
      <c r="C237" s="46" t="n">
        <v>902</v>
      </c>
      <c r="D237" s="82" t="s">
        <v>165</v>
      </c>
      <c r="E237" s="82" t="s">
        <v>66</v>
      </c>
      <c r="F237" s="96" t="s">
        <v>110</v>
      </c>
      <c r="G237" s="47"/>
      <c r="H237" s="43"/>
      <c r="I237" s="107"/>
      <c r="J237" s="107"/>
      <c r="K237" s="62"/>
      <c r="L237" s="108"/>
      <c r="M237" s="62"/>
      <c r="N237" s="62"/>
      <c r="O237" s="51"/>
      <c r="P237" s="51"/>
      <c r="Q237" s="43" t="n">
        <f aca="false">Q238</f>
        <v>0</v>
      </c>
      <c r="R237" s="43" t="n">
        <f aca="false">R238</f>
        <v>0</v>
      </c>
      <c r="S237" s="43" t="n">
        <f aca="false">S238</f>
        <v>0</v>
      </c>
      <c r="T237" s="43" t="n">
        <f aca="false">T238</f>
        <v>0</v>
      </c>
      <c r="U237" s="43" t="n">
        <f aca="false">U238</f>
        <v>0</v>
      </c>
      <c r="V237" s="43" t="n">
        <f aca="false">V238</f>
        <v>200</v>
      </c>
      <c r="W237" s="43" t="n">
        <f aca="false">W238</f>
        <v>200</v>
      </c>
    </row>
    <row r="238" customFormat="false" ht="116.25" hidden="false" customHeight="true" outlineLevel="0" collapsed="false">
      <c r="A238" s="52"/>
      <c r="B238" s="45" t="s">
        <v>283</v>
      </c>
      <c r="C238" s="46" t="n">
        <v>902</v>
      </c>
      <c r="D238" s="82" t="s">
        <v>165</v>
      </c>
      <c r="E238" s="82" t="s">
        <v>66</v>
      </c>
      <c r="F238" s="96" t="s">
        <v>284</v>
      </c>
      <c r="G238" s="70"/>
      <c r="H238" s="43"/>
      <c r="I238" s="107"/>
      <c r="J238" s="107"/>
      <c r="K238" s="62"/>
      <c r="L238" s="108"/>
      <c r="M238" s="62"/>
      <c r="N238" s="62"/>
      <c r="O238" s="51"/>
      <c r="P238" s="51"/>
      <c r="Q238" s="43" t="n">
        <f aca="false">Q239</f>
        <v>0</v>
      </c>
      <c r="R238" s="43" t="n">
        <f aca="false">R239</f>
        <v>0</v>
      </c>
      <c r="S238" s="43" t="n">
        <f aca="false">S239</f>
        <v>0</v>
      </c>
      <c r="T238" s="43" t="n">
        <f aca="false">T239</f>
        <v>0</v>
      </c>
      <c r="U238" s="43" t="n">
        <f aca="false">U239</f>
        <v>0</v>
      </c>
      <c r="V238" s="43" t="n">
        <f aca="false">V239</f>
        <v>200</v>
      </c>
      <c r="W238" s="43" t="n">
        <f aca="false">W239</f>
        <v>200</v>
      </c>
    </row>
    <row r="239" customFormat="false" ht="24" hidden="false" customHeight="true" outlineLevel="0" collapsed="false">
      <c r="A239" s="52"/>
      <c r="B239" s="45" t="s">
        <v>75</v>
      </c>
      <c r="C239" s="46" t="n">
        <v>902</v>
      </c>
      <c r="D239" s="82" t="s">
        <v>165</v>
      </c>
      <c r="E239" s="82" t="s">
        <v>66</v>
      </c>
      <c r="F239" s="96" t="s">
        <v>284</v>
      </c>
      <c r="G239" s="70" t="s">
        <v>76</v>
      </c>
      <c r="H239" s="43"/>
      <c r="I239" s="107"/>
      <c r="J239" s="107"/>
      <c r="K239" s="62"/>
      <c r="L239" s="108"/>
      <c r="M239" s="62"/>
      <c r="N239" s="62"/>
      <c r="O239" s="51"/>
      <c r="P239" s="51"/>
      <c r="Q239" s="43" t="n">
        <v>0</v>
      </c>
      <c r="R239" s="62"/>
      <c r="S239" s="63"/>
      <c r="T239" s="62"/>
      <c r="U239" s="63"/>
      <c r="V239" s="51" t="n">
        <v>200</v>
      </c>
      <c r="W239" s="51" t="n">
        <f aca="false">Q239+V239</f>
        <v>200</v>
      </c>
    </row>
    <row r="240" customFormat="false" ht="24" hidden="false" customHeight="true" outlineLevel="0" collapsed="false">
      <c r="A240" s="52"/>
      <c r="B240" s="65" t="s">
        <v>285</v>
      </c>
      <c r="C240" s="39" t="n">
        <v>902</v>
      </c>
      <c r="D240" s="40" t="s">
        <v>70</v>
      </c>
      <c r="E240" s="82"/>
      <c r="F240" s="96"/>
      <c r="G240" s="70"/>
      <c r="H240" s="43"/>
      <c r="I240" s="107"/>
      <c r="J240" s="107"/>
      <c r="K240" s="62"/>
      <c r="L240" s="108"/>
      <c r="M240" s="62"/>
      <c r="N240" s="62"/>
      <c r="O240" s="51"/>
      <c r="P240" s="51"/>
      <c r="Q240" s="43" t="n">
        <f aca="false">Q241</f>
        <v>0</v>
      </c>
      <c r="R240" s="43" t="n">
        <f aca="false">R241</f>
        <v>0</v>
      </c>
      <c r="S240" s="43" t="n">
        <f aca="false">S241</f>
        <v>0</v>
      </c>
      <c r="T240" s="43" t="n">
        <f aca="false">T241</f>
        <v>0</v>
      </c>
      <c r="U240" s="43" t="n">
        <f aca="false">U241</f>
        <v>0</v>
      </c>
      <c r="V240" s="43" t="n">
        <f aca="false">V241</f>
        <v>604</v>
      </c>
      <c r="W240" s="43" t="n">
        <f aca="false">W241</f>
        <v>604</v>
      </c>
    </row>
    <row r="241" customFormat="false" ht="24" hidden="false" customHeight="true" outlineLevel="0" collapsed="false">
      <c r="A241" s="52"/>
      <c r="B241" s="65" t="s">
        <v>286</v>
      </c>
      <c r="C241" s="39" t="n">
        <v>902</v>
      </c>
      <c r="D241" s="40" t="s">
        <v>70</v>
      </c>
      <c r="E241" s="40" t="s">
        <v>47</v>
      </c>
      <c r="F241" s="96"/>
      <c r="G241" s="70"/>
      <c r="H241" s="43"/>
      <c r="I241" s="107"/>
      <c r="J241" s="107"/>
      <c r="K241" s="62"/>
      <c r="L241" s="108"/>
      <c r="M241" s="62"/>
      <c r="N241" s="62"/>
      <c r="O241" s="51"/>
      <c r="P241" s="51"/>
      <c r="Q241" s="43" t="n">
        <f aca="false">Q242</f>
        <v>0</v>
      </c>
      <c r="R241" s="43" t="n">
        <f aca="false">R242</f>
        <v>0</v>
      </c>
      <c r="S241" s="43" t="n">
        <f aca="false">S242</f>
        <v>0</v>
      </c>
      <c r="T241" s="43" t="n">
        <f aca="false">T242</f>
        <v>0</v>
      </c>
      <c r="U241" s="43" t="n">
        <f aca="false">U242</f>
        <v>0</v>
      </c>
      <c r="V241" s="43" t="n">
        <f aca="false">V242</f>
        <v>604</v>
      </c>
      <c r="W241" s="43" t="n">
        <f aca="false">W242</f>
        <v>604</v>
      </c>
    </row>
    <row r="242" customFormat="false" ht="24" hidden="false" customHeight="true" outlineLevel="0" collapsed="false">
      <c r="A242" s="52"/>
      <c r="B242" s="75" t="s">
        <v>107</v>
      </c>
      <c r="C242" s="39" t="n">
        <v>902</v>
      </c>
      <c r="D242" s="40" t="s">
        <v>70</v>
      </c>
      <c r="E242" s="40" t="s">
        <v>47</v>
      </c>
      <c r="F242" s="49" t="s">
        <v>108</v>
      </c>
      <c r="G242" s="54"/>
      <c r="H242" s="43"/>
      <c r="I242" s="107"/>
      <c r="J242" s="107"/>
      <c r="K242" s="62"/>
      <c r="L242" s="108"/>
      <c r="M242" s="62"/>
      <c r="N242" s="62"/>
      <c r="O242" s="51"/>
      <c r="P242" s="51"/>
      <c r="Q242" s="43" t="n">
        <f aca="false">Q243</f>
        <v>0</v>
      </c>
      <c r="R242" s="43" t="n">
        <f aca="false">R243</f>
        <v>0</v>
      </c>
      <c r="S242" s="43" t="n">
        <f aca="false">S243</f>
        <v>0</v>
      </c>
      <c r="T242" s="43" t="n">
        <f aca="false">T243</f>
        <v>0</v>
      </c>
      <c r="U242" s="43" t="n">
        <f aca="false">U243</f>
        <v>0</v>
      </c>
      <c r="V242" s="43" t="n">
        <f aca="false">V243</f>
        <v>604</v>
      </c>
      <c r="W242" s="43" t="n">
        <f aca="false">W243</f>
        <v>604</v>
      </c>
    </row>
    <row r="243" customFormat="false" ht="24" hidden="false" customHeight="true" outlineLevel="0" collapsed="false">
      <c r="A243" s="52"/>
      <c r="B243" s="75" t="s">
        <v>109</v>
      </c>
      <c r="C243" s="39" t="n">
        <v>902</v>
      </c>
      <c r="D243" s="40" t="s">
        <v>70</v>
      </c>
      <c r="E243" s="40" t="s">
        <v>47</v>
      </c>
      <c r="F243" s="49" t="s">
        <v>110</v>
      </c>
      <c r="G243" s="54"/>
      <c r="H243" s="43"/>
      <c r="I243" s="107"/>
      <c r="J243" s="107"/>
      <c r="K243" s="62"/>
      <c r="L243" s="108"/>
      <c r="M243" s="62"/>
      <c r="N243" s="62"/>
      <c r="O243" s="51"/>
      <c r="P243" s="51"/>
      <c r="Q243" s="43" t="n">
        <f aca="false">Q244</f>
        <v>0</v>
      </c>
      <c r="R243" s="43" t="n">
        <f aca="false">R244</f>
        <v>0</v>
      </c>
      <c r="S243" s="43" t="n">
        <f aca="false">S244</f>
        <v>0</v>
      </c>
      <c r="T243" s="43" t="n">
        <f aca="false">T244</f>
        <v>0</v>
      </c>
      <c r="U243" s="43" t="n">
        <f aca="false">U244</f>
        <v>0</v>
      </c>
      <c r="V243" s="43" t="n">
        <f aca="false">V244</f>
        <v>604</v>
      </c>
      <c r="W243" s="43" t="n">
        <f aca="false">W244</f>
        <v>604</v>
      </c>
    </row>
    <row r="244" customFormat="false" ht="58.5" hidden="false" customHeight="true" outlineLevel="0" collapsed="false">
      <c r="A244" s="52"/>
      <c r="B244" s="97" t="s">
        <v>287</v>
      </c>
      <c r="C244" s="39" t="n">
        <v>902</v>
      </c>
      <c r="D244" s="40" t="s">
        <v>70</v>
      </c>
      <c r="E244" s="40" t="s">
        <v>47</v>
      </c>
      <c r="F244" s="49" t="s">
        <v>288</v>
      </c>
      <c r="G244" s="54"/>
      <c r="H244" s="43"/>
      <c r="I244" s="107"/>
      <c r="J244" s="107"/>
      <c r="K244" s="62"/>
      <c r="L244" s="108"/>
      <c r="M244" s="62"/>
      <c r="N244" s="62"/>
      <c r="O244" s="51"/>
      <c r="P244" s="51"/>
      <c r="Q244" s="43" t="n">
        <f aca="false">Q245+Q246</f>
        <v>0</v>
      </c>
      <c r="R244" s="43" t="n">
        <f aca="false">R245+R246</f>
        <v>0</v>
      </c>
      <c r="S244" s="43" t="n">
        <f aca="false">S245+S246</f>
        <v>0</v>
      </c>
      <c r="T244" s="43" t="n">
        <f aca="false">T245+T246</f>
        <v>0</v>
      </c>
      <c r="U244" s="43" t="n">
        <f aca="false">U245+U246</f>
        <v>0</v>
      </c>
      <c r="V244" s="43" t="n">
        <f aca="false">V245+V246</f>
        <v>604</v>
      </c>
      <c r="W244" s="43" t="n">
        <f aca="false">W245+W246</f>
        <v>604</v>
      </c>
    </row>
    <row r="245" customFormat="false" ht="41.25" hidden="false" customHeight="true" outlineLevel="0" collapsed="false">
      <c r="A245" s="52"/>
      <c r="B245" s="76" t="s">
        <v>289</v>
      </c>
      <c r="C245" s="39" t="n">
        <v>902</v>
      </c>
      <c r="D245" s="40" t="s">
        <v>70</v>
      </c>
      <c r="E245" s="40" t="s">
        <v>47</v>
      </c>
      <c r="F245" s="49" t="s">
        <v>288</v>
      </c>
      <c r="G245" s="109" t="s">
        <v>290</v>
      </c>
      <c r="H245" s="43"/>
      <c r="I245" s="107"/>
      <c r="J245" s="107"/>
      <c r="K245" s="62"/>
      <c r="L245" s="108"/>
      <c r="M245" s="62"/>
      <c r="N245" s="62"/>
      <c r="O245" s="51"/>
      <c r="P245" s="51"/>
      <c r="Q245" s="43" t="n">
        <v>0</v>
      </c>
      <c r="R245" s="62"/>
      <c r="S245" s="63"/>
      <c r="T245" s="62"/>
      <c r="U245" s="63"/>
      <c r="V245" s="51" t="n">
        <v>60</v>
      </c>
      <c r="W245" s="51" t="n">
        <f aca="false">Q245+V245</f>
        <v>60</v>
      </c>
    </row>
    <row r="246" customFormat="false" ht="39" hidden="false" customHeight="true" outlineLevel="0" collapsed="false">
      <c r="A246" s="52"/>
      <c r="B246" s="76" t="s">
        <v>291</v>
      </c>
      <c r="C246" s="39" t="n">
        <v>902</v>
      </c>
      <c r="D246" s="40" t="s">
        <v>70</v>
      </c>
      <c r="E246" s="40" t="s">
        <v>47</v>
      </c>
      <c r="F246" s="49" t="s">
        <v>288</v>
      </c>
      <c r="G246" s="109" t="s">
        <v>292</v>
      </c>
      <c r="H246" s="43"/>
      <c r="I246" s="107"/>
      <c r="J246" s="107"/>
      <c r="K246" s="62"/>
      <c r="L246" s="108"/>
      <c r="M246" s="62"/>
      <c r="N246" s="62"/>
      <c r="O246" s="51"/>
      <c r="P246" s="51"/>
      <c r="Q246" s="43" t="n">
        <v>0</v>
      </c>
      <c r="R246" s="62"/>
      <c r="S246" s="63"/>
      <c r="T246" s="62"/>
      <c r="U246" s="63"/>
      <c r="V246" s="51" t="n">
        <v>544</v>
      </c>
      <c r="W246" s="51" t="n">
        <f aca="false">Q246+V246</f>
        <v>544</v>
      </c>
    </row>
    <row r="247" customFormat="false" ht="22.5" hidden="false" customHeight="true" outlineLevel="0" collapsed="false">
      <c r="A247" s="52"/>
      <c r="B247" s="45" t="s">
        <v>293</v>
      </c>
      <c r="C247" s="39" t="n">
        <v>902</v>
      </c>
      <c r="D247" s="98" t="s">
        <v>169</v>
      </c>
      <c r="E247" s="98"/>
      <c r="F247" s="49"/>
      <c r="G247" s="40"/>
      <c r="H247" s="43"/>
      <c r="I247" s="107"/>
      <c r="J247" s="107"/>
      <c r="K247" s="62"/>
      <c r="L247" s="108"/>
      <c r="M247" s="62"/>
      <c r="N247" s="62"/>
      <c r="O247" s="51"/>
      <c r="P247" s="51"/>
      <c r="Q247" s="43" t="n">
        <f aca="false">Q248+Q253</f>
        <v>0</v>
      </c>
      <c r="R247" s="43" t="n">
        <f aca="false">R248+R253</f>
        <v>0</v>
      </c>
      <c r="S247" s="43" t="n">
        <f aca="false">S248+S253</f>
        <v>0</v>
      </c>
      <c r="T247" s="43" t="n">
        <f aca="false">T248+T253</f>
        <v>0</v>
      </c>
      <c r="U247" s="43" t="n">
        <f aca="false">U248+U253</f>
        <v>0</v>
      </c>
      <c r="V247" s="43" t="n">
        <f aca="false">V248+V253</f>
        <v>3600</v>
      </c>
      <c r="W247" s="43" t="n">
        <f aca="false">W248+W253</f>
        <v>3600</v>
      </c>
    </row>
    <row r="248" customFormat="false" ht="23.25" hidden="false" customHeight="true" outlineLevel="0" collapsed="false">
      <c r="A248" s="52"/>
      <c r="B248" s="45" t="s">
        <v>294</v>
      </c>
      <c r="C248" s="39" t="n">
        <v>902</v>
      </c>
      <c r="D248" s="98" t="s">
        <v>169</v>
      </c>
      <c r="E248" s="98" t="s">
        <v>34</v>
      </c>
      <c r="F248" s="49"/>
      <c r="G248" s="40"/>
      <c r="H248" s="43"/>
      <c r="I248" s="107"/>
      <c r="J248" s="107"/>
      <c r="K248" s="62"/>
      <c r="L248" s="108"/>
      <c r="M248" s="62"/>
      <c r="N248" s="62"/>
      <c r="O248" s="51"/>
      <c r="P248" s="51"/>
      <c r="Q248" s="43" t="n">
        <f aca="false">Q249</f>
        <v>0</v>
      </c>
      <c r="R248" s="43" t="n">
        <f aca="false">R249</f>
        <v>0</v>
      </c>
      <c r="S248" s="43" t="n">
        <f aca="false">S249</f>
        <v>0</v>
      </c>
      <c r="T248" s="43" t="n">
        <f aca="false">T249</f>
        <v>0</v>
      </c>
      <c r="U248" s="43" t="n">
        <f aca="false">U249</f>
        <v>0</v>
      </c>
      <c r="V248" s="43" t="n">
        <f aca="false">V249</f>
        <v>1100</v>
      </c>
      <c r="W248" s="43" t="n">
        <f aca="false">W249</f>
        <v>1100</v>
      </c>
    </row>
    <row r="249" customFormat="false" ht="23.25" hidden="false" customHeight="true" outlineLevel="0" collapsed="false">
      <c r="A249" s="52"/>
      <c r="B249" s="75" t="s">
        <v>107</v>
      </c>
      <c r="C249" s="39" t="n">
        <v>902</v>
      </c>
      <c r="D249" s="98" t="s">
        <v>169</v>
      </c>
      <c r="E249" s="98" t="s">
        <v>34</v>
      </c>
      <c r="F249" s="49" t="s">
        <v>108</v>
      </c>
      <c r="G249" s="40"/>
      <c r="H249" s="43"/>
      <c r="I249" s="107"/>
      <c r="J249" s="107"/>
      <c r="K249" s="62"/>
      <c r="L249" s="108"/>
      <c r="M249" s="62"/>
      <c r="N249" s="62"/>
      <c r="O249" s="51"/>
      <c r="P249" s="51"/>
      <c r="Q249" s="43" t="n">
        <f aca="false">Q250</f>
        <v>0</v>
      </c>
      <c r="R249" s="43" t="n">
        <f aca="false">R250</f>
        <v>0</v>
      </c>
      <c r="S249" s="43" t="n">
        <f aca="false">S250</f>
        <v>0</v>
      </c>
      <c r="T249" s="43" t="n">
        <f aca="false">T250</f>
        <v>0</v>
      </c>
      <c r="U249" s="43" t="n">
        <f aca="false">U250</f>
        <v>0</v>
      </c>
      <c r="V249" s="43" t="n">
        <f aca="false">V250</f>
        <v>1100</v>
      </c>
      <c r="W249" s="43" t="n">
        <f aca="false">W250</f>
        <v>1100</v>
      </c>
    </row>
    <row r="250" customFormat="false" ht="39" hidden="false" customHeight="true" outlineLevel="0" collapsed="false">
      <c r="A250" s="52"/>
      <c r="B250" s="75" t="s">
        <v>109</v>
      </c>
      <c r="C250" s="39" t="n">
        <v>902</v>
      </c>
      <c r="D250" s="98" t="s">
        <v>169</v>
      </c>
      <c r="E250" s="98" t="s">
        <v>34</v>
      </c>
      <c r="F250" s="49" t="s">
        <v>110</v>
      </c>
      <c r="G250" s="40"/>
      <c r="H250" s="43"/>
      <c r="I250" s="107"/>
      <c r="J250" s="107"/>
      <c r="K250" s="62"/>
      <c r="L250" s="108"/>
      <c r="M250" s="62"/>
      <c r="N250" s="62"/>
      <c r="O250" s="51"/>
      <c r="P250" s="51"/>
      <c r="Q250" s="43" t="n">
        <f aca="false">Q251</f>
        <v>0</v>
      </c>
      <c r="R250" s="43" t="n">
        <f aca="false">R251</f>
        <v>0</v>
      </c>
      <c r="S250" s="43" t="n">
        <f aca="false">S251</f>
        <v>0</v>
      </c>
      <c r="T250" s="43" t="n">
        <f aca="false">T251</f>
        <v>0</v>
      </c>
      <c r="U250" s="43" t="n">
        <f aca="false">U251</f>
        <v>0</v>
      </c>
      <c r="V250" s="43" t="n">
        <f aca="false">V251</f>
        <v>1100</v>
      </c>
      <c r="W250" s="43" t="n">
        <f aca="false">W251</f>
        <v>1100</v>
      </c>
    </row>
    <row r="251" customFormat="false" ht="114.75" hidden="false" customHeight="true" outlineLevel="0" collapsed="false">
      <c r="A251" s="52"/>
      <c r="B251" s="45" t="s">
        <v>295</v>
      </c>
      <c r="C251" s="39" t="n">
        <v>902</v>
      </c>
      <c r="D251" s="98" t="s">
        <v>169</v>
      </c>
      <c r="E251" s="98" t="s">
        <v>34</v>
      </c>
      <c r="F251" s="49" t="s">
        <v>296</v>
      </c>
      <c r="G251" s="40"/>
      <c r="H251" s="43"/>
      <c r="I251" s="107"/>
      <c r="J251" s="107"/>
      <c r="K251" s="62"/>
      <c r="L251" s="108"/>
      <c r="M251" s="62"/>
      <c r="N251" s="62"/>
      <c r="O251" s="51"/>
      <c r="P251" s="51"/>
      <c r="Q251" s="43" t="n">
        <f aca="false">Q252</f>
        <v>0</v>
      </c>
      <c r="R251" s="43" t="n">
        <f aca="false">R252</f>
        <v>0</v>
      </c>
      <c r="S251" s="43" t="n">
        <f aca="false">S252</f>
        <v>0</v>
      </c>
      <c r="T251" s="43" t="n">
        <f aca="false">T252</f>
        <v>0</v>
      </c>
      <c r="U251" s="43" t="n">
        <f aca="false">U252</f>
        <v>0</v>
      </c>
      <c r="V251" s="43" t="n">
        <f aca="false">V252</f>
        <v>1100</v>
      </c>
      <c r="W251" s="43" t="n">
        <f aca="false">W252</f>
        <v>1100</v>
      </c>
    </row>
    <row r="252" customFormat="false" ht="24" hidden="false" customHeight="true" outlineLevel="0" collapsed="false">
      <c r="A252" s="52"/>
      <c r="B252" s="45" t="s">
        <v>75</v>
      </c>
      <c r="C252" s="39" t="n">
        <v>902</v>
      </c>
      <c r="D252" s="98" t="s">
        <v>169</v>
      </c>
      <c r="E252" s="98" t="s">
        <v>34</v>
      </c>
      <c r="F252" s="49" t="s">
        <v>296</v>
      </c>
      <c r="G252" s="40" t="s">
        <v>76</v>
      </c>
      <c r="H252" s="43"/>
      <c r="I252" s="107"/>
      <c r="J252" s="107"/>
      <c r="K252" s="62"/>
      <c r="L252" s="108"/>
      <c r="M252" s="62"/>
      <c r="N252" s="62"/>
      <c r="O252" s="51"/>
      <c r="P252" s="51"/>
      <c r="Q252" s="43" t="n">
        <v>0</v>
      </c>
      <c r="R252" s="62"/>
      <c r="S252" s="63"/>
      <c r="T252" s="62"/>
      <c r="U252" s="63"/>
      <c r="V252" s="51" t="n">
        <v>1100</v>
      </c>
      <c r="W252" s="51" t="n">
        <f aca="false">Q252+V252</f>
        <v>1100</v>
      </c>
    </row>
    <row r="253" customFormat="false" ht="22.5" hidden="false" customHeight="true" outlineLevel="0" collapsed="false">
      <c r="A253" s="52"/>
      <c r="B253" s="75" t="s">
        <v>297</v>
      </c>
      <c r="C253" s="39" t="n">
        <v>902</v>
      </c>
      <c r="D253" s="98" t="s">
        <v>169</v>
      </c>
      <c r="E253" s="98" t="s">
        <v>47</v>
      </c>
      <c r="F253" s="49"/>
      <c r="G253" s="40"/>
      <c r="H253" s="43"/>
      <c r="I253" s="107"/>
      <c r="J253" s="107"/>
      <c r="K253" s="62"/>
      <c r="L253" s="108"/>
      <c r="M253" s="62"/>
      <c r="N253" s="62"/>
      <c r="O253" s="51"/>
      <c r="P253" s="51"/>
      <c r="Q253" s="43" t="n">
        <f aca="false">Q254</f>
        <v>0</v>
      </c>
      <c r="R253" s="43" t="n">
        <f aca="false">R254</f>
        <v>0</v>
      </c>
      <c r="S253" s="43" t="n">
        <f aca="false">S254</f>
        <v>0</v>
      </c>
      <c r="T253" s="43" t="n">
        <f aca="false">T254</f>
        <v>0</v>
      </c>
      <c r="U253" s="43" t="n">
        <f aca="false">U254</f>
        <v>0</v>
      </c>
      <c r="V253" s="43" t="n">
        <f aca="false">V254</f>
        <v>2500</v>
      </c>
      <c r="W253" s="43" t="n">
        <f aca="false">W254</f>
        <v>2500</v>
      </c>
    </row>
    <row r="254" customFormat="false" ht="22.5" hidden="false" customHeight="true" outlineLevel="0" collapsed="false">
      <c r="A254" s="52"/>
      <c r="B254" s="75" t="s">
        <v>107</v>
      </c>
      <c r="C254" s="39" t="n">
        <v>902</v>
      </c>
      <c r="D254" s="98" t="s">
        <v>169</v>
      </c>
      <c r="E254" s="98" t="s">
        <v>47</v>
      </c>
      <c r="F254" s="49" t="s">
        <v>108</v>
      </c>
      <c r="G254" s="40"/>
      <c r="H254" s="43"/>
      <c r="I254" s="107"/>
      <c r="J254" s="107"/>
      <c r="K254" s="62"/>
      <c r="L254" s="108"/>
      <c r="M254" s="62"/>
      <c r="N254" s="62"/>
      <c r="O254" s="51"/>
      <c r="P254" s="51"/>
      <c r="Q254" s="43" t="n">
        <f aca="false">Q255</f>
        <v>0</v>
      </c>
      <c r="R254" s="43" t="n">
        <f aca="false">R255</f>
        <v>0</v>
      </c>
      <c r="S254" s="43" t="n">
        <f aca="false">S255</f>
        <v>0</v>
      </c>
      <c r="T254" s="43" t="n">
        <f aca="false">T255</f>
        <v>0</v>
      </c>
      <c r="U254" s="43" t="n">
        <f aca="false">U255</f>
        <v>0</v>
      </c>
      <c r="V254" s="43" t="n">
        <f aca="false">V255</f>
        <v>2500</v>
      </c>
      <c r="W254" s="43" t="n">
        <f aca="false">W255</f>
        <v>2500</v>
      </c>
    </row>
    <row r="255" customFormat="false" ht="39" hidden="false" customHeight="true" outlineLevel="0" collapsed="false">
      <c r="A255" s="52"/>
      <c r="B255" s="75" t="s">
        <v>109</v>
      </c>
      <c r="C255" s="39" t="n">
        <v>902</v>
      </c>
      <c r="D255" s="98" t="s">
        <v>169</v>
      </c>
      <c r="E255" s="98" t="s">
        <v>47</v>
      </c>
      <c r="F255" s="49" t="s">
        <v>110</v>
      </c>
      <c r="G255" s="40"/>
      <c r="H255" s="43"/>
      <c r="I255" s="107"/>
      <c r="J255" s="107"/>
      <c r="K255" s="62"/>
      <c r="L255" s="108"/>
      <c r="M255" s="62"/>
      <c r="N255" s="62"/>
      <c r="O255" s="51"/>
      <c r="P255" s="51"/>
      <c r="Q255" s="43" t="n">
        <f aca="false">Q256</f>
        <v>0</v>
      </c>
      <c r="R255" s="43" t="n">
        <f aca="false">R256</f>
        <v>0</v>
      </c>
      <c r="S255" s="43" t="n">
        <f aca="false">S256</f>
        <v>0</v>
      </c>
      <c r="T255" s="43" t="n">
        <f aca="false">T256</f>
        <v>0</v>
      </c>
      <c r="U255" s="43" t="n">
        <f aca="false">U256</f>
        <v>0</v>
      </c>
      <c r="V255" s="43" t="n">
        <f aca="false">V256</f>
        <v>2500</v>
      </c>
      <c r="W255" s="43" t="n">
        <f aca="false">W256</f>
        <v>2500</v>
      </c>
    </row>
    <row r="256" customFormat="false" ht="119.25" hidden="false" customHeight="true" outlineLevel="0" collapsed="false">
      <c r="A256" s="52"/>
      <c r="B256" s="45" t="s">
        <v>295</v>
      </c>
      <c r="C256" s="39" t="n">
        <v>902</v>
      </c>
      <c r="D256" s="98" t="s">
        <v>169</v>
      </c>
      <c r="E256" s="98" t="s">
        <v>47</v>
      </c>
      <c r="F256" s="49" t="s">
        <v>296</v>
      </c>
      <c r="G256" s="40"/>
      <c r="H256" s="43"/>
      <c r="I256" s="107"/>
      <c r="J256" s="107"/>
      <c r="K256" s="62"/>
      <c r="L256" s="108"/>
      <c r="M256" s="62"/>
      <c r="N256" s="62"/>
      <c r="O256" s="51"/>
      <c r="P256" s="51"/>
      <c r="Q256" s="43" t="n">
        <f aca="false">Q257</f>
        <v>0</v>
      </c>
      <c r="R256" s="43" t="n">
        <f aca="false">R257</f>
        <v>0</v>
      </c>
      <c r="S256" s="43" t="n">
        <f aca="false">S257</f>
        <v>0</v>
      </c>
      <c r="T256" s="43" t="n">
        <f aca="false">T257</f>
        <v>0</v>
      </c>
      <c r="U256" s="43" t="n">
        <f aca="false">U257</f>
        <v>0</v>
      </c>
      <c r="V256" s="43" t="n">
        <f aca="false">V257</f>
        <v>2500</v>
      </c>
      <c r="W256" s="43" t="n">
        <f aca="false">W257</f>
        <v>2500</v>
      </c>
    </row>
    <row r="257" customFormat="false" ht="23.25" hidden="false" customHeight="true" outlineLevel="0" collapsed="false">
      <c r="A257" s="52"/>
      <c r="B257" s="45" t="s">
        <v>75</v>
      </c>
      <c r="C257" s="39" t="n">
        <v>902</v>
      </c>
      <c r="D257" s="98" t="s">
        <v>169</v>
      </c>
      <c r="E257" s="98" t="s">
        <v>47</v>
      </c>
      <c r="F257" s="49" t="s">
        <v>296</v>
      </c>
      <c r="G257" s="40" t="s">
        <v>76</v>
      </c>
      <c r="H257" s="43"/>
      <c r="I257" s="107"/>
      <c r="J257" s="107"/>
      <c r="K257" s="62"/>
      <c r="L257" s="108"/>
      <c r="M257" s="62"/>
      <c r="N257" s="62"/>
      <c r="O257" s="51"/>
      <c r="P257" s="51"/>
      <c r="Q257" s="43" t="n">
        <v>0</v>
      </c>
      <c r="R257" s="62"/>
      <c r="S257" s="63"/>
      <c r="T257" s="62"/>
      <c r="U257" s="63"/>
      <c r="V257" s="51" t="n">
        <v>2500</v>
      </c>
      <c r="W257" s="51" t="n">
        <f aca="false">Q257+V257</f>
        <v>2500</v>
      </c>
    </row>
    <row r="258" customFormat="false" ht="56.25" hidden="false" customHeight="false" outlineLevel="0" collapsed="false">
      <c r="A258" s="52" t="s">
        <v>298</v>
      </c>
      <c r="B258" s="110" t="s">
        <v>299</v>
      </c>
      <c r="C258" s="37" t="n">
        <v>905</v>
      </c>
      <c r="D258" s="64"/>
      <c r="E258" s="64"/>
      <c r="F258" s="64"/>
      <c r="G258" s="64"/>
      <c r="H258" s="28" t="e">
        <f aca="false">H259+#REF!+#REF!</f>
        <v>#REF!</v>
      </c>
      <c r="I258" s="28" t="e">
        <f aca="false">I259+#REF!+#REF!</f>
        <v>#REF!</v>
      </c>
      <c r="J258" s="28" t="e">
        <f aca="false">J259+#REF!+#REF!</f>
        <v>#REF!</v>
      </c>
      <c r="K258" s="28" t="e">
        <f aca="false">K259+#REF!+#REF!</f>
        <v>#REF!</v>
      </c>
      <c r="L258" s="28" t="e">
        <f aca="false">L259+#REF!+#REF!</f>
        <v>#REF!</v>
      </c>
      <c r="M258" s="28" t="e">
        <f aca="false">M259+#REF!+#REF!</f>
        <v>#REF!</v>
      </c>
      <c r="N258" s="28" t="e">
        <f aca="false">N259+#REF!+#REF!</f>
        <v>#REF!</v>
      </c>
      <c r="O258" s="28"/>
      <c r="P258" s="28" t="e">
        <f aca="false">P259+#REF!+P273+P278+P268</f>
        <v>#REF!</v>
      </c>
      <c r="Q258" s="53" t="n">
        <f aca="false">Q259+Q273+Q278+Q268</f>
        <v>34509.7</v>
      </c>
      <c r="R258" s="53" t="n">
        <f aca="false">R259+R273+R278+R268</f>
        <v>0</v>
      </c>
      <c r="S258" s="53" t="n">
        <f aca="false">S259+S273+S278+S268</f>
        <v>0</v>
      </c>
      <c r="T258" s="53" t="n">
        <f aca="false">T259+T273+T278+T268</f>
        <v>0</v>
      </c>
      <c r="U258" s="53" t="n">
        <f aca="false">U259+U273+U278+U268</f>
        <v>0</v>
      </c>
      <c r="V258" s="53" t="n">
        <f aca="false">V259+V273+V278+V268</f>
        <v>3290</v>
      </c>
      <c r="W258" s="53" t="n">
        <f aca="false">W259+W273+W278+W268</f>
        <v>37799.7</v>
      </c>
    </row>
    <row r="259" customFormat="false" ht="18.75" hidden="false" customHeight="false" outlineLevel="0" collapsed="false">
      <c r="A259" s="55"/>
      <c r="B259" s="38" t="s">
        <v>33</v>
      </c>
      <c r="C259" s="46" t="n">
        <v>905</v>
      </c>
      <c r="D259" s="64" t="s">
        <v>34</v>
      </c>
      <c r="E259" s="64"/>
      <c r="F259" s="64"/>
      <c r="G259" s="64"/>
      <c r="H259" s="42" t="e">
        <f aca="false">#REF!+H264</f>
        <v>#REF!</v>
      </c>
      <c r="I259" s="42" t="e">
        <f aca="false">#REF!+I264</f>
        <v>#REF!</v>
      </c>
      <c r="J259" s="42" t="e">
        <f aca="false">#REF!+J264</f>
        <v>#REF!</v>
      </c>
      <c r="K259" s="42" t="e">
        <f aca="false">#REF!+K264</f>
        <v>#REF!</v>
      </c>
      <c r="L259" s="42" t="e">
        <f aca="false">#REF!+L264</f>
        <v>#REF!</v>
      </c>
      <c r="M259" s="42" t="e">
        <f aca="false">#REF!+M264</f>
        <v>#REF!</v>
      </c>
      <c r="N259" s="42" t="e">
        <f aca="false">#REF!+N264</f>
        <v>#REF!</v>
      </c>
      <c r="O259" s="42"/>
      <c r="P259" s="42" t="e">
        <f aca="false">P264+#REF!+P260</f>
        <v>#REF!</v>
      </c>
      <c r="Q259" s="43" t="n">
        <f aca="false">Q264+Q260</f>
        <v>17054.3</v>
      </c>
      <c r="R259" s="43" t="n">
        <f aca="false">R264+R260</f>
        <v>0</v>
      </c>
      <c r="S259" s="43" t="n">
        <f aca="false">S264+S260</f>
        <v>0</v>
      </c>
      <c r="T259" s="43" t="n">
        <f aca="false">T264+T260</f>
        <v>0</v>
      </c>
      <c r="U259" s="43" t="n">
        <f aca="false">U264+U260</f>
        <v>0</v>
      </c>
      <c r="V259" s="43" t="n">
        <f aca="false">V264+V260</f>
        <v>290</v>
      </c>
      <c r="W259" s="43" t="n">
        <f aca="false">W264+W260</f>
        <v>17344.3</v>
      </c>
    </row>
    <row r="260" customFormat="false" ht="18.75" hidden="false" customHeight="false" outlineLevel="0" collapsed="false">
      <c r="A260" s="55"/>
      <c r="B260" s="45" t="s">
        <v>77</v>
      </c>
      <c r="C260" s="46" t="n">
        <v>905</v>
      </c>
      <c r="D260" s="64" t="s">
        <v>34</v>
      </c>
      <c r="E260" s="64" t="s">
        <v>51</v>
      </c>
      <c r="F260" s="45"/>
      <c r="G260" s="56"/>
      <c r="H260" s="42"/>
      <c r="I260" s="42"/>
      <c r="J260" s="42"/>
      <c r="K260" s="42"/>
      <c r="L260" s="42"/>
      <c r="M260" s="42"/>
      <c r="N260" s="42"/>
      <c r="O260" s="42"/>
      <c r="P260" s="42" t="n">
        <f aca="false">P261</f>
        <v>49</v>
      </c>
      <c r="Q260" s="43" t="n">
        <f aca="false">Q261</f>
        <v>49</v>
      </c>
      <c r="R260" s="43" t="n">
        <f aca="false">R261</f>
        <v>0</v>
      </c>
      <c r="S260" s="43" t="n">
        <f aca="false">S261</f>
        <v>0</v>
      </c>
      <c r="T260" s="43" t="n">
        <f aca="false">T261</f>
        <v>0</v>
      </c>
      <c r="U260" s="43" t="n">
        <f aca="false">U261</f>
        <v>0</v>
      </c>
      <c r="V260" s="43" t="n">
        <f aca="false">V261</f>
        <v>0</v>
      </c>
      <c r="W260" s="43" t="n">
        <f aca="false">W261</f>
        <v>49</v>
      </c>
    </row>
    <row r="261" customFormat="false" ht="37.5" hidden="false" customHeight="false" outlineLevel="0" collapsed="false">
      <c r="A261" s="55"/>
      <c r="B261" s="93" t="s">
        <v>37</v>
      </c>
      <c r="C261" s="46" t="n">
        <v>905</v>
      </c>
      <c r="D261" s="64" t="s">
        <v>34</v>
      </c>
      <c r="E261" s="64" t="s">
        <v>51</v>
      </c>
      <c r="F261" s="45" t="s">
        <v>38</v>
      </c>
      <c r="G261" s="64"/>
      <c r="H261" s="42"/>
      <c r="I261" s="42"/>
      <c r="J261" s="42"/>
      <c r="K261" s="42"/>
      <c r="L261" s="42"/>
      <c r="M261" s="42"/>
      <c r="N261" s="42"/>
      <c r="O261" s="42"/>
      <c r="P261" s="42" t="n">
        <f aca="false">P262</f>
        <v>49</v>
      </c>
      <c r="Q261" s="43" t="n">
        <f aca="false">Q262</f>
        <v>49</v>
      </c>
      <c r="R261" s="43" t="n">
        <f aca="false">R262</f>
        <v>0</v>
      </c>
      <c r="S261" s="43" t="n">
        <f aca="false">S262</f>
        <v>0</v>
      </c>
      <c r="T261" s="43" t="n">
        <f aca="false">T262</f>
        <v>0</v>
      </c>
      <c r="U261" s="43" t="n">
        <f aca="false">U262</f>
        <v>0</v>
      </c>
      <c r="V261" s="43" t="n">
        <f aca="false">V262</f>
        <v>0</v>
      </c>
      <c r="W261" s="43" t="n">
        <f aca="false">W262</f>
        <v>49</v>
      </c>
    </row>
    <row r="262" customFormat="false" ht="37.5" hidden="false" customHeight="false" outlineLevel="0" collapsed="false">
      <c r="A262" s="55"/>
      <c r="B262" s="67" t="s">
        <v>300</v>
      </c>
      <c r="C262" s="46" t="n">
        <v>905</v>
      </c>
      <c r="D262" s="64" t="s">
        <v>34</v>
      </c>
      <c r="E262" s="64" t="s">
        <v>51</v>
      </c>
      <c r="F262" s="64" t="s">
        <v>301</v>
      </c>
      <c r="G262" s="64"/>
      <c r="H262" s="42"/>
      <c r="I262" s="42"/>
      <c r="J262" s="42"/>
      <c r="K262" s="42"/>
      <c r="L262" s="42"/>
      <c r="M262" s="42"/>
      <c r="N262" s="42"/>
      <c r="O262" s="42"/>
      <c r="P262" s="42" t="n">
        <f aca="false">P263</f>
        <v>49</v>
      </c>
      <c r="Q262" s="43" t="n">
        <f aca="false">Q263</f>
        <v>49</v>
      </c>
      <c r="R262" s="43" t="n">
        <f aca="false">R263</f>
        <v>0</v>
      </c>
      <c r="S262" s="43" t="n">
        <f aca="false">S263</f>
        <v>0</v>
      </c>
      <c r="T262" s="43" t="n">
        <f aca="false">T263</f>
        <v>0</v>
      </c>
      <c r="U262" s="43" t="n">
        <f aca="false">U263</f>
        <v>0</v>
      </c>
      <c r="V262" s="43" t="n">
        <f aca="false">V263</f>
        <v>0</v>
      </c>
      <c r="W262" s="43" t="n">
        <f aca="false">W263</f>
        <v>49</v>
      </c>
    </row>
    <row r="263" customFormat="false" ht="18.75" hidden="false" customHeight="false" outlineLevel="0" collapsed="false">
      <c r="A263" s="55"/>
      <c r="B263" s="45" t="s">
        <v>302</v>
      </c>
      <c r="C263" s="46" t="n">
        <v>905</v>
      </c>
      <c r="D263" s="64" t="s">
        <v>34</v>
      </c>
      <c r="E263" s="64" t="s">
        <v>51</v>
      </c>
      <c r="F263" s="64" t="s">
        <v>301</v>
      </c>
      <c r="G263" s="64" t="s">
        <v>303</v>
      </c>
      <c r="H263" s="42"/>
      <c r="I263" s="42"/>
      <c r="J263" s="42"/>
      <c r="K263" s="42"/>
      <c r="L263" s="42"/>
      <c r="M263" s="42"/>
      <c r="N263" s="42"/>
      <c r="O263" s="42" t="n">
        <v>0</v>
      </c>
      <c r="P263" s="42" t="n">
        <v>49</v>
      </c>
      <c r="Q263" s="43" t="n">
        <f aca="false">O263+P263</f>
        <v>49</v>
      </c>
      <c r="R263" s="43"/>
      <c r="S263" s="43"/>
      <c r="T263" s="43"/>
      <c r="U263" s="43"/>
      <c r="V263" s="50" t="n">
        <v>0</v>
      </c>
      <c r="W263" s="51" t="n">
        <f aca="false">Q263+V263</f>
        <v>49</v>
      </c>
    </row>
    <row r="264" customFormat="false" ht="56.25" hidden="false" customHeight="false" outlineLevel="0" collapsed="false">
      <c r="A264" s="55"/>
      <c r="B264" s="111" t="s">
        <v>65</v>
      </c>
      <c r="C264" s="46" t="n">
        <v>905</v>
      </c>
      <c r="D264" s="64" t="s">
        <v>34</v>
      </c>
      <c r="E264" s="64" t="s">
        <v>66</v>
      </c>
      <c r="F264" s="64"/>
      <c r="G264" s="64"/>
      <c r="H264" s="42" t="n">
        <f aca="false">H265</f>
        <v>0</v>
      </c>
      <c r="I264" s="42" t="n">
        <f aca="false">I265</f>
        <v>0</v>
      </c>
      <c r="J264" s="42" t="n">
        <f aca="false">J265</f>
        <v>0</v>
      </c>
      <c r="K264" s="42" t="n">
        <f aca="false">K265</f>
        <v>0</v>
      </c>
      <c r="L264" s="42" t="n">
        <f aca="false">L265</f>
        <v>0</v>
      </c>
      <c r="M264" s="42" t="n">
        <f aca="false">M265</f>
        <v>0</v>
      </c>
      <c r="N264" s="42" t="n">
        <f aca="false">N265</f>
        <v>0</v>
      </c>
      <c r="O264" s="42"/>
      <c r="P264" s="42" t="n">
        <f aca="false">P265</f>
        <v>602.3</v>
      </c>
      <c r="Q264" s="43" t="n">
        <f aca="false">Q265</f>
        <v>17005.3</v>
      </c>
      <c r="R264" s="43" t="n">
        <f aca="false">R265</f>
        <v>0</v>
      </c>
      <c r="S264" s="43" t="n">
        <f aca="false">S265</f>
        <v>0</v>
      </c>
      <c r="T264" s="43" t="n">
        <f aca="false">T265</f>
        <v>0</v>
      </c>
      <c r="U264" s="43" t="n">
        <f aca="false">U265</f>
        <v>0</v>
      </c>
      <c r="V264" s="43" t="n">
        <f aca="false">V265</f>
        <v>290</v>
      </c>
      <c r="W264" s="43" t="n">
        <f aca="false">W265</f>
        <v>17295.3</v>
      </c>
    </row>
    <row r="265" customFormat="false" ht="37.5" hidden="false" customHeight="false" outlineLevel="0" collapsed="false">
      <c r="A265" s="55"/>
      <c r="B265" s="45" t="s">
        <v>37</v>
      </c>
      <c r="C265" s="46" t="n">
        <v>905</v>
      </c>
      <c r="D265" s="64" t="s">
        <v>34</v>
      </c>
      <c r="E265" s="64" t="s">
        <v>66</v>
      </c>
      <c r="F265" s="45" t="s">
        <v>38</v>
      </c>
      <c r="G265" s="56"/>
      <c r="H265" s="42" t="n">
        <f aca="false">H266</f>
        <v>0</v>
      </c>
      <c r="I265" s="42" t="n">
        <f aca="false">I266</f>
        <v>0</v>
      </c>
      <c r="J265" s="42" t="n">
        <f aca="false">J266</f>
        <v>0</v>
      </c>
      <c r="K265" s="42" t="n">
        <f aca="false">K266</f>
        <v>0</v>
      </c>
      <c r="L265" s="42" t="n">
        <f aca="false">L266</f>
        <v>0</v>
      </c>
      <c r="M265" s="42" t="n">
        <f aca="false">M266</f>
        <v>0</v>
      </c>
      <c r="N265" s="42" t="n">
        <f aca="false">N266</f>
        <v>0</v>
      </c>
      <c r="O265" s="42"/>
      <c r="P265" s="42" t="n">
        <f aca="false">P266</f>
        <v>602.3</v>
      </c>
      <c r="Q265" s="43" t="n">
        <f aca="false">Q266</f>
        <v>17005.3</v>
      </c>
      <c r="R265" s="43" t="n">
        <f aca="false">R266</f>
        <v>0</v>
      </c>
      <c r="S265" s="43" t="n">
        <f aca="false">S266</f>
        <v>0</v>
      </c>
      <c r="T265" s="43" t="n">
        <f aca="false">T266</f>
        <v>0</v>
      </c>
      <c r="U265" s="43" t="n">
        <f aca="false">U266</f>
        <v>0</v>
      </c>
      <c r="V265" s="43" t="n">
        <f aca="false">V266</f>
        <v>290</v>
      </c>
      <c r="W265" s="43" t="n">
        <f aca="false">W266</f>
        <v>17295.3</v>
      </c>
    </row>
    <row r="266" customFormat="false" ht="20.25" hidden="false" customHeight="true" outlineLevel="0" collapsed="false">
      <c r="A266" s="55"/>
      <c r="B266" s="45" t="s">
        <v>39</v>
      </c>
      <c r="C266" s="46" t="n">
        <v>905</v>
      </c>
      <c r="D266" s="64" t="s">
        <v>34</v>
      </c>
      <c r="E266" s="64" t="s">
        <v>66</v>
      </c>
      <c r="F266" s="45" t="s">
        <v>40</v>
      </c>
      <c r="G266" s="64"/>
      <c r="H266" s="42" t="n">
        <f aca="false">H267</f>
        <v>0</v>
      </c>
      <c r="I266" s="42" t="n">
        <f aca="false">I267</f>
        <v>0</v>
      </c>
      <c r="J266" s="42" t="n">
        <f aca="false">J267</f>
        <v>0</v>
      </c>
      <c r="K266" s="42" t="n">
        <f aca="false">K267</f>
        <v>0</v>
      </c>
      <c r="L266" s="42" t="n">
        <f aca="false">L267</f>
        <v>0</v>
      </c>
      <c r="M266" s="42" t="n">
        <f aca="false">M267</f>
        <v>0</v>
      </c>
      <c r="N266" s="42" t="n">
        <f aca="false">N267</f>
        <v>0</v>
      </c>
      <c r="O266" s="42"/>
      <c r="P266" s="42" t="n">
        <f aca="false">P267</f>
        <v>602.3</v>
      </c>
      <c r="Q266" s="43" t="n">
        <f aca="false">Q267</f>
        <v>17005.3</v>
      </c>
      <c r="R266" s="43" t="n">
        <f aca="false">R267</f>
        <v>0</v>
      </c>
      <c r="S266" s="43" t="n">
        <f aca="false">S267</f>
        <v>0</v>
      </c>
      <c r="T266" s="43" t="n">
        <f aca="false">T267</f>
        <v>0</v>
      </c>
      <c r="U266" s="43" t="n">
        <f aca="false">U267</f>
        <v>0</v>
      </c>
      <c r="V266" s="43" t="n">
        <f aca="false">V267</f>
        <v>290</v>
      </c>
      <c r="W266" s="43" t="n">
        <f aca="false">W267</f>
        <v>17295.3</v>
      </c>
    </row>
    <row r="267" customFormat="false" ht="37.5" hidden="false" customHeight="false" outlineLevel="0" collapsed="false">
      <c r="A267" s="55"/>
      <c r="B267" s="45" t="s">
        <v>41</v>
      </c>
      <c r="C267" s="46" t="n">
        <v>905</v>
      </c>
      <c r="D267" s="64" t="s">
        <v>34</v>
      </c>
      <c r="E267" s="64" t="s">
        <v>66</v>
      </c>
      <c r="F267" s="45" t="s">
        <v>40</v>
      </c>
      <c r="G267" s="56" t="s">
        <v>42</v>
      </c>
      <c r="H267" s="42" t="n">
        <v>0</v>
      </c>
      <c r="I267" s="42"/>
      <c r="J267" s="42"/>
      <c r="K267" s="42"/>
      <c r="L267" s="42"/>
      <c r="M267" s="42"/>
      <c r="N267" s="42"/>
      <c r="O267" s="42" t="n">
        <v>16403</v>
      </c>
      <c r="P267" s="42" t="n">
        <f aca="false">999.2-396.9</f>
        <v>602.3</v>
      </c>
      <c r="Q267" s="43" t="n">
        <f aca="false">O267+P267</f>
        <v>17005.3</v>
      </c>
      <c r="R267" s="62"/>
      <c r="S267" s="63"/>
      <c r="T267" s="62"/>
      <c r="U267" s="63"/>
      <c r="V267" s="50" t="n">
        <v>290</v>
      </c>
      <c r="W267" s="51" t="n">
        <f aca="false">Q267+V267</f>
        <v>17295.3</v>
      </c>
    </row>
    <row r="268" s="66" customFormat="true" ht="18.75" hidden="false" customHeight="false" outlineLevel="0" collapsed="false">
      <c r="A268" s="46"/>
      <c r="B268" s="45" t="s">
        <v>304</v>
      </c>
      <c r="C268" s="46" t="n">
        <v>905</v>
      </c>
      <c r="D268" s="112" t="s">
        <v>47</v>
      </c>
      <c r="E268" s="64"/>
      <c r="F268" s="64"/>
      <c r="G268" s="64"/>
      <c r="H268" s="42" t="e">
        <f aca="false">H269</f>
        <v>#REF!</v>
      </c>
      <c r="I268" s="30"/>
      <c r="J268" s="30"/>
      <c r="K268" s="30"/>
      <c r="L268" s="30"/>
      <c r="M268" s="30"/>
      <c r="N268" s="30"/>
      <c r="O268" s="61"/>
      <c r="P268" s="61" t="n">
        <f aca="false">P269</f>
        <v>0</v>
      </c>
      <c r="Q268" s="51" t="n">
        <f aca="false">Q269</f>
        <v>1771.4</v>
      </c>
      <c r="R268" s="51" t="n">
        <f aca="false">R269</f>
        <v>0</v>
      </c>
      <c r="S268" s="51" t="n">
        <f aca="false">S269</f>
        <v>0</v>
      </c>
      <c r="T268" s="51" t="n">
        <f aca="false">T269</f>
        <v>0</v>
      </c>
      <c r="U268" s="51" t="n">
        <f aca="false">U269</f>
        <v>0</v>
      </c>
      <c r="V268" s="51" t="n">
        <f aca="false">V269</f>
        <v>0</v>
      </c>
      <c r="W268" s="51" t="n">
        <f aca="false">W269</f>
        <v>1771.4</v>
      </c>
    </row>
    <row r="269" s="66" customFormat="true" ht="18.75" hidden="false" customHeight="false" outlineLevel="0" collapsed="false">
      <c r="A269" s="46"/>
      <c r="B269" s="45" t="s">
        <v>305</v>
      </c>
      <c r="C269" s="46" t="n">
        <v>905</v>
      </c>
      <c r="D269" s="112" t="s">
        <v>47</v>
      </c>
      <c r="E269" s="112" t="s">
        <v>36</v>
      </c>
      <c r="F269" s="64"/>
      <c r="G269" s="64"/>
      <c r="H269" s="42" t="e">
        <f aca="false">H270</f>
        <v>#REF!</v>
      </c>
      <c r="I269" s="30"/>
      <c r="J269" s="30"/>
      <c r="K269" s="30"/>
      <c r="L269" s="30"/>
      <c r="M269" s="30"/>
      <c r="N269" s="30"/>
      <c r="O269" s="61"/>
      <c r="P269" s="61" t="n">
        <f aca="false">P270</f>
        <v>0</v>
      </c>
      <c r="Q269" s="51" t="n">
        <f aca="false">Q270</f>
        <v>1771.4</v>
      </c>
      <c r="R269" s="51" t="n">
        <f aca="false">R270</f>
        <v>0</v>
      </c>
      <c r="S269" s="51" t="n">
        <f aca="false">S270</f>
        <v>0</v>
      </c>
      <c r="T269" s="51" t="n">
        <f aca="false">T270</f>
        <v>0</v>
      </c>
      <c r="U269" s="51" t="n">
        <f aca="false">U270</f>
        <v>0</v>
      </c>
      <c r="V269" s="51" t="n">
        <f aca="false">V270</f>
        <v>0</v>
      </c>
      <c r="W269" s="51" t="n">
        <f aca="false">W270</f>
        <v>1771.4</v>
      </c>
    </row>
    <row r="270" s="66" customFormat="true" ht="56.25" hidden="false" customHeight="false" outlineLevel="0" collapsed="false">
      <c r="A270" s="46"/>
      <c r="B270" s="45" t="s">
        <v>306</v>
      </c>
      <c r="C270" s="46" t="n">
        <v>905</v>
      </c>
      <c r="D270" s="112" t="s">
        <v>47</v>
      </c>
      <c r="E270" s="112" t="s">
        <v>36</v>
      </c>
      <c r="F270" s="45" t="s">
        <v>62</v>
      </c>
      <c r="G270" s="45"/>
      <c r="H270" s="42" t="e">
        <f aca="false">H271</f>
        <v>#REF!</v>
      </c>
      <c r="I270" s="30"/>
      <c r="J270" s="30"/>
      <c r="K270" s="30"/>
      <c r="L270" s="30"/>
      <c r="M270" s="30"/>
      <c r="N270" s="30"/>
      <c r="O270" s="61"/>
      <c r="P270" s="61" t="n">
        <f aca="false">P271</f>
        <v>0</v>
      </c>
      <c r="Q270" s="51" t="n">
        <f aca="false">Q271</f>
        <v>1771.4</v>
      </c>
      <c r="R270" s="51" t="n">
        <f aca="false">R271</f>
        <v>0</v>
      </c>
      <c r="S270" s="51" t="n">
        <f aca="false">S271</f>
        <v>0</v>
      </c>
      <c r="T270" s="51" t="n">
        <f aca="false">T271</f>
        <v>0</v>
      </c>
      <c r="U270" s="51" t="n">
        <f aca="false">U271</f>
        <v>0</v>
      </c>
      <c r="V270" s="51" t="n">
        <f aca="false">V271</f>
        <v>0</v>
      </c>
      <c r="W270" s="51" t="n">
        <f aca="false">W271</f>
        <v>1771.4</v>
      </c>
    </row>
    <row r="271" s="66" customFormat="true" ht="56.25" hidden="false" customHeight="false" outlineLevel="0" collapsed="false">
      <c r="A271" s="46"/>
      <c r="B271" s="45" t="s">
        <v>307</v>
      </c>
      <c r="C271" s="46" t="n">
        <v>905</v>
      </c>
      <c r="D271" s="112" t="s">
        <v>47</v>
      </c>
      <c r="E271" s="112" t="s">
        <v>36</v>
      </c>
      <c r="F271" s="45" t="s">
        <v>308</v>
      </c>
      <c r="G271" s="45"/>
      <c r="H271" s="42" t="e">
        <f aca="false">#REF!</f>
        <v>#REF!</v>
      </c>
      <c r="I271" s="30"/>
      <c r="J271" s="30"/>
      <c r="K271" s="30"/>
      <c r="L271" s="30"/>
      <c r="M271" s="30"/>
      <c r="N271" s="30"/>
      <c r="O271" s="61"/>
      <c r="P271" s="61" t="n">
        <f aca="false">P272</f>
        <v>0</v>
      </c>
      <c r="Q271" s="51" t="n">
        <f aca="false">Q272</f>
        <v>1771.4</v>
      </c>
      <c r="R271" s="51" t="n">
        <f aca="false">R272</f>
        <v>0</v>
      </c>
      <c r="S271" s="51" t="n">
        <f aca="false">S272</f>
        <v>0</v>
      </c>
      <c r="T271" s="51" t="n">
        <f aca="false">T272</f>
        <v>0</v>
      </c>
      <c r="U271" s="51" t="n">
        <f aca="false">U272</f>
        <v>0</v>
      </c>
      <c r="V271" s="51" t="n">
        <f aca="false">V272</f>
        <v>0</v>
      </c>
      <c r="W271" s="51" t="n">
        <f aca="false">W272</f>
        <v>1771.4</v>
      </c>
    </row>
    <row r="272" s="66" customFormat="true" ht="23.25" hidden="false" customHeight="true" outlineLevel="0" collapsed="false">
      <c r="A272" s="46"/>
      <c r="B272" s="45" t="s">
        <v>302</v>
      </c>
      <c r="C272" s="46" t="n">
        <v>905</v>
      </c>
      <c r="D272" s="112" t="s">
        <v>47</v>
      </c>
      <c r="E272" s="112" t="s">
        <v>36</v>
      </c>
      <c r="F272" s="45" t="s">
        <v>308</v>
      </c>
      <c r="G272" s="112" t="s">
        <v>303</v>
      </c>
      <c r="H272" s="42" t="n">
        <v>0</v>
      </c>
      <c r="I272" s="30"/>
      <c r="J272" s="30"/>
      <c r="K272" s="30"/>
      <c r="L272" s="30"/>
      <c r="M272" s="30"/>
      <c r="N272" s="30"/>
      <c r="O272" s="61" t="n">
        <v>1703.7</v>
      </c>
      <c r="P272" s="61" t="n">
        <v>0</v>
      </c>
      <c r="Q272" s="43" t="n">
        <f aca="false">O272+P272+67.7</f>
        <v>1771.4</v>
      </c>
      <c r="R272" s="62"/>
      <c r="S272" s="63"/>
      <c r="T272" s="62"/>
      <c r="U272" s="63"/>
      <c r="V272" s="50" t="n">
        <v>0</v>
      </c>
      <c r="W272" s="51" t="n">
        <f aca="false">Q272+V272</f>
        <v>1771.4</v>
      </c>
    </row>
    <row r="273" customFormat="false" ht="21" hidden="false" customHeight="true" outlineLevel="0" collapsed="false">
      <c r="A273" s="55"/>
      <c r="B273" s="45" t="s">
        <v>309</v>
      </c>
      <c r="C273" s="46" t="n">
        <v>905</v>
      </c>
      <c r="D273" s="64" t="s">
        <v>78</v>
      </c>
      <c r="E273" s="64"/>
      <c r="F273" s="64"/>
      <c r="G273" s="64"/>
      <c r="H273" s="42" t="n">
        <f aca="false">H274</f>
        <v>0</v>
      </c>
      <c r="I273" s="42" t="n">
        <f aca="false">I274</f>
        <v>0</v>
      </c>
      <c r="J273" s="42" t="n">
        <f aca="false">J274</f>
        <v>0</v>
      </c>
      <c r="K273" s="42" t="n">
        <f aca="false">K274</f>
        <v>0</v>
      </c>
      <c r="L273" s="42" t="n">
        <f aca="false">L274</f>
        <v>0</v>
      </c>
      <c r="M273" s="42" t="n">
        <f aca="false">M274</f>
        <v>0</v>
      </c>
      <c r="N273" s="42" t="n">
        <f aca="false">N274</f>
        <v>0</v>
      </c>
      <c r="O273" s="42"/>
      <c r="P273" s="42" t="n">
        <f aca="false">P274</f>
        <v>1430</v>
      </c>
      <c r="Q273" s="51" t="n">
        <f aca="false">Q274</f>
        <v>2930</v>
      </c>
      <c r="R273" s="51" t="n">
        <f aca="false">R274</f>
        <v>0</v>
      </c>
      <c r="S273" s="51" t="n">
        <f aca="false">S274</f>
        <v>0</v>
      </c>
      <c r="T273" s="51" t="n">
        <f aca="false">T274</f>
        <v>0</v>
      </c>
      <c r="U273" s="51" t="n">
        <f aca="false">U274</f>
        <v>0</v>
      </c>
      <c r="V273" s="51" t="n">
        <f aca="false">V274</f>
        <v>3000</v>
      </c>
      <c r="W273" s="51" t="n">
        <f aca="false">W274</f>
        <v>5930</v>
      </c>
    </row>
    <row r="274" customFormat="false" ht="37.5" hidden="false" customHeight="false" outlineLevel="0" collapsed="false">
      <c r="A274" s="55"/>
      <c r="B274" s="45" t="s">
        <v>310</v>
      </c>
      <c r="C274" s="46" t="n">
        <v>905</v>
      </c>
      <c r="D274" s="64" t="s">
        <v>78</v>
      </c>
      <c r="E274" s="64" t="s">
        <v>34</v>
      </c>
      <c r="F274" s="64"/>
      <c r="G274" s="64"/>
      <c r="H274" s="42" t="n">
        <f aca="false">H275</f>
        <v>0</v>
      </c>
      <c r="I274" s="42" t="n">
        <f aca="false">I275</f>
        <v>0</v>
      </c>
      <c r="J274" s="42" t="n">
        <f aca="false">J275</f>
        <v>0</v>
      </c>
      <c r="K274" s="42" t="n">
        <f aca="false">K275</f>
        <v>0</v>
      </c>
      <c r="L274" s="42" t="n">
        <f aca="false">L275</f>
        <v>0</v>
      </c>
      <c r="M274" s="42" t="n">
        <f aca="false">M275</f>
        <v>0</v>
      </c>
      <c r="N274" s="42" t="n">
        <f aca="false">N275</f>
        <v>0</v>
      </c>
      <c r="O274" s="42"/>
      <c r="P274" s="42" t="n">
        <f aca="false">P275</f>
        <v>1430</v>
      </c>
      <c r="Q274" s="51" t="n">
        <f aca="false">Q275</f>
        <v>2930</v>
      </c>
      <c r="R274" s="51" t="n">
        <f aca="false">R275</f>
        <v>0</v>
      </c>
      <c r="S274" s="51" t="n">
        <f aca="false">S275</f>
        <v>0</v>
      </c>
      <c r="T274" s="51" t="n">
        <f aca="false">T275</f>
        <v>0</v>
      </c>
      <c r="U274" s="51" t="n">
        <f aca="false">U275</f>
        <v>0</v>
      </c>
      <c r="V274" s="51" t="n">
        <f aca="false">V275</f>
        <v>3000</v>
      </c>
      <c r="W274" s="51" t="n">
        <f aca="false">W275</f>
        <v>5930</v>
      </c>
    </row>
    <row r="275" customFormat="false" ht="37.5" hidden="false" customHeight="false" outlineLevel="0" collapsed="false">
      <c r="A275" s="55"/>
      <c r="B275" s="74" t="s">
        <v>311</v>
      </c>
      <c r="C275" s="46" t="n">
        <v>905</v>
      </c>
      <c r="D275" s="64" t="s">
        <v>78</v>
      </c>
      <c r="E275" s="64" t="s">
        <v>34</v>
      </c>
      <c r="F275" s="64" t="s">
        <v>312</v>
      </c>
      <c r="G275" s="64"/>
      <c r="H275" s="42" t="n">
        <f aca="false">H276</f>
        <v>0</v>
      </c>
      <c r="I275" s="42" t="n">
        <f aca="false">I276</f>
        <v>0</v>
      </c>
      <c r="J275" s="42" t="n">
        <f aca="false">J276</f>
        <v>0</v>
      </c>
      <c r="K275" s="42" t="n">
        <f aca="false">K276</f>
        <v>0</v>
      </c>
      <c r="L275" s="42" t="n">
        <f aca="false">L276</f>
        <v>0</v>
      </c>
      <c r="M275" s="42" t="n">
        <f aca="false">M276</f>
        <v>0</v>
      </c>
      <c r="N275" s="42" t="n">
        <f aca="false">N276</f>
        <v>0</v>
      </c>
      <c r="O275" s="42"/>
      <c r="P275" s="42" t="n">
        <f aca="false">P276</f>
        <v>1430</v>
      </c>
      <c r="Q275" s="51" t="n">
        <f aca="false">Q276</f>
        <v>2930</v>
      </c>
      <c r="R275" s="51" t="n">
        <f aca="false">R276</f>
        <v>0</v>
      </c>
      <c r="S275" s="51" t="n">
        <f aca="false">S276</f>
        <v>0</v>
      </c>
      <c r="T275" s="51" t="n">
        <f aca="false">T276</f>
        <v>0</v>
      </c>
      <c r="U275" s="51" t="n">
        <f aca="false">U276</f>
        <v>0</v>
      </c>
      <c r="V275" s="51" t="n">
        <f aca="false">V276</f>
        <v>3000</v>
      </c>
      <c r="W275" s="51" t="n">
        <f aca="false">W276</f>
        <v>5930</v>
      </c>
    </row>
    <row r="276" customFormat="false" ht="60.75" hidden="false" customHeight="true" outlineLevel="0" collapsed="false">
      <c r="A276" s="55"/>
      <c r="B276" s="45" t="s">
        <v>313</v>
      </c>
      <c r="C276" s="46" t="n">
        <v>905</v>
      </c>
      <c r="D276" s="64" t="s">
        <v>78</v>
      </c>
      <c r="E276" s="64" t="s">
        <v>34</v>
      </c>
      <c r="F276" s="45" t="s">
        <v>314</v>
      </c>
      <c r="G276" s="45"/>
      <c r="H276" s="42" t="n">
        <f aca="false">H277</f>
        <v>0</v>
      </c>
      <c r="I276" s="42" t="n">
        <f aca="false">I277</f>
        <v>0</v>
      </c>
      <c r="J276" s="42" t="n">
        <f aca="false">J277</f>
        <v>0</v>
      </c>
      <c r="K276" s="42" t="n">
        <f aca="false">K277</f>
        <v>0</v>
      </c>
      <c r="L276" s="42" t="n">
        <f aca="false">L277</f>
        <v>0</v>
      </c>
      <c r="M276" s="42" t="n">
        <f aca="false">M277</f>
        <v>0</v>
      </c>
      <c r="N276" s="42" t="n">
        <f aca="false">N277</f>
        <v>0</v>
      </c>
      <c r="O276" s="42"/>
      <c r="P276" s="42" t="n">
        <f aca="false">P277</f>
        <v>1430</v>
      </c>
      <c r="Q276" s="51" t="n">
        <f aca="false">Q277</f>
        <v>2930</v>
      </c>
      <c r="R276" s="51" t="n">
        <f aca="false">R277</f>
        <v>0</v>
      </c>
      <c r="S276" s="51" t="n">
        <f aca="false">S277</f>
        <v>0</v>
      </c>
      <c r="T276" s="51" t="n">
        <f aca="false">T277</f>
        <v>0</v>
      </c>
      <c r="U276" s="51" t="n">
        <f aca="false">U277</f>
        <v>0</v>
      </c>
      <c r="V276" s="51" t="n">
        <f aca="false">V277</f>
        <v>3000</v>
      </c>
      <c r="W276" s="51" t="n">
        <f aca="false">W277</f>
        <v>5930</v>
      </c>
    </row>
    <row r="277" customFormat="false" ht="24.75" hidden="false" customHeight="true" outlineLevel="0" collapsed="false">
      <c r="A277" s="55"/>
      <c r="B277" s="45" t="s">
        <v>75</v>
      </c>
      <c r="C277" s="46" t="n">
        <v>905</v>
      </c>
      <c r="D277" s="64" t="s">
        <v>78</v>
      </c>
      <c r="E277" s="64" t="s">
        <v>34</v>
      </c>
      <c r="F277" s="45" t="s">
        <v>314</v>
      </c>
      <c r="G277" s="56" t="s">
        <v>76</v>
      </c>
      <c r="H277" s="42" t="n">
        <f aca="false">R277+S277</f>
        <v>0</v>
      </c>
      <c r="I277" s="78"/>
      <c r="J277" s="78"/>
      <c r="K277" s="30"/>
      <c r="L277" s="31"/>
      <c r="M277" s="30"/>
      <c r="N277" s="30"/>
      <c r="O277" s="61" t="n">
        <v>1500</v>
      </c>
      <c r="P277" s="61" t="n">
        <v>1430</v>
      </c>
      <c r="Q277" s="43" t="n">
        <f aca="false">O277+P277</f>
        <v>2930</v>
      </c>
      <c r="R277" s="62"/>
      <c r="S277" s="63"/>
      <c r="T277" s="62"/>
      <c r="U277" s="63"/>
      <c r="V277" s="50" t="n">
        <v>3000</v>
      </c>
      <c r="W277" s="51" t="n">
        <f aca="false">Q277+V277</f>
        <v>5930</v>
      </c>
    </row>
    <row r="278" customFormat="false" ht="56.25" hidden="false" customHeight="false" outlineLevel="0" collapsed="false">
      <c r="A278" s="55"/>
      <c r="B278" s="45" t="s">
        <v>315</v>
      </c>
      <c r="C278" s="46" t="n">
        <v>905</v>
      </c>
      <c r="D278" s="49" t="n">
        <v>14</v>
      </c>
      <c r="E278" s="47"/>
      <c r="F278" s="45"/>
      <c r="G278" s="56"/>
      <c r="H278" s="42" t="n">
        <f aca="false">H279</f>
        <v>0</v>
      </c>
      <c r="I278" s="78"/>
      <c r="J278" s="78"/>
      <c r="K278" s="30"/>
      <c r="L278" s="31"/>
      <c r="M278" s="30"/>
      <c r="N278" s="30"/>
      <c r="O278" s="61"/>
      <c r="P278" s="61" t="n">
        <f aca="false">P279</f>
        <v>12059.9</v>
      </c>
      <c r="Q278" s="51" t="n">
        <f aca="false">Q279</f>
        <v>12754</v>
      </c>
      <c r="R278" s="51" t="n">
        <f aca="false">R279</f>
        <v>0</v>
      </c>
      <c r="S278" s="51" t="n">
        <f aca="false">S279</f>
        <v>0</v>
      </c>
      <c r="T278" s="51" t="n">
        <f aca="false">T279</f>
        <v>0</v>
      </c>
      <c r="U278" s="51" t="n">
        <f aca="false">U279</f>
        <v>0</v>
      </c>
      <c r="V278" s="51" t="n">
        <f aca="false">V279</f>
        <v>0</v>
      </c>
      <c r="W278" s="51" t="n">
        <f aca="false">W279</f>
        <v>12754</v>
      </c>
    </row>
    <row r="279" customFormat="false" ht="56.25" hidden="false" customHeight="false" outlineLevel="0" collapsed="false">
      <c r="A279" s="55"/>
      <c r="B279" s="45" t="s">
        <v>316</v>
      </c>
      <c r="C279" s="46" t="n">
        <v>905</v>
      </c>
      <c r="D279" s="49" t="n">
        <v>14</v>
      </c>
      <c r="E279" s="48" t="s">
        <v>34</v>
      </c>
      <c r="F279" s="45"/>
      <c r="G279" s="64"/>
      <c r="H279" s="42" t="n">
        <f aca="false">H280</f>
        <v>0</v>
      </c>
      <c r="I279" s="78"/>
      <c r="J279" s="78"/>
      <c r="K279" s="30"/>
      <c r="L279" s="31"/>
      <c r="M279" s="30"/>
      <c r="N279" s="30"/>
      <c r="O279" s="61"/>
      <c r="P279" s="61" t="n">
        <f aca="false">P280</f>
        <v>12059.9</v>
      </c>
      <c r="Q279" s="51" t="n">
        <f aca="false">Q280</f>
        <v>12754</v>
      </c>
      <c r="R279" s="51" t="n">
        <f aca="false">R280</f>
        <v>0</v>
      </c>
      <c r="S279" s="51" t="n">
        <f aca="false">S280</f>
        <v>0</v>
      </c>
      <c r="T279" s="51" t="n">
        <f aca="false">T280</f>
        <v>0</v>
      </c>
      <c r="U279" s="51" t="n">
        <f aca="false">U280</f>
        <v>0</v>
      </c>
      <c r="V279" s="51" t="n">
        <f aca="false">V280</f>
        <v>0</v>
      </c>
      <c r="W279" s="51" t="n">
        <f aca="false">W280</f>
        <v>12754</v>
      </c>
    </row>
    <row r="280" customFormat="false" ht="19.5" hidden="false" customHeight="true" outlineLevel="0" collapsed="false">
      <c r="A280" s="55"/>
      <c r="B280" s="45" t="s">
        <v>317</v>
      </c>
      <c r="C280" s="46" t="n">
        <v>905</v>
      </c>
      <c r="D280" s="49" t="n">
        <v>14</v>
      </c>
      <c r="E280" s="48" t="s">
        <v>34</v>
      </c>
      <c r="F280" s="45" t="s">
        <v>318</v>
      </c>
      <c r="G280" s="64"/>
      <c r="H280" s="42" t="n">
        <f aca="false">H281</f>
        <v>0</v>
      </c>
      <c r="I280" s="78"/>
      <c r="J280" s="78"/>
      <c r="K280" s="30"/>
      <c r="L280" s="31"/>
      <c r="M280" s="30"/>
      <c r="N280" s="30"/>
      <c r="O280" s="61"/>
      <c r="P280" s="61" t="n">
        <f aca="false">P281</f>
        <v>12059.9</v>
      </c>
      <c r="Q280" s="51" t="n">
        <f aca="false">Q281</f>
        <v>12754</v>
      </c>
      <c r="R280" s="51" t="n">
        <f aca="false">R281</f>
        <v>0</v>
      </c>
      <c r="S280" s="51" t="n">
        <f aca="false">S281</f>
        <v>0</v>
      </c>
      <c r="T280" s="51" t="n">
        <f aca="false">T281</f>
        <v>0</v>
      </c>
      <c r="U280" s="51" t="n">
        <f aca="false">U281</f>
        <v>0</v>
      </c>
      <c r="V280" s="51" t="n">
        <f aca="false">V281</f>
        <v>0</v>
      </c>
      <c r="W280" s="51" t="n">
        <f aca="false">W281</f>
        <v>12754</v>
      </c>
    </row>
    <row r="281" customFormat="false" ht="37.5" hidden="false" customHeight="false" outlineLevel="0" collapsed="false">
      <c r="A281" s="55"/>
      <c r="B281" s="45" t="s">
        <v>319</v>
      </c>
      <c r="C281" s="46" t="n">
        <v>905</v>
      </c>
      <c r="D281" s="49" t="n">
        <v>14</v>
      </c>
      <c r="E281" s="48" t="s">
        <v>34</v>
      </c>
      <c r="F281" s="45" t="s">
        <v>320</v>
      </c>
      <c r="G281" s="64"/>
      <c r="H281" s="42" t="n">
        <f aca="false">H282</f>
        <v>0</v>
      </c>
      <c r="I281" s="78"/>
      <c r="J281" s="78"/>
      <c r="K281" s="30"/>
      <c r="L281" s="31"/>
      <c r="M281" s="30"/>
      <c r="N281" s="30"/>
      <c r="O281" s="61"/>
      <c r="P281" s="61" t="n">
        <f aca="false">P282</f>
        <v>12059.9</v>
      </c>
      <c r="Q281" s="51" t="n">
        <f aca="false">Q282</f>
        <v>12754</v>
      </c>
      <c r="R281" s="51" t="n">
        <f aca="false">R282</f>
        <v>0</v>
      </c>
      <c r="S281" s="51" t="n">
        <f aca="false">S282</f>
        <v>0</v>
      </c>
      <c r="T281" s="51" t="n">
        <f aca="false">T282</f>
        <v>0</v>
      </c>
      <c r="U281" s="51" t="n">
        <f aca="false">U282</f>
        <v>0</v>
      </c>
      <c r="V281" s="51" t="n">
        <f aca="false">V282</f>
        <v>0</v>
      </c>
      <c r="W281" s="51" t="n">
        <f aca="false">W282</f>
        <v>12754</v>
      </c>
    </row>
    <row r="282" customFormat="false" ht="37.5" hidden="false" customHeight="false" outlineLevel="0" collapsed="false">
      <c r="A282" s="55"/>
      <c r="B282" s="45" t="s">
        <v>321</v>
      </c>
      <c r="C282" s="46" t="n">
        <v>905</v>
      </c>
      <c r="D282" s="64" t="s">
        <v>322</v>
      </c>
      <c r="E282" s="64" t="s">
        <v>34</v>
      </c>
      <c r="F282" s="64" t="s">
        <v>323</v>
      </c>
      <c r="G282" s="64"/>
      <c r="H282" s="42" t="n">
        <f aca="false">H283</f>
        <v>0</v>
      </c>
      <c r="I282" s="78"/>
      <c r="J282" s="78"/>
      <c r="K282" s="30"/>
      <c r="L282" s="31"/>
      <c r="M282" s="30"/>
      <c r="N282" s="30"/>
      <c r="O282" s="61"/>
      <c r="P282" s="61" t="n">
        <f aca="false">P283</f>
        <v>12059.9</v>
      </c>
      <c r="Q282" s="51" t="n">
        <f aca="false">Q283</f>
        <v>12754</v>
      </c>
      <c r="R282" s="51" t="n">
        <f aca="false">R283</f>
        <v>0</v>
      </c>
      <c r="S282" s="51" t="n">
        <f aca="false">S283</f>
        <v>0</v>
      </c>
      <c r="T282" s="51" t="n">
        <f aca="false">T283</f>
        <v>0</v>
      </c>
      <c r="U282" s="51" t="n">
        <f aca="false">U283</f>
        <v>0</v>
      </c>
      <c r="V282" s="51" t="n">
        <f aca="false">V283</f>
        <v>0</v>
      </c>
      <c r="W282" s="51" t="n">
        <f aca="false">W283</f>
        <v>12754</v>
      </c>
    </row>
    <row r="283" customFormat="false" ht="18.75" hidden="false" customHeight="false" outlineLevel="0" collapsed="false">
      <c r="A283" s="55"/>
      <c r="B283" s="67" t="s">
        <v>324</v>
      </c>
      <c r="C283" s="46" t="n">
        <v>905</v>
      </c>
      <c r="D283" s="64" t="s">
        <v>322</v>
      </c>
      <c r="E283" s="64" t="s">
        <v>34</v>
      </c>
      <c r="F283" s="64" t="s">
        <v>325</v>
      </c>
      <c r="G283" s="64" t="s">
        <v>326</v>
      </c>
      <c r="H283" s="42" t="n">
        <v>0</v>
      </c>
      <c r="I283" s="78"/>
      <c r="J283" s="78"/>
      <c r="K283" s="30"/>
      <c r="L283" s="31"/>
      <c r="M283" s="30"/>
      <c r="N283" s="30"/>
      <c r="O283" s="61" t="n">
        <v>694.1</v>
      </c>
      <c r="P283" s="61" t="n">
        <v>12059.9</v>
      </c>
      <c r="Q283" s="43" t="n">
        <f aca="false">O283+P283</f>
        <v>12754</v>
      </c>
      <c r="R283" s="62"/>
      <c r="S283" s="63"/>
      <c r="T283" s="62"/>
      <c r="U283" s="63"/>
      <c r="V283" s="50" t="n">
        <v>0</v>
      </c>
      <c r="W283" s="51" t="n">
        <f aca="false">Q283+V283</f>
        <v>12754</v>
      </c>
    </row>
    <row r="284" customFormat="false" ht="39" hidden="false" customHeight="true" outlineLevel="0" collapsed="false">
      <c r="A284" s="52" t="s">
        <v>327</v>
      </c>
      <c r="B284" s="94" t="s">
        <v>328</v>
      </c>
      <c r="C284" s="37" t="n">
        <v>918</v>
      </c>
      <c r="D284" s="64"/>
      <c r="E284" s="64"/>
      <c r="F284" s="64"/>
      <c r="G284" s="64"/>
      <c r="H284" s="28" t="e">
        <f aca="false">H285</f>
        <v>#REF!</v>
      </c>
      <c r="I284" s="83"/>
      <c r="J284" s="83"/>
      <c r="K284" s="30"/>
      <c r="L284" s="31" t="e">
        <f aca="false">#REF!+#REF!</f>
        <v>#REF!</v>
      </c>
      <c r="M284" s="30" t="e">
        <f aca="false">#REF!+M289</f>
        <v>#REF!</v>
      </c>
      <c r="N284" s="30"/>
      <c r="O284" s="28"/>
      <c r="P284" s="28" t="n">
        <f aca="false">P285</f>
        <v>-1171.4</v>
      </c>
      <c r="Q284" s="53" t="n">
        <f aca="false">Q285+Q290+Q295</f>
        <v>4247.7</v>
      </c>
      <c r="R284" s="53" t="n">
        <f aca="false">R285+R290+R295</f>
        <v>0</v>
      </c>
      <c r="S284" s="53" t="n">
        <f aca="false">S285+S290+S295</f>
        <v>4604.4</v>
      </c>
      <c r="T284" s="53" t="n">
        <f aca="false">T285+T290+T295</f>
        <v>0</v>
      </c>
      <c r="U284" s="53" t="n">
        <f aca="false">U285+U290+U295</f>
        <v>4604.4</v>
      </c>
      <c r="V284" s="53" t="n">
        <f aca="false">V285+V290+V295</f>
        <v>7215</v>
      </c>
      <c r="W284" s="53" t="n">
        <f aca="false">W285+W290+W295</f>
        <v>11462.7</v>
      </c>
    </row>
    <row r="285" customFormat="false" ht="18.75" hidden="false" customHeight="false" outlineLevel="0" collapsed="false">
      <c r="A285" s="55"/>
      <c r="B285" s="77" t="s">
        <v>180</v>
      </c>
      <c r="C285" s="46" t="n">
        <v>918</v>
      </c>
      <c r="D285" s="64" t="s">
        <v>60</v>
      </c>
      <c r="E285" s="64"/>
      <c r="F285" s="64"/>
      <c r="G285" s="64"/>
      <c r="H285" s="42" t="e">
        <f aca="false">H286+#REF!</f>
        <v>#REF!</v>
      </c>
      <c r="I285" s="42" t="e">
        <f aca="false">I286+#REF!</f>
        <v>#REF!</v>
      </c>
      <c r="J285" s="42" t="e">
        <f aca="false">J286+#REF!</f>
        <v>#REF!</v>
      </c>
      <c r="K285" s="42" t="e">
        <f aca="false">K286+#REF!</f>
        <v>#REF!</v>
      </c>
      <c r="L285" s="42" t="e">
        <f aca="false">L286+#REF!</f>
        <v>#REF!</v>
      </c>
      <c r="M285" s="42" t="e">
        <f aca="false">M286+#REF!</f>
        <v>#REF!</v>
      </c>
      <c r="N285" s="42" t="e">
        <f aca="false">N286+#REF!</f>
        <v>#REF!</v>
      </c>
      <c r="O285" s="42"/>
      <c r="P285" s="42" t="n">
        <f aca="false">P286</f>
        <v>-1171.4</v>
      </c>
      <c r="Q285" s="43" t="n">
        <f aca="false">Q286</f>
        <v>4247.7</v>
      </c>
      <c r="R285" s="43" t="n">
        <f aca="false">R286</f>
        <v>0</v>
      </c>
      <c r="S285" s="43" t="n">
        <f aca="false">S286</f>
        <v>4604.4</v>
      </c>
      <c r="T285" s="43" t="n">
        <f aca="false">T286</f>
        <v>0</v>
      </c>
      <c r="U285" s="43" t="n">
        <f aca="false">U286</f>
        <v>4604.4</v>
      </c>
      <c r="V285" s="43" t="n">
        <f aca="false">V286</f>
        <v>0</v>
      </c>
      <c r="W285" s="43" t="n">
        <f aca="false">W286</f>
        <v>4247.7</v>
      </c>
    </row>
    <row r="286" customFormat="false" ht="37.5" hidden="false" customHeight="false" outlineLevel="0" collapsed="false">
      <c r="A286" s="55"/>
      <c r="B286" s="67" t="s">
        <v>329</v>
      </c>
      <c r="C286" s="46" t="n">
        <v>918</v>
      </c>
      <c r="D286" s="64" t="s">
        <v>60</v>
      </c>
      <c r="E286" s="64" t="s">
        <v>60</v>
      </c>
      <c r="F286" s="64"/>
      <c r="G286" s="64"/>
      <c r="H286" s="42" t="n">
        <f aca="false">H287</f>
        <v>4604.4</v>
      </c>
      <c r="I286" s="83"/>
      <c r="J286" s="83"/>
      <c r="K286" s="30"/>
      <c r="L286" s="30"/>
      <c r="M286" s="30"/>
      <c r="N286" s="30"/>
      <c r="O286" s="42"/>
      <c r="P286" s="42" t="n">
        <f aca="false">P287</f>
        <v>-1171.4</v>
      </c>
      <c r="Q286" s="43" t="n">
        <f aca="false">Q287</f>
        <v>4247.7</v>
      </c>
      <c r="R286" s="43" t="n">
        <f aca="false">R287</f>
        <v>0</v>
      </c>
      <c r="S286" s="43" t="n">
        <f aca="false">S287</f>
        <v>4604.4</v>
      </c>
      <c r="T286" s="43" t="n">
        <f aca="false">T287</f>
        <v>0</v>
      </c>
      <c r="U286" s="43" t="n">
        <f aca="false">U287</f>
        <v>4604.4</v>
      </c>
      <c r="V286" s="43" t="n">
        <f aca="false">V287</f>
        <v>0</v>
      </c>
      <c r="W286" s="43" t="n">
        <f aca="false">W287</f>
        <v>4247.7</v>
      </c>
    </row>
    <row r="287" customFormat="false" ht="37.5" hidden="false" customHeight="false" outlineLevel="0" collapsed="false">
      <c r="A287" s="55"/>
      <c r="B287" s="45" t="s">
        <v>37</v>
      </c>
      <c r="C287" s="46" t="n">
        <v>918</v>
      </c>
      <c r="D287" s="64" t="s">
        <v>60</v>
      </c>
      <c r="E287" s="64" t="s">
        <v>60</v>
      </c>
      <c r="F287" s="75" t="s">
        <v>38</v>
      </c>
      <c r="G287" s="64"/>
      <c r="H287" s="42" t="n">
        <f aca="false">H288</f>
        <v>4604.4</v>
      </c>
      <c r="I287" s="113"/>
      <c r="J287" s="113"/>
      <c r="K287" s="30"/>
      <c r="L287" s="30"/>
      <c r="M287" s="30"/>
      <c r="N287" s="30"/>
      <c r="O287" s="42"/>
      <c r="P287" s="42" t="n">
        <f aca="false">P288</f>
        <v>-1171.4</v>
      </c>
      <c r="Q287" s="43" t="n">
        <f aca="false">Q288</f>
        <v>4247.7</v>
      </c>
      <c r="R287" s="43" t="n">
        <f aca="false">R288</f>
        <v>0</v>
      </c>
      <c r="S287" s="43" t="n">
        <f aca="false">S288</f>
        <v>4604.4</v>
      </c>
      <c r="T287" s="43" t="n">
        <f aca="false">T288</f>
        <v>0</v>
      </c>
      <c r="U287" s="43" t="n">
        <f aca="false">U288</f>
        <v>4604.4</v>
      </c>
      <c r="V287" s="43" t="n">
        <f aca="false">V288</f>
        <v>0</v>
      </c>
      <c r="W287" s="43" t="n">
        <f aca="false">W288</f>
        <v>4247.7</v>
      </c>
    </row>
    <row r="288" customFormat="false" ht="21.75" hidden="false" customHeight="true" outlineLevel="0" collapsed="false">
      <c r="A288" s="55"/>
      <c r="B288" s="75" t="s">
        <v>39</v>
      </c>
      <c r="C288" s="46" t="n">
        <v>918</v>
      </c>
      <c r="D288" s="64" t="s">
        <v>60</v>
      </c>
      <c r="E288" s="64" t="s">
        <v>60</v>
      </c>
      <c r="F288" s="75" t="s">
        <v>40</v>
      </c>
      <c r="G288" s="64"/>
      <c r="H288" s="42" t="n">
        <f aca="false">H289</f>
        <v>4604.4</v>
      </c>
      <c r="I288" s="113"/>
      <c r="J288" s="113"/>
      <c r="K288" s="30"/>
      <c r="L288" s="30"/>
      <c r="M288" s="30"/>
      <c r="N288" s="30"/>
      <c r="O288" s="42"/>
      <c r="P288" s="42" t="n">
        <f aca="false">P289</f>
        <v>-1171.4</v>
      </c>
      <c r="Q288" s="43" t="n">
        <f aca="false">Q289</f>
        <v>4247.7</v>
      </c>
      <c r="R288" s="43" t="n">
        <f aca="false">R289</f>
        <v>0</v>
      </c>
      <c r="S288" s="43" t="n">
        <f aca="false">S289</f>
        <v>4604.4</v>
      </c>
      <c r="T288" s="43" t="n">
        <f aca="false">T289</f>
        <v>0</v>
      </c>
      <c r="U288" s="43" t="n">
        <f aca="false">U289</f>
        <v>4604.4</v>
      </c>
      <c r="V288" s="43" t="n">
        <f aca="false">V289</f>
        <v>0</v>
      </c>
      <c r="W288" s="43" t="n">
        <f aca="false">W289</f>
        <v>4247.7</v>
      </c>
    </row>
    <row r="289" customFormat="false" ht="37.5" hidden="false" customHeight="false" outlineLevel="0" collapsed="false">
      <c r="A289" s="55"/>
      <c r="B289" s="45" t="s">
        <v>41</v>
      </c>
      <c r="C289" s="46" t="n">
        <v>918</v>
      </c>
      <c r="D289" s="64" t="s">
        <v>60</v>
      </c>
      <c r="E289" s="64" t="s">
        <v>60</v>
      </c>
      <c r="F289" s="75" t="s">
        <v>40</v>
      </c>
      <c r="G289" s="64" t="s">
        <v>42</v>
      </c>
      <c r="H289" s="42" t="n">
        <f aca="false">R289+S289</f>
        <v>4604.4</v>
      </c>
      <c r="I289" s="113"/>
      <c r="J289" s="113"/>
      <c r="K289" s="30"/>
      <c r="L289" s="30"/>
      <c r="M289" s="30" t="n">
        <v>2898</v>
      </c>
      <c r="N289" s="30"/>
      <c r="O289" s="61" t="n">
        <v>5419.1</v>
      </c>
      <c r="P289" s="61" t="n">
        <v>-1171.4</v>
      </c>
      <c r="Q289" s="43" t="n">
        <f aca="false">O289+P289</f>
        <v>4247.7</v>
      </c>
      <c r="R289" s="62"/>
      <c r="S289" s="63" t="n">
        <v>4604.4</v>
      </c>
      <c r="T289" s="62"/>
      <c r="U289" s="63" t="n">
        <v>4604.4</v>
      </c>
      <c r="V289" s="51" t="n">
        <v>0</v>
      </c>
      <c r="W289" s="51" t="n">
        <f aca="false">Q289+V289</f>
        <v>4247.7</v>
      </c>
    </row>
    <row r="290" customFormat="false" ht="18.75" hidden="false" customHeight="false" outlineLevel="0" collapsed="false">
      <c r="A290" s="55"/>
      <c r="B290" s="97" t="s">
        <v>200</v>
      </c>
      <c r="C290" s="46" t="n">
        <v>918</v>
      </c>
      <c r="D290" s="47" t="s">
        <v>201</v>
      </c>
      <c r="E290" s="64"/>
      <c r="F290" s="75"/>
      <c r="G290" s="64"/>
      <c r="H290" s="42"/>
      <c r="I290" s="113"/>
      <c r="J290" s="113"/>
      <c r="K290" s="30"/>
      <c r="L290" s="30"/>
      <c r="M290" s="30"/>
      <c r="N290" s="30"/>
      <c r="O290" s="61"/>
      <c r="P290" s="61"/>
      <c r="Q290" s="43" t="n">
        <f aca="false">Q291</f>
        <v>0</v>
      </c>
      <c r="R290" s="43" t="n">
        <f aca="false">R291</f>
        <v>0</v>
      </c>
      <c r="S290" s="43" t="n">
        <f aca="false">S291</f>
        <v>0</v>
      </c>
      <c r="T290" s="43" t="n">
        <f aca="false">T291</f>
        <v>0</v>
      </c>
      <c r="U290" s="43" t="n">
        <f aca="false">U291</f>
        <v>0</v>
      </c>
      <c r="V290" s="43" t="n">
        <f aca="false">V291</f>
        <v>350</v>
      </c>
      <c r="W290" s="43" t="n">
        <f aca="false">W291</f>
        <v>350</v>
      </c>
    </row>
    <row r="291" customFormat="false" ht="22.5" hidden="false" customHeight="true" outlineLevel="0" collapsed="false">
      <c r="A291" s="55"/>
      <c r="B291" s="75" t="s">
        <v>107</v>
      </c>
      <c r="C291" s="46" t="n">
        <v>918</v>
      </c>
      <c r="D291" s="47" t="s">
        <v>201</v>
      </c>
      <c r="E291" s="47" t="s">
        <v>34</v>
      </c>
      <c r="F291" s="49" t="s">
        <v>108</v>
      </c>
      <c r="G291" s="56"/>
      <c r="H291" s="42"/>
      <c r="I291" s="113"/>
      <c r="J291" s="113"/>
      <c r="K291" s="30"/>
      <c r="L291" s="30"/>
      <c r="M291" s="30"/>
      <c r="N291" s="30"/>
      <c r="O291" s="61"/>
      <c r="P291" s="61"/>
      <c r="Q291" s="43" t="n">
        <f aca="false">Q292</f>
        <v>0</v>
      </c>
      <c r="R291" s="43" t="n">
        <f aca="false">R292</f>
        <v>0</v>
      </c>
      <c r="S291" s="43" t="n">
        <f aca="false">S292</f>
        <v>0</v>
      </c>
      <c r="T291" s="43" t="n">
        <f aca="false">T292</f>
        <v>0</v>
      </c>
      <c r="U291" s="43" t="n">
        <f aca="false">U292</f>
        <v>0</v>
      </c>
      <c r="V291" s="43" t="n">
        <f aca="false">V292</f>
        <v>350</v>
      </c>
      <c r="W291" s="43" t="n">
        <f aca="false">W292</f>
        <v>350</v>
      </c>
    </row>
    <row r="292" customFormat="false" ht="37.5" hidden="false" customHeight="false" outlineLevel="0" collapsed="false">
      <c r="A292" s="55"/>
      <c r="B292" s="75" t="s">
        <v>109</v>
      </c>
      <c r="C292" s="39" t="n">
        <v>918</v>
      </c>
      <c r="D292" s="40" t="s">
        <v>201</v>
      </c>
      <c r="E292" s="40" t="s">
        <v>34</v>
      </c>
      <c r="F292" s="49" t="s">
        <v>110</v>
      </c>
      <c r="G292" s="56"/>
      <c r="H292" s="42"/>
      <c r="I292" s="113"/>
      <c r="J292" s="113"/>
      <c r="K292" s="30"/>
      <c r="L292" s="30"/>
      <c r="M292" s="30"/>
      <c r="N292" s="30"/>
      <c r="O292" s="61"/>
      <c r="P292" s="61"/>
      <c r="Q292" s="43" t="n">
        <f aca="false">Q293</f>
        <v>0</v>
      </c>
      <c r="R292" s="43" t="n">
        <f aca="false">R293</f>
        <v>0</v>
      </c>
      <c r="S292" s="43" t="n">
        <f aca="false">S293</f>
        <v>0</v>
      </c>
      <c r="T292" s="43" t="n">
        <f aca="false">T293</f>
        <v>0</v>
      </c>
      <c r="U292" s="43" t="n">
        <f aca="false">U293</f>
        <v>0</v>
      </c>
      <c r="V292" s="43" t="n">
        <f aca="false">V293</f>
        <v>350</v>
      </c>
      <c r="W292" s="43" t="n">
        <f aca="false">W293</f>
        <v>350</v>
      </c>
    </row>
    <row r="293" customFormat="false" ht="79.5" hidden="false" customHeight="true" outlineLevel="0" collapsed="false">
      <c r="A293" s="55"/>
      <c r="B293" s="75" t="s">
        <v>330</v>
      </c>
      <c r="C293" s="39" t="n">
        <v>918</v>
      </c>
      <c r="D293" s="40" t="s">
        <v>201</v>
      </c>
      <c r="E293" s="40" t="s">
        <v>34</v>
      </c>
      <c r="F293" s="49" t="s">
        <v>331</v>
      </c>
      <c r="G293" s="109"/>
      <c r="H293" s="42"/>
      <c r="I293" s="113"/>
      <c r="J293" s="113"/>
      <c r="K293" s="30"/>
      <c r="L293" s="30"/>
      <c r="M293" s="30"/>
      <c r="N293" s="30"/>
      <c r="O293" s="61"/>
      <c r="P293" s="61"/>
      <c r="Q293" s="43" t="n">
        <f aca="false">Q294</f>
        <v>0</v>
      </c>
      <c r="R293" s="43" t="n">
        <f aca="false">R294</f>
        <v>0</v>
      </c>
      <c r="S293" s="43" t="n">
        <f aca="false">S294</f>
        <v>0</v>
      </c>
      <c r="T293" s="43" t="n">
        <f aca="false">T294</f>
        <v>0</v>
      </c>
      <c r="U293" s="43" t="n">
        <f aca="false">U294</f>
        <v>0</v>
      </c>
      <c r="V293" s="43" t="n">
        <f aca="false">V294</f>
        <v>350</v>
      </c>
      <c r="W293" s="43" t="n">
        <f aca="false">W294</f>
        <v>350</v>
      </c>
    </row>
    <row r="294" customFormat="false" ht="24" hidden="false" customHeight="true" outlineLevel="0" collapsed="false">
      <c r="A294" s="55"/>
      <c r="B294" s="45" t="s">
        <v>105</v>
      </c>
      <c r="C294" s="39" t="n">
        <v>918</v>
      </c>
      <c r="D294" s="40" t="s">
        <v>201</v>
      </c>
      <c r="E294" s="40" t="s">
        <v>34</v>
      </c>
      <c r="F294" s="49" t="s">
        <v>331</v>
      </c>
      <c r="G294" s="109" t="s">
        <v>106</v>
      </c>
      <c r="H294" s="42"/>
      <c r="I294" s="113"/>
      <c r="J294" s="113"/>
      <c r="K294" s="30"/>
      <c r="L294" s="30"/>
      <c r="M294" s="30"/>
      <c r="N294" s="30"/>
      <c r="O294" s="61"/>
      <c r="P294" s="61"/>
      <c r="Q294" s="43" t="n">
        <v>0</v>
      </c>
      <c r="R294" s="62"/>
      <c r="S294" s="63"/>
      <c r="T294" s="62"/>
      <c r="U294" s="63"/>
      <c r="V294" s="51" t="n">
        <v>350</v>
      </c>
      <c r="W294" s="51" t="n">
        <f aca="false">Q294+V294</f>
        <v>350</v>
      </c>
    </row>
    <row r="295" customFormat="false" ht="18.75" hidden="false" customHeight="false" outlineLevel="0" collapsed="false">
      <c r="A295" s="55"/>
      <c r="B295" s="65" t="s">
        <v>285</v>
      </c>
      <c r="C295" s="39" t="n">
        <v>918</v>
      </c>
      <c r="D295" s="40" t="s">
        <v>70</v>
      </c>
      <c r="E295" s="40"/>
      <c r="F295" s="75"/>
      <c r="G295" s="64"/>
      <c r="H295" s="42"/>
      <c r="I295" s="113"/>
      <c r="J295" s="113"/>
      <c r="K295" s="30"/>
      <c r="L295" s="30"/>
      <c r="M295" s="30"/>
      <c r="N295" s="30"/>
      <c r="O295" s="61"/>
      <c r="P295" s="61"/>
      <c r="Q295" s="43" t="n">
        <f aca="false">Q296</f>
        <v>0</v>
      </c>
      <c r="R295" s="43" t="n">
        <f aca="false">R296</f>
        <v>0</v>
      </c>
      <c r="S295" s="43" t="n">
        <f aca="false">S296</f>
        <v>0</v>
      </c>
      <c r="T295" s="43" t="n">
        <f aca="false">T296</f>
        <v>0</v>
      </c>
      <c r="U295" s="43" t="n">
        <f aca="false">U296</f>
        <v>0</v>
      </c>
      <c r="V295" s="43" t="n">
        <f aca="false">V296</f>
        <v>6865</v>
      </c>
      <c r="W295" s="43" t="n">
        <f aca="false">W296</f>
        <v>6865</v>
      </c>
    </row>
    <row r="296" customFormat="false" ht="18.75" hidden="false" customHeight="false" outlineLevel="0" collapsed="false">
      <c r="A296" s="55"/>
      <c r="B296" s="65" t="s">
        <v>286</v>
      </c>
      <c r="C296" s="39" t="n">
        <v>918</v>
      </c>
      <c r="D296" s="40" t="s">
        <v>70</v>
      </c>
      <c r="E296" s="40" t="s">
        <v>47</v>
      </c>
      <c r="F296" s="75"/>
      <c r="G296" s="64"/>
      <c r="H296" s="42"/>
      <c r="I296" s="113"/>
      <c r="J296" s="113"/>
      <c r="K296" s="30"/>
      <c r="L296" s="30"/>
      <c r="M296" s="30"/>
      <c r="N296" s="30"/>
      <c r="O296" s="61"/>
      <c r="P296" s="61"/>
      <c r="Q296" s="43" t="n">
        <f aca="false">Q297</f>
        <v>0</v>
      </c>
      <c r="R296" s="43" t="n">
        <f aca="false">R297</f>
        <v>0</v>
      </c>
      <c r="S296" s="43" t="n">
        <f aca="false">S297</f>
        <v>0</v>
      </c>
      <c r="T296" s="43" t="n">
        <f aca="false">T297</f>
        <v>0</v>
      </c>
      <c r="U296" s="43" t="n">
        <f aca="false">U297</f>
        <v>0</v>
      </c>
      <c r="V296" s="43" t="n">
        <f aca="false">V297</f>
        <v>6865</v>
      </c>
      <c r="W296" s="43" t="n">
        <f aca="false">W297</f>
        <v>6865</v>
      </c>
    </row>
    <row r="297" customFormat="false" ht="23.25" hidden="false" customHeight="true" outlineLevel="0" collapsed="false">
      <c r="A297" s="55"/>
      <c r="B297" s="75" t="s">
        <v>107</v>
      </c>
      <c r="C297" s="39" t="n">
        <v>918</v>
      </c>
      <c r="D297" s="40" t="s">
        <v>70</v>
      </c>
      <c r="E297" s="40" t="s">
        <v>47</v>
      </c>
      <c r="F297" s="49" t="s">
        <v>108</v>
      </c>
      <c r="G297" s="54"/>
      <c r="H297" s="42"/>
      <c r="I297" s="113"/>
      <c r="J297" s="113"/>
      <c r="K297" s="30"/>
      <c r="L297" s="30"/>
      <c r="M297" s="30"/>
      <c r="N297" s="30"/>
      <c r="O297" s="61"/>
      <c r="P297" s="61"/>
      <c r="Q297" s="43" t="n">
        <f aca="false">Q298</f>
        <v>0</v>
      </c>
      <c r="R297" s="43" t="n">
        <f aca="false">R298</f>
        <v>0</v>
      </c>
      <c r="S297" s="43" t="n">
        <f aca="false">S298</f>
        <v>0</v>
      </c>
      <c r="T297" s="43" t="n">
        <f aca="false">T298</f>
        <v>0</v>
      </c>
      <c r="U297" s="43" t="n">
        <f aca="false">U298</f>
        <v>0</v>
      </c>
      <c r="V297" s="43" t="n">
        <f aca="false">V298</f>
        <v>6865</v>
      </c>
      <c r="W297" s="43" t="n">
        <f aca="false">W298</f>
        <v>6865</v>
      </c>
    </row>
    <row r="298" customFormat="false" ht="37.5" hidden="false" customHeight="false" outlineLevel="0" collapsed="false">
      <c r="A298" s="55"/>
      <c r="B298" s="75" t="s">
        <v>109</v>
      </c>
      <c r="C298" s="39" t="n">
        <v>918</v>
      </c>
      <c r="D298" s="40" t="s">
        <v>70</v>
      </c>
      <c r="E298" s="40" t="s">
        <v>47</v>
      </c>
      <c r="F298" s="49" t="s">
        <v>110</v>
      </c>
      <c r="G298" s="54"/>
      <c r="H298" s="42"/>
      <c r="I298" s="113"/>
      <c r="J298" s="113"/>
      <c r="K298" s="30"/>
      <c r="L298" s="30"/>
      <c r="M298" s="30"/>
      <c r="N298" s="30"/>
      <c r="O298" s="61"/>
      <c r="P298" s="61"/>
      <c r="Q298" s="43" t="n">
        <f aca="false">Q299</f>
        <v>0</v>
      </c>
      <c r="R298" s="43" t="n">
        <f aca="false">R299</f>
        <v>0</v>
      </c>
      <c r="S298" s="43" t="n">
        <f aca="false">S299</f>
        <v>0</v>
      </c>
      <c r="T298" s="43" t="n">
        <f aca="false">T299</f>
        <v>0</v>
      </c>
      <c r="U298" s="43" t="n">
        <f aca="false">U299</f>
        <v>0</v>
      </c>
      <c r="V298" s="43" t="n">
        <f aca="false">V299</f>
        <v>6865</v>
      </c>
      <c r="W298" s="43" t="n">
        <f aca="false">W299</f>
        <v>6865</v>
      </c>
    </row>
    <row r="299" customFormat="false" ht="56.25" hidden="false" customHeight="false" outlineLevel="0" collapsed="false">
      <c r="A299" s="55"/>
      <c r="B299" s="97" t="s">
        <v>287</v>
      </c>
      <c r="C299" s="39" t="n">
        <v>918</v>
      </c>
      <c r="D299" s="40" t="s">
        <v>70</v>
      </c>
      <c r="E299" s="40" t="s">
        <v>47</v>
      </c>
      <c r="F299" s="49" t="s">
        <v>288</v>
      </c>
      <c r="G299" s="54"/>
      <c r="H299" s="42"/>
      <c r="I299" s="113"/>
      <c r="J299" s="113"/>
      <c r="K299" s="30"/>
      <c r="L299" s="30"/>
      <c r="M299" s="30"/>
      <c r="N299" s="30"/>
      <c r="O299" s="61"/>
      <c r="P299" s="61"/>
      <c r="Q299" s="43" t="n">
        <f aca="false">Q300+Q301+Q302</f>
        <v>0</v>
      </c>
      <c r="R299" s="43" t="n">
        <f aca="false">R300+R301+R302</f>
        <v>0</v>
      </c>
      <c r="S299" s="43" t="n">
        <f aca="false">S300+S301+S302</f>
        <v>0</v>
      </c>
      <c r="T299" s="43" t="n">
        <f aca="false">T300+T301+T302</f>
        <v>0</v>
      </c>
      <c r="U299" s="43" t="n">
        <f aca="false">U300+U301+U302</f>
        <v>0</v>
      </c>
      <c r="V299" s="43" t="n">
        <f aca="false">V300+V301+V302</f>
        <v>6865</v>
      </c>
      <c r="W299" s="43" t="n">
        <f aca="false">W300+W301+W302</f>
        <v>6865</v>
      </c>
    </row>
    <row r="300" customFormat="false" ht="37.5" hidden="false" customHeight="false" outlineLevel="0" collapsed="false">
      <c r="A300" s="55"/>
      <c r="B300" s="76" t="s">
        <v>289</v>
      </c>
      <c r="C300" s="39" t="n">
        <v>918</v>
      </c>
      <c r="D300" s="40" t="s">
        <v>70</v>
      </c>
      <c r="E300" s="40" t="s">
        <v>47</v>
      </c>
      <c r="F300" s="49" t="s">
        <v>288</v>
      </c>
      <c r="G300" s="109" t="s">
        <v>290</v>
      </c>
      <c r="H300" s="42"/>
      <c r="I300" s="113"/>
      <c r="J300" s="113"/>
      <c r="K300" s="30"/>
      <c r="L300" s="30"/>
      <c r="M300" s="30"/>
      <c r="N300" s="30"/>
      <c r="O300" s="61"/>
      <c r="P300" s="61"/>
      <c r="Q300" s="43" t="n">
        <v>0</v>
      </c>
      <c r="R300" s="62"/>
      <c r="S300" s="63"/>
      <c r="T300" s="62"/>
      <c r="U300" s="63"/>
      <c r="V300" s="51" t="n">
        <v>3765</v>
      </c>
      <c r="W300" s="51" t="n">
        <f aca="false">Q300+V300</f>
        <v>3765</v>
      </c>
    </row>
    <row r="301" customFormat="false" ht="37.5" hidden="false" customHeight="false" outlineLevel="0" collapsed="false">
      <c r="A301" s="55"/>
      <c r="B301" s="76" t="s">
        <v>291</v>
      </c>
      <c r="C301" s="39" t="n">
        <v>918</v>
      </c>
      <c r="D301" s="40" t="s">
        <v>70</v>
      </c>
      <c r="E301" s="40" t="s">
        <v>47</v>
      </c>
      <c r="F301" s="49" t="s">
        <v>288</v>
      </c>
      <c r="G301" s="109" t="s">
        <v>292</v>
      </c>
      <c r="H301" s="42"/>
      <c r="I301" s="113"/>
      <c r="J301" s="113"/>
      <c r="K301" s="30"/>
      <c r="L301" s="30"/>
      <c r="M301" s="30"/>
      <c r="N301" s="30"/>
      <c r="O301" s="61"/>
      <c r="P301" s="61"/>
      <c r="Q301" s="43" t="n">
        <v>0</v>
      </c>
      <c r="R301" s="62"/>
      <c r="S301" s="63"/>
      <c r="T301" s="62"/>
      <c r="U301" s="63"/>
      <c r="V301" s="51" t="n">
        <v>1000</v>
      </c>
      <c r="W301" s="51" t="n">
        <f aca="false">Q301+V301</f>
        <v>1000</v>
      </c>
    </row>
    <row r="302" customFormat="false" ht="56.25" hidden="false" customHeight="false" outlineLevel="0" collapsed="false">
      <c r="A302" s="55"/>
      <c r="B302" s="76" t="s">
        <v>332</v>
      </c>
      <c r="C302" s="39" t="n">
        <v>918</v>
      </c>
      <c r="D302" s="40" t="s">
        <v>70</v>
      </c>
      <c r="E302" s="40" t="s">
        <v>47</v>
      </c>
      <c r="F302" s="49" t="s">
        <v>288</v>
      </c>
      <c r="G302" s="109" t="s">
        <v>333</v>
      </c>
      <c r="H302" s="42"/>
      <c r="I302" s="113"/>
      <c r="J302" s="113"/>
      <c r="K302" s="30"/>
      <c r="L302" s="30"/>
      <c r="M302" s="30"/>
      <c r="N302" s="30"/>
      <c r="O302" s="61"/>
      <c r="P302" s="61"/>
      <c r="Q302" s="43" t="n">
        <v>0</v>
      </c>
      <c r="R302" s="62"/>
      <c r="S302" s="63"/>
      <c r="T302" s="62"/>
      <c r="U302" s="63"/>
      <c r="V302" s="51" t="n">
        <v>2100</v>
      </c>
      <c r="W302" s="51" t="n">
        <f aca="false">Q302+V302</f>
        <v>2100</v>
      </c>
    </row>
    <row r="303" customFormat="false" ht="41.25" hidden="false" customHeight="true" outlineLevel="0" collapsed="false">
      <c r="A303" s="52" t="s">
        <v>334</v>
      </c>
      <c r="B303" s="94" t="s">
        <v>335</v>
      </c>
      <c r="C303" s="37" t="n">
        <v>925</v>
      </c>
      <c r="D303" s="64"/>
      <c r="E303" s="64"/>
      <c r="F303" s="64"/>
      <c r="G303" s="64"/>
      <c r="H303" s="28" t="e">
        <f aca="false">H304+H381</f>
        <v>#REF!</v>
      </c>
      <c r="I303" s="28" t="e">
        <f aca="false">I304+I381</f>
        <v>#REF!</v>
      </c>
      <c r="J303" s="28" t="e">
        <f aca="false">J304+J381</f>
        <v>#REF!</v>
      </c>
      <c r="K303" s="28" t="e">
        <f aca="false">K304+K381</f>
        <v>#REF!</v>
      </c>
      <c r="L303" s="28" t="e">
        <f aca="false">L304+L381</f>
        <v>#REF!</v>
      </c>
      <c r="M303" s="28" t="e">
        <f aca="false">M304+M381</f>
        <v>#REF!</v>
      </c>
      <c r="N303" s="28" t="e">
        <f aca="false">N304+N381</f>
        <v>#REF!</v>
      </c>
      <c r="O303" s="28"/>
      <c r="P303" s="28" t="e">
        <f aca="false">P304+P381</f>
        <v>#REF!</v>
      </c>
      <c r="Q303" s="53" t="n">
        <f aca="false">Q304+Q381</f>
        <v>615049.7</v>
      </c>
      <c r="R303" s="53" t="n">
        <f aca="false">R304+R381</f>
        <v>57318.8</v>
      </c>
      <c r="S303" s="53" t="n">
        <f aca="false">S304+S381</f>
        <v>91936.2</v>
      </c>
      <c r="T303" s="53" t="n">
        <f aca="false">T304+T381</f>
        <v>142893.4</v>
      </c>
      <c r="U303" s="53" t="n">
        <f aca="false">U304+U381</f>
        <v>232327</v>
      </c>
      <c r="V303" s="53" t="n">
        <f aca="false">V304+V381</f>
        <v>79915.8</v>
      </c>
      <c r="W303" s="53" t="n">
        <f aca="false">W304+W381</f>
        <v>694965.5</v>
      </c>
    </row>
    <row r="304" customFormat="false" ht="18.75" hidden="false" customHeight="false" outlineLevel="0" collapsed="false">
      <c r="A304" s="55"/>
      <c r="B304" s="97" t="s">
        <v>200</v>
      </c>
      <c r="C304" s="46" t="n">
        <v>925</v>
      </c>
      <c r="D304" s="54" t="s">
        <v>201</v>
      </c>
      <c r="E304" s="64"/>
      <c r="F304" s="64"/>
      <c r="G304" s="64"/>
      <c r="H304" s="42" t="e">
        <f aca="false">H305+H318+#REF!+H351+H342</f>
        <v>#REF!</v>
      </c>
      <c r="I304" s="42" t="e">
        <f aca="false">I305+I318+#REF!+I351+I342</f>
        <v>#REF!</v>
      </c>
      <c r="J304" s="42" t="e">
        <f aca="false">J305+J318+#REF!+J351+J342</f>
        <v>#REF!</v>
      </c>
      <c r="K304" s="42" t="e">
        <f aca="false">K305+K318+#REF!+K351+K342</f>
        <v>#REF!</v>
      </c>
      <c r="L304" s="42" t="e">
        <f aca="false">L305+L318+#REF!+L351+L342</f>
        <v>#REF!</v>
      </c>
      <c r="M304" s="42" t="e">
        <f aca="false">M305+M318+#REF!+M351+M342</f>
        <v>#REF!</v>
      </c>
      <c r="N304" s="42" t="e">
        <f aca="false">N305+N318+#REF!+N351+N342</f>
        <v>#REF!</v>
      </c>
      <c r="O304" s="42"/>
      <c r="P304" s="42" t="e">
        <f aca="false">P305+P318+P351+P342</f>
        <v>#REF!</v>
      </c>
      <c r="Q304" s="43" t="n">
        <f aca="false">Q305+Q318+Q351+Q342</f>
        <v>601559.5</v>
      </c>
      <c r="R304" s="43" t="n">
        <f aca="false">R305+R318+R351+R342</f>
        <v>54816.2</v>
      </c>
      <c r="S304" s="43" t="n">
        <f aca="false">S305+S318+S351+S342</f>
        <v>91936.2</v>
      </c>
      <c r="T304" s="43" t="n">
        <f aca="false">T305+T318+T351+T342</f>
        <v>140390.8</v>
      </c>
      <c r="U304" s="43" t="n">
        <f aca="false">U305+U318+U351+U342</f>
        <v>232327</v>
      </c>
      <c r="V304" s="43" t="n">
        <f aca="false">V305+V318+V351+V342</f>
        <v>79899.8</v>
      </c>
      <c r="W304" s="43" t="n">
        <f aca="false">W305+W318+W351+W342</f>
        <v>681459.3</v>
      </c>
    </row>
    <row r="305" customFormat="false" ht="18.75" hidden="false" customHeight="false" outlineLevel="0" collapsed="false">
      <c r="A305" s="55"/>
      <c r="B305" s="67" t="s">
        <v>336</v>
      </c>
      <c r="C305" s="46" t="n">
        <v>925</v>
      </c>
      <c r="D305" s="64" t="s">
        <v>201</v>
      </c>
      <c r="E305" s="64" t="s">
        <v>34</v>
      </c>
      <c r="F305" s="64"/>
      <c r="G305" s="64"/>
      <c r="H305" s="42" t="e">
        <f aca="false">H306</f>
        <v>#REF!</v>
      </c>
      <c r="I305" s="42" t="e">
        <f aca="false">I306</f>
        <v>#REF!</v>
      </c>
      <c r="J305" s="42" t="e">
        <f aca="false">J306</f>
        <v>#REF!</v>
      </c>
      <c r="K305" s="42" t="e">
        <f aca="false">K306</f>
        <v>#REF!</v>
      </c>
      <c r="L305" s="42" t="e">
        <f aca="false">L306</f>
        <v>#REF!</v>
      </c>
      <c r="M305" s="42" t="e">
        <f aca="false">M306</f>
        <v>#REF!</v>
      </c>
      <c r="N305" s="42" t="e">
        <f aca="false">N306</f>
        <v>#REF!</v>
      </c>
      <c r="O305" s="42"/>
      <c r="P305" s="42" t="n">
        <f aca="false">P306</f>
        <v>13885.7</v>
      </c>
      <c r="Q305" s="43" t="n">
        <f aca="false">Q306+Q311</f>
        <v>185805.8</v>
      </c>
      <c r="R305" s="43" t="n">
        <f aca="false">R306+R311</f>
        <v>0</v>
      </c>
      <c r="S305" s="43" t="n">
        <f aca="false">S306+S311</f>
        <v>0</v>
      </c>
      <c r="T305" s="43" t="n">
        <f aca="false">T306+T311</f>
        <v>0</v>
      </c>
      <c r="U305" s="43" t="n">
        <f aca="false">U306+U311</f>
        <v>0</v>
      </c>
      <c r="V305" s="43" t="n">
        <f aca="false">V306+V311</f>
        <v>13057</v>
      </c>
      <c r="W305" s="43" t="n">
        <f aca="false">W306+W311</f>
        <v>198862.8</v>
      </c>
    </row>
    <row r="306" customFormat="false" ht="18.75" hidden="false" customHeight="false" outlineLevel="0" collapsed="false">
      <c r="A306" s="55"/>
      <c r="B306" s="67" t="s">
        <v>337</v>
      </c>
      <c r="C306" s="46" t="n">
        <v>925</v>
      </c>
      <c r="D306" s="64" t="s">
        <v>201</v>
      </c>
      <c r="E306" s="64" t="s">
        <v>34</v>
      </c>
      <c r="F306" s="64" t="s">
        <v>338</v>
      </c>
      <c r="G306" s="64"/>
      <c r="H306" s="42" t="e">
        <f aca="false">H307</f>
        <v>#REF!</v>
      </c>
      <c r="I306" s="42" t="e">
        <f aca="false">I307</f>
        <v>#REF!</v>
      </c>
      <c r="J306" s="42" t="e">
        <f aca="false">J307</f>
        <v>#REF!</v>
      </c>
      <c r="K306" s="42" t="e">
        <f aca="false">K307</f>
        <v>#REF!</v>
      </c>
      <c r="L306" s="42" t="e">
        <f aca="false">L307</f>
        <v>#REF!</v>
      </c>
      <c r="M306" s="42" t="e">
        <f aca="false">M307</f>
        <v>#REF!</v>
      </c>
      <c r="N306" s="42" t="e">
        <f aca="false">N307</f>
        <v>#REF!</v>
      </c>
      <c r="O306" s="42"/>
      <c r="P306" s="42" t="n">
        <f aca="false">P307</f>
        <v>13885.7</v>
      </c>
      <c r="Q306" s="43" t="n">
        <f aca="false">Q307</f>
        <v>185805.8</v>
      </c>
      <c r="R306" s="43" t="n">
        <f aca="false">R307</f>
        <v>0</v>
      </c>
      <c r="S306" s="43" t="n">
        <f aca="false">S307</f>
        <v>0</v>
      </c>
      <c r="T306" s="43" t="n">
        <f aca="false">T307</f>
        <v>0</v>
      </c>
      <c r="U306" s="43" t="n">
        <f aca="false">U307</f>
        <v>0</v>
      </c>
      <c r="V306" s="43" t="n">
        <f aca="false">V307</f>
        <v>9242</v>
      </c>
      <c r="W306" s="43" t="n">
        <f aca="false">W307</f>
        <v>195047.8</v>
      </c>
    </row>
    <row r="307" customFormat="false" ht="37.5" hidden="false" customHeight="false" outlineLevel="0" collapsed="false">
      <c r="A307" s="55"/>
      <c r="B307" s="45" t="s">
        <v>96</v>
      </c>
      <c r="C307" s="46" t="n">
        <v>925</v>
      </c>
      <c r="D307" s="64" t="s">
        <v>201</v>
      </c>
      <c r="E307" s="64" t="s">
        <v>34</v>
      </c>
      <c r="F307" s="45" t="s">
        <v>339</v>
      </c>
      <c r="G307" s="45"/>
      <c r="H307" s="42" t="e">
        <f aca="false">#REF!+H309+H310</f>
        <v>#REF!</v>
      </c>
      <c r="I307" s="42" t="e">
        <f aca="false">#REF!+I309+I310</f>
        <v>#REF!</v>
      </c>
      <c r="J307" s="42" t="e">
        <f aca="false">#REF!+J309+J310</f>
        <v>#REF!</v>
      </c>
      <c r="K307" s="42" t="e">
        <f aca="false">#REF!+K309+K310</f>
        <v>#REF!</v>
      </c>
      <c r="L307" s="42" t="e">
        <f aca="false">#REF!+L309+L310</f>
        <v>#REF!</v>
      </c>
      <c r="M307" s="42" t="e">
        <f aca="false">#REF!+M309+M310</f>
        <v>#REF!</v>
      </c>
      <c r="N307" s="42" t="e">
        <f aca="false">#REF!+N309+N310</f>
        <v>#REF!</v>
      </c>
      <c r="O307" s="42"/>
      <c r="P307" s="42" t="n">
        <f aca="false">P308</f>
        <v>13885.7</v>
      </c>
      <c r="Q307" s="43" t="n">
        <f aca="false">Q308</f>
        <v>185805.8</v>
      </c>
      <c r="R307" s="43" t="n">
        <f aca="false">R308</f>
        <v>0</v>
      </c>
      <c r="S307" s="43" t="n">
        <f aca="false">S308</f>
        <v>0</v>
      </c>
      <c r="T307" s="43" t="n">
        <f aca="false">T308</f>
        <v>0</v>
      </c>
      <c r="U307" s="43" t="n">
        <f aca="false">U308</f>
        <v>0</v>
      </c>
      <c r="V307" s="43" t="n">
        <f aca="false">V308</f>
        <v>9242</v>
      </c>
      <c r="W307" s="43" t="n">
        <f aca="false">W308</f>
        <v>195047.8</v>
      </c>
    </row>
    <row r="308" customFormat="false" ht="37.5" hidden="false" customHeight="false" outlineLevel="0" collapsed="false">
      <c r="A308" s="55"/>
      <c r="B308" s="45" t="s">
        <v>84</v>
      </c>
      <c r="C308" s="46" t="n">
        <v>925</v>
      </c>
      <c r="D308" s="64" t="s">
        <v>201</v>
      </c>
      <c r="E308" s="64" t="s">
        <v>34</v>
      </c>
      <c r="F308" s="45" t="s">
        <v>340</v>
      </c>
      <c r="G308" s="45"/>
      <c r="H308" s="42"/>
      <c r="I308" s="42"/>
      <c r="J308" s="42"/>
      <c r="K308" s="42"/>
      <c r="L308" s="42"/>
      <c r="M308" s="42"/>
      <c r="N308" s="42"/>
      <c r="O308" s="42"/>
      <c r="P308" s="42" t="n">
        <f aca="false">P309+P310</f>
        <v>13885.7</v>
      </c>
      <c r="Q308" s="43" t="n">
        <f aca="false">Q309+Q310</f>
        <v>185805.8</v>
      </c>
      <c r="R308" s="43" t="n">
        <f aca="false">R309+R310</f>
        <v>0</v>
      </c>
      <c r="S308" s="43" t="n">
        <f aca="false">S309+S310</f>
        <v>0</v>
      </c>
      <c r="T308" s="43" t="n">
        <f aca="false">T309+T310</f>
        <v>0</v>
      </c>
      <c r="U308" s="43" t="n">
        <f aca="false">U309+U310</f>
        <v>0</v>
      </c>
      <c r="V308" s="43" t="n">
        <f aca="false">V309+V310</f>
        <v>9242</v>
      </c>
      <c r="W308" s="43" t="n">
        <f aca="false">W309+W310</f>
        <v>195047.8</v>
      </c>
    </row>
    <row r="309" customFormat="false" ht="75" hidden="false" customHeight="false" outlineLevel="0" collapsed="false">
      <c r="A309" s="55"/>
      <c r="B309" s="75" t="s">
        <v>214</v>
      </c>
      <c r="C309" s="46" t="n">
        <v>925</v>
      </c>
      <c r="D309" s="64" t="s">
        <v>201</v>
      </c>
      <c r="E309" s="64" t="s">
        <v>34</v>
      </c>
      <c r="F309" s="45" t="s">
        <v>340</v>
      </c>
      <c r="G309" s="56" t="s">
        <v>215</v>
      </c>
      <c r="H309" s="42" t="n">
        <v>0</v>
      </c>
      <c r="I309" s="79"/>
      <c r="J309" s="79"/>
      <c r="K309" s="30"/>
      <c r="L309" s="30"/>
      <c r="M309" s="30"/>
      <c r="N309" s="30"/>
      <c r="O309" s="61" t="n">
        <v>164930.4</v>
      </c>
      <c r="P309" s="61" t="n">
        <v>13473.1</v>
      </c>
      <c r="Q309" s="43" t="n">
        <f aca="false">O309+P309</f>
        <v>178403.5</v>
      </c>
      <c r="R309" s="62"/>
      <c r="S309" s="63"/>
      <c r="T309" s="62"/>
      <c r="U309" s="63"/>
      <c r="V309" s="51" t="n">
        <v>9242</v>
      </c>
      <c r="W309" s="51" t="n">
        <f aca="false">Q309+V309</f>
        <v>187645.5</v>
      </c>
    </row>
    <row r="310" customFormat="false" ht="77.25" hidden="false" customHeight="true" outlineLevel="0" collapsed="false">
      <c r="A310" s="55"/>
      <c r="B310" s="75" t="s">
        <v>176</v>
      </c>
      <c r="C310" s="46" t="n">
        <v>925</v>
      </c>
      <c r="D310" s="64" t="s">
        <v>201</v>
      </c>
      <c r="E310" s="64" t="s">
        <v>34</v>
      </c>
      <c r="F310" s="45" t="s">
        <v>340</v>
      </c>
      <c r="G310" s="56" t="s">
        <v>177</v>
      </c>
      <c r="H310" s="42" t="n">
        <v>0</v>
      </c>
      <c r="I310" s="79"/>
      <c r="J310" s="79"/>
      <c r="K310" s="30"/>
      <c r="L310" s="30"/>
      <c r="M310" s="30"/>
      <c r="N310" s="30"/>
      <c r="O310" s="61" t="n">
        <v>6989.7</v>
      </c>
      <c r="P310" s="61" t="n">
        <v>412.6</v>
      </c>
      <c r="Q310" s="43" t="n">
        <f aca="false">O310+P310</f>
        <v>7402.3</v>
      </c>
      <c r="R310" s="62"/>
      <c r="S310" s="63"/>
      <c r="T310" s="62"/>
      <c r="U310" s="63"/>
      <c r="V310" s="51" t="n">
        <v>0</v>
      </c>
      <c r="W310" s="51" t="n">
        <f aca="false">Q310+V310</f>
        <v>7402.3</v>
      </c>
    </row>
    <row r="311" customFormat="false" ht="24" hidden="false" customHeight="true" outlineLevel="0" collapsed="false">
      <c r="A311" s="55"/>
      <c r="B311" s="75" t="s">
        <v>107</v>
      </c>
      <c r="C311" s="46" t="n">
        <v>925</v>
      </c>
      <c r="D311" s="47" t="s">
        <v>201</v>
      </c>
      <c r="E311" s="47" t="s">
        <v>34</v>
      </c>
      <c r="F311" s="49" t="s">
        <v>108</v>
      </c>
      <c r="G311" s="56"/>
      <c r="H311" s="42"/>
      <c r="I311" s="79"/>
      <c r="J311" s="79"/>
      <c r="K311" s="30"/>
      <c r="L311" s="30"/>
      <c r="M311" s="30"/>
      <c r="N311" s="30"/>
      <c r="O311" s="61"/>
      <c r="P311" s="61"/>
      <c r="Q311" s="43" t="n">
        <f aca="false">Q312</f>
        <v>0</v>
      </c>
      <c r="R311" s="43" t="n">
        <f aca="false">R312</f>
        <v>0</v>
      </c>
      <c r="S311" s="43" t="n">
        <f aca="false">S312</f>
        <v>0</v>
      </c>
      <c r="T311" s="43" t="n">
        <f aca="false">T312</f>
        <v>0</v>
      </c>
      <c r="U311" s="43" t="n">
        <f aca="false">U312</f>
        <v>0</v>
      </c>
      <c r="V311" s="43" t="n">
        <f aca="false">V312</f>
        <v>3815</v>
      </c>
      <c r="W311" s="43" t="n">
        <f aca="false">W312</f>
        <v>3815</v>
      </c>
    </row>
    <row r="312" customFormat="false" ht="37.5" hidden="false" customHeight="false" outlineLevel="0" collapsed="false">
      <c r="A312" s="55"/>
      <c r="B312" s="75" t="s">
        <v>109</v>
      </c>
      <c r="C312" s="39" t="n">
        <v>925</v>
      </c>
      <c r="D312" s="40" t="s">
        <v>201</v>
      </c>
      <c r="E312" s="40" t="s">
        <v>34</v>
      </c>
      <c r="F312" s="49" t="s">
        <v>110</v>
      </c>
      <c r="G312" s="56"/>
      <c r="H312" s="42"/>
      <c r="I312" s="79"/>
      <c r="J312" s="79"/>
      <c r="K312" s="30"/>
      <c r="L312" s="30"/>
      <c r="M312" s="30"/>
      <c r="N312" s="30"/>
      <c r="O312" s="61"/>
      <c r="P312" s="61"/>
      <c r="Q312" s="43" t="n">
        <f aca="false">Q313+Q315</f>
        <v>0</v>
      </c>
      <c r="R312" s="43" t="n">
        <f aca="false">R313+R315</f>
        <v>0</v>
      </c>
      <c r="S312" s="43" t="n">
        <f aca="false">S313+S315</f>
        <v>0</v>
      </c>
      <c r="T312" s="43" t="n">
        <f aca="false">T313+T315</f>
        <v>0</v>
      </c>
      <c r="U312" s="43" t="n">
        <f aca="false">U313+U315</f>
        <v>0</v>
      </c>
      <c r="V312" s="43" t="n">
        <f aca="false">V313+V315</f>
        <v>3815</v>
      </c>
      <c r="W312" s="43" t="n">
        <f aca="false">W313+W315</f>
        <v>3815</v>
      </c>
    </row>
    <row r="313" customFormat="false" ht="78" hidden="false" customHeight="true" outlineLevel="0" collapsed="false">
      <c r="A313" s="55"/>
      <c r="B313" s="75" t="s">
        <v>330</v>
      </c>
      <c r="C313" s="39" t="n">
        <v>925</v>
      </c>
      <c r="D313" s="40" t="s">
        <v>201</v>
      </c>
      <c r="E313" s="40" t="s">
        <v>34</v>
      </c>
      <c r="F313" s="49" t="s">
        <v>331</v>
      </c>
      <c r="G313" s="109"/>
      <c r="H313" s="42"/>
      <c r="I313" s="79"/>
      <c r="J313" s="79"/>
      <c r="K313" s="30"/>
      <c r="L313" s="30"/>
      <c r="M313" s="30"/>
      <c r="N313" s="30"/>
      <c r="O313" s="61"/>
      <c r="P313" s="61"/>
      <c r="Q313" s="43" t="n">
        <f aca="false">Q314</f>
        <v>0</v>
      </c>
      <c r="R313" s="43" t="n">
        <f aca="false">R314</f>
        <v>0</v>
      </c>
      <c r="S313" s="43" t="n">
        <f aca="false">S314</f>
        <v>0</v>
      </c>
      <c r="T313" s="43" t="n">
        <f aca="false">T314</f>
        <v>0</v>
      </c>
      <c r="U313" s="43" t="n">
        <f aca="false">U314</f>
        <v>0</v>
      </c>
      <c r="V313" s="43" t="n">
        <f aca="false">V314</f>
        <v>2330</v>
      </c>
      <c r="W313" s="43" t="n">
        <f aca="false">W314</f>
        <v>2330</v>
      </c>
    </row>
    <row r="314" customFormat="false" ht="22.5" hidden="false" customHeight="true" outlineLevel="0" collapsed="false">
      <c r="A314" s="55"/>
      <c r="B314" s="75" t="s">
        <v>206</v>
      </c>
      <c r="C314" s="39" t="n">
        <v>925</v>
      </c>
      <c r="D314" s="40" t="s">
        <v>201</v>
      </c>
      <c r="E314" s="40" t="s">
        <v>34</v>
      </c>
      <c r="F314" s="49" t="s">
        <v>331</v>
      </c>
      <c r="G314" s="109" t="s">
        <v>207</v>
      </c>
      <c r="H314" s="42"/>
      <c r="I314" s="79"/>
      <c r="J314" s="79"/>
      <c r="K314" s="30"/>
      <c r="L314" s="30"/>
      <c r="M314" s="30"/>
      <c r="N314" s="30"/>
      <c r="O314" s="61"/>
      <c r="P314" s="61"/>
      <c r="Q314" s="43" t="n">
        <v>0</v>
      </c>
      <c r="R314" s="62"/>
      <c r="S314" s="63"/>
      <c r="T314" s="62"/>
      <c r="U314" s="63"/>
      <c r="V314" s="51" t="n">
        <v>2330</v>
      </c>
      <c r="W314" s="51" t="n">
        <f aca="false">Q314+V314</f>
        <v>2330</v>
      </c>
    </row>
    <row r="315" customFormat="false" ht="99.75" hidden="false" customHeight="true" outlineLevel="0" collapsed="false">
      <c r="A315" s="55"/>
      <c r="B315" s="45" t="s">
        <v>341</v>
      </c>
      <c r="C315" s="39" t="n">
        <v>925</v>
      </c>
      <c r="D315" s="40" t="s">
        <v>201</v>
      </c>
      <c r="E315" s="40" t="s">
        <v>34</v>
      </c>
      <c r="F315" s="40" t="s">
        <v>342</v>
      </c>
      <c r="G315" s="40"/>
      <c r="H315" s="42"/>
      <c r="I315" s="79"/>
      <c r="J315" s="79"/>
      <c r="K315" s="30"/>
      <c r="L315" s="30"/>
      <c r="M315" s="30"/>
      <c r="N315" s="30"/>
      <c r="O315" s="61"/>
      <c r="P315" s="61"/>
      <c r="Q315" s="43" t="n">
        <f aca="false">Q316+Q317</f>
        <v>0</v>
      </c>
      <c r="R315" s="43" t="n">
        <f aca="false">R316+R317</f>
        <v>0</v>
      </c>
      <c r="S315" s="43" t="n">
        <f aca="false">S316+S317</f>
        <v>0</v>
      </c>
      <c r="T315" s="43" t="n">
        <f aca="false">T316+T317</f>
        <v>0</v>
      </c>
      <c r="U315" s="43" t="n">
        <f aca="false">U316+U317</f>
        <v>0</v>
      </c>
      <c r="V315" s="43" t="n">
        <f aca="false">V316+V317</f>
        <v>1485</v>
      </c>
      <c r="W315" s="43" t="n">
        <f aca="false">W316+W317</f>
        <v>1485</v>
      </c>
    </row>
    <row r="316" customFormat="false" ht="22.5" hidden="false" customHeight="true" outlineLevel="0" collapsed="false">
      <c r="A316" s="55"/>
      <c r="B316" s="75" t="s">
        <v>343</v>
      </c>
      <c r="C316" s="39" t="n">
        <v>925</v>
      </c>
      <c r="D316" s="40" t="s">
        <v>201</v>
      </c>
      <c r="E316" s="40" t="s">
        <v>34</v>
      </c>
      <c r="F316" s="40" t="s">
        <v>342</v>
      </c>
      <c r="G316" s="40" t="s">
        <v>344</v>
      </c>
      <c r="H316" s="42"/>
      <c r="I316" s="79"/>
      <c r="J316" s="79"/>
      <c r="K316" s="30"/>
      <c r="L316" s="30"/>
      <c r="M316" s="30"/>
      <c r="N316" s="30"/>
      <c r="O316" s="61"/>
      <c r="P316" s="61"/>
      <c r="Q316" s="43" t="n">
        <v>0</v>
      </c>
      <c r="R316" s="62"/>
      <c r="S316" s="63"/>
      <c r="T316" s="62"/>
      <c r="U316" s="63"/>
      <c r="V316" s="51" t="n">
        <v>45</v>
      </c>
      <c r="W316" s="51" t="n">
        <f aca="false">Q316+V316</f>
        <v>45</v>
      </c>
    </row>
    <row r="317" customFormat="false" ht="22.5" hidden="false" customHeight="true" outlineLevel="0" collapsed="false">
      <c r="A317" s="55"/>
      <c r="B317" s="75" t="s">
        <v>206</v>
      </c>
      <c r="C317" s="39" t="n">
        <v>925</v>
      </c>
      <c r="D317" s="40" t="s">
        <v>201</v>
      </c>
      <c r="E317" s="40" t="s">
        <v>34</v>
      </c>
      <c r="F317" s="40" t="s">
        <v>342</v>
      </c>
      <c r="G317" s="40" t="s">
        <v>207</v>
      </c>
      <c r="H317" s="42"/>
      <c r="I317" s="79"/>
      <c r="J317" s="79"/>
      <c r="K317" s="30"/>
      <c r="L317" s="30"/>
      <c r="M317" s="30"/>
      <c r="N317" s="30"/>
      <c r="O317" s="61"/>
      <c r="P317" s="61"/>
      <c r="Q317" s="43" t="n">
        <v>0</v>
      </c>
      <c r="R317" s="62"/>
      <c r="S317" s="63"/>
      <c r="T317" s="62"/>
      <c r="U317" s="63"/>
      <c r="V317" s="51" t="n">
        <v>1440</v>
      </c>
      <c r="W317" s="51" t="n">
        <f aca="false">Q317+V317</f>
        <v>1440</v>
      </c>
    </row>
    <row r="318" customFormat="false" ht="18.75" hidden="false" customHeight="false" outlineLevel="0" collapsed="false">
      <c r="A318" s="55"/>
      <c r="B318" s="67" t="s">
        <v>345</v>
      </c>
      <c r="C318" s="46" t="n">
        <v>925</v>
      </c>
      <c r="D318" s="64" t="s">
        <v>201</v>
      </c>
      <c r="E318" s="64" t="s">
        <v>47</v>
      </c>
      <c r="F318" s="64"/>
      <c r="G318" s="64"/>
      <c r="H318" s="42" t="e">
        <f aca="false">H319+H329+#REF!+H334+#REF!</f>
        <v>#REF!</v>
      </c>
      <c r="I318" s="42" t="e">
        <f aca="false">I319+I329+#REF!+I334+#REF!</f>
        <v>#REF!</v>
      </c>
      <c r="J318" s="42" t="e">
        <f aca="false">J319+J329+#REF!+J334+#REF!</f>
        <v>#REF!</v>
      </c>
      <c r="K318" s="42" t="e">
        <f aca="false">K319+K329+#REF!+K334+#REF!</f>
        <v>#REF!</v>
      </c>
      <c r="L318" s="42" t="e">
        <f aca="false">L319+L329+#REF!+L334+#REF!</f>
        <v>#REF!</v>
      </c>
      <c r="M318" s="42" t="e">
        <f aca="false">M319+M329+#REF!+M334+#REF!</f>
        <v>#REF!</v>
      </c>
      <c r="N318" s="42" t="e">
        <f aca="false">N319+N329+#REF!+N334+#REF!</f>
        <v>#REF!</v>
      </c>
      <c r="O318" s="42"/>
      <c r="P318" s="42" t="n">
        <f aca="false">P319+P329+P334</f>
        <v>14259.8</v>
      </c>
      <c r="Q318" s="43" t="n">
        <f aca="false">Q319+Q329+Q334+Q338</f>
        <v>373675.7</v>
      </c>
      <c r="R318" s="43" t="n">
        <f aca="false">R319+R329+R334+R338</f>
        <v>0</v>
      </c>
      <c r="S318" s="43" t="n">
        <f aca="false">S319+S329+S334+S338</f>
        <v>0</v>
      </c>
      <c r="T318" s="43" t="n">
        <f aca="false">T319+T329+T334+T338</f>
        <v>0</v>
      </c>
      <c r="U318" s="43" t="n">
        <f aca="false">U319+U329+U334+U338</f>
        <v>0</v>
      </c>
      <c r="V318" s="43" t="n">
        <f aca="false">V319+V329+V334+V338</f>
        <v>23819.4</v>
      </c>
      <c r="W318" s="43" t="n">
        <f aca="false">W319+W329+W334+W338</f>
        <v>397495.1</v>
      </c>
    </row>
    <row r="319" customFormat="false" ht="37.5" hidden="false" customHeight="false" outlineLevel="0" collapsed="false">
      <c r="A319" s="55"/>
      <c r="B319" s="67" t="s">
        <v>346</v>
      </c>
      <c r="C319" s="46" t="n">
        <v>925</v>
      </c>
      <c r="D319" s="64" t="s">
        <v>201</v>
      </c>
      <c r="E319" s="64" t="s">
        <v>47</v>
      </c>
      <c r="F319" s="64" t="s">
        <v>347</v>
      </c>
      <c r="G319" s="64"/>
      <c r="H319" s="42" t="e">
        <f aca="false">H320</f>
        <v>#REF!</v>
      </c>
      <c r="I319" s="42" t="e">
        <f aca="false">I320</f>
        <v>#REF!</v>
      </c>
      <c r="J319" s="42" t="e">
        <f aca="false">J320</f>
        <v>#REF!</v>
      </c>
      <c r="K319" s="42" t="e">
        <f aca="false">K320</f>
        <v>#REF!</v>
      </c>
      <c r="L319" s="42" t="e">
        <f aca="false">L320</f>
        <v>#REF!</v>
      </c>
      <c r="M319" s="42" t="e">
        <f aca="false">M320</f>
        <v>#REF!</v>
      </c>
      <c r="N319" s="42" t="e">
        <f aca="false">N320</f>
        <v>#REF!</v>
      </c>
      <c r="O319" s="42"/>
      <c r="P319" s="42" t="n">
        <f aca="false">P320</f>
        <v>10333</v>
      </c>
      <c r="Q319" s="43" t="n">
        <f aca="false">Q320</f>
        <v>317862.6</v>
      </c>
      <c r="R319" s="43" t="n">
        <f aca="false">R320</f>
        <v>0</v>
      </c>
      <c r="S319" s="43" t="n">
        <f aca="false">S320</f>
        <v>0</v>
      </c>
      <c r="T319" s="43" t="n">
        <f aca="false">T320</f>
        <v>0</v>
      </c>
      <c r="U319" s="43" t="n">
        <f aca="false">U320</f>
        <v>0</v>
      </c>
      <c r="V319" s="43" t="n">
        <f aca="false">V320</f>
        <v>22119.4</v>
      </c>
      <c r="W319" s="43" t="n">
        <f aca="false">W320</f>
        <v>339982</v>
      </c>
    </row>
    <row r="320" customFormat="false" ht="37.5" hidden="false" customHeight="false" outlineLevel="0" collapsed="false">
      <c r="A320" s="55"/>
      <c r="B320" s="45" t="s">
        <v>96</v>
      </c>
      <c r="C320" s="46" t="n">
        <v>925</v>
      </c>
      <c r="D320" s="64" t="s">
        <v>201</v>
      </c>
      <c r="E320" s="64" t="s">
        <v>47</v>
      </c>
      <c r="F320" s="45" t="s">
        <v>348</v>
      </c>
      <c r="G320" s="45"/>
      <c r="H320" s="42" t="e">
        <f aca="false">#REF!+#REF!</f>
        <v>#REF!</v>
      </c>
      <c r="I320" s="42" t="e">
        <f aca="false">#REF!+#REF!</f>
        <v>#REF!</v>
      </c>
      <c r="J320" s="42" t="e">
        <f aca="false">#REF!+#REF!</f>
        <v>#REF!</v>
      </c>
      <c r="K320" s="42" t="e">
        <f aca="false">#REF!+#REF!</f>
        <v>#REF!</v>
      </c>
      <c r="L320" s="42" t="e">
        <f aca="false">#REF!+#REF!</f>
        <v>#REF!</v>
      </c>
      <c r="M320" s="42" t="e">
        <f aca="false">#REF!+#REF!</f>
        <v>#REF!</v>
      </c>
      <c r="N320" s="42" t="e">
        <f aca="false">#REF!+#REF!</f>
        <v>#REF!</v>
      </c>
      <c r="O320" s="42"/>
      <c r="P320" s="42" t="n">
        <f aca="false">P321+P326</f>
        <v>10333</v>
      </c>
      <c r="Q320" s="43" t="n">
        <f aca="false">Q321+Q326+Q324</f>
        <v>317862.6</v>
      </c>
      <c r="R320" s="43" t="n">
        <f aca="false">R321+R326+R324</f>
        <v>0</v>
      </c>
      <c r="S320" s="43" t="n">
        <f aca="false">S321+S326+S324</f>
        <v>0</v>
      </c>
      <c r="T320" s="43" t="n">
        <f aca="false">T321+T326+T324</f>
        <v>0</v>
      </c>
      <c r="U320" s="43" t="n">
        <f aca="false">U321+U326+U324</f>
        <v>0</v>
      </c>
      <c r="V320" s="43" t="n">
        <f aca="false">V321+V326+V324</f>
        <v>22119.4</v>
      </c>
      <c r="W320" s="43" t="n">
        <f aca="false">W321+W326+W324</f>
        <v>339982</v>
      </c>
    </row>
    <row r="321" customFormat="false" ht="37.5" hidden="false" customHeight="false" outlineLevel="0" collapsed="false">
      <c r="A321" s="55"/>
      <c r="B321" s="45" t="s">
        <v>84</v>
      </c>
      <c r="C321" s="46" t="n">
        <v>925</v>
      </c>
      <c r="D321" s="64" t="s">
        <v>201</v>
      </c>
      <c r="E321" s="64" t="s">
        <v>47</v>
      </c>
      <c r="F321" s="45" t="s">
        <v>349</v>
      </c>
      <c r="G321" s="45"/>
      <c r="H321" s="42"/>
      <c r="I321" s="42"/>
      <c r="J321" s="42"/>
      <c r="K321" s="42"/>
      <c r="L321" s="42"/>
      <c r="M321" s="42"/>
      <c r="N321" s="42"/>
      <c r="O321" s="42"/>
      <c r="P321" s="42" t="n">
        <f aca="false">P322+P323</f>
        <v>-262072.6</v>
      </c>
      <c r="Q321" s="43" t="n">
        <f aca="false">Q322+Q323</f>
        <v>45457</v>
      </c>
      <c r="R321" s="43" t="n">
        <f aca="false">R322+R323</f>
        <v>0</v>
      </c>
      <c r="S321" s="43" t="n">
        <f aca="false">S322+S323</f>
        <v>0</v>
      </c>
      <c r="T321" s="43" t="n">
        <f aca="false">T322+T323</f>
        <v>0</v>
      </c>
      <c r="U321" s="43" t="n">
        <f aca="false">U322+U323</f>
        <v>0</v>
      </c>
      <c r="V321" s="43" t="n">
        <f aca="false">V322+V323</f>
        <v>0</v>
      </c>
      <c r="W321" s="43" t="n">
        <f aca="false">W322+W323</f>
        <v>45457</v>
      </c>
    </row>
    <row r="322" customFormat="false" ht="75" hidden="false" customHeight="false" outlineLevel="0" collapsed="false">
      <c r="A322" s="55"/>
      <c r="B322" s="75" t="s">
        <v>214</v>
      </c>
      <c r="C322" s="46" t="n">
        <v>925</v>
      </c>
      <c r="D322" s="64" t="s">
        <v>201</v>
      </c>
      <c r="E322" s="64" t="s">
        <v>47</v>
      </c>
      <c r="F322" s="45" t="s">
        <v>349</v>
      </c>
      <c r="G322" s="112" t="s">
        <v>215</v>
      </c>
      <c r="H322" s="42"/>
      <c r="I322" s="42"/>
      <c r="J322" s="42"/>
      <c r="K322" s="42"/>
      <c r="L322" s="42"/>
      <c r="M322" s="42"/>
      <c r="N322" s="42"/>
      <c r="O322" s="42" t="n">
        <v>285180.6</v>
      </c>
      <c r="P322" s="69" t="n">
        <v>-244399.6</v>
      </c>
      <c r="Q322" s="101" t="n">
        <f aca="false">O322+P322</f>
        <v>40781</v>
      </c>
      <c r="R322" s="62"/>
      <c r="S322" s="63"/>
      <c r="T322" s="62"/>
      <c r="U322" s="63"/>
      <c r="V322" s="50" t="n">
        <v>0</v>
      </c>
      <c r="W322" s="51" t="n">
        <f aca="false">Q322+V322</f>
        <v>40781</v>
      </c>
    </row>
    <row r="323" customFormat="false" ht="75" hidden="false" customHeight="true" outlineLevel="0" collapsed="false">
      <c r="A323" s="55"/>
      <c r="B323" s="75" t="s">
        <v>176</v>
      </c>
      <c r="C323" s="46" t="n">
        <v>925</v>
      </c>
      <c r="D323" s="64" t="s">
        <v>201</v>
      </c>
      <c r="E323" s="64" t="s">
        <v>47</v>
      </c>
      <c r="F323" s="45" t="s">
        <v>349</v>
      </c>
      <c r="G323" s="112" t="s">
        <v>177</v>
      </c>
      <c r="H323" s="42"/>
      <c r="I323" s="42"/>
      <c r="J323" s="42"/>
      <c r="K323" s="42"/>
      <c r="L323" s="42"/>
      <c r="M323" s="42"/>
      <c r="N323" s="42"/>
      <c r="O323" s="42" t="n">
        <v>22349</v>
      </c>
      <c r="P323" s="69" t="n">
        <v>-17673</v>
      </c>
      <c r="Q323" s="101" t="n">
        <f aca="false">O323+P323</f>
        <v>4676</v>
      </c>
      <c r="R323" s="62"/>
      <c r="S323" s="63"/>
      <c r="T323" s="62"/>
      <c r="U323" s="63"/>
      <c r="V323" s="50" t="n">
        <v>0</v>
      </c>
      <c r="W323" s="51" t="n">
        <f aca="false">Q323+V323</f>
        <v>4676</v>
      </c>
    </row>
    <row r="324" customFormat="false" ht="20.25" hidden="false" customHeight="true" outlineLevel="0" collapsed="false">
      <c r="A324" s="55"/>
      <c r="B324" s="75" t="s">
        <v>350</v>
      </c>
      <c r="C324" s="46" t="n">
        <v>925</v>
      </c>
      <c r="D324" s="64" t="s">
        <v>201</v>
      </c>
      <c r="E324" s="64" t="s">
        <v>47</v>
      </c>
      <c r="F324" s="45" t="s">
        <v>351</v>
      </c>
      <c r="G324" s="112"/>
      <c r="H324" s="42"/>
      <c r="I324" s="42"/>
      <c r="J324" s="42"/>
      <c r="K324" s="42"/>
      <c r="L324" s="42"/>
      <c r="M324" s="42"/>
      <c r="N324" s="42"/>
      <c r="O324" s="42"/>
      <c r="P324" s="69"/>
      <c r="Q324" s="101" t="n">
        <f aca="false">Q325</f>
        <v>0</v>
      </c>
      <c r="R324" s="101" t="n">
        <f aca="false">R325</f>
        <v>0</v>
      </c>
      <c r="S324" s="101" t="n">
        <f aca="false">S325</f>
        <v>0</v>
      </c>
      <c r="T324" s="101" t="n">
        <f aca="false">T325</f>
        <v>0</v>
      </c>
      <c r="U324" s="101" t="n">
        <f aca="false">U325</f>
        <v>0</v>
      </c>
      <c r="V324" s="101" t="n">
        <f aca="false">V325</f>
        <v>2100</v>
      </c>
      <c r="W324" s="101" t="n">
        <f aca="false">W325</f>
        <v>2100</v>
      </c>
    </row>
    <row r="325" customFormat="false" ht="23.25" hidden="false" customHeight="true" outlineLevel="0" collapsed="false">
      <c r="A325" s="55"/>
      <c r="B325" s="75" t="s">
        <v>206</v>
      </c>
      <c r="C325" s="46" t="n">
        <v>925</v>
      </c>
      <c r="D325" s="64" t="s">
        <v>201</v>
      </c>
      <c r="E325" s="64" t="s">
        <v>47</v>
      </c>
      <c r="F325" s="45" t="s">
        <v>351</v>
      </c>
      <c r="G325" s="112" t="s">
        <v>207</v>
      </c>
      <c r="H325" s="42"/>
      <c r="I325" s="42"/>
      <c r="J325" s="42"/>
      <c r="K325" s="42"/>
      <c r="L325" s="42"/>
      <c r="M325" s="42"/>
      <c r="N325" s="42"/>
      <c r="O325" s="42"/>
      <c r="P325" s="69"/>
      <c r="Q325" s="101" t="n">
        <v>0</v>
      </c>
      <c r="R325" s="62"/>
      <c r="S325" s="63"/>
      <c r="T325" s="62"/>
      <c r="U325" s="63"/>
      <c r="V325" s="50" t="n">
        <v>2100</v>
      </c>
      <c r="W325" s="51" t="n">
        <f aca="false">Q325+V325</f>
        <v>2100</v>
      </c>
    </row>
    <row r="326" customFormat="false" ht="168.75" hidden="false" customHeight="false" outlineLevel="0" collapsed="false">
      <c r="A326" s="55"/>
      <c r="B326" s="75" t="s">
        <v>352</v>
      </c>
      <c r="C326" s="46" t="n">
        <v>925</v>
      </c>
      <c r="D326" s="64" t="s">
        <v>201</v>
      </c>
      <c r="E326" s="64" t="s">
        <v>47</v>
      </c>
      <c r="F326" s="45" t="s">
        <v>353</v>
      </c>
      <c r="G326" s="112"/>
      <c r="H326" s="42"/>
      <c r="I326" s="79"/>
      <c r="J326" s="79"/>
      <c r="K326" s="30"/>
      <c r="L326" s="31"/>
      <c r="M326" s="30"/>
      <c r="N326" s="30"/>
      <c r="O326" s="61"/>
      <c r="P326" s="61" t="n">
        <f aca="false">P327+P328</f>
        <v>272405.6</v>
      </c>
      <c r="Q326" s="51" t="n">
        <f aca="false">Q327+Q328</f>
        <v>272405.6</v>
      </c>
      <c r="R326" s="51" t="n">
        <f aca="false">R327+R328</f>
        <v>0</v>
      </c>
      <c r="S326" s="51" t="n">
        <f aca="false">S327+S328</f>
        <v>0</v>
      </c>
      <c r="T326" s="51" t="n">
        <f aca="false">T327+T328</f>
        <v>0</v>
      </c>
      <c r="U326" s="51" t="n">
        <f aca="false">U327+U328</f>
        <v>0</v>
      </c>
      <c r="V326" s="51" t="n">
        <f aca="false">V327+V328</f>
        <v>20019.4</v>
      </c>
      <c r="W326" s="51" t="n">
        <f aca="false">W327+W328</f>
        <v>292425</v>
      </c>
    </row>
    <row r="327" customFormat="false" ht="75" hidden="false" customHeight="false" outlineLevel="0" collapsed="false">
      <c r="A327" s="55"/>
      <c r="B327" s="75" t="s">
        <v>214</v>
      </c>
      <c r="C327" s="46" t="n">
        <v>925</v>
      </c>
      <c r="D327" s="64" t="s">
        <v>201</v>
      </c>
      <c r="E327" s="64" t="s">
        <v>47</v>
      </c>
      <c r="F327" s="45" t="s">
        <v>353</v>
      </c>
      <c r="G327" s="112" t="s">
        <v>215</v>
      </c>
      <c r="H327" s="42"/>
      <c r="I327" s="79"/>
      <c r="J327" s="79"/>
      <c r="K327" s="30"/>
      <c r="L327" s="31"/>
      <c r="M327" s="30"/>
      <c r="N327" s="30"/>
      <c r="O327" s="61" t="n">
        <v>0</v>
      </c>
      <c r="P327" s="61" t="n">
        <f aca="false">249205.6+171.6</f>
        <v>249377.2</v>
      </c>
      <c r="Q327" s="51" t="n">
        <v>249377.2</v>
      </c>
      <c r="R327" s="62"/>
      <c r="S327" s="63"/>
      <c r="T327" s="62"/>
      <c r="U327" s="63"/>
      <c r="V327" s="51" t="n">
        <v>19019.4</v>
      </c>
      <c r="W327" s="61" t="n">
        <f aca="false">Q327+V327</f>
        <v>268396.6</v>
      </c>
    </row>
    <row r="328" customFormat="false" ht="80.25" hidden="false" customHeight="true" outlineLevel="0" collapsed="false">
      <c r="A328" s="55"/>
      <c r="B328" s="75" t="s">
        <v>176</v>
      </c>
      <c r="C328" s="46" t="n">
        <v>925</v>
      </c>
      <c r="D328" s="64" t="s">
        <v>201</v>
      </c>
      <c r="E328" s="64" t="s">
        <v>47</v>
      </c>
      <c r="F328" s="45" t="s">
        <v>353</v>
      </c>
      <c r="G328" s="112" t="s">
        <v>177</v>
      </c>
      <c r="H328" s="42"/>
      <c r="I328" s="79"/>
      <c r="J328" s="79"/>
      <c r="K328" s="30"/>
      <c r="L328" s="31"/>
      <c r="M328" s="30"/>
      <c r="N328" s="30"/>
      <c r="O328" s="61" t="n">
        <v>0</v>
      </c>
      <c r="P328" s="61" t="n">
        <v>23028.4</v>
      </c>
      <c r="Q328" s="51" t="n">
        <f aca="false">O328+P328</f>
        <v>23028.4</v>
      </c>
      <c r="R328" s="62"/>
      <c r="S328" s="63"/>
      <c r="T328" s="62"/>
      <c r="U328" s="63"/>
      <c r="V328" s="50" t="n">
        <v>1000</v>
      </c>
      <c r="W328" s="51" t="n">
        <f aca="false">V328+Q328</f>
        <v>24028.4</v>
      </c>
    </row>
    <row r="329" customFormat="false" ht="18.75" hidden="false" customHeight="false" outlineLevel="0" collapsed="false">
      <c r="A329" s="55"/>
      <c r="B329" s="67" t="s">
        <v>354</v>
      </c>
      <c r="C329" s="46" t="n">
        <v>925</v>
      </c>
      <c r="D329" s="64" t="s">
        <v>201</v>
      </c>
      <c r="E329" s="64" t="s">
        <v>47</v>
      </c>
      <c r="F329" s="64" t="s">
        <v>355</v>
      </c>
      <c r="G329" s="64"/>
      <c r="H329" s="42" t="e">
        <f aca="false">H330</f>
        <v>#REF!</v>
      </c>
      <c r="I329" s="42" t="e">
        <f aca="false">I330</f>
        <v>#REF!</v>
      </c>
      <c r="J329" s="42" t="e">
        <f aca="false">J330</f>
        <v>#REF!</v>
      </c>
      <c r="K329" s="42" t="e">
        <f aca="false">K330</f>
        <v>#REF!</v>
      </c>
      <c r="L329" s="42" t="e">
        <f aca="false">L330</f>
        <v>#REF!</v>
      </c>
      <c r="M329" s="42" t="e">
        <f aca="false">M330</f>
        <v>#REF!</v>
      </c>
      <c r="N329" s="42" t="e">
        <f aca="false">N330</f>
        <v>#REF!</v>
      </c>
      <c r="O329" s="42"/>
      <c r="P329" s="42" t="n">
        <f aca="false">P330</f>
        <v>4251.9</v>
      </c>
      <c r="Q329" s="43" t="n">
        <f aca="false">Q330</f>
        <v>48797.9</v>
      </c>
      <c r="R329" s="43" t="n">
        <f aca="false">R330</f>
        <v>0</v>
      </c>
      <c r="S329" s="43" t="n">
        <f aca="false">S330</f>
        <v>0</v>
      </c>
      <c r="T329" s="43" t="n">
        <f aca="false">T330</f>
        <v>0</v>
      </c>
      <c r="U329" s="43" t="n">
        <f aca="false">U330</f>
        <v>0</v>
      </c>
      <c r="V329" s="43" t="n">
        <f aca="false">V330</f>
        <v>800</v>
      </c>
      <c r="W329" s="43" t="n">
        <f aca="false">W330</f>
        <v>49597.9</v>
      </c>
    </row>
    <row r="330" customFormat="false" ht="37.5" hidden="false" customHeight="false" outlineLevel="0" collapsed="false">
      <c r="A330" s="55"/>
      <c r="B330" s="45" t="s">
        <v>96</v>
      </c>
      <c r="C330" s="46" t="n">
        <v>925</v>
      </c>
      <c r="D330" s="64" t="s">
        <v>201</v>
      </c>
      <c r="E330" s="64" t="s">
        <v>47</v>
      </c>
      <c r="F330" s="45" t="s">
        <v>356</v>
      </c>
      <c r="G330" s="45"/>
      <c r="H330" s="42" t="e">
        <f aca="false">#REF!+H332+H333</f>
        <v>#REF!</v>
      </c>
      <c r="I330" s="42" t="e">
        <f aca="false">#REF!+I332+I333</f>
        <v>#REF!</v>
      </c>
      <c r="J330" s="42" t="e">
        <f aca="false">#REF!+J332+J333</f>
        <v>#REF!</v>
      </c>
      <c r="K330" s="42" t="e">
        <f aca="false">#REF!+K332+K333</f>
        <v>#REF!</v>
      </c>
      <c r="L330" s="42" t="e">
        <f aca="false">#REF!+L332+L333</f>
        <v>#REF!</v>
      </c>
      <c r="M330" s="42" t="e">
        <f aca="false">#REF!+M332+M333</f>
        <v>#REF!</v>
      </c>
      <c r="N330" s="42" t="e">
        <f aca="false">#REF!+N332+N333</f>
        <v>#REF!</v>
      </c>
      <c r="O330" s="42"/>
      <c r="P330" s="42" t="n">
        <f aca="false">P332+P333</f>
        <v>4251.9</v>
      </c>
      <c r="Q330" s="43" t="n">
        <f aca="false">Q332+Q333</f>
        <v>48797.9</v>
      </c>
      <c r="R330" s="43" t="n">
        <f aca="false">R332+R333</f>
        <v>0</v>
      </c>
      <c r="S330" s="43" t="n">
        <f aca="false">S332+S333</f>
        <v>0</v>
      </c>
      <c r="T330" s="43" t="n">
        <f aca="false">T332+T333</f>
        <v>0</v>
      </c>
      <c r="U330" s="43" t="n">
        <f aca="false">U332+U333</f>
        <v>0</v>
      </c>
      <c r="V330" s="43" t="n">
        <f aca="false">V332+V333</f>
        <v>800</v>
      </c>
      <c r="W330" s="43" t="n">
        <f aca="false">W332+W333</f>
        <v>49597.9</v>
      </c>
    </row>
    <row r="331" customFormat="false" ht="37.5" hidden="false" customHeight="false" outlineLevel="0" collapsed="false">
      <c r="A331" s="55"/>
      <c r="B331" s="45" t="s">
        <v>84</v>
      </c>
      <c r="C331" s="46" t="n">
        <v>925</v>
      </c>
      <c r="D331" s="64" t="s">
        <v>201</v>
      </c>
      <c r="E331" s="64" t="s">
        <v>47</v>
      </c>
      <c r="F331" s="45" t="s">
        <v>357</v>
      </c>
      <c r="G331" s="45"/>
      <c r="H331" s="42"/>
      <c r="I331" s="42"/>
      <c r="J331" s="42"/>
      <c r="K331" s="42"/>
      <c r="L331" s="42"/>
      <c r="M331" s="42"/>
      <c r="N331" s="42"/>
      <c r="O331" s="42"/>
      <c r="P331" s="42" t="n">
        <f aca="false">P330</f>
        <v>4251.9</v>
      </c>
      <c r="Q331" s="43" t="n">
        <f aca="false">Q330</f>
        <v>48797.9</v>
      </c>
      <c r="R331" s="43" t="n">
        <f aca="false">R330</f>
        <v>0</v>
      </c>
      <c r="S331" s="43" t="n">
        <f aca="false">S330</f>
        <v>0</v>
      </c>
      <c r="T331" s="43" t="n">
        <f aca="false">T330</f>
        <v>0</v>
      </c>
      <c r="U331" s="43" t="n">
        <f aca="false">U330</f>
        <v>0</v>
      </c>
      <c r="V331" s="43" t="n">
        <f aca="false">V330</f>
        <v>800</v>
      </c>
      <c r="W331" s="43" t="n">
        <f aca="false">W330</f>
        <v>49597.9</v>
      </c>
    </row>
    <row r="332" customFormat="false" ht="75" hidden="false" customHeight="false" outlineLevel="0" collapsed="false">
      <c r="A332" s="55"/>
      <c r="B332" s="75" t="s">
        <v>214</v>
      </c>
      <c r="C332" s="46" t="n">
        <v>925</v>
      </c>
      <c r="D332" s="64" t="s">
        <v>201</v>
      </c>
      <c r="E332" s="64" t="s">
        <v>47</v>
      </c>
      <c r="F332" s="45" t="s">
        <v>357</v>
      </c>
      <c r="G332" s="112" t="s">
        <v>215</v>
      </c>
      <c r="H332" s="114" t="n">
        <v>0</v>
      </c>
      <c r="I332" s="79"/>
      <c r="J332" s="79"/>
      <c r="K332" s="30"/>
      <c r="L332" s="31"/>
      <c r="M332" s="30"/>
      <c r="N332" s="30"/>
      <c r="O332" s="61" t="n">
        <v>37543.6</v>
      </c>
      <c r="P332" s="61" t="n">
        <v>3714.6</v>
      </c>
      <c r="Q332" s="43" t="n">
        <f aca="false">O332+P332</f>
        <v>41258.2</v>
      </c>
      <c r="R332" s="62"/>
      <c r="S332" s="63"/>
      <c r="T332" s="62"/>
      <c r="U332" s="63"/>
      <c r="V332" s="50" t="n">
        <v>835.5</v>
      </c>
      <c r="W332" s="51" t="n">
        <f aca="false">Q332+V332</f>
        <v>42093.7</v>
      </c>
    </row>
    <row r="333" customFormat="false" ht="75" hidden="false" customHeight="false" outlineLevel="0" collapsed="false">
      <c r="A333" s="55"/>
      <c r="B333" s="75" t="s">
        <v>176</v>
      </c>
      <c r="C333" s="46" t="n">
        <v>925</v>
      </c>
      <c r="D333" s="64" t="s">
        <v>201</v>
      </c>
      <c r="E333" s="64" t="s">
        <v>47</v>
      </c>
      <c r="F333" s="45" t="s">
        <v>357</v>
      </c>
      <c r="G333" s="112" t="s">
        <v>177</v>
      </c>
      <c r="H333" s="114" t="n">
        <v>0</v>
      </c>
      <c r="I333" s="79"/>
      <c r="J333" s="79"/>
      <c r="K333" s="30"/>
      <c r="L333" s="31"/>
      <c r="M333" s="30"/>
      <c r="N333" s="30"/>
      <c r="O333" s="61" t="n">
        <v>7002.4</v>
      </c>
      <c r="P333" s="61" t="n">
        <v>537.3</v>
      </c>
      <c r="Q333" s="43" t="n">
        <f aca="false">O333+P333</f>
        <v>7539.7</v>
      </c>
      <c r="R333" s="62"/>
      <c r="S333" s="63"/>
      <c r="T333" s="62"/>
      <c r="U333" s="63"/>
      <c r="V333" s="50" t="n">
        <v>-35.5</v>
      </c>
      <c r="W333" s="51" t="n">
        <f aca="false">Q333+V333</f>
        <v>7504.2</v>
      </c>
    </row>
    <row r="334" s="66" customFormat="true" ht="18" hidden="false" customHeight="true" outlineLevel="0" collapsed="false">
      <c r="A334" s="46"/>
      <c r="B334" s="45" t="s">
        <v>227</v>
      </c>
      <c r="C334" s="46" t="n">
        <v>925</v>
      </c>
      <c r="D334" s="56" t="s">
        <v>201</v>
      </c>
      <c r="E334" s="56" t="s">
        <v>47</v>
      </c>
      <c r="F334" s="45" t="s">
        <v>228</v>
      </c>
      <c r="G334" s="64"/>
      <c r="H334" s="42" t="e">
        <f aca="false">H335</f>
        <v>#REF!</v>
      </c>
      <c r="I334" s="42" t="e">
        <f aca="false">I335</f>
        <v>#REF!</v>
      </c>
      <c r="J334" s="42" t="e">
        <f aca="false">J335</f>
        <v>#REF!</v>
      </c>
      <c r="K334" s="42" t="e">
        <f aca="false">K335</f>
        <v>#REF!</v>
      </c>
      <c r="L334" s="42" t="e">
        <f aca="false">L335</f>
        <v>#REF!</v>
      </c>
      <c r="M334" s="42" t="e">
        <f aca="false">M335</f>
        <v>#REF!</v>
      </c>
      <c r="N334" s="42" t="e">
        <f aca="false">N335</f>
        <v>#REF!</v>
      </c>
      <c r="O334" s="42"/>
      <c r="P334" s="42" t="n">
        <f aca="false">P335</f>
        <v>-325.1</v>
      </c>
      <c r="Q334" s="43" t="n">
        <f aca="false">Q335</f>
        <v>7015.2</v>
      </c>
      <c r="R334" s="43" t="n">
        <f aca="false">R335</f>
        <v>0</v>
      </c>
      <c r="S334" s="43" t="n">
        <f aca="false">S335</f>
        <v>0</v>
      </c>
      <c r="T334" s="43" t="n">
        <f aca="false">T335</f>
        <v>0</v>
      </c>
      <c r="U334" s="43" t="n">
        <f aca="false">U335</f>
        <v>0</v>
      </c>
      <c r="V334" s="43" t="n">
        <f aca="false">V335</f>
        <v>0</v>
      </c>
      <c r="W334" s="43" t="n">
        <f aca="false">W335</f>
        <v>7015.2</v>
      </c>
    </row>
    <row r="335" s="66" customFormat="true" ht="37.5" hidden="false" customHeight="false" outlineLevel="0" collapsed="false">
      <c r="A335" s="46"/>
      <c r="B335" s="45" t="s">
        <v>358</v>
      </c>
      <c r="C335" s="46" t="n">
        <v>925</v>
      </c>
      <c r="D335" s="64" t="s">
        <v>201</v>
      </c>
      <c r="E335" s="64" t="s">
        <v>47</v>
      </c>
      <c r="F335" s="45" t="s">
        <v>359</v>
      </c>
      <c r="G335" s="45"/>
      <c r="H335" s="42" t="e">
        <f aca="false">#REF!+H336+H337</f>
        <v>#REF!</v>
      </c>
      <c r="I335" s="42" t="e">
        <f aca="false">#REF!+I336+I337</f>
        <v>#REF!</v>
      </c>
      <c r="J335" s="42" t="e">
        <f aca="false">#REF!+J336+J337</f>
        <v>#REF!</v>
      </c>
      <c r="K335" s="42" t="e">
        <f aca="false">#REF!+K336+K337</f>
        <v>#REF!</v>
      </c>
      <c r="L335" s="42" t="e">
        <f aca="false">#REF!+L336+L337</f>
        <v>#REF!</v>
      </c>
      <c r="M335" s="42" t="e">
        <f aca="false">#REF!+M336+M337</f>
        <v>#REF!</v>
      </c>
      <c r="N335" s="42" t="e">
        <f aca="false">#REF!+N336+N337</f>
        <v>#REF!</v>
      </c>
      <c r="O335" s="42"/>
      <c r="P335" s="42" t="n">
        <v>-325.1</v>
      </c>
      <c r="Q335" s="43" t="n">
        <f aca="false">Q336+Q337</f>
        <v>7015.2</v>
      </c>
      <c r="R335" s="43" t="n">
        <f aca="false">R336+R337</f>
        <v>0</v>
      </c>
      <c r="S335" s="43" t="n">
        <f aca="false">S336+S337</f>
        <v>0</v>
      </c>
      <c r="T335" s="43" t="n">
        <f aca="false">T336+T337</f>
        <v>0</v>
      </c>
      <c r="U335" s="43" t="n">
        <f aca="false">U336+U337</f>
        <v>0</v>
      </c>
      <c r="V335" s="43" t="n">
        <f aca="false">V336+V337</f>
        <v>0</v>
      </c>
      <c r="W335" s="43" t="n">
        <f aca="false">W336+W337</f>
        <v>7015.2</v>
      </c>
    </row>
    <row r="336" customFormat="false" ht="21.75" hidden="false" customHeight="true" outlineLevel="0" collapsed="false">
      <c r="A336" s="55"/>
      <c r="B336" s="75" t="s">
        <v>343</v>
      </c>
      <c r="C336" s="46" t="n">
        <v>925</v>
      </c>
      <c r="D336" s="64" t="s">
        <v>201</v>
      </c>
      <c r="E336" s="64" t="s">
        <v>47</v>
      </c>
      <c r="F336" s="45" t="s">
        <v>359</v>
      </c>
      <c r="G336" s="112" t="s">
        <v>344</v>
      </c>
      <c r="H336" s="42" t="n">
        <v>0</v>
      </c>
      <c r="I336" s="79"/>
      <c r="J336" s="79"/>
      <c r="K336" s="30"/>
      <c r="L336" s="31"/>
      <c r="M336" s="30"/>
      <c r="N336" s="30"/>
      <c r="O336" s="61" t="n">
        <v>612</v>
      </c>
      <c r="P336" s="105" t="n">
        <v>0</v>
      </c>
      <c r="Q336" s="101" t="n">
        <f aca="false">O336+P336</f>
        <v>612</v>
      </c>
      <c r="R336" s="62"/>
      <c r="S336" s="63"/>
      <c r="T336" s="62"/>
      <c r="U336" s="63"/>
      <c r="V336" s="50" t="n">
        <v>0</v>
      </c>
      <c r="W336" s="51" t="n">
        <f aca="false">Q336+V336</f>
        <v>612</v>
      </c>
    </row>
    <row r="337" customFormat="false" ht="22.5" hidden="false" customHeight="true" outlineLevel="0" collapsed="false">
      <c r="A337" s="55"/>
      <c r="B337" s="75" t="s">
        <v>206</v>
      </c>
      <c r="C337" s="46" t="n">
        <v>925</v>
      </c>
      <c r="D337" s="64" t="s">
        <v>201</v>
      </c>
      <c r="E337" s="64" t="s">
        <v>47</v>
      </c>
      <c r="F337" s="45" t="s">
        <v>359</v>
      </c>
      <c r="G337" s="112" t="s">
        <v>207</v>
      </c>
      <c r="H337" s="42" t="n">
        <v>0</v>
      </c>
      <c r="I337" s="79"/>
      <c r="J337" s="79"/>
      <c r="K337" s="30"/>
      <c r="L337" s="31"/>
      <c r="M337" s="30"/>
      <c r="N337" s="30"/>
      <c r="O337" s="61" t="n">
        <v>6728.3</v>
      </c>
      <c r="P337" s="105" t="n">
        <v>-325.1</v>
      </c>
      <c r="Q337" s="101" t="n">
        <f aca="false">O337+P337</f>
        <v>6403.2</v>
      </c>
      <c r="R337" s="62"/>
      <c r="S337" s="63"/>
      <c r="T337" s="62"/>
      <c r="U337" s="63"/>
      <c r="V337" s="50" t="n">
        <v>0</v>
      </c>
      <c r="W337" s="51" t="n">
        <f aca="false">Q337+V337</f>
        <v>6403.2</v>
      </c>
    </row>
    <row r="338" customFormat="false" ht="37.5" hidden="false" customHeight="false" outlineLevel="0" collapsed="false">
      <c r="A338" s="55"/>
      <c r="B338" s="75" t="s">
        <v>109</v>
      </c>
      <c r="C338" s="39" t="n">
        <v>925</v>
      </c>
      <c r="D338" s="40" t="s">
        <v>201</v>
      </c>
      <c r="E338" s="40" t="s">
        <v>47</v>
      </c>
      <c r="F338" s="49" t="s">
        <v>110</v>
      </c>
      <c r="G338" s="48"/>
      <c r="H338" s="42"/>
      <c r="I338" s="79"/>
      <c r="J338" s="79"/>
      <c r="K338" s="30"/>
      <c r="L338" s="31"/>
      <c r="M338" s="30"/>
      <c r="N338" s="30"/>
      <c r="O338" s="61"/>
      <c r="P338" s="105"/>
      <c r="Q338" s="101" t="n">
        <f aca="false">Q339</f>
        <v>0</v>
      </c>
      <c r="R338" s="101" t="n">
        <f aca="false">R339</f>
        <v>0</v>
      </c>
      <c r="S338" s="101" t="n">
        <f aca="false">S339</f>
        <v>0</v>
      </c>
      <c r="T338" s="101" t="n">
        <f aca="false">T339</f>
        <v>0</v>
      </c>
      <c r="U338" s="101" t="n">
        <f aca="false">U339</f>
        <v>0</v>
      </c>
      <c r="V338" s="101" t="n">
        <f aca="false">V339</f>
        <v>900</v>
      </c>
      <c r="W338" s="101" t="n">
        <f aca="false">W339</f>
        <v>900</v>
      </c>
    </row>
    <row r="339" customFormat="false" ht="97.5" hidden="false" customHeight="true" outlineLevel="0" collapsed="false">
      <c r="A339" s="55"/>
      <c r="B339" s="45" t="s">
        <v>341</v>
      </c>
      <c r="C339" s="39" t="n">
        <v>925</v>
      </c>
      <c r="D339" s="40" t="s">
        <v>201</v>
      </c>
      <c r="E339" s="40" t="s">
        <v>47</v>
      </c>
      <c r="F339" s="40" t="s">
        <v>342</v>
      </c>
      <c r="G339" s="40"/>
      <c r="H339" s="42"/>
      <c r="I339" s="79"/>
      <c r="J339" s="79"/>
      <c r="K339" s="30"/>
      <c r="L339" s="31"/>
      <c r="M339" s="30"/>
      <c r="N339" s="30"/>
      <c r="O339" s="61"/>
      <c r="P339" s="105"/>
      <c r="Q339" s="101" t="n">
        <f aca="false">Q340+Q341</f>
        <v>0</v>
      </c>
      <c r="R339" s="101" t="n">
        <f aca="false">R340+R341</f>
        <v>0</v>
      </c>
      <c r="S339" s="101" t="n">
        <f aca="false">S340+S341</f>
        <v>0</v>
      </c>
      <c r="T339" s="101" t="n">
        <f aca="false">T340+T341</f>
        <v>0</v>
      </c>
      <c r="U339" s="101" t="n">
        <f aca="false">U340+U341</f>
        <v>0</v>
      </c>
      <c r="V339" s="101" t="n">
        <f aca="false">V340+V341</f>
        <v>900</v>
      </c>
      <c r="W339" s="101" t="n">
        <f aca="false">W340+W341</f>
        <v>900</v>
      </c>
    </row>
    <row r="340" customFormat="false" ht="37.5" hidden="false" customHeight="false" outlineLevel="0" collapsed="false">
      <c r="A340" s="55"/>
      <c r="B340" s="75" t="s">
        <v>343</v>
      </c>
      <c r="C340" s="39" t="n">
        <v>925</v>
      </c>
      <c r="D340" s="40" t="s">
        <v>201</v>
      </c>
      <c r="E340" s="40" t="s">
        <v>47</v>
      </c>
      <c r="F340" s="40" t="s">
        <v>342</v>
      </c>
      <c r="G340" s="40" t="s">
        <v>344</v>
      </c>
      <c r="H340" s="42"/>
      <c r="I340" s="79"/>
      <c r="J340" s="79"/>
      <c r="K340" s="30"/>
      <c r="L340" s="31"/>
      <c r="M340" s="30"/>
      <c r="N340" s="30"/>
      <c r="O340" s="61"/>
      <c r="P340" s="105"/>
      <c r="Q340" s="101" t="n">
        <v>0</v>
      </c>
      <c r="R340" s="62"/>
      <c r="S340" s="63"/>
      <c r="T340" s="62"/>
      <c r="U340" s="63"/>
      <c r="V340" s="50" t="n">
        <v>90</v>
      </c>
      <c r="W340" s="51" t="n">
        <f aca="false">Q340+V340</f>
        <v>90</v>
      </c>
    </row>
    <row r="341" customFormat="false" ht="22.5" hidden="false" customHeight="true" outlineLevel="0" collapsed="false">
      <c r="A341" s="55"/>
      <c r="B341" s="75" t="s">
        <v>206</v>
      </c>
      <c r="C341" s="39" t="n">
        <v>925</v>
      </c>
      <c r="D341" s="40" t="s">
        <v>201</v>
      </c>
      <c r="E341" s="40" t="s">
        <v>47</v>
      </c>
      <c r="F341" s="40" t="s">
        <v>342</v>
      </c>
      <c r="G341" s="40" t="s">
        <v>207</v>
      </c>
      <c r="H341" s="42"/>
      <c r="I341" s="79"/>
      <c r="J341" s="79"/>
      <c r="K341" s="30"/>
      <c r="L341" s="31"/>
      <c r="M341" s="30"/>
      <c r="N341" s="30"/>
      <c r="O341" s="61"/>
      <c r="P341" s="105"/>
      <c r="Q341" s="101" t="n">
        <v>0</v>
      </c>
      <c r="R341" s="62"/>
      <c r="S341" s="63"/>
      <c r="T341" s="62"/>
      <c r="U341" s="63"/>
      <c r="V341" s="50" t="n">
        <v>810</v>
      </c>
      <c r="W341" s="51" t="n">
        <f aca="false">Q341+V341</f>
        <v>810</v>
      </c>
    </row>
    <row r="342" customFormat="false" ht="18.75" hidden="false" customHeight="false" outlineLevel="0" collapsed="false">
      <c r="A342" s="55"/>
      <c r="B342" s="67" t="s">
        <v>202</v>
      </c>
      <c r="C342" s="46" t="n">
        <v>925</v>
      </c>
      <c r="D342" s="64" t="s">
        <v>201</v>
      </c>
      <c r="E342" s="64" t="s">
        <v>201</v>
      </c>
      <c r="F342" s="45"/>
      <c r="G342" s="112"/>
      <c r="H342" s="42" t="e">
        <f aca="false">H343</f>
        <v>#REF!</v>
      </c>
      <c r="I342" s="42" t="e">
        <f aca="false">I343</f>
        <v>#REF!</v>
      </c>
      <c r="J342" s="42" t="e">
        <f aca="false">J343</f>
        <v>#REF!</v>
      </c>
      <c r="K342" s="42" t="e">
        <f aca="false">K343</f>
        <v>#REF!</v>
      </c>
      <c r="L342" s="42" t="e">
        <f aca="false">L343</f>
        <v>#REF!</v>
      </c>
      <c r="M342" s="42" t="e">
        <f aca="false">M343</f>
        <v>#REF!</v>
      </c>
      <c r="N342" s="42" t="e">
        <f aca="false">N343</f>
        <v>#REF!</v>
      </c>
      <c r="O342" s="42"/>
      <c r="P342" s="42" t="n">
        <f aca="false">P343</f>
        <v>222</v>
      </c>
      <c r="Q342" s="43" t="n">
        <f aca="false">Q343+Q347</f>
        <v>2722</v>
      </c>
      <c r="R342" s="43" t="n">
        <f aca="false">R343+R347</f>
        <v>0</v>
      </c>
      <c r="S342" s="43" t="n">
        <f aca="false">S343+S347</f>
        <v>0</v>
      </c>
      <c r="T342" s="43" t="n">
        <f aca="false">T343+T347</f>
        <v>0</v>
      </c>
      <c r="U342" s="43" t="n">
        <f aca="false">U343+U347</f>
        <v>0</v>
      </c>
      <c r="V342" s="43" t="n">
        <f aca="false">V343+V347</f>
        <v>2700</v>
      </c>
      <c r="W342" s="43" t="n">
        <f aca="false">W343+W347</f>
        <v>5422</v>
      </c>
    </row>
    <row r="343" customFormat="false" ht="37.5" hidden="false" customHeight="false" outlineLevel="0" collapsed="false">
      <c r="A343" s="55"/>
      <c r="B343" s="75" t="s">
        <v>360</v>
      </c>
      <c r="C343" s="46" t="n">
        <v>925</v>
      </c>
      <c r="D343" s="112" t="s">
        <v>201</v>
      </c>
      <c r="E343" s="112" t="s">
        <v>201</v>
      </c>
      <c r="F343" s="75" t="s">
        <v>361</v>
      </c>
      <c r="G343" s="75"/>
      <c r="H343" s="42" t="e">
        <f aca="false">H344</f>
        <v>#REF!</v>
      </c>
      <c r="I343" s="42" t="e">
        <f aca="false">I344</f>
        <v>#REF!</v>
      </c>
      <c r="J343" s="42" t="e">
        <f aca="false">J344</f>
        <v>#REF!</v>
      </c>
      <c r="K343" s="42" t="e">
        <f aca="false">K344</f>
        <v>#REF!</v>
      </c>
      <c r="L343" s="42" t="e">
        <f aca="false">L344</f>
        <v>#REF!</v>
      </c>
      <c r="M343" s="42" t="e">
        <f aca="false">M344</f>
        <v>#REF!</v>
      </c>
      <c r="N343" s="42" t="e">
        <f aca="false">N344</f>
        <v>#REF!</v>
      </c>
      <c r="O343" s="42"/>
      <c r="P343" s="42" t="n">
        <f aca="false">P344</f>
        <v>222</v>
      </c>
      <c r="Q343" s="43" t="n">
        <f aca="false">Q344</f>
        <v>2722</v>
      </c>
      <c r="R343" s="43" t="n">
        <f aca="false">R344</f>
        <v>0</v>
      </c>
      <c r="S343" s="43" t="n">
        <f aca="false">S344</f>
        <v>0</v>
      </c>
      <c r="T343" s="43" t="n">
        <f aca="false">T344</f>
        <v>0</v>
      </c>
      <c r="U343" s="43" t="n">
        <f aca="false">U344</f>
        <v>0</v>
      </c>
      <c r="V343" s="43" t="n">
        <f aca="false">V344</f>
        <v>0</v>
      </c>
      <c r="W343" s="43" t="n">
        <f aca="false">W344</f>
        <v>2722</v>
      </c>
    </row>
    <row r="344" customFormat="false" ht="37.5" hidden="false" customHeight="false" outlineLevel="0" collapsed="false">
      <c r="A344" s="55"/>
      <c r="B344" s="75" t="s">
        <v>96</v>
      </c>
      <c r="C344" s="46" t="n">
        <v>925</v>
      </c>
      <c r="D344" s="112" t="s">
        <v>201</v>
      </c>
      <c r="E344" s="112" t="s">
        <v>201</v>
      </c>
      <c r="F344" s="75" t="s">
        <v>362</v>
      </c>
      <c r="G344" s="75"/>
      <c r="H344" s="42" t="e">
        <f aca="false">#REF!+H346</f>
        <v>#REF!</v>
      </c>
      <c r="I344" s="42" t="e">
        <f aca="false">#REF!+I346</f>
        <v>#REF!</v>
      </c>
      <c r="J344" s="42" t="e">
        <f aca="false">#REF!+J346</f>
        <v>#REF!</v>
      </c>
      <c r="K344" s="42" t="e">
        <f aca="false">#REF!+K346</f>
        <v>#REF!</v>
      </c>
      <c r="L344" s="42" t="e">
        <f aca="false">#REF!+L346</f>
        <v>#REF!</v>
      </c>
      <c r="M344" s="42" t="e">
        <f aca="false">#REF!+M346</f>
        <v>#REF!</v>
      </c>
      <c r="N344" s="42" t="e">
        <f aca="false">#REF!+N346</f>
        <v>#REF!</v>
      </c>
      <c r="O344" s="42"/>
      <c r="P344" s="42" t="n">
        <f aca="false">P346</f>
        <v>222</v>
      </c>
      <c r="Q344" s="43" t="n">
        <f aca="false">Q345</f>
        <v>2722</v>
      </c>
      <c r="R344" s="43" t="n">
        <f aca="false">R345</f>
        <v>0</v>
      </c>
      <c r="S344" s="43" t="n">
        <f aca="false">S345</f>
        <v>0</v>
      </c>
      <c r="T344" s="43" t="n">
        <f aca="false">T345</f>
        <v>0</v>
      </c>
      <c r="U344" s="43" t="n">
        <f aca="false">U345</f>
        <v>0</v>
      </c>
      <c r="V344" s="43" t="n">
        <f aca="false">V345</f>
        <v>0</v>
      </c>
      <c r="W344" s="43" t="n">
        <f aca="false">W345</f>
        <v>2722</v>
      </c>
    </row>
    <row r="345" customFormat="false" ht="37.5" hidden="false" customHeight="false" outlineLevel="0" collapsed="false">
      <c r="A345" s="55"/>
      <c r="B345" s="45" t="s">
        <v>84</v>
      </c>
      <c r="C345" s="46" t="n">
        <v>925</v>
      </c>
      <c r="D345" s="112" t="s">
        <v>201</v>
      </c>
      <c r="E345" s="112" t="s">
        <v>201</v>
      </c>
      <c r="F345" s="75" t="s">
        <v>363</v>
      </c>
      <c r="G345" s="75"/>
      <c r="H345" s="42"/>
      <c r="I345" s="42"/>
      <c r="J345" s="42"/>
      <c r="K345" s="42"/>
      <c r="L345" s="42"/>
      <c r="M345" s="42"/>
      <c r="N345" s="42"/>
      <c r="O345" s="42"/>
      <c r="P345" s="42" t="n">
        <f aca="false">P346</f>
        <v>222</v>
      </c>
      <c r="Q345" s="43" t="n">
        <f aca="false">Q346</f>
        <v>2722</v>
      </c>
      <c r="R345" s="43" t="n">
        <f aca="false">R346</f>
        <v>0</v>
      </c>
      <c r="S345" s="43" t="n">
        <f aca="false">S346</f>
        <v>0</v>
      </c>
      <c r="T345" s="43" t="n">
        <f aca="false">T346</f>
        <v>0</v>
      </c>
      <c r="U345" s="43" t="n">
        <f aca="false">U346</f>
        <v>0</v>
      </c>
      <c r="V345" s="43" t="n">
        <f aca="false">V346</f>
        <v>0</v>
      </c>
      <c r="W345" s="43" t="n">
        <f aca="false">W346</f>
        <v>2722</v>
      </c>
    </row>
    <row r="346" customFormat="false" ht="75" hidden="false" customHeight="false" outlineLevel="0" collapsed="false">
      <c r="A346" s="55"/>
      <c r="B346" s="75" t="s">
        <v>214</v>
      </c>
      <c r="C346" s="46" t="n">
        <v>925</v>
      </c>
      <c r="D346" s="112" t="s">
        <v>201</v>
      </c>
      <c r="E346" s="112" t="s">
        <v>201</v>
      </c>
      <c r="F346" s="75" t="s">
        <v>363</v>
      </c>
      <c r="G346" s="112" t="s">
        <v>215</v>
      </c>
      <c r="H346" s="42" t="n">
        <v>0</v>
      </c>
      <c r="I346" s="79"/>
      <c r="J346" s="79"/>
      <c r="K346" s="30"/>
      <c r="L346" s="31"/>
      <c r="M346" s="30"/>
      <c r="N346" s="30"/>
      <c r="O346" s="61" t="n">
        <v>2500</v>
      </c>
      <c r="P346" s="61" t="n">
        <v>222</v>
      </c>
      <c r="Q346" s="43" t="n">
        <f aca="false">O346+P346</f>
        <v>2722</v>
      </c>
      <c r="R346" s="62"/>
      <c r="S346" s="63"/>
      <c r="T346" s="62"/>
      <c r="U346" s="63"/>
      <c r="V346" s="50" t="n">
        <v>0</v>
      </c>
      <c r="W346" s="51" t="n">
        <f aca="false">Q346+V346</f>
        <v>2722</v>
      </c>
    </row>
    <row r="347" customFormat="false" ht="23.25" hidden="false" customHeight="true" outlineLevel="0" collapsed="false">
      <c r="A347" s="55"/>
      <c r="B347" s="75" t="s">
        <v>107</v>
      </c>
      <c r="C347" s="46" t="n">
        <v>925</v>
      </c>
      <c r="D347" s="47" t="s">
        <v>201</v>
      </c>
      <c r="E347" s="47" t="s">
        <v>201</v>
      </c>
      <c r="F347" s="49" t="s">
        <v>108</v>
      </c>
      <c r="G347" s="112"/>
      <c r="H347" s="42"/>
      <c r="I347" s="79"/>
      <c r="J347" s="79"/>
      <c r="K347" s="30"/>
      <c r="L347" s="31"/>
      <c r="M347" s="30"/>
      <c r="N347" s="30"/>
      <c r="O347" s="61"/>
      <c r="P347" s="61"/>
      <c r="Q347" s="43" t="n">
        <f aca="false">Q348</f>
        <v>0</v>
      </c>
      <c r="R347" s="43" t="n">
        <f aca="false">R348</f>
        <v>0</v>
      </c>
      <c r="S347" s="43" t="n">
        <f aca="false">S348</f>
        <v>0</v>
      </c>
      <c r="T347" s="43" t="n">
        <f aca="false">T348</f>
        <v>0</v>
      </c>
      <c r="U347" s="43" t="n">
        <f aca="false">U348</f>
        <v>0</v>
      </c>
      <c r="V347" s="43" t="n">
        <f aca="false">V348</f>
        <v>2700</v>
      </c>
      <c r="W347" s="43" t="n">
        <f aca="false">W348</f>
        <v>2700</v>
      </c>
    </row>
    <row r="348" customFormat="false" ht="37.5" hidden="false" customHeight="false" outlineLevel="0" collapsed="false">
      <c r="A348" s="55"/>
      <c r="B348" s="75" t="s">
        <v>109</v>
      </c>
      <c r="C348" s="46" t="n">
        <v>925</v>
      </c>
      <c r="D348" s="47" t="s">
        <v>201</v>
      </c>
      <c r="E348" s="47" t="s">
        <v>201</v>
      </c>
      <c r="F348" s="49" t="s">
        <v>110</v>
      </c>
      <c r="G348" s="112"/>
      <c r="H348" s="42"/>
      <c r="I348" s="79"/>
      <c r="J348" s="79"/>
      <c r="K348" s="30"/>
      <c r="L348" s="31"/>
      <c r="M348" s="30"/>
      <c r="N348" s="30"/>
      <c r="O348" s="61"/>
      <c r="P348" s="61"/>
      <c r="Q348" s="43" t="n">
        <f aca="false">Q349</f>
        <v>0</v>
      </c>
      <c r="R348" s="43" t="n">
        <f aca="false">R349</f>
        <v>0</v>
      </c>
      <c r="S348" s="43" t="n">
        <f aca="false">S349</f>
        <v>0</v>
      </c>
      <c r="T348" s="43" t="n">
        <f aca="false">T349</f>
        <v>0</v>
      </c>
      <c r="U348" s="43" t="n">
        <f aca="false">U349</f>
        <v>0</v>
      </c>
      <c r="V348" s="43" t="n">
        <f aca="false">V349</f>
        <v>2700</v>
      </c>
      <c r="W348" s="43" t="n">
        <f aca="false">W349</f>
        <v>2700</v>
      </c>
    </row>
    <row r="349" customFormat="false" ht="75" hidden="false" customHeight="false" outlineLevel="0" collapsed="false">
      <c r="A349" s="55"/>
      <c r="B349" s="75" t="s">
        <v>204</v>
      </c>
      <c r="C349" s="39" t="n">
        <v>925</v>
      </c>
      <c r="D349" s="40" t="s">
        <v>201</v>
      </c>
      <c r="E349" s="40" t="s">
        <v>201</v>
      </c>
      <c r="F349" s="40" t="s">
        <v>205</v>
      </c>
      <c r="G349" s="40"/>
      <c r="H349" s="42"/>
      <c r="I349" s="79"/>
      <c r="J349" s="79"/>
      <c r="K349" s="30"/>
      <c r="L349" s="31"/>
      <c r="M349" s="30"/>
      <c r="N349" s="30"/>
      <c r="O349" s="61"/>
      <c r="P349" s="61"/>
      <c r="Q349" s="43" t="n">
        <f aca="false">Q350</f>
        <v>0</v>
      </c>
      <c r="R349" s="43" t="n">
        <f aca="false">R350</f>
        <v>0</v>
      </c>
      <c r="S349" s="43" t="n">
        <f aca="false">S350</f>
        <v>0</v>
      </c>
      <c r="T349" s="43" t="n">
        <f aca="false">T350</f>
        <v>0</v>
      </c>
      <c r="U349" s="43" t="n">
        <f aca="false">U350</f>
        <v>0</v>
      </c>
      <c r="V349" s="43" t="n">
        <f aca="false">V350</f>
        <v>2700</v>
      </c>
      <c r="W349" s="43" t="n">
        <f aca="false">W350</f>
        <v>2700</v>
      </c>
    </row>
    <row r="350" customFormat="false" ht="18.75" hidden="false" customHeight="false" outlineLevel="0" collapsed="false">
      <c r="A350" s="55"/>
      <c r="B350" s="75" t="s">
        <v>206</v>
      </c>
      <c r="C350" s="39" t="n">
        <v>925</v>
      </c>
      <c r="D350" s="40" t="s">
        <v>201</v>
      </c>
      <c r="E350" s="40" t="s">
        <v>201</v>
      </c>
      <c r="F350" s="40" t="s">
        <v>205</v>
      </c>
      <c r="G350" s="40" t="s">
        <v>207</v>
      </c>
      <c r="H350" s="42"/>
      <c r="I350" s="79"/>
      <c r="J350" s="79"/>
      <c r="K350" s="30"/>
      <c r="L350" s="31"/>
      <c r="M350" s="30"/>
      <c r="N350" s="30"/>
      <c r="O350" s="61"/>
      <c r="P350" s="61"/>
      <c r="Q350" s="43" t="n">
        <v>0</v>
      </c>
      <c r="R350" s="62"/>
      <c r="S350" s="63"/>
      <c r="T350" s="62"/>
      <c r="U350" s="63"/>
      <c r="V350" s="50" t="n">
        <v>2700</v>
      </c>
      <c r="W350" s="51" t="n">
        <f aca="false">Q350+V350</f>
        <v>2700</v>
      </c>
    </row>
    <row r="351" customFormat="false" ht="18.75" hidden="false" customHeight="false" outlineLevel="0" collapsed="false">
      <c r="A351" s="55"/>
      <c r="B351" s="67" t="s">
        <v>364</v>
      </c>
      <c r="C351" s="46" t="n">
        <v>925</v>
      </c>
      <c r="D351" s="64" t="s">
        <v>201</v>
      </c>
      <c r="E351" s="64" t="s">
        <v>135</v>
      </c>
      <c r="F351" s="64"/>
      <c r="G351" s="64"/>
      <c r="H351" s="42" t="e">
        <f aca="false">H352+H355</f>
        <v>#REF!</v>
      </c>
      <c r="I351" s="42" t="e">
        <f aca="false">I352+I355</f>
        <v>#REF!</v>
      </c>
      <c r="J351" s="42" t="e">
        <f aca="false">J352+J355</f>
        <v>#REF!</v>
      </c>
      <c r="K351" s="42" t="e">
        <f aca="false">K352+K355</f>
        <v>#REF!</v>
      </c>
      <c r="L351" s="42" t="e">
        <f aca="false">L352+L355</f>
        <v>#REF!</v>
      </c>
      <c r="M351" s="42" t="e">
        <f aca="false">M352+M355</f>
        <v>#REF!</v>
      </c>
      <c r="N351" s="42" t="e">
        <f aca="false">N352+N355</f>
        <v>#REF!</v>
      </c>
      <c r="O351" s="42"/>
      <c r="P351" s="42" t="e">
        <f aca="false">P352+P355+P366</f>
        <v>#REF!</v>
      </c>
      <c r="Q351" s="43" t="n">
        <f aca="false">Q352+Q355+Q366+Q360</f>
        <v>39356</v>
      </c>
      <c r="R351" s="43" t="n">
        <f aca="false">R352+R355+R366+R360</f>
        <v>54816.2</v>
      </c>
      <c r="S351" s="43" t="n">
        <f aca="false">S352+S355+S366+S360</f>
        <v>91936.2</v>
      </c>
      <c r="T351" s="43" t="n">
        <f aca="false">T352+T355+T366+T360</f>
        <v>140390.8</v>
      </c>
      <c r="U351" s="43" t="n">
        <f aca="false">U352+U355+U366+U360</f>
        <v>232327</v>
      </c>
      <c r="V351" s="43" t="n">
        <f aca="false">V352+V355+V366+V360</f>
        <v>40323.4</v>
      </c>
      <c r="W351" s="43" t="n">
        <f aca="false">W352+W355+W366+W360</f>
        <v>79679.4</v>
      </c>
    </row>
    <row r="352" customFormat="false" ht="37.5" hidden="false" customHeight="false" outlineLevel="0" collapsed="false">
      <c r="A352" s="55"/>
      <c r="B352" s="45" t="s">
        <v>37</v>
      </c>
      <c r="C352" s="46" t="n">
        <v>925</v>
      </c>
      <c r="D352" s="64" t="s">
        <v>201</v>
      </c>
      <c r="E352" s="64" t="s">
        <v>135</v>
      </c>
      <c r="F352" s="45" t="s">
        <v>38</v>
      </c>
      <c r="G352" s="45"/>
      <c r="H352" s="42" t="n">
        <f aca="false">H353</f>
        <v>6361.6</v>
      </c>
      <c r="I352" s="79"/>
      <c r="J352" s="79"/>
      <c r="K352" s="30"/>
      <c r="L352" s="31"/>
      <c r="M352" s="30"/>
      <c r="N352" s="30"/>
      <c r="O352" s="42"/>
      <c r="P352" s="42" t="n">
        <f aca="false">P353</f>
        <v>-145.2</v>
      </c>
      <c r="Q352" s="43" t="n">
        <f aca="false">Q353</f>
        <v>6906.7</v>
      </c>
      <c r="R352" s="43" t="n">
        <f aca="false">R353</f>
        <v>0</v>
      </c>
      <c r="S352" s="43" t="n">
        <f aca="false">S353</f>
        <v>6361.6</v>
      </c>
      <c r="T352" s="43" t="n">
        <f aca="false">T353</f>
        <v>0</v>
      </c>
      <c r="U352" s="43" t="n">
        <f aca="false">U353</f>
        <v>6361.6</v>
      </c>
      <c r="V352" s="43" t="n">
        <f aca="false">V353</f>
        <v>0</v>
      </c>
      <c r="W352" s="43" t="n">
        <f aca="false">W353</f>
        <v>6906.7</v>
      </c>
    </row>
    <row r="353" customFormat="false" ht="22.5" hidden="false" customHeight="true" outlineLevel="0" collapsed="false">
      <c r="A353" s="55"/>
      <c r="B353" s="45" t="s">
        <v>39</v>
      </c>
      <c r="C353" s="46" t="n">
        <v>925</v>
      </c>
      <c r="D353" s="64" t="s">
        <v>201</v>
      </c>
      <c r="E353" s="64" t="s">
        <v>135</v>
      </c>
      <c r="F353" s="45" t="s">
        <v>40</v>
      </c>
      <c r="G353" s="45"/>
      <c r="H353" s="42" t="n">
        <f aca="false">H354</f>
        <v>6361.6</v>
      </c>
      <c r="I353" s="58"/>
      <c r="J353" s="58"/>
      <c r="K353" s="30"/>
      <c r="L353" s="31"/>
      <c r="M353" s="30"/>
      <c r="N353" s="30"/>
      <c r="O353" s="42"/>
      <c r="P353" s="42" t="n">
        <f aca="false">P354</f>
        <v>-145.2</v>
      </c>
      <c r="Q353" s="43" t="n">
        <f aca="false">Q354</f>
        <v>6906.7</v>
      </c>
      <c r="R353" s="43" t="n">
        <f aca="false">R354</f>
        <v>0</v>
      </c>
      <c r="S353" s="43" t="n">
        <f aca="false">S354</f>
        <v>6361.6</v>
      </c>
      <c r="T353" s="43" t="n">
        <f aca="false">T354</f>
        <v>0</v>
      </c>
      <c r="U353" s="43" t="n">
        <f aca="false">U354</f>
        <v>6361.6</v>
      </c>
      <c r="V353" s="43" t="n">
        <f aca="false">V354</f>
        <v>0</v>
      </c>
      <c r="W353" s="43" t="n">
        <f aca="false">W354</f>
        <v>6906.7</v>
      </c>
    </row>
    <row r="354" customFormat="false" ht="37.5" hidden="false" customHeight="false" outlineLevel="0" collapsed="false">
      <c r="A354" s="55"/>
      <c r="B354" s="45" t="s">
        <v>41</v>
      </c>
      <c r="C354" s="46" t="n">
        <v>925</v>
      </c>
      <c r="D354" s="64" t="s">
        <v>201</v>
      </c>
      <c r="E354" s="64" t="s">
        <v>135</v>
      </c>
      <c r="F354" s="45" t="s">
        <v>40</v>
      </c>
      <c r="G354" s="56" t="s">
        <v>42</v>
      </c>
      <c r="H354" s="42" t="n">
        <f aca="false">R354+S354</f>
        <v>6361.6</v>
      </c>
      <c r="I354" s="83"/>
      <c r="J354" s="83"/>
      <c r="K354" s="30"/>
      <c r="L354" s="31"/>
      <c r="M354" s="30" t="n">
        <v>4747</v>
      </c>
      <c r="N354" s="30"/>
      <c r="O354" s="61" t="n">
        <v>7051.9</v>
      </c>
      <c r="P354" s="61" t="n">
        <f aca="false">1221.6-1366.8</f>
        <v>-145.2</v>
      </c>
      <c r="Q354" s="43" t="n">
        <f aca="false">O354+P354</f>
        <v>6906.7</v>
      </c>
      <c r="R354" s="62"/>
      <c r="S354" s="63" t="n">
        <v>6361.6</v>
      </c>
      <c r="T354" s="62"/>
      <c r="U354" s="63" t="n">
        <v>6361.6</v>
      </c>
      <c r="V354" s="50" t="n">
        <v>0</v>
      </c>
      <c r="W354" s="51" t="n">
        <f aca="false">Q354+V354</f>
        <v>6906.7</v>
      </c>
    </row>
    <row r="355" customFormat="false" ht="112.5" hidden="false" customHeight="false" outlineLevel="0" collapsed="false">
      <c r="A355" s="55"/>
      <c r="B355" s="45" t="s">
        <v>365</v>
      </c>
      <c r="C355" s="46" t="n">
        <v>925</v>
      </c>
      <c r="D355" s="64" t="s">
        <v>201</v>
      </c>
      <c r="E355" s="64" t="s">
        <v>135</v>
      </c>
      <c r="F355" s="45" t="s">
        <v>366</v>
      </c>
      <c r="G355" s="45"/>
      <c r="H355" s="42" t="e">
        <f aca="false">H356</f>
        <v>#REF!</v>
      </c>
      <c r="I355" s="42" t="e">
        <f aca="false">I356</f>
        <v>#REF!</v>
      </c>
      <c r="J355" s="42" t="e">
        <f aca="false">J356</f>
        <v>#REF!</v>
      </c>
      <c r="K355" s="42" t="e">
        <f aca="false">K356</f>
        <v>#REF!</v>
      </c>
      <c r="L355" s="42" t="e">
        <f aca="false">L356</f>
        <v>#REF!</v>
      </c>
      <c r="M355" s="42" t="e">
        <f aca="false">M356</f>
        <v>#REF!</v>
      </c>
      <c r="N355" s="42" t="e">
        <f aca="false">N356</f>
        <v>#REF!</v>
      </c>
      <c r="O355" s="42"/>
      <c r="P355" s="42" t="e">
        <f aca="false">P356</f>
        <v>#REF!</v>
      </c>
      <c r="Q355" s="43" t="n">
        <f aca="false">Q356+Q358</f>
        <v>30758.4</v>
      </c>
      <c r="R355" s="43" t="n">
        <f aca="false">R356+R358</f>
        <v>54816.2</v>
      </c>
      <c r="S355" s="43" t="n">
        <f aca="false">S356+S358</f>
        <v>85574.6</v>
      </c>
      <c r="T355" s="43" t="n">
        <f aca="false">T356+T358</f>
        <v>140390.8</v>
      </c>
      <c r="U355" s="43" t="n">
        <f aca="false">U356+U358</f>
        <v>225965.4</v>
      </c>
      <c r="V355" s="43" t="n">
        <f aca="false">V356+V358</f>
        <v>0</v>
      </c>
      <c r="W355" s="43" t="n">
        <f aca="false">W356+W358</f>
        <v>30758.4</v>
      </c>
    </row>
    <row r="356" customFormat="false" ht="37.5" hidden="false" customHeight="false" outlineLevel="0" collapsed="false">
      <c r="A356" s="55"/>
      <c r="B356" s="45" t="s">
        <v>96</v>
      </c>
      <c r="C356" s="46" t="n">
        <v>925</v>
      </c>
      <c r="D356" s="64" t="s">
        <v>201</v>
      </c>
      <c r="E356" s="64" t="s">
        <v>135</v>
      </c>
      <c r="F356" s="45" t="s">
        <v>367</v>
      </c>
      <c r="G356" s="45"/>
      <c r="H356" s="42" t="e">
        <f aca="false">#REF!+H359+#REF!</f>
        <v>#REF!</v>
      </c>
      <c r="I356" s="42" t="e">
        <f aca="false">#REF!+I359+#REF!</f>
        <v>#REF!</v>
      </c>
      <c r="J356" s="42" t="e">
        <f aca="false">#REF!+J359+#REF!</f>
        <v>#REF!</v>
      </c>
      <c r="K356" s="42" t="e">
        <f aca="false">#REF!+K359+#REF!</f>
        <v>#REF!</v>
      </c>
      <c r="L356" s="42" t="e">
        <f aca="false">#REF!+L359+#REF!</f>
        <v>#REF!</v>
      </c>
      <c r="M356" s="42" t="e">
        <f aca="false">#REF!+M359+#REF!</f>
        <v>#REF!</v>
      </c>
      <c r="N356" s="42" t="e">
        <f aca="false">#REF!+N359+#REF!</f>
        <v>#REF!</v>
      </c>
      <c r="O356" s="42"/>
      <c r="P356" s="42" t="e">
        <f aca="false">#REF!+P359+P357</f>
        <v>#REF!</v>
      </c>
      <c r="Q356" s="43" t="n">
        <f aca="false">Q357</f>
        <v>22163.2</v>
      </c>
      <c r="R356" s="43" t="n">
        <f aca="false">R357</f>
        <v>44326.4</v>
      </c>
      <c r="S356" s="43" t="n">
        <f aca="false">S357</f>
        <v>66489.6</v>
      </c>
      <c r="T356" s="43" t="n">
        <f aca="false">T357</f>
        <v>110816</v>
      </c>
      <c r="U356" s="43" t="n">
        <f aca="false">U357</f>
        <v>177305.6</v>
      </c>
      <c r="V356" s="43" t="n">
        <f aca="false">V357</f>
        <v>0</v>
      </c>
      <c r="W356" s="43" t="n">
        <f aca="false">W357</f>
        <v>22163.2</v>
      </c>
    </row>
    <row r="357" customFormat="false" ht="21.75" hidden="false" customHeight="true" outlineLevel="0" collapsed="false">
      <c r="A357" s="55"/>
      <c r="B357" s="45" t="s">
        <v>82</v>
      </c>
      <c r="C357" s="46" t="n">
        <v>925</v>
      </c>
      <c r="D357" s="64" t="s">
        <v>201</v>
      </c>
      <c r="E357" s="64" t="s">
        <v>135</v>
      </c>
      <c r="F357" s="45" t="s">
        <v>367</v>
      </c>
      <c r="G357" s="112" t="s">
        <v>83</v>
      </c>
      <c r="H357" s="42"/>
      <c r="I357" s="42"/>
      <c r="J357" s="42"/>
      <c r="K357" s="42"/>
      <c r="L357" s="42"/>
      <c r="M357" s="42"/>
      <c r="N357" s="42"/>
      <c r="O357" s="42" t="n">
        <v>0</v>
      </c>
      <c r="P357" s="42" t="n">
        <v>22163.2</v>
      </c>
      <c r="Q357" s="43" t="n">
        <f aca="false">O357+P357</f>
        <v>22163.2</v>
      </c>
      <c r="R357" s="43" t="n">
        <f aca="false">P357+Q357</f>
        <v>44326.4</v>
      </c>
      <c r="S357" s="43" t="n">
        <f aca="false">Q357+R357</f>
        <v>66489.6</v>
      </c>
      <c r="T357" s="43" t="n">
        <f aca="false">R357+S357</f>
        <v>110816</v>
      </c>
      <c r="U357" s="43" t="n">
        <f aca="false">S357+T357</f>
        <v>177305.6</v>
      </c>
      <c r="V357" s="43" t="n">
        <v>0</v>
      </c>
      <c r="W357" s="43" t="n">
        <f aca="false">Q357+V357</f>
        <v>22163.2</v>
      </c>
    </row>
    <row r="358" customFormat="false" ht="37.5" hidden="false" customHeight="false" outlineLevel="0" collapsed="false">
      <c r="A358" s="55"/>
      <c r="B358" s="45" t="s">
        <v>84</v>
      </c>
      <c r="C358" s="46" t="n">
        <v>925</v>
      </c>
      <c r="D358" s="64" t="s">
        <v>201</v>
      </c>
      <c r="E358" s="64" t="s">
        <v>135</v>
      </c>
      <c r="F358" s="45" t="s">
        <v>368</v>
      </c>
      <c r="G358" s="45"/>
      <c r="H358" s="42"/>
      <c r="I358" s="42"/>
      <c r="J358" s="42"/>
      <c r="K358" s="42"/>
      <c r="L358" s="42"/>
      <c r="M358" s="42"/>
      <c r="N358" s="42"/>
      <c r="O358" s="42"/>
      <c r="P358" s="42" t="e">
        <f aca="false">#REF!+P359</f>
        <v>#REF!</v>
      </c>
      <c r="Q358" s="43" t="n">
        <f aca="false">Q359</f>
        <v>8595.2</v>
      </c>
      <c r="R358" s="43" t="n">
        <f aca="false">R359</f>
        <v>10489.8</v>
      </c>
      <c r="S358" s="43" t="n">
        <f aca="false">S359</f>
        <v>19085</v>
      </c>
      <c r="T358" s="43" t="n">
        <f aca="false">T359</f>
        <v>29574.8</v>
      </c>
      <c r="U358" s="43" t="n">
        <f aca="false">U359</f>
        <v>48659.8</v>
      </c>
      <c r="V358" s="43" t="n">
        <f aca="false">V359</f>
        <v>0</v>
      </c>
      <c r="W358" s="43" t="n">
        <f aca="false">W359</f>
        <v>8595.2</v>
      </c>
    </row>
    <row r="359" customFormat="false" ht="75" hidden="false" customHeight="false" outlineLevel="0" collapsed="false">
      <c r="A359" s="55"/>
      <c r="B359" s="75" t="s">
        <v>214</v>
      </c>
      <c r="C359" s="46" t="n">
        <v>925</v>
      </c>
      <c r="D359" s="64" t="s">
        <v>201</v>
      </c>
      <c r="E359" s="64" t="s">
        <v>135</v>
      </c>
      <c r="F359" s="45" t="s">
        <v>368</v>
      </c>
      <c r="G359" s="112" t="s">
        <v>215</v>
      </c>
      <c r="H359" s="61" t="n">
        <v>0</v>
      </c>
      <c r="I359" s="79"/>
      <c r="J359" s="79"/>
      <c r="K359" s="30"/>
      <c r="L359" s="31"/>
      <c r="M359" s="30"/>
      <c r="N359" s="30"/>
      <c r="O359" s="61" t="n">
        <v>6700.6</v>
      </c>
      <c r="P359" s="61" t="n">
        <f aca="false">527.8+1366.8</f>
        <v>1894.6</v>
      </c>
      <c r="Q359" s="43" t="n">
        <f aca="false">O359+P359</f>
        <v>8595.2</v>
      </c>
      <c r="R359" s="43" t="n">
        <f aca="false">P359+Q359</f>
        <v>10489.8</v>
      </c>
      <c r="S359" s="43" t="n">
        <f aca="false">Q359+R359</f>
        <v>19085</v>
      </c>
      <c r="T359" s="43" t="n">
        <f aca="false">R359+S359</f>
        <v>29574.8</v>
      </c>
      <c r="U359" s="43" t="n">
        <f aca="false">S359+T359</f>
        <v>48659.8</v>
      </c>
      <c r="V359" s="43" t="n">
        <v>0</v>
      </c>
      <c r="W359" s="43" t="n">
        <f aca="false">Q359+V359</f>
        <v>8595.2</v>
      </c>
    </row>
    <row r="360" customFormat="false" ht="24.75" hidden="false" customHeight="true" outlineLevel="0" collapsed="false">
      <c r="A360" s="55"/>
      <c r="B360" s="75" t="s">
        <v>369</v>
      </c>
      <c r="C360" s="39" t="n">
        <v>925</v>
      </c>
      <c r="D360" s="40" t="s">
        <v>201</v>
      </c>
      <c r="E360" s="40" t="s">
        <v>135</v>
      </c>
      <c r="F360" s="45" t="s">
        <v>156</v>
      </c>
      <c r="G360" s="99"/>
      <c r="H360" s="61"/>
      <c r="I360" s="79"/>
      <c r="J360" s="79"/>
      <c r="K360" s="30"/>
      <c r="L360" s="31"/>
      <c r="M360" s="30"/>
      <c r="N360" s="30"/>
      <c r="O360" s="61"/>
      <c r="P360" s="61"/>
      <c r="Q360" s="43" t="n">
        <f aca="false">Q361</f>
        <v>0</v>
      </c>
      <c r="R360" s="43" t="n">
        <f aca="false">R361</f>
        <v>0</v>
      </c>
      <c r="S360" s="43" t="n">
        <f aca="false">S361</f>
        <v>0</v>
      </c>
      <c r="T360" s="43" t="n">
        <f aca="false">T361</f>
        <v>0</v>
      </c>
      <c r="U360" s="43" t="n">
        <f aca="false">U361</f>
        <v>0</v>
      </c>
      <c r="V360" s="43" t="n">
        <f aca="false">V361</f>
        <v>30890.2</v>
      </c>
      <c r="W360" s="43" t="n">
        <f aca="false">W361</f>
        <v>30890.2</v>
      </c>
    </row>
    <row r="361" customFormat="false" ht="56.25" hidden="false" customHeight="false" outlineLevel="0" collapsed="false">
      <c r="A361" s="55"/>
      <c r="B361" s="75" t="s">
        <v>370</v>
      </c>
      <c r="C361" s="39" t="n">
        <v>925</v>
      </c>
      <c r="D361" s="40" t="s">
        <v>201</v>
      </c>
      <c r="E361" s="40" t="s">
        <v>135</v>
      </c>
      <c r="F361" s="45" t="s">
        <v>371</v>
      </c>
      <c r="G361" s="99"/>
      <c r="H361" s="61"/>
      <c r="I361" s="79"/>
      <c r="J361" s="79"/>
      <c r="K361" s="30"/>
      <c r="L361" s="31"/>
      <c r="M361" s="30"/>
      <c r="N361" s="30"/>
      <c r="O361" s="61"/>
      <c r="P361" s="61"/>
      <c r="Q361" s="43" t="n">
        <f aca="false">Q362</f>
        <v>0</v>
      </c>
      <c r="R361" s="43" t="n">
        <f aca="false">R362</f>
        <v>0</v>
      </c>
      <c r="S361" s="43" t="n">
        <f aca="false">S362</f>
        <v>0</v>
      </c>
      <c r="T361" s="43" t="n">
        <f aca="false">T362</f>
        <v>0</v>
      </c>
      <c r="U361" s="43" t="n">
        <f aca="false">U362</f>
        <v>0</v>
      </c>
      <c r="V361" s="43" t="n">
        <f aca="false">V362</f>
        <v>30890.2</v>
      </c>
      <c r="W361" s="43" t="n">
        <f aca="false">W362</f>
        <v>30890.2</v>
      </c>
    </row>
    <row r="362" customFormat="false" ht="37.5" hidden="false" customHeight="false" outlineLevel="0" collapsed="false">
      <c r="A362" s="55"/>
      <c r="B362" s="75" t="s">
        <v>372</v>
      </c>
      <c r="C362" s="39" t="n">
        <v>925</v>
      </c>
      <c r="D362" s="40" t="s">
        <v>201</v>
      </c>
      <c r="E362" s="40" t="s">
        <v>135</v>
      </c>
      <c r="F362" s="45" t="s">
        <v>373</v>
      </c>
      <c r="G362" s="99"/>
      <c r="H362" s="61"/>
      <c r="I362" s="79"/>
      <c r="J362" s="79"/>
      <c r="K362" s="30"/>
      <c r="L362" s="31"/>
      <c r="M362" s="30"/>
      <c r="N362" s="30"/>
      <c r="O362" s="61"/>
      <c r="P362" s="61"/>
      <c r="Q362" s="43" t="n">
        <f aca="false">Q363+Q364+Q365</f>
        <v>0</v>
      </c>
      <c r="R362" s="43" t="n">
        <f aca="false">R363+R364+R365</f>
        <v>0</v>
      </c>
      <c r="S362" s="43" t="n">
        <f aca="false">S363+S364+S365</f>
        <v>0</v>
      </c>
      <c r="T362" s="43" t="n">
        <f aca="false">T363+T364+T365</f>
        <v>0</v>
      </c>
      <c r="U362" s="43" t="n">
        <f aca="false">U363+U364+U365</f>
        <v>0</v>
      </c>
      <c r="V362" s="43" t="n">
        <f aca="false">V363+V364+V365</f>
        <v>30890.2</v>
      </c>
      <c r="W362" s="43" t="n">
        <f aca="false">W363+W364+W365</f>
        <v>30890.2</v>
      </c>
    </row>
    <row r="363" customFormat="false" ht="23.25" hidden="false" customHeight="true" outlineLevel="0" collapsed="false">
      <c r="A363" s="55"/>
      <c r="B363" s="75" t="s">
        <v>75</v>
      </c>
      <c r="C363" s="39" t="n">
        <v>925</v>
      </c>
      <c r="D363" s="40" t="s">
        <v>201</v>
      </c>
      <c r="E363" s="40" t="s">
        <v>135</v>
      </c>
      <c r="F363" s="45" t="s">
        <v>373</v>
      </c>
      <c r="G363" s="99" t="s">
        <v>76</v>
      </c>
      <c r="H363" s="61"/>
      <c r="I363" s="79"/>
      <c r="J363" s="79"/>
      <c r="K363" s="30"/>
      <c r="L363" s="31"/>
      <c r="M363" s="30"/>
      <c r="N363" s="30"/>
      <c r="O363" s="61"/>
      <c r="P363" s="61"/>
      <c r="Q363" s="43" t="n">
        <v>0</v>
      </c>
      <c r="R363" s="43"/>
      <c r="S363" s="43"/>
      <c r="T363" s="43"/>
      <c r="U363" s="43"/>
      <c r="V363" s="43" t="n">
        <v>289</v>
      </c>
      <c r="W363" s="43" t="n">
        <f aca="false">Q363+V363</f>
        <v>289</v>
      </c>
    </row>
    <row r="364" customFormat="false" ht="25.5" hidden="false" customHeight="true" outlineLevel="0" collapsed="false">
      <c r="A364" s="55"/>
      <c r="B364" s="75" t="s">
        <v>343</v>
      </c>
      <c r="C364" s="39" t="n">
        <v>925</v>
      </c>
      <c r="D364" s="40" t="s">
        <v>201</v>
      </c>
      <c r="E364" s="40" t="s">
        <v>135</v>
      </c>
      <c r="F364" s="45" t="s">
        <v>373</v>
      </c>
      <c r="G364" s="99" t="s">
        <v>344</v>
      </c>
      <c r="H364" s="61"/>
      <c r="I364" s="79"/>
      <c r="J364" s="79"/>
      <c r="K364" s="30"/>
      <c r="L364" s="31"/>
      <c r="M364" s="30"/>
      <c r="N364" s="30"/>
      <c r="O364" s="61"/>
      <c r="P364" s="61"/>
      <c r="Q364" s="43" t="n">
        <v>0</v>
      </c>
      <c r="R364" s="43"/>
      <c r="S364" s="43"/>
      <c r="T364" s="43"/>
      <c r="U364" s="43"/>
      <c r="V364" s="43" t="n">
        <v>1420.5</v>
      </c>
      <c r="W364" s="43" t="n">
        <f aca="false">Q364+V364</f>
        <v>1420.5</v>
      </c>
    </row>
    <row r="365" customFormat="false" ht="23.25" hidden="false" customHeight="true" outlineLevel="0" collapsed="false">
      <c r="A365" s="55"/>
      <c r="B365" s="75" t="s">
        <v>206</v>
      </c>
      <c r="C365" s="39" t="n">
        <v>925</v>
      </c>
      <c r="D365" s="40" t="s">
        <v>201</v>
      </c>
      <c r="E365" s="40" t="s">
        <v>135</v>
      </c>
      <c r="F365" s="45" t="s">
        <v>373</v>
      </c>
      <c r="G365" s="99" t="s">
        <v>207</v>
      </c>
      <c r="H365" s="61"/>
      <c r="I365" s="79"/>
      <c r="J365" s="79"/>
      <c r="K365" s="30"/>
      <c r="L365" s="31"/>
      <c r="M365" s="30"/>
      <c r="N365" s="30"/>
      <c r="O365" s="61"/>
      <c r="P365" s="61"/>
      <c r="Q365" s="43" t="n">
        <v>0</v>
      </c>
      <c r="R365" s="43"/>
      <c r="S365" s="43"/>
      <c r="T365" s="43"/>
      <c r="U365" s="43"/>
      <c r="V365" s="43" t="n">
        <v>29180.7</v>
      </c>
      <c r="W365" s="43" t="n">
        <f aca="false">Q365+V365</f>
        <v>29180.7</v>
      </c>
    </row>
    <row r="366" customFormat="false" ht="24.75" hidden="false" customHeight="true" outlineLevel="0" collapsed="false">
      <c r="A366" s="55"/>
      <c r="B366" s="75" t="s">
        <v>107</v>
      </c>
      <c r="C366" s="46" t="n">
        <v>925</v>
      </c>
      <c r="D366" s="47" t="s">
        <v>201</v>
      </c>
      <c r="E366" s="47" t="s">
        <v>135</v>
      </c>
      <c r="F366" s="49" t="s">
        <v>108</v>
      </c>
      <c r="G366" s="112"/>
      <c r="H366" s="61"/>
      <c r="I366" s="79"/>
      <c r="J366" s="79"/>
      <c r="K366" s="30"/>
      <c r="L366" s="31"/>
      <c r="M366" s="30"/>
      <c r="N366" s="30"/>
      <c r="O366" s="61"/>
      <c r="P366" s="61" t="n">
        <f aca="false">P367</f>
        <v>1690.9</v>
      </c>
      <c r="Q366" s="51" t="n">
        <f aca="false">Q367</f>
        <v>1690.9</v>
      </c>
      <c r="R366" s="51" t="n">
        <f aca="false">R367</f>
        <v>0</v>
      </c>
      <c r="S366" s="51" t="n">
        <f aca="false">S367</f>
        <v>0</v>
      </c>
      <c r="T366" s="51" t="n">
        <f aca="false">T367</f>
        <v>0</v>
      </c>
      <c r="U366" s="51" t="n">
        <f aca="false">U367</f>
        <v>0</v>
      </c>
      <c r="V366" s="51" t="n">
        <f aca="false">V367</f>
        <v>9433.2</v>
      </c>
      <c r="W366" s="51" t="n">
        <f aca="false">W367</f>
        <v>11124.1</v>
      </c>
    </row>
    <row r="367" customFormat="false" ht="37.5" hidden="false" customHeight="false" outlineLevel="0" collapsed="false">
      <c r="A367" s="55"/>
      <c r="B367" s="75" t="s">
        <v>109</v>
      </c>
      <c r="C367" s="46" t="n">
        <v>925</v>
      </c>
      <c r="D367" s="47" t="s">
        <v>201</v>
      </c>
      <c r="E367" s="47" t="s">
        <v>135</v>
      </c>
      <c r="F367" s="49" t="s">
        <v>110</v>
      </c>
      <c r="G367" s="112"/>
      <c r="H367" s="61"/>
      <c r="I367" s="79"/>
      <c r="J367" s="79"/>
      <c r="K367" s="30"/>
      <c r="L367" s="31"/>
      <c r="M367" s="30"/>
      <c r="N367" s="30"/>
      <c r="O367" s="61"/>
      <c r="P367" s="61" t="n">
        <f aca="false">P368+P377</f>
        <v>1690.9</v>
      </c>
      <c r="Q367" s="51" t="n">
        <f aca="false">Q368+Q377+Q372+Q379+Q374</f>
        <v>1690.9</v>
      </c>
      <c r="R367" s="51" t="n">
        <f aca="false">R368+R377+R372+R379+R374</f>
        <v>0</v>
      </c>
      <c r="S367" s="51" t="n">
        <f aca="false">S368+S377+S372+S379+S374</f>
        <v>0</v>
      </c>
      <c r="T367" s="51" t="n">
        <f aca="false">T368+T377+T372+T379+T374</f>
        <v>0</v>
      </c>
      <c r="U367" s="51" t="n">
        <f aca="false">U368+U377+U372+U379+U374</f>
        <v>0</v>
      </c>
      <c r="V367" s="51" t="n">
        <f aca="false">V368+V377+V372+V379+V374</f>
        <v>9433.2</v>
      </c>
      <c r="W367" s="51" t="n">
        <f aca="false">W368+W377+W372+W379+W374</f>
        <v>11124.1</v>
      </c>
    </row>
    <row r="368" customFormat="false" ht="75.75" hidden="false" customHeight="true" outlineLevel="0" collapsed="false">
      <c r="A368" s="55"/>
      <c r="B368" s="75" t="s">
        <v>374</v>
      </c>
      <c r="C368" s="46" t="n">
        <v>925</v>
      </c>
      <c r="D368" s="47" t="s">
        <v>201</v>
      </c>
      <c r="E368" s="47" t="s">
        <v>135</v>
      </c>
      <c r="F368" s="49" t="s">
        <v>375</v>
      </c>
      <c r="G368" s="112"/>
      <c r="H368" s="61"/>
      <c r="I368" s="79"/>
      <c r="J368" s="79"/>
      <c r="K368" s="30"/>
      <c r="L368" s="31"/>
      <c r="M368" s="30"/>
      <c r="N368" s="30"/>
      <c r="O368" s="61"/>
      <c r="P368" s="61" t="n">
        <f aca="false">P370+P371</f>
        <v>1540.9</v>
      </c>
      <c r="Q368" s="51" t="n">
        <f aca="false">Q370+Q371+Q369</f>
        <v>1540.9</v>
      </c>
      <c r="R368" s="51" t="n">
        <f aca="false">R370+R371+R369</f>
        <v>0</v>
      </c>
      <c r="S368" s="51" t="n">
        <f aca="false">S370+S371+S369</f>
        <v>0</v>
      </c>
      <c r="T368" s="51" t="n">
        <f aca="false">T370+T371+T369</f>
        <v>0</v>
      </c>
      <c r="U368" s="51" t="n">
        <f aca="false">U370+U371+U369</f>
        <v>0</v>
      </c>
      <c r="V368" s="51" t="n">
        <f aca="false">V370+V371+V369</f>
        <v>7088.2</v>
      </c>
      <c r="W368" s="51" t="n">
        <f aca="false">W370+W371+W369</f>
        <v>8629.1</v>
      </c>
    </row>
    <row r="369" customFormat="false" ht="21.75" hidden="false" customHeight="true" outlineLevel="0" collapsed="false">
      <c r="A369" s="55"/>
      <c r="B369" s="75" t="s">
        <v>75</v>
      </c>
      <c r="C369" s="46" t="n">
        <v>925</v>
      </c>
      <c r="D369" s="47" t="s">
        <v>201</v>
      </c>
      <c r="E369" s="47" t="s">
        <v>135</v>
      </c>
      <c r="F369" s="49" t="s">
        <v>375</v>
      </c>
      <c r="G369" s="115" t="s">
        <v>76</v>
      </c>
      <c r="H369" s="61"/>
      <c r="I369" s="79"/>
      <c r="J369" s="79"/>
      <c r="K369" s="30"/>
      <c r="L369" s="31"/>
      <c r="M369" s="30"/>
      <c r="N369" s="30"/>
      <c r="O369" s="61"/>
      <c r="P369" s="61"/>
      <c r="Q369" s="51" t="n">
        <v>0</v>
      </c>
      <c r="R369" s="51"/>
      <c r="S369" s="51"/>
      <c r="T369" s="51"/>
      <c r="U369" s="51"/>
      <c r="V369" s="51" t="n">
        <v>14.5</v>
      </c>
      <c r="W369" s="51" t="n">
        <f aca="false">Q369+V369</f>
        <v>14.5</v>
      </c>
    </row>
    <row r="370" customFormat="false" ht="21.75" hidden="false" customHeight="true" outlineLevel="0" collapsed="false">
      <c r="A370" s="55"/>
      <c r="B370" s="75" t="s">
        <v>343</v>
      </c>
      <c r="C370" s="46" t="n">
        <v>925</v>
      </c>
      <c r="D370" s="47" t="s">
        <v>201</v>
      </c>
      <c r="E370" s="47" t="s">
        <v>135</v>
      </c>
      <c r="F370" s="49" t="s">
        <v>375</v>
      </c>
      <c r="G370" s="115" t="s">
        <v>344</v>
      </c>
      <c r="H370" s="61"/>
      <c r="I370" s="79"/>
      <c r="J370" s="79"/>
      <c r="K370" s="30"/>
      <c r="L370" s="31"/>
      <c r="M370" s="30"/>
      <c r="N370" s="30"/>
      <c r="O370" s="61"/>
      <c r="P370" s="61" t="n">
        <v>121</v>
      </c>
      <c r="Q370" s="43" t="n">
        <v>121</v>
      </c>
      <c r="R370" s="62"/>
      <c r="S370" s="63"/>
      <c r="T370" s="62"/>
      <c r="U370" s="63"/>
      <c r="V370" s="50" t="n">
        <v>384.7</v>
      </c>
      <c r="W370" s="51" t="n">
        <f aca="false">Q370+V370</f>
        <v>505.7</v>
      </c>
    </row>
    <row r="371" customFormat="false" ht="22.5" hidden="false" customHeight="true" outlineLevel="0" collapsed="false">
      <c r="A371" s="55"/>
      <c r="B371" s="75" t="s">
        <v>206</v>
      </c>
      <c r="C371" s="46" t="n">
        <v>925</v>
      </c>
      <c r="D371" s="47" t="s">
        <v>201</v>
      </c>
      <c r="E371" s="47" t="s">
        <v>135</v>
      </c>
      <c r="F371" s="49" t="s">
        <v>375</v>
      </c>
      <c r="G371" s="115" t="s">
        <v>207</v>
      </c>
      <c r="H371" s="61"/>
      <c r="I371" s="79"/>
      <c r="J371" s="79"/>
      <c r="K371" s="30"/>
      <c r="L371" s="31"/>
      <c r="M371" s="30"/>
      <c r="N371" s="30"/>
      <c r="O371" s="61"/>
      <c r="P371" s="61" t="n">
        <v>1419.9</v>
      </c>
      <c r="Q371" s="43" t="n">
        <v>1419.9</v>
      </c>
      <c r="R371" s="62"/>
      <c r="S371" s="63"/>
      <c r="T371" s="62"/>
      <c r="U371" s="63"/>
      <c r="V371" s="50" t="n">
        <v>6689</v>
      </c>
      <c r="W371" s="51" t="n">
        <f aca="false">Q371+V371</f>
        <v>8108.9</v>
      </c>
    </row>
    <row r="372" customFormat="false" ht="78" hidden="false" customHeight="true" outlineLevel="0" collapsed="false">
      <c r="A372" s="55"/>
      <c r="B372" s="75" t="s">
        <v>111</v>
      </c>
      <c r="C372" s="39" t="n">
        <v>925</v>
      </c>
      <c r="D372" s="40" t="s">
        <v>201</v>
      </c>
      <c r="E372" s="40" t="s">
        <v>135</v>
      </c>
      <c r="F372" s="49" t="s">
        <v>112</v>
      </c>
      <c r="G372" s="109"/>
      <c r="H372" s="61"/>
      <c r="I372" s="79"/>
      <c r="J372" s="79"/>
      <c r="K372" s="30"/>
      <c r="L372" s="31"/>
      <c r="M372" s="30"/>
      <c r="N372" s="30"/>
      <c r="O372" s="61"/>
      <c r="P372" s="61"/>
      <c r="Q372" s="43" t="n">
        <f aca="false">Q373</f>
        <v>0</v>
      </c>
      <c r="R372" s="62"/>
      <c r="S372" s="63"/>
      <c r="T372" s="62"/>
      <c r="U372" s="63"/>
      <c r="V372" s="50" t="n">
        <f aca="false">V373</f>
        <v>35</v>
      </c>
      <c r="W372" s="50" t="n">
        <f aca="false">W373</f>
        <v>35</v>
      </c>
    </row>
    <row r="373" customFormat="false" ht="20.25" hidden="false" customHeight="true" outlineLevel="0" collapsed="false">
      <c r="A373" s="55"/>
      <c r="B373" s="75" t="s">
        <v>75</v>
      </c>
      <c r="C373" s="39" t="n">
        <v>925</v>
      </c>
      <c r="D373" s="40" t="s">
        <v>201</v>
      </c>
      <c r="E373" s="40" t="s">
        <v>135</v>
      </c>
      <c r="F373" s="49" t="s">
        <v>112</v>
      </c>
      <c r="G373" s="109" t="s">
        <v>76</v>
      </c>
      <c r="H373" s="61"/>
      <c r="I373" s="79"/>
      <c r="J373" s="79"/>
      <c r="K373" s="30"/>
      <c r="L373" s="31"/>
      <c r="M373" s="30"/>
      <c r="N373" s="30"/>
      <c r="O373" s="61"/>
      <c r="P373" s="61"/>
      <c r="Q373" s="43" t="n">
        <v>0</v>
      </c>
      <c r="R373" s="62"/>
      <c r="S373" s="63"/>
      <c r="T373" s="62"/>
      <c r="U373" s="63"/>
      <c r="V373" s="50" t="n">
        <v>35</v>
      </c>
      <c r="W373" s="51" t="n">
        <f aca="false">Q373+V373</f>
        <v>35</v>
      </c>
    </row>
    <row r="374" customFormat="false" ht="62.25" hidden="false" customHeight="true" outlineLevel="0" collapsed="false">
      <c r="A374" s="55"/>
      <c r="B374" s="75" t="s">
        <v>204</v>
      </c>
      <c r="C374" s="46" t="n">
        <v>925</v>
      </c>
      <c r="D374" s="47" t="s">
        <v>201</v>
      </c>
      <c r="E374" s="47" t="s">
        <v>135</v>
      </c>
      <c r="F374" s="49" t="s">
        <v>376</v>
      </c>
      <c r="G374" s="109"/>
      <c r="H374" s="61"/>
      <c r="I374" s="79"/>
      <c r="J374" s="79"/>
      <c r="K374" s="30"/>
      <c r="L374" s="31"/>
      <c r="M374" s="30"/>
      <c r="N374" s="30"/>
      <c r="O374" s="61"/>
      <c r="P374" s="61"/>
      <c r="Q374" s="43" t="n">
        <f aca="false">Q375+Q376</f>
        <v>0</v>
      </c>
      <c r="R374" s="43" t="n">
        <f aca="false">R375+R376</f>
        <v>0</v>
      </c>
      <c r="S374" s="43" t="n">
        <f aca="false">S375+S376</f>
        <v>0</v>
      </c>
      <c r="T374" s="43" t="n">
        <f aca="false">T375+T376</f>
        <v>0</v>
      </c>
      <c r="U374" s="43" t="n">
        <f aca="false">U375+U376</f>
        <v>0</v>
      </c>
      <c r="V374" s="43" t="n">
        <f aca="false">V375+V376</f>
        <v>1250</v>
      </c>
      <c r="W374" s="43" t="n">
        <f aca="false">W375+W376</f>
        <v>1250</v>
      </c>
    </row>
    <row r="375" customFormat="false" ht="20.25" hidden="false" customHeight="true" outlineLevel="0" collapsed="false">
      <c r="A375" s="55"/>
      <c r="B375" s="75" t="s">
        <v>75</v>
      </c>
      <c r="C375" s="46" t="n">
        <v>925</v>
      </c>
      <c r="D375" s="47" t="s">
        <v>201</v>
      </c>
      <c r="E375" s="47" t="s">
        <v>135</v>
      </c>
      <c r="F375" s="49" t="s">
        <v>376</v>
      </c>
      <c r="G375" s="115" t="s">
        <v>76</v>
      </c>
      <c r="H375" s="61"/>
      <c r="I375" s="79"/>
      <c r="J375" s="79"/>
      <c r="K375" s="30"/>
      <c r="L375" s="31"/>
      <c r="M375" s="30"/>
      <c r="N375" s="30"/>
      <c r="O375" s="61"/>
      <c r="P375" s="61"/>
      <c r="Q375" s="43" t="n">
        <v>0</v>
      </c>
      <c r="R375" s="62"/>
      <c r="S375" s="63"/>
      <c r="T375" s="62"/>
      <c r="U375" s="63"/>
      <c r="V375" s="50" t="n">
        <v>520</v>
      </c>
      <c r="W375" s="51" t="n">
        <f aca="false">Q375+V375</f>
        <v>520</v>
      </c>
    </row>
    <row r="376" customFormat="false" ht="20.25" hidden="false" customHeight="true" outlineLevel="0" collapsed="false">
      <c r="A376" s="55"/>
      <c r="B376" s="75" t="s">
        <v>206</v>
      </c>
      <c r="C376" s="46" t="n">
        <v>925</v>
      </c>
      <c r="D376" s="47" t="s">
        <v>201</v>
      </c>
      <c r="E376" s="47" t="s">
        <v>135</v>
      </c>
      <c r="F376" s="49" t="s">
        <v>376</v>
      </c>
      <c r="G376" s="115" t="s">
        <v>207</v>
      </c>
      <c r="H376" s="61"/>
      <c r="I376" s="79"/>
      <c r="J376" s="79"/>
      <c r="K376" s="30"/>
      <c r="L376" s="31"/>
      <c r="M376" s="30"/>
      <c r="N376" s="30"/>
      <c r="O376" s="61"/>
      <c r="P376" s="61"/>
      <c r="Q376" s="43" t="n">
        <v>0</v>
      </c>
      <c r="R376" s="62"/>
      <c r="S376" s="63"/>
      <c r="T376" s="62"/>
      <c r="U376" s="63"/>
      <c r="V376" s="50" t="n">
        <v>730</v>
      </c>
      <c r="W376" s="51" t="n">
        <f aca="false">Q376+V376</f>
        <v>730</v>
      </c>
    </row>
    <row r="377" customFormat="false" ht="82.5" hidden="false" customHeight="true" outlineLevel="0" collapsed="false">
      <c r="A377" s="55"/>
      <c r="B377" s="75" t="s">
        <v>377</v>
      </c>
      <c r="C377" s="39" t="n">
        <v>925</v>
      </c>
      <c r="D377" s="40" t="s">
        <v>201</v>
      </c>
      <c r="E377" s="40" t="s">
        <v>135</v>
      </c>
      <c r="F377" s="40" t="s">
        <v>378</v>
      </c>
      <c r="G377" s="40"/>
      <c r="H377" s="61"/>
      <c r="I377" s="79"/>
      <c r="J377" s="79"/>
      <c r="K377" s="30"/>
      <c r="L377" s="31"/>
      <c r="M377" s="30"/>
      <c r="N377" s="30"/>
      <c r="O377" s="61"/>
      <c r="P377" s="61" t="n">
        <f aca="false">P378</f>
        <v>150</v>
      </c>
      <c r="Q377" s="51" t="n">
        <f aca="false">Q378</f>
        <v>150</v>
      </c>
      <c r="R377" s="51" t="n">
        <f aca="false">R378</f>
        <v>0</v>
      </c>
      <c r="S377" s="51" t="n">
        <f aca="false">S378</f>
        <v>0</v>
      </c>
      <c r="T377" s="51" t="n">
        <f aca="false">T378</f>
        <v>0</v>
      </c>
      <c r="U377" s="51" t="n">
        <f aca="false">U378</f>
        <v>0</v>
      </c>
      <c r="V377" s="51" t="n">
        <f aca="false">V378</f>
        <v>350</v>
      </c>
      <c r="W377" s="51" t="n">
        <f aca="false">W378</f>
        <v>500</v>
      </c>
    </row>
    <row r="378" customFormat="false" ht="18.75" hidden="false" customHeight="false" outlineLevel="0" collapsed="false">
      <c r="A378" s="55"/>
      <c r="B378" s="75" t="s">
        <v>206</v>
      </c>
      <c r="C378" s="39" t="n">
        <v>925</v>
      </c>
      <c r="D378" s="40" t="s">
        <v>201</v>
      </c>
      <c r="E378" s="40" t="s">
        <v>135</v>
      </c>
      <c r="F378" s="40" t="s">
        <v>378</v>
      </c>
      <c r="G378" s="40" t="s">
        <v>207</v>
      </c>
      <c r="H378" s="61"/>
      <c r="I378" s="79"/>
      <c r="J378" s="79"/>
      <c r="K378" s="30"/>
      <c r="L378" s="31"/>
      <c r="M378" s="30"/>
      <c r="N378" s="30"/>
      <c r="O378" s="61"/>
      <c r="P378" s="61" t="n">
        <v>150</v>
      </c>
      <c r="Q378" s="43" t="n">
        <v>150</v>
      </c>
      <c r="R378" s="62"/>
      <c r="S378" s="63"/>
      <c r="T378" s="62"/>
      <c r="U378" s="63"/>
      <c r="V378" s="50" t="n">
        <v>350</v>
      </c>
      <c r="W378" s="51" t="n">
        <f aca="false">Q378+V378</f>
        <v>500</v>
      </c>
    </row>
    <row r="379" customFormat="false" ht="56.25" hidden="false" customHeight="false" outlineLevel="0" collapsed="false">
      <c r="A379" s="55"/>
      <c r="B379" s="75" t="s">
        <v>379</v>
      </c>
      <c r="C379" s="39" t="n">
        <v>925</v>
      </c>
      <c r="D379" s="40" t="s">
        <v>201</v>
      </c>
      <c r="E379" s="40" t="s">
        <v>135</v>
      </c>
      <c r="F379" s="40" t="s">
        <v>380</v>
      </c>
      <c r="G379" s="40"/>
      <c r="H379" s="61"/>
      <c r="I379" s="79"/>
      <c r="J379" s="79"/>
      <c r="K379" s="30"/>
      <c r="L379" s="31"/>
      <c r="M379" s="30"/>
      <c r="N379" s="30"/>
      <c r="O379" s="61"/>
      <c r="P379" s="61"/>
      <c r="Q379" s="43" t="n">
        <f aca="false">Q380</f>
        <v>0</v>
      </c>
      <c r="R379" s="43" t="n">
        <f aca="false">R380</f>
        <v>0</v>
      </c>
      <c r="S379" s="43" t="n">
        <f aca="false">S380</f>
        <v>0</v>
      </c>
      <c r="T379" s="43" t="n">
        <f aca="false">T380</f>
        <v>0</v>
      </c>
      <c r="U379" s="43" t="n">
        <f aca="false">U380</f>
        <v>0</v>
      </c>
      <c r="V379" s="43" t="n">
        <f aca="false">V380</f>
        <v>710</v>
      </c>
      <c r="W379" s="43" t="n">
        <f aca="false">W380</f>
        <v>710</v>
      </c>
    </row>
    <row r="380" customFormat="false" ht="18.75" hidden="false" customHeight="false" outlineLevel="0" collapsed="false">
      <c r="A380" s="55"/>
      <c r="B380" s="75" t="s">
        <v>206</v>
      </c>
      <c r="C380" s="39" t="n">
        <v>925</v>
      </c>
      <c r="D380" s="40" t="s">
        <v>201</v>
      </c>
      <c r="E380" s="40" t="s">
        <v>135</v>
      </c>
      <c r="F380" s="40" t="s">
        <v>380</v>
      </c>
      <c r="G380" s="40" t="s">
        <v>207</v>
      </c>
      <c r="H380" s="61"/>
      <c r="I380" s="79"/>
      <c r="J380" s="79"/>
      <c r="K380" s="30"/>
      <c r="L380" s="31"/>
      <c r="M380" s="30"/>
      <c r="N380" s="30"/>
      <c r="O380" s="61"/>
      <c r="P380" s="61"/>
      <c r="Q380" s="43" t="n">
        <v>0</v>
      </c>
      <c r="R380" s="62"/>
      <c r="S380" s="63"/>
      <c r="T380" s="62"/>
      <c r="U380" s="63"/>
      <c r="V380" s="50" t="n">
        <v>710</v>
      </c>
      <c r="W380" s="51" t="n">
        <f aca="false">Q380+V380</f>
        <v>710</v>
      </c>
    </row>
    <row r="381" customFormat="false" ht="18.75" hidden="false" customHeight="false" outlineLevel="0" collapsed="false">
      <c r="A381" s="55"/>
      <c r="B381" s="45" t="s">
        <v>259</v>
      </c>
      <c r="C381" s="46" t="n">
        <v>925</v>
      </c>
      <c r="D381" s="49" t="n">
        <v>10</v>
      </c>
      <c r="E381" s="47"/>
      <c r="F381" s="64"/>
      <c r="G381" s="64"/>
      <c r="H381" s="42" t="e">
        <f aca="false">#REF!+H391+H382</f>
        <v>#REF!</v>
      </c>
      <c r="I381" s="42" t="e">
        <f aca="false">#REF!+I391+I382</f>
        <v>#REF!</v>
      </c>
      <c r="J381" s="42" t="e">
        <f aca="false">#REF!+J391+J382</f>
        <v>#REF!</v>
      </c>
      <c r="K381" s="42" t="e">
        <f aca="false">#REF!+K391+K382</f>
        <v>#REF!</v>
      </c>
      <c r="L381" s="42" t="e">
        <f aca="false">#REF!+L391+L382</f>
        <v>#REF!</v>
      </c>
      <c r="M381" s="42" t="e">
        <f aca="false">#REF!+M391+M382</f>
        <v>#REF!</v>
      </c>
      <c r="N381" s="42" t="e">
        <f aca="false">#REF!+N391+N382</f>
        <v>#REF!</v>
      </c>
      <c r="O381" s="42" t="n">
        <f aca="false">O382+O391</f>
        <v>0</v>
      </c>
      <c r="P381" s="42" t="n">
        <f aca="false">P382+P391</f>
        <v>4469.4</v>
      </c>
      <c r="Q381" s="43" t="n">
        <f aca="false">Q382+Q391</f>
        <v>13490.2</v>
      </c>
      <c r="R381" s="43" t="n">
        <f aca="false">R382+R391</f>
        <v>2502.6</v>
      </c>
      <c r="S381" s="43" t="n">
        <f aca="false">S382+S391</f>
        <v>0</v>
      </c>
      <c r="T381" s="43" t="n">
        <f aca="false">T382+T391</f>
        <v>2502.6</v>
      </c>
      <c r="U381" s="43" t="n">
        <f aca="false">U382+U391</f>
        <v>0</v>
      </c>
      <c r="V381" s="43" t="n">
        <f aca="false">V382+V391</f>
        <v>16</v>
      </c>
      <c r="W381" s="43" t="n">
        <f aca="false">W382+W391</f>
        <v>13506.2</v>
      </c>
    </row>
    <row r="382" customFormat="false" ht="18.75" hidden="false" customHeight="false" outlineLevel="0" collapsed="false">
      <c r="A382" s="55"/>
      <c r="B382" s="45" t="s">
        <v>261</v>
      </c>
      <c r="C382" s="46" t="n">
        <v>925</v>
      </c>
      <c r="D382" s="49" t="n">
        <v>10</v>
      </c>
      <c r="E382" s="47" t="s">
        <v>36</v>
      </c>
      <c r="F382" s="64"/>
      <c r="G382" s="64"/>
      <c r="H382" s="42" t="n">
        <f aca="false">H383</f>
        <v>204</v>
      </c>
      <c r="I382" s="42" t="n">
        <f aca="false">I383</f>
        <v>0</v>
      </c>
      <c r="J382" s="42" t="n">
        <f aca="false">J383</f>
        <v>0</v>
      </c>
      <c r="K382" s="42" t="n">
        <f aca="false">K383</f>
        <v>0</v>
      </c>
      <c r="L382" s="42" t="n">
        <f aca="false">L383</f>
        <v>0</v>
      </c>
      <c r="M382" s="42" t="n">
        <f aca="false">M383</f>
        <v>0</v>
      </c>
      <c r="N382" s="42" t="n">
        <f aca="false">N383</f>
        <v>0</v>
      </c>
      <c r="O382" s="42" t="n">
        <f aca="false">O383</f>
        <v>0</v>
      </c>
      <c r="P382" s="42" t="n">
        <f aca="false">P383</f>
        <v>3328.7</v>
      </c>
      <c r="Q382" s="43" t="n">
        <f aca="false">Q383</f>
        <v>3772.7</v>
      </c>
      <c r="R382" s="43" t="n">
        <f aca="false">R383</f>
        <v>204</v>
      </c>
      <c r="S382" s="43" t="n">
        <f aca="false">S383</f>
        <v>0</v>
      </c>
      <c r="T382" s="43" t="n">
        <f aca="false">T383</f>
        <v>204</v>
      </c>
      <c r="U382" s="43" t="n">
        <f aca="false">U383</f>
        <v>0</v>
      </c>
      <c r="V382" s="43" t="n">
        <f aca="false">V383</f>
        <v>16</v>
      </c>
      <c r="W382" s="43" t="n">
        <f aca="false">W383</f>
        <v>3788.7</v>
      </c>
    </row>
    <row r="383" customFormat="false" ht="18.75" hidden="false" customHeight="false" outlineLevel="0" collapsed="false">
      <c r="A383" s="55"/>
      <c r="B383" s="45" t="s">
        <v>182</v>
      </c>
      <c r="C383" s="46" t="n">
        <v>925</v>
      </c>
      <c r="D383" s="49" t="n">
        <v>10</v>
      </c>
      <c r="E383" s="47" t="s">
        <v>36</v>
      </c>
      <c r="F383" s="64" t="s">
        <v>183</v>
      </c>
      <c r="G383" s="64"/>
      <c r="H383" s="42" t="n">
        <f aca="false">H384</f>
        <v>204</v>
      </c>
      <c r="I383" s="42" t="n">
        <f aca="false">I384</f>
        <v>0</v>
      </c>
      <c r="J383" s="42" t="n">
        <f aca="false">J384</f>
        <v>0</v>
      </c>
      <c r="K383" s="42" t="n">
        <f aca="false">K384</f>
        <v>0</v>
      </c>
      <c r="L383" s="42" t="n">
        <f aca="false">L384</f>
        <v>0</v>
      </c>
      <c r="M383" s="42" t="n">
        <f aca="false">M384</f>
        <v>0</v>
      </c>
      <c r="N383" s="42" t="n">
        <f aca="false">N384</f>
        <v>0</v>
      </c>
      <c r="O383" s="42"/>
      <c r="P383" s="42" t="n">
        <f aca="false">P384+P387</f>
        <v>3328.7</v>
      </c>
      <c r="Q383" s="43" t="n">
        <f aca="false">Q384+Q387</f>
        <v>3772.7</v>
      </c>
      <c r="R383" s="43" t="n">
        <f aca="false">R384+R387</f>
        <v>204</v>
      </c>
      <c r="S383" s="43" t="n">
        <f aca="false">S384+S387</f>
        <v>0</v>
      </c>
      <c r="T383" s="43" t="n">
        <f aca="false">T384+T387</f>
        <v>204</v>
      </c>
      <c r="U383" s="43" t="n">
        <f aca="false">U384+U387</f>
        <v>0</v>
      </c>
      <c r="V383" s="43" t="n">
        <f aca="false">V384+V387</f>
        <v>16</v>
      </c>
      <c r="W383" s="43" t="n">
        <f aca="false">W384+W387</f>
        <v>3788.7</v>
      </c>
    </row>
    <row r="384" customFormat="false" ht="93.75" hidden="false" customHeight="true" outlineLevel="0" collapsed="false">
      <c r="A384" s="55"/>
      <c r="B384" s="75" t="s">
        <v>381</v>
      </c>
      <c r="C384" s="46" t="n">
        <v>925</v>
      </c>
      <c r="D384" s="49" t="n">
        <v>10</v>
      </c>
      <c r="E384" s="47" t="s">
        <v>36</v>
      </c>
      <c r="F384" s="64" t="s">
        <v>382</v>
      </c>
      <c r="G384" s="64"/>
      <c r="H384" s="42" t="n">
        <f aca="false">H385</f>
        <v>204</v>
      </c>
      <c r="I384" s="42" t="n">
        <f aca="false">I385</f>
        <v>0</v>
      </c>
      <c r="J384" s="42" t="n">
        <f aca="false">J385</f>
        <v>0</v>
      </c>
      <c r="K384" s="42" t="n">
        <f aca="false">K385</f>
        <v>0</v>
      </c>
      <c r="L384" s="42" t="n">
        <f aca="false">L385</f>
        <v>0</v>
      </c>
      <c r="M384" s="42" t="n">
        <f aca="false">M385</f>
        <v>0</v>
      </c>
      <c r="N384" s="42" t="n">
        <f aca="false">N385</f>
        <v>0</v>
      </c>
      <c r="O384" s="42"/>
      <c r="P384" s="42" t="n">
        <f aca="false">P385</f>
        <v>-160</v>
      </c>
      <c r="Q384" s="43" t="n">
        <f aca="false">Q385</f>
        <v>284</v>
      </c>
      <c r="R384" s="43" t="n">
        <f aca="false">R385</f>
        <v>204</v>
      </c>
      <c r="S384" s="43" t="n">
        <f aca="false">S385</f>
        <v>0</v>
      </c>
      <c r="T384" s="43" t="n">
        <f aca="false">T385</f>
        <v>204</v>
      </c>
      <c r="U384" s="43" t="n">
        <f aca="false">U385</f>
        <v>0</v>
      </c>
      <c r="V384" s="43" t="n">
        <f aca="false">V385</f>
        <v>0</v>
      </c>
      <c r="W384" s="43" t="n">
        <f aca="false">W385</f>
        <v>284</v>
      </c>
    </row>
    <row r="385" customFormat="false" ht="118.5" hidden="false" customHeight="true" outlineLevel="0" collapsed="false">
      <c r="A385" s="55"/>
      <c r="B385" s="75" t="s">
        <v>383</v>
      </c>
      <c r="C385" s="46" t="n">
        <v>925</v>
      </c>
      <c r="D385" s="49" t="n">
        <v>10</v>
      </c>
      <c r="E385" s="47" t="s">
        <v>36</v>
      </c>
      <c r="F385" s="64" t="s">
        <v>384</v>
      </c>
      <c r="G385" s="82"/>
      <c r="H385" s="42" t="n">
        <f aca="false">H386</f>
        <v>204</v>
      </c>
      <c r="I385" s="42" t="n">
        <f aca="false">I386</f>
        <v>0</v>
      </c>
      <c r="J385" s="42" t="n">
        <f aca="false">J386</f>
        <v>0</v>
      </c>
      <c r="K385" s="42" t="n">
        <f aca="false">K386</f>
        <v>0</v>
      </c>
      <c r="L385" s="42" t="n">
        <f aca="false">L386</f>
        <v>0</v>
      </c>
      <c r="M385" s="42" t="n">
        <f aca="false">M386</f>
        <v>0</v>
      </c>
      <c r="N385" s="42" t="n">
        <f aca="false">N386</f>
        <v>0</v>
      </c>
      <c r="O385" s="42"/>
      <c r="P385" s="42" t="n">
        <f aca="false">P386</f>
        <v>-160</v>
      </c>
      <c r="Q385" s="43" t="n">
        <f aca="false">Q386</f>
        <v>284</v>
      </c>
      <c r="R385" s="43" t="n">
        <f aca="false">R386</f>
        <v>204</v>
      </c>
      <c r="S385" s="43" t="n">
        <f aca="false">S386</f>
        <v>0</v>
      </c>
      <c r="T385" s="43" t="n">
        <f aca="false">T386</f>
        <v>204</v>
      </c>
      <c r="U385" s="43" t="n">
        <f aca="false">U386</f>
        <v>0</v>
      </c>
      <c r="V385" s="43" t="n">
        <f aca="false">V386</f>
        <v>0</v>
      </c>
      <c r="W385" s="43" t="n">
        <f aca="false">W386</f>
        <v>284</v>
      </c>
    </row>
    <row r="386" customFormat="false" ht="18.75" hidden="false" customHeight="false" outlineLevel="0" collapsed="false">
      <c r="A386" s="55"/>
      <c r="B386" s="45" t="s">
        <v>225</v>
      </c>
      <c r="C386" s="46" t="n">
        <v>925</v>
      </c>
      <c r="D386" s="49" t="n">
        <v>10</v>
      </c>
      <c r="E386" s="47" t="s">
        <v>36</v>
      </c>
      <c r="F386" s="64" t="s">
        <v>385</v>
      </c>
      <c r="G386" s="82" t="s">
        <v>226</v>
      </c>
      <c r="H386" s="42" t="n">
        <f aca="false">R386+S386</f>
        <v>204</v>
      </c>
      <c r="I386" s="79"/>
      <c r="J386" s="79"/>
      <c r="K386" s="30"/>
      <c r="L386" s="31"/>
      <c r="M386" s="30"/>
      <c r="N386" s="30"/>
      <c r="O386" s="61" t="n">
        <v>444</v>
      </c>
      <c r="P386" s="61" t="n">
        <v>-160</v>
      </c>
      <c r="Q386" s="43" t="n">
        <f aca="false">O386+P386</f>
        <v>284</v>
      </c>
      <c r="R386" s="62" t="n">
        <v>204</v>
      </c>
      <c r="S386" s="63"/>
      <c r="T386" s="62" t="n">
        <v>204</v>
      </c>
      <c r="U386" s="63"/>
      <c r="V386" s="50" t="n">
        <v>0</v>
      </c>
      <c r="W386" s="51" t="n">
        <f aca="false">Q386+V386</f>
        <v>284</v>
      </c>
    </row>
    <row r="387" customFormat="false" ht="37.5" hidden="false" customHeight="false" outlineLevel="0" collapsed="false">
      <c r="A387" s="55"/>
      <c r="B387" s="45" t="s">
        <v>386</v>
      </c>
      <c r="C387" s="39" t="n">
        <v>925</v>
      </c>
      <c r="D387" s="49" t="n">
        <v>10</v>
      </c>
      <c r="E387" s="40" t="s">
        <v>36</v>
      </c>
      <c r="F387" s="40" t="s">
        <v>387</v>
      </c>
      <c r="G387" s="40"/>
      <c r="H387" s="42"/>
      <c r="I387" s="79"/>
      <c r="J387" s="79"/>
      <c r="K387" s="30"/>
      <c r="L387" s="31"/>
      <c r="M387" s="30"/>
      <c r="N387" s="30"/>
      <c r="O387" s="61" t="n">
        <f aca="false">O388</f>
        <v>0</v>
      </c>
      <c r="P387" s="61" t="n">
        <f aca="false">P388</f>
        <v>3488.7</v>
      </c>
      <c r="Q387" s="51" t="n">
        <f aca="false">Q388</f>
        <v>3488.7</v>
      </c>
      <c r="R387" s="51" t="n">
        <f aca="false">R388</f>
        <v>0</v>
      </c>
      <c r="S387" s="51" t="n">
        <f aca="false">S388</f>
        <v>0</v>
      </c>
      <c r="T387" s="51" t="n">
        <f aca="false">T388</f>
        <v>0</v>
      </c>
      <c r="U387" s="51" t="n">
        <f aca="false">U388</f>
        <v>0</v>
      </c>
      <c r="V387" s="51" t="n">
        <f aca="false">V388</f>
        <v>16</v>
      </c>
      <c r="W387" s="51" t="n">
        <f aca="false">W388</f>
        <v>3504.7</v>
      </c>
    </row>
    <row r="388" customFormat="false" ht="140.25" hidden="false" customHeight="true" outlineLevel="0" collapsed="false">
      <c r="A388" s="55"/>
      <c r="B388" s="116" t="s">
        <v>388</v>
      </c>
      <c r="C388" s="117" t="n">
        <v>925</v>
      </c>
      <c r="D388" s="118" t="n">
        <v>10</v>
      </c>
      <c r="E388" s="119" t="s">
        <v>36</v>
      </c>
      <c r="F388" s="119" t="s">
        <v>389</v>
      </c>
      <c r="G388" s="119"/>
      <c r="H388" s="69"/>
      <c r="I388" s="83"/>
      <c r="J388" s="83"/>
      <c r="K388" s="103"/>
      <c r="L388" s="104"/>
      <c r="M388" s="103"/>
      <c r="N388" s="103"/>
      <c r="O388" s="105" t="n">
        <f aca="false">O389</f>
        <v>0</v>
      </c>
      <c r="P388" s="105" t="n">
        <f aca="false">P389</f>
        <v>3488.7</v>
      </c>
      <c r="Q388" s="120" t="n">
        <f aca="false">Q389+Q390</f>
        <v>3488.7</v>
      </c>
      <c r="R388" s="120" t="n">
        <f aca="false">R389+R390</f>
        <v>0</v>
      </c>
      <c r="S388" s="120" t="n">
        <f aca="false">S389+S390</f>
        <v>0</v>
      </c>
      <c r="T388" s="120" t="n">
        <f aca="false">T389+T390</f>
        <v>0</v>
      </c>
      <c r="U388" s="120" t="n">
        <f aca="false">U389+U390</f>
        <v>0</v>
      </c>
      <c r="V388" s="120" t="n">
        <f aca="false">V389+V390</f>
        <v>16</v>
      </c>
      <c r="W388" s="120" t="n">
        <f aca="false">W389+W390</f>
        <v>3504.7</v>
      </c>
    </row>
    <row r="389" customFormat="false" ht="18.75" hidden="false" customHeight="false" outlineLevel="0" collapsed="false">
      <c r="A389" s="55"/>
      <c r="B389" s="93" t="s">
        <v>225</v>
      </c>
      <c r="C389" s="117" t="n">
        <v>925</v>
      </c>
      <c r="D389" s="118" t="n">
        <v>10</v>
      </c>
      <c r="E389" s="119" t="s">
        <v>36</v>
      </c>
      <c r="F389" s="119" t="s">
        <v>389</v>
      </c>
      <c r="G389" s="119" t="s">
        <v>226</v>
      </c>
      <c r="H389" s="69"/>
      <c r="I389" s="83"/>
      <c r="J389" s="83"/>
      <c r="K389" s="103"/>
      <c r="L389" s="104"/>
      <c r="M389" s="103"/>
      <c r="N389" s="103"/>
      <c r="O389" s="105" t="n">
        <v>0</v>
      </c>
      <c r="P389" s="105" t="n">
        <f aca="false">3442.4+46.3</f>
        <v>3488.7</v>
      </c>
      <c r="Q389" s="101" t="n">
        <f aca="false">O389+P389</f>
        <v>3488.7</v>
      </c>
      <c r="R389" s="62"/>
      <c r="S389" s="63"/>
      <c r="T389" s="62"/>
      <c r="U389" s="63"/>
      <c r="V389" s="50" t="n">
        <v>-3278.7</v>
      </c>
      <c r="W389" s="51" t="n">
        <f aca="false">Q389+V389</f>
        <v>210</v>
      </c>
    </row>
    <row r="390" customFormat="false" ht="18.75" hidden="false" customHeight="false" outlineLevel="0" collapsed="false">
      <c r="A390" s="55"/>
      <c r="B390" s="75" t="s">
        <v>206</v>
      </c>
      <c r="C390" s="117" t="n">
        <v>925</v>
      </c>
      <c r="D390" s="118" t="n">
        <v>10</v>
      </c>
      <c r="E390" s="119" t="s">
        <v>36</v>
      </c>
      <c r="F390" s="119" t="s">
        <v>389</v>
      </c>
      <c r="G390" s="119" t="s">
        <v>207</v>
      </c>
      <c r="H390" s="69"/>
      <c r="I390" s="83"/>
      <c r="J390" s="83"/>
      <c r="K390" s="103"/>
      <c r="L390" s="104"/>
      <c r="M390" s="103"/>
      <c r="N390" s="103"/>
      <c r="O390" s="105"/>
      <c r="P390" s="105"/>
      <c r="Q390" s="101" t="n">
        <v>0</v>
      </c>
      <c r="R390" s="62"/>
      <c r="S390" s="63"/>
      <c r="T390" s="62"/>
      <c r="U390" s="63"/>
      <c r="V390" s="50" t="n">
        <v>3294.7</v>
      </c>
      <c r="W390" s="51" t="n">
        <f aca="false">Q390+V390</f>
        <v>3294.7</v>
      </c>
    </row>
    <row r="391" customFormat="false" ht="18.75" hidden="false" customHeight="false" outlineLevel="0" collapsed="false">
      <c r="A391" s="121"/>
      <c r="B391" s="96" t="s">
        <v>390</v>
      </c>
      <c r="C391" s="122" t="n">
        <v>925</v>
      </c>
      <c r="D391" s="87" t="s">
        <v>165</v>
      </c>
      <c r="E391" s="87" t="s">
        <v>51</v>
      </c>
      <c r="F391" s="82"/>
      <c r="G391" s="82"/>
      <c r="H391" s="123" t="e">
        <f aca="false">H392+#REF!</f>
        <v>#REF!</v>
      </c>
      <c r="I391" s="123" t="e">
        <f aca="false">I392+#REF!</f>
        <v>#REF!</v>
      </c>
      <c r="J391" s="123" t="e">
        <f aca="false">J392+#REF!</f>
        <v>#REF!</v>
      </c>
      <c r="K391" s="123" t="e">
        <f aca="false">K392+#REF!</f>
        <v>#REF!</v>
      </c>
      <c r="L391" s="123" t="e">
        <f aca="false">L392+#REF!</f>
        <v>#REF!</v>
      </c>
      <c r="M391" s="123" t="e">
        <f aca="false">M392+#REF!</f>
        <v>#REF!</v>
      </c>
      <c r="N391" s="123" t="e">
        <f aca="false">N392+#REF!</f>
        <v>#REF!</v>
      </c>
      <c r="O391" s="123"/>
      <c r="P391" s="123" t="n">
        <f aca="false">P392</f>
        <v>1140.7</v>
      </c>
      <c r="Q391" s="124" t="n">
        <f aca="false">Q392</f>
        <v>9717.5</v>
      </c>
      <c r="R391" s="124" t="n">
        <f aca="false">R392</f>
        <v>2298.6</v>
      </c>
      <c r="S391" s="124" t="n">
        <f aca="false">S392</f>
        <v>0</v>
      </c>
      <c r="T391" s="124" t="n">
        <f aca="false">T392</f>
        <v>2298.6</v>
      </c>
      <c r="U391" s="124" t="n">
        <f aca="false">U392</f>
        <v>0</v>
      </c>
      <c r="V391" s="124" t="n">
        <f aca="false">V392</f>
        <v>0</v>
      </c>
      <c r="W391" s="124" t="n">
        <f aca="false">W392</f>
        <v>9717.5</v>
      </c>
    </row>
    <row r="392" customFormat="false" ht="21.75" hidden="false" customHeight="true" outlineLevel="0" collapsed="false">
      <c r="A392" s="121"/>
      <c r="B392" s="96" t="s">
        <v>182</v>
      </c>
      <c r="C392" s="122" t="n">
        <v>925</v>
      </c>
      <c r="D392" s="87" t="s">
        <v>165</v>
      </c>
      <c r="E392" s="87" t="s">
        <v>51</v>
      </c>
      <c r="F392" s="96" t="s">
        <v>183</v>
      </c>
      <c r="G392" s="82"/>
      <c r="H392" s="123" t="n">
        <f aca="false">H393</f>
        <v>2298.6</v>
      </c>
      <c r="I392" s="123" t="n">
        <f aca="false">I393</f>
        <v>0</v>
      </c>
      <c r="J392" s="123" t="n">
        <f aca="false">J393</f>
        <v>0</v>
      </c>
      <c r="K392" s="123" t="n">
        <f aca="false">K393</f>
        <v>0</v>
      </c>
      <c r="L392" s="123" t="n">
        <f aca="false">L393</f>
        <v>3591</v>
      </c>
      <c r="M392" s="123" t="n">
        <f aca="false">M393</f>
        <v>0</v>
      </c>
      <c r="N392" s="123" t="n">
        <f aca="false">N393</f>
        <v>0</v>
      </c>
      <c r="O392" s="123"/>
      <c r="P392" s="123" t="n">
        <f aca="false">P393</f>
        <v>1140.7</v>
      </c>
      <c r="Q392" s="124" t="n">
        <f aca="false">Q393</f>
        <v>9717.5</v>
      </c>
      <c r="R392" s="124" t="n">
        <f aca="false">R393</f>
        <v>2298.6</v>
      </c>
      <c r="S392" s="124" t="n">
        <f aca="false">S393</f>
        <v>0</v>
      </c>
      <c r="T392" s="124" t="n">
        <f aca="false">T393</f>
        <v>2298.6</v>
      </c>
      <c r="U392" s="124" t="n">
        <f aca="false">U393</f>
        <v>0</v>
      </c>
      <c r="V392" s="124" t="n">
        <f aca="false">V393</f>
        <v>0</v>
      </c>
      <c r="W392" s="124" t="n">
        <f aca="false">W393</f>
        <v>9717.5</v>
      </c>
    </row>
    <row r="393" customFormat="false" ht="37.5" hidden="false" customHeight="false" outlineLevel="0" collapsed="false">
      <c r="A393" s="55"/>
      <c r="B393" s="45" t="s">
        <v>391</v>
      </c>
      <c r="C393" s="46" t="n">
        <v>925</v>
      </c>
      <c r="D393" s="48" t="s">
        <v>165</v>
      </c>
      <c r="E393" s="48" t="s">
        <v>51</v>
      </c>
      <c r="F393" s="45" t="s">
        <v>387</v>
      </c>
      <c r="G393" s="64"/>
      <c r="H393" s="42" t="n">
        <f aca="false">H394</f>
        <v>2298.6</v>
      </c>
      <c r="I393" s="42" t="n">
        <f aca="false">I394</f>
        <v>0</v>
      </c>
      <c r="J393" s="42" t="n">
        <f aca="false">J394</f>
        <v>0</v>
      </c>
      <c r="K393" s="42" t="n">
        <f aca="false">K394</f>
        <v>0</v>
      </c>
      <c r="L393" s="42" t="n">
        <f aca="false">L394</f>
        <v>3591</v>
      </c>
      <c r="M393" s="42" t="n">
        <f aca="false">M394</f>
        <v>0</v>
      </c>
      <c r="N393" s="42" t="n">
        <f aca="false">N394</f>
        <v>0</v>
      </c>
      <c r="O393" s="42"/>
      <c r="P393" s="42" t="n">
        <f aca="false">P394</f>
        <v>1140.7</v>
      </c>
      <c r="Q393" s="43" t="n">
        <f aca="false">Q394</f>
        <v>9717.5</v>
      </c>
      <c r="R393" s="43" t="n">
        <f aca="false">R394</f>
        <v>2298.6</v>
      </c>
      <c r="S393" s="43" t="n">
        <f aca="false">S394</f>
        <v>0</v>
      </c>
      <c r="T393" s="43" t="n">
        <f aca="false">T394</f>
        <v>2298.6</v>
      </c>
      <c r="U393" s="43" t="n">
        <f aca="false">U394</f>
        <v>0</v>
      </c>
      <c r="V393" s="43" t="n">
        <f aca="false">V394</f>
        <v>0</v>
      </c>
      <c r="W393" s="43" t="n">
        <f aca="false">W394</f>
        <v>9717.5</v>
      </c>
    </row>
    <row r="394" customFormat="false" ht="93.75" hidden="false" customHeight="false" outlineLevel="0" collapsed="false">
      <c r="A394" s="55"/>
      <c r="B394" s="45" t="s">
        <v>392</v>
      </c>
      <c r="C394" s="46" t="n">
        <v>925</v>
      </c>
      <c r="D394" s="48" t="s">
        <v>165</v>
      </c>
      <c r="E394" s="48" t="s">
        <v>51</v>
      </c>
      <c r="F394" s="45" t="s">
        <v>393</v>
      </c>
      <c r="G394" s="64"/>
      <c r="H394" s="42" t="n">
        <f aca="false">H395</f>
        <v>2298.6</v>
      </c>
      <c r="I394" s="42" t="n">
        <f aca="false">I395</f>
        <v>0</v>
      </c>
      <c r="J394" s="42" t="n">
        <f aca="false">J395</f>
        <v>0</v>
      </c>
      <c r="K394" s="42" t="n">
        <f aca="false">K395</f>
        <v>0</v>
      </c>
      <c r="L394" s="42" t="n">
        <f aca="false">L395</f>
        <v>3591</v>
      </c>
      <c r="M394" s="42" t="n">
        <f aca="false">M395</f>
        <v>0</v>
      </c>
      <c r="N394" s="42" t="n">
        <f aca="false">N395</f>
        <v>0</v>
      </c>
      <c r="O394" s="42"/>
      <c r="P394" s="42" t="n">
        <f aca="false">P395</f>
        <v>1140.7</v>
      </c>
      <c r="Q394" s="43" t="n">
        <f aca="false">Q395</f>
        <v>9717.5</v>
      </c>
      <c r="R394" s="43" t="n">
        <f aca="false">R395</f>
        <v>2298.6</v>
      </c>
      <c r="S394" s="43" t="n">
        <f aca="false">S395</f>
        <v>0</v>
      </c>
      <c r="T394" s="43" t="n">
        <f aca="false">T395</f>
        <v>2298.6</v>
      </c>
      <c r="U394" s="43" t="n">
        <f aca="false">U395</f>
        <v>0</v>
      </c>
      <c r="V394" s="43" t="n">
        <f aca="false">V395</f>
        <v>0</v>
      </c>
      <c r="W394" s="43" t="n">
        <f aca="false">W395</f>
        <v>9717.5</v>
      </c>
    </row>
    <row r="395" customFormat="false" ht="18" hidden="false" customHeight="true" outlineLevel="0" collapsed="false">
      <c r="A395" s="55"/>
      <c r="B395" s="45" t="s">
        <v>225</v>
      </c>
      <c r="C395" s="46" t="n">
        <v>925</v>
      </c>
      <c r="D395" s="48" t="s">
        <v>165</v>
      </c>
      <c r="E395" s="48" t="s">
        <v>51</v>
      </c>
      <c r="F395" s="45" t="s">
        <v>393</v>
      </c>
      <c r="G395" s="64" t="s">
        <v>226</v>
      </c>
      <c r="H395" s="42" t="n">
        <f aca="false">R395+S395</f>
        <v>2298.6</v>
      </c>
      <c r="I395" s="79"/>
      <c r="J395" s="79"/>
      <c r="K395" s="30"/>
      <c r="L395" s="31" t="n">
        <v>3591</v>
      </c>
      <c r="M395" s="30"/>
      <c r="N395" s="30"/>
      <c r="O395" s="61" t="n">
        <v>8576.8</v>
      </c>
      <c r="P395" s="61" t="n">
        <v>1140.7</v>
      </c>
      <c r="Q395" s="43" t="n">
        <f aca="false">O395+P395</f>
        <v>9717.5</v>
      </c>
      <c r="R395" s="62" t="n">
        <v>2298.6</v>
      </c>
      <c r="S395" s="63"/>
      <c r="T395" s="62" t="n">
        <v>2298.6</v>
      </c>
      <c r="U395" s="63"/>
      <c r="V395" s="50" t="n">
        <v>0</v>
      </c>
      <c r="W395" s="51" t="n">
        <f aca="false">Q395+V395</f>
        <v>9717.5</v>
      </c>
    </row>
    <row r="396" customFormat="false" ht="42" hidden="false" customHeight="true" outlineLevel="0" collapsed="false">
      <c r="A396" s="52" t="s">
        <v>394</v>
      </c>
      <c r="B396" s="110" t="s">
        <v>395</v>
      </c>
      <c r="C396" s="37" t="n">
        <v>926</v>
      </c>
      <c r="D396" s="56"/>
      <c r="E396" s="56"/>
      <c r="F396" s="45"/>
      <c r="G396" s="64"/>
      <c r="H396" s="28" t="e">
        <f aca="false">H397+H417</f>
        <v>#REF!</v>
      </c>
      <c r="I396" s="28" t="e">
        <f aca="false">I397+I417</f>
        <v>#REF!</v>
      </c>
      <c r="J396" s="28" t="e">
        <f aca="false">J397+J417</f>
        <v>#REF!</v>
      </c>
      <c r="K396" s="28" t="e">
        <f aca="false">K397+K417</f>
        <v>#REF!</v>
      </c>
      <c r="L396" s="28" t="e">
        <f aca="false">L397+L417</f>
        <v>#REF!</v>
      </c>
      <c r="M396" s="28" t="e">
        <f aca="false">M397+M417</f>
        <v>#REF!</v>
      </c>
      <c r="N396" s="28" t="e">
        <f aca="false">N397+N417</f>
        <v>#REF!</v>
      </c>
      <c r="O396" s="28"/>
      <c r="P396" s="28" t="n">
        <f aca="false">P397+P417+P445</f>
        <v>4437.3</v>
      </c>
      <c r="Q396" s="53" t="n">
        <f aca="false">Q397+Q417+Q445</f>
        <v>48993.2</v>
      </c>
      <c r="R396" s="53" t="n">
        <f aca="false">R397+R417+R445</f>
        <v>13413.9</v>
      </c>
      <c r="S396" s="53" t="n">
        <f aca="false">S397+S417+S445</f>
        <v>27137</v>
      </c>
      <c r="T396" s="53" t="n">
        <f aca="false">T397+T417+T445</f>
        <v>38624.7</v>
      </c>
      <c r="U396" s="53" t="n">
        <f aca="false">U397+U417+U445</f>
        <v>65761.7</v>
      </c>
      <c r="V396" s="53" t="n">
        <f aca="false">V397+V417+V445</f>
        <v>2584</v>
      </c>
      <c r="W396" s="53" t="n">
        <f aca="false">W397+W417+W445</f>
        <v>51577.2</v>
      </c>
    </row>
    <row r="397" customFormat="false" ht="18.75" hidden="false" customHeight="true" outlineLevel="0" collapsed="false">
      <c r="A397" s="52"/>
      <c r="B397" s="98" t="s">
        <v>200</v>
      </c>
      <c r="C397" s="39" t="n">
        <v>926</v>
      </c>
      <c r="D397" s="56" t="s">
        <v>201</v>
      </c>
      <c r="E397" s="56"/>
      <c r="F397" s="45"/>
      <c r="G397" s="64"/>
      <c r="H397" s="42" t="e">
        <f aca="false">H398+#REF!</f>
        <v>#REF!</v>
      </c>
      <c r="I397" s="42" t="e">
        <f aca="false">I398+#REF!</f>
        <v>#REF!</v>
      </c>
      <c r="J397" s="42" t="e">
        <f aca="false">J398+#REF!</f>
        <v>#REF!</v>
      </c>
      <c r="K397" s="42" t="e">
        <f aca="false">K398+#REF!</f>
        <v>#REF!</v>
      </c>
      <c r="L397" s="42" t="e">
        <f aca="false">L398+#REF!</f>
        <v>#REF!</v>
      </c>
      <c r="M397" s="42" t="e">
        <f aca="false">M398+#REF!</f>
        <v>#REF!</v>
      </c>
      <c r="N397" s="42" t="e">
        <f aca="false">N398+#REF!</f>
        <v>#REF!</v>
      </c>
      <c r="O397" s="42"/>
      <c r="P397" s="42" t="n">
        <f aca="false">P398</f>
        <v>2029.1</v>
      </c>
      <c r="Q397" s="43" t="n">
        <f aca="false">Q398+Q407+Q412</f>
        <v>24300.7</v>
      </c>
      <c r="R397" s="43" t="n">
        <f aca="false">R398+R407+R412</f>
        <v>0</v>
      </c>
      <c r="S397" s="43" t="n">
        <f aca="false">S398+S407+S412</f>
        <v>0</v>
      </c>
      <c r="T397" s="43" t="n">
        <f aca="false">T398+T407+T412</f>
        <v>0</v>
      </c>
      <c r="U397" s="43" t="n">
        <f aca="false">U398+U407+U412</f>
        <v>0</v>
      </c>
      <c r="V397" s="43" t="n">
        <f aca="false">V398+V407+V412</f>
        <v>545</v>
      </c>
      <c r="W397" s="43" t="n">
        <f aca="false">W398+W407+W412</f>
        <v>24845.7</v>
      </c>
    </row>
    <row r="398" customFormat="false" ht="18.75" hidden="false" customHeight="true" outlineLevel="0" collapsed="false">
      <c r="A398" s="55"/>
      <c r="B398" s="67" t="s">
        <v>345</v>
      </c>
      <c r="C398" s="46" t="n">
        <v>926</v>
      </c>
      <c r="D398" s="56" t="s">
        <v>201</v>
      </c>
      <c r="E398" s="56" t="s">
        <v>47</v>
      </c>
      <c r="F398" s="45"/>
      <c r="G398" s="64"/>
      <c r="H398" s="42" t="e">
        <f aca="false">H399</f>
        <v>#REF!</v>
      </c>
      <c r="I398" s="42" t="e">
        <f aca="false">I399</f>
        <v>#REF!</v>
      </c>
      <c r="J398" s="42" t="e">
        <f aca="false">J399</f>
        <v>#REF!</v>
      </c>
      <c r="K398" s="42" t="e">
        <f aca="false">K399</f>
        <v>#REF!</v>
      </c>
      <c r="L398" s="42" t="e">
        <f aca="false">L399</f>
        <v>#REF!</v>
      </c>
      <c r="M398" s="42" t="e">
        <f aca="false">M399</f>
        <v>#REF!</v>
      </c>
      <c r="N398" s="42" t="e">
        <f aca="false">N399</f>
        <v>#REF!</v>
      </c>
      <c r="O398" s="42"/>
      <c r="P398" s="42" t="n">
        <f aca="false">P399</f>
        <v>2029.1</v>
      </c>
      <c r="Q398" s="43" t="n">
        <f aca="false">Q399+Q403</f>
        <v>24300.7</v>
      </c>
      <c r="R398" s="43" t="n">
        <f aca="false">R399+R403</f>
        <v>0</v>
      </c>
      <c r="S398" s="43" t="n">
        <f aca="false">S399+S403</f>
        <v>0</v>
      </c>
      <c r="T398" s="43" t="n">
        <f aca="false">T399+T403</f>
        <v>0</v>
      </c>
      <c r="U398" s="43" t="n">
        <f aca="false">U399+U403</f>
        <v>0</v>
      </c>
      <c r="V398" s="43" t="n">
        <f aca="false">V399+V403</f>
        <v>225</v>
      </c>
      <c r="W398" s="43" t="n">
        <f aca="false">W399+W403</f>
        <v>24525.7</v>
      </c>
    </row>
    <row r="399" customFormat="false" ht="18.75" hidden="false" customHeight="false" outlineLevel="0" collapsed="false">
      <c r="A399" s="55"/>
      <c r="B399" s="67" t="s">
        <v>354</v>
      </c>
      <c r="C399" s="46" t="n">
        <v>926</v>
      </c>
      <c r="D399" s="64" t="s">
        <v>201</v>
      </c>
      <c r="E399" s="64" t="s">
        <v>47</v>
      </c>
      <c r="F399" s="64" t="s">
        <v>355</v>
      </c>
      <c r="G399" s="64"/>
      <c r="H399" s="42" t="e">
        <f aca="false">H400</f>
        <v>#REF!</v>
      </c>
      <c r="I399" s="42" t="e">
        <f aca="false">I400</f>
        <v>#REF!</v>
      </c>
      <c r="J399" s="42" t="e">
        <f aca="false">J400</f>
        <v>#REF!</v>
      </c>
      <c r="K399" s="42" t="e">
        <f aca="false">K400</f>
        <v>#REF!</v>
      </c>
      <c r="L399" s="42" t="e">
        <f aca="false">L400</f>
        <v>#REF!</v>
      </c>
      <c r="M399" s="42" t="e">
        <f aca="false">M400</f>
        <v>#REF!</v>
      </c>
      <c r="N399" s="42" t="e">
        <f aca="false">N400</f>
        <v>#REF!</v>
      </c>
      <c r="O399" s="42"/>
      <c r="P399" s="42" t="n">
        <f aca="false">P400</f>
        <v>2029.1</v>
      </c>
      <c r="Q399" s="43" t="n">
        <f aca="false">Q400</f>
        <v>24300.7</v>
      </c>
      <c r="R399" s="43" t="n">
        <f aca="false">R400</f>
        <v>0</v>
      </c>
      <c r="S399" s="43" t="n">
        <f aca="false">S400</f>
        <v>0</v>
      </c>
      <c r="T399" s="43" t="n">
        <f aca="false">T400</f>
        <v>0</v>
      </c>
      <c r="U399" s="43" t="n">
        <f aca="false">U400</f>
        <v>0</v>
      </c>
      <c r="V399" s="43" t="n">
        <f aca="false">V400</f>
        <v>0</v>
      </c>
      <c r="W399" s="43" t="n">
        <f aca="false">W400</f>
        <v>24300.7</v>
      </c>
    </row>
    <row r="400" customFormat="false" ht="37.5" hidden="false" customHeight="false" outlineLevel="0" collapsed="false">
      <c r="A400" s="55"/>
      <c r="B400" s="45" t="s">
        <v>96</v>
      </c>
      <c r="C400" s="46" t="n">
        <v>926</v>
      </c>
      <c r="D400" s="64" t="s">
        <v>201</v>
      </c>
      <c r="E400" s="64" t="s">
        <v>47</v>
      </c>
      <c r="F400" s="45" t="s">
        <v>356</v>
      </c>
      <c r="G400" s="45"/>
      <c r="H400" s="42" t="e">
        <f aca="false">#REF!+H402</f>
        <v>#REF!</v>
      </c>
      <c r="I400" s="42" t="e">
        <f aca="false">#REF!+I402</f>
        <v>#REF!</v>
      </c>
      <c r="J400" s="42" t="e">
        <f aca="false">#REF!+J402</f>
        <v>#REF!</v>
      </c>
      <c r="K400" s="42" t="e">
        <f aca="false">#REF!+K402</f>
        <v>#REF!</v>
      </c>
      <c r="L400" s="42" t="e">
        <f aca="false">#REF!+L402</f>
        <v>#REF!</v>
      </c>
      <c r="M400" s="42" t="e">
        <f aca="false">#REF!+M402</f>
        <v>#REF!</v>
      </c>
      <c r="N400" s="42" t="e">
        <f aca="false">#REF!+N402</f>
        <v>#REF!</v>
      </c>
      <c r="O400" s="42"/>
      <c r="P400" s="42" t="n">
        <f aca="false">P402</f>
        <v>2029.1</v>
      </c>
      <c r="Q400" s="43" t="n">
        <f aca="false">Q402</f>
        <v>24300.7</v>
      </c>
      <c r="R400" s="43" t="n">
        <f aca="false">R402</f>
        <v>0</v>
      </c>
      <c r="S400" s="43" t="n">
        <f aca="false">S402</f>
        <v>0</v>
      </c>
      <c r="T400" s="43" t="n">
        <f aca="false">T402</f>
        <v>0</v>
      </c>
      <c r="U400" s="43" t="n">
        <f aca="false">U402</f>
        <v>0</v>
      </c>
      <c r="V400" s="43" t="n">
        <f aca="false">V402</f>
        <v>0</v>
      </c>
      <c r="W400" s="43" t="n">
        <f aca="false">W402</f>
        <v>24300.7</v>
      </c>
    </row>
    <row r="401" customFormat="false" ht="37.5" hidden="false" customHeight="false" outlineLevel="0" collapsed="false">
      <c r="A401" s="55"/>
      <c r="B401" s="45" t="s">
        <v>84</v>
      </c>
      <c r="C401" s="46" t="n">
        <v>926</v>
      </c>
      <c r="D401" s="64" t="s">
        <v>201</v>
      </c>
      <c r="E401" s="64" t="s">
        <v>47</v>
      </c>
      <c r="F401" s="45" t="s">
        <v>357</v>
      </c>
      <c r="G401" s="45"/>
      <c r="H401" s="42"/>
      <c r="I401" s="42"/>
      <c r="J401" s="42"/>
      <c r="K401" s="42"/>
      <c r="L401" s="42"/>
      <c r="M401" s="42"/>
      <c r="N401" s="42"/>
      <c r="O401" s="42"/>
      <c r="P401" s="42" t="n">
        <f aca="false">P400</f>
        <v>2029.1</v>
      </c>
      <c r="Q401" s="43" t="n">
        <f aca="false">Q400</f>
        <v>24300.7</v>
      </c>
      <c r="R401" s="43" t="n">
        <f aca="false">R400</f>
        <v>0</v>
      </c>
      <c r="S401" s="43" t="n">
        <f aca="false">S400</f>
        <v>0</v>
      </c>
      <c r="T401" s="43" t="n">
        <f aca="false">T400</f>
        <v>0</v>
      </c>
      <c r="U401" s="43" t="n">
        <f aca="false">U400</f>
        <v>0</v>
      </c>
      <c r="V401" s="43" t="n">
        <f aca="false">V400</f>
        <v>0</v>
      </c>
      <c r="W401" s="43" t="n">
        <f aca="false">W400</f>
        <v>24300.7</v>
      </c>
    </row>
    <row r="402" customFormat="false" ht="75" hidden="false" customHeight="false" outlineLevel="0" collapsed="false">
      <c r="A402" s="55"/>
      <c r="B402" s="75" t="s">
        <v>214</v>
      </c>
      <c r="C402" s="46" t="n">
        <v>926</v>
      </c>
      <c r="D402" s="64" t="s">
        <v>201</v>
      </c>
      <c r="E402" s="64" t="s">
        <v>47</v>
      </c>
      <c r="F402" s="45" t="s">
        <v>357</v>
      </c>
      <c r="G402" s="56" t="s">
        <v>215</v>
      </c>
      <c r="H402" s="42" t="n">
        <v>0</v>
      </c>
      <c r="I402" s="79"/>
      <c r="J402" s="79"/>
      <c r="K402" s="30"/>
      <c r="L402" s="31"/>
      <c r="M402" s="30"/>
      <c r="N402" s="30"/>
      <c r="O402" s="61" t="n">
        <v>22271.6</v>
      </c>
      <c r="P402" s="61" t="n">
        <f aca="false">1589.3+439.8</f>
        <v>2029.1</v>
      </c>
      <c r="Q402" s="43" t="n">
        <f aca="false">O402+P402</f>
        <v>24300.7</v>
      </c>
      <c r="R402" s="62"/>
      <c r="S402" s="63"/>
      <c r="T402" s="62"/>
      <c r="U402" s="63"/>
      <c r="V402" s="50" t="n">
        <v>0</v>
      </c>
      <c r="W402" s="51" t="n">
        <f aca="false">Q402+V402</f>
        <v>24300.7</v>
      </c>
    </row>
    <row r="403" customFormat="false" ht="18.75" hidden="false" customHeight="false" outlineLevel="0" collapsed="false">
      <c r="A403" s="55"/>
      <c r="B403" s="45" t="s">
        <v>107</v>
      </c>
      <c r="C403" s="39" t="n">
        <v>926</v>
      </c>
      <c r="D403" s="40" t="s">
        <v>201</v>
      </c>
      <c r="E403" s="40" t="s">
        <v>47</v>
      </c>
      <c r="F403" s="40" t="s">
        <v>203</v>
      </c>
      <c r="G403" s="40"/>
      <c r="H403" s="42"/>
      <c r="I403" s="79"/>
      <c r="J403" s="79"/>
      <c r="K403" s="30"/>
      <c r="L403" s="31"/>
      <c r="M403" s="30"/>
      <c r="N403" s="30"/>
      <c r="O403" s="61"/>
      <c r="P403" s="61"/>
      <c r="Q403" s="43" t="n">
        <f aca="false">Q404</f>
        <v>0</v>
      </c>
      <c r="R403" s="43" t="n">
        <f aca="false">R404</f>
        <v>0</v>
      </c>
      <c r="S403" s="43" t="n">
        <f aca="false">S404</f>
        <v>0</v>
      </c>
      <c r="T403" s="43" t="n">
        <f aca="false">T404</f>
        <v>0</v>
      </c>
      <c r="U403" s="43" t="n">
        <f aca="false">U404</f>
        <v>0</v>
      </c>
      <c r="V403" s="43" t="n">
        <f aca="false">V404</f>
        <v>225</v>
      </c>
      <c r="W403" s="43" t="n">
        <f aca="false">W404</f>
        <v>225</v>
      </c>
    </row>
    <row r="404" customFormat="false" ht="37.5" hidden="false" customHeight="false" outlineLevel="0" collapsed="false">
      <c r="A404" s="55"/>
      <c r="B404" s="45" t="s">
        <v>109</v>
      </c>
      <c r="C404" s="39" t="n">
        <v>926</v>
      </c>
      <c r="D404" s="40" t="s">
        <v>201</v>
      </c>
      <c r="E404" s="40" t="s">
        <v>47</v>
      </c>
      <c r="F404" s="40" t="s">
        <v>257</v>
      </c>
      <c r="G404" s="40"/>
      <c r="H404" s="42"/>
      <c r="I404" s="79"/>
      <c r="J404" s="79"/>
      <c r="K404" s="30"/>
      <c r="L404" s="31"/>
      <c r="M404" s="30"/>
      <c r="N404" s="30"/>
      <c r="O404" s="61"/>
      <c r="P404" s="61"/>
      <c r="Q404" s="43" t="n">
        <f aca="false">Q405</f>
        <v>0</v>
      </c>
      <c r="R404" s="43" t="n">
        <f aca="false">R405</f>
        <v>0</v>
      </c>
      <c r="S404" s="43" t="n">
        <f aca="false">S405</f>
        <v>0</v>
      </c>
      <c r="T404" s="43" t="n">
        <f aca="false">T405</f>
        <v>0</v>
      </c>
      <c r="U404" s="43" t="n">
        <f aca="false">U405</f>
        <v>0</v>
      </c>
      <c r="V404" s="43" t="n">
        <f aca="false">V405</f>
        <v>225</v>
      </c>
      <c r="W404" s="43" t="n">
        <f aca="false">W405</f>
        <v>225</v>
      </c>
    </row>
    <row r="405" customFormat="false" ht="95.25" hidden="false" customHeight="true" outlineLevel="0" collapsed="false">
      <c r="A405" s="55"/>
      <c r="B405" s="75" t="s">
        <v>396</v>
      </c>
      <c r="C405" s="39" t="n">
        <v>926</v>
      </c>
      <c r="D405" s="40" t="s">
        <v>201</v>
      </c>
      <c r="E405" s="40" t="s">
        <v>47</v>
      </c>
      <c r="F405" s="40" t="s">
        <v>342</v>
      </c>
      <c r="G405" s="40"/>
      <c r="H405" s="42"/>
      <c r="I405" s="79"/>
      <c r="J405" s="79"/>
      <c r="K405" s="30"/>
      <c r="L405" s="31"/>
      <c r="M405" s="30"/>
      <c r="N405" s="30"/>
      <c r="O405" s="61"/>
      <c r="P405" s="61"/>
      <c r="Q405" s="43" t="n">
        <f aca="false">Q406</f>
        <v>0</v>
      </c>
      <c r="R405" s="43" t="n">
        <f aca="false">R406</f>
        <v>0</v>
      </c>
      <c r="S405" s="43" t="n">
        <f aca="false">S406</f>
        <v>0</v>
      </c>
      <c r="T405" s="43" t="n">
        <f aca="false">T406</f>
        <v>0</v>
      </c>
      <c r="U405" s="43" t="n">
        <f aca="false">U406</f>
        <v>0</v>
      </c>
      <c r="V405" s="43" t="n">
        <f aca="false">V406</f>
        <v>225</v>
      </c>
      <c r="W405" s="43" t="n">
        <f aca="false">W406</f>
        <v>225</v>
      </c>
    </row>
    <row r="406" customFormat="false" ht="18.75" hidden="false" customHeight="false" outlineLevel="0" collapsed="false">
      <c r="A406" s="55"/>
      <c r="B406" s="75" t="s">
        <v>206</v>
      </c>
      <c r="C406" s="39" t="n">
        <v>926</v>
      </c>
      <c r="D406" s="40" t="s">
        <v>201</v>
      </c>
      <c r="E406" s="40" t="s">
        <v>47</v>
      </c>
      <c r="F406" s="40" t="s">
        <v>342</v>
      </c>
      <c r="G406" s="40" t="s">
        <v>207</v>
      </c>
      <c r="H406" s="42"/>
      <c r="I406" s="79"/>
      <c r="J406" s="79"/>
      <c r="K406" s="30"/>
      <c r="L406" s="31"/>
      <c r="M406" s="30"/>
      <c r="N406" s="30"/>
      <c r="O406" s="61"/>
      <c r="P406" s="61"/>
      <c r="Q406" s="43" t="n">
        <v>0</v>
      </c>
      <c r="R406" s="62"/>
      <c r="S406" s="63"/>
      <c r="T406" s="62"/>
      <c r="U406" s="63"/>
      <c r="V406" s="50" t="n">
        <v>225</v>
      </c>
      <c r="W406" s="51" t="n">
        <f aca="false">Q406+V406</f>
        <v>225</v>
      </c>
    </row>
    <row r="407" customFormat="false" ht="18.75" hidden="false" customHeight="false" outlineLevel="0" collapsed="false">
      <c r="A407" s="55"/>
      <c r="B407" s="67" t="s">
        <v>202</v>
      </c>
      <c r="C407" s="46" t="n">
        <v>926</v>
      </c>
      <c r="D407" s="47" t="s">
        <v>201</v>
      </c>
      <c r="E407" s="47" t="s">
        <v>201</v>
      </c>
      <c r="F407" s="40"/>
      <c r="G407" s="40"/>
      <c r="H407" s="42"/>
      <c r="I407" s="79"/>
      <c r="J407" s="79"/>
      <c r="K407" s="30"/>
      <c r="L407" s="31"/>
      <c r="M407" s="30"/>
      <c r="N407" s="30"/>
      <c r="O407" s="61"/>
      <c r="P407" s="61"/>
      <c r="Q407" s="43" t="n">
        <f aca="false">Q408</f>
        <v>0</v>
      </c>
      <c r="R407" s="43" t="n">
        <f aca="false">R408</f>
        <v>0</v>
      </c>
      <c r="S407" s="43" t="n">
        <f aca="false">S408</f>
        <v>0</v>
      </c>
      <c r="T407" s="43" t="n">
        <f aca="false">T408</f>
        <v>0</v>
      </c>
      <c r="U407" s="43" t="n">
        <f aca="false">U408</f>
        <v>0</v>
      </c>
      <c r="V407" s="43" t="n">
        <f aca="false">V408</f>
        <v>300</v>
      </c>
      <c r="W407" s="43" t="n">
        <f aca="false">W408</f>
        <v>300</v>
      </c>
    </row>
    <row r="408" customFormat="false" ht="23.25" hidden="false" customHeight="true" outlineLevel="0" collapsed="false">
      <c r="A408" s="55"/>
      <c r="B408" s="45" t="s">
        <v>107</v>
      </c>
      <c r="C408" s="46" t="n">
        <v>926</v>
      </c>
      <c r="D408" s="47" t="s">
        <v>201</v>
      </c>
      <c r="E408" s="47" t="s">
        <v>201</v>
      </c>
      <c r="F408" s="49" t="s">
        <v>108</v>
      </c>
      <c r="G408" s="40"/>
      <c r="H408" s="42"/>
      <c r="I408" s="79"/>
      <c r="J408" s="79"/>
      <c r="K408" s="30"/>
      <c r="L408" s="31"/>
      <c r="M408" s="30"/>
      <c r="N408" s="30"/>
      <c r="O408" s="61"/>
      <c r="P408" s="61"/>
      <c r="Q408" s="43" t="n">
        <f aca="false">Q409</f>
        <v>0</v>
      </c>
      <c r="R408" s="43" t="n">
        <f aca="false">R409</f>
        <v>0</v>
      </c>
      <c r="S408" s="43" t="n">
        <f aca="false">S409</f>
        <v>0</v>
      </c>
      <c r="T408" s="43" t="n">
        <f aca="false">T409</f>
        <v>0</v>
      </c>
      <c r="U408" s="43" t="n">
        <f aca="false">U409</f>
        <v>0</v>
      </c>
      <c r="V408" s="43" t="n">
        <f aca="false">V409</f>
        <v>300</v>
      </c>
      <c r="W408" s="43" t="n">
        <f aca="false">W409</f>
        <v>300</v>
      </c>
    </row>
    <row r="409" customFormat="false" ht="37.5" hidden="false" customHeight="false" outlineLevel="0" collapsed="false">
      <c r="A409" s="55"/>
      <c r="B409" s="45" t="s">
        <v>109</v>
      </c>
      <c r="C409" s="46" t="n">
        <v>926</v>
      </c>
      <c r="D409" s="47" t="s">
        <v>201</v>
      </c>
      <c r="E409" s="47" t="s">
        <v>201</v>
      </c>
      <c r="F409" s="49" t="s">
        <v>110</v>
      </c>
      <c r="G409" s="40"/>
      <c r="H409" s="42"/>
      <c r="I409" s="79"/>
      <c r="J409" s="79"/>
      <c r="K409" s="30"/>
      <c r="L409" s="31"/>
      <c r="M409" s="30"/>
      <c r="N409" s="30"/>
      <c r="O409" s="61"/>
      <c r="P409" s="61"/>
      <c r="Q409" s="43" t="n">
        <f aca="false">Q410</f>
        <v>0</v>
      </c>
      <c r="R409" s="43" t="n">
        <f aca="false">R410</f>
        <v>0</v>
      </c>
      <c r="S409" s="43" t="n">
        <f aca="false">S410</f>
        <v>0</v>
      </c>
      <c r="T409" s="43" t="n">
        <f aca="false">T410</f>
        <v>0</v>
      </c>
      <c r="U409" s="43" t="n">
        <f aca="false">U410</f>
        <v>0</v>
      </c>
      <c r="V409" s="43" t="n">
        <f aca="false">V410</f>
        <v>300</v>
      </c>
      <c r="W409" s="43" t="n">
        <f aca="false">W410</f>
        <v>300</v>
      </c>
    </row>
    <row r="410" customFormat="false" ht="75" hidden="false" customHeight="false" outlineLevel="0" collapsed="false">
      <c r="A410" s="55"/>
      <c r="B410" s="75" t="s">
        <v>204</v>
      </c>
      <c r="C410" s="46" t="n">
        <v>926</v>
      </c>
      <c r="D410" s="47" t="s">
        <v>201</v>
      </c>
      <c r="E410" s="47" t="s">
        <v>201</v>
      </c>
      <c r="F410" s="49" t="s">
        <v>376</v>
      </c>
      <c r="G410" s="109"/>
      <c r="H410" s="42"/>
      <c r="I410" s="79"/>
      <c r="J410" s="79"/>
      <c r="K410" s="30"/>
      <c r="L410" s="31"/>
      <c r="M410" s="30"/>
      <c r="N410" s="30"/>
      <c r="O410" s="61"/>
      <c r="P410" s="61"/>
      <c r="Q410" s="43" t="n">
        <f aca="false">Q411</f>
        <v>0</v>
      </c>
      <c r="R410" s="43" t="n">
        <f aca="false">R411</f>
        <v>0</v>
      </c>
      <c r="S410" s="43" t="n">
        <f aca="false">S411</f>
        <v>0</v>
      </c>
      <c r="T410" s="43" t="n">
        <f aca="false">T411</f>
        <v>0</v>
      </c>
      <c r="U410" s="43" t="n">
        <f aca="false">U411</f>
        <v>0</v>
      </c>
      <c r="V410" s="43" t="n">
        <f aca="false">V411</f>
        <v>300</v>
      </c>
      <c r="W410" s="43" t="n">
        <f aca="false">W411</f>
        <v>300</v>
      </c>
    </row>
    <row r="411" customFormat="false" ht="23.25" hidden="false" customHeight="true" outlineLevel="0" collapsed="false">
      <c r="A411" s="55"/>
      <c r="B411" s="75" t="s">
        <v>75</v>
      </c>
      <c r="C411" s="46" t="n">
        <v>926</v>
      </c>
      <c r="D411" s="47" t="s">
        <v>201</v>
      </c>
      <c r="E411" s="47" t="s">
        <v>201</v>
      </c>
      <c r="F411" s="49" t="s">
        <v>376</v>
      </c>
      <c r="G411" s="115" t="s">
        <v>76</v>
      </c>
      <c r="H411" s="42"/>
      <c r="I411" s="79"/>
      <c r="J411" s="79"/>
      <c r="K411" s="30"/>
      <c r="L411" s="31"/>
      <c r="M411" s="30"/>
      <c r="N411" s="30"/>
      <c r="O411" s="61"/>
      <c r="P411" s="61"/>
      <c r="Q411" s="43" t="n">
        <v>0</v>
      </c>
      <c r="R411" s="62"/>
      <c r="S411" s="63"/>
      <c r="T411" s="62"/>
      <c r="U411" s="63"/>
      <c r="V411" s="50" t="n">
        <v>300</v>
      </c>
      <c r="W411" s="51" t="n">
        <f aca="false">Q411+V411</f>
        <v>300</v>
      </c>
    </row>
    <row r="412" customFormat="false" ht="23.25" hidden="false" customHeight="true" outlineLevel="0" collapsed="false">
      <c r="A412" s="55"/>
      <c r="B412" s="67" t="s">
        <v>364</v>
      </c>
      <c r="C412" s="46" t="n">
        <v>926</v>
      </c>
      <c r="D412" s="47" t="s">
        <v>201</v>
      </c>
      <c r="E412" s="47" t="s">
        <v>135</v>
      </c>
      <c r="F412" s="49"/>
      <c r="G412" s="115"/>
      <c r="H412" s="42"/>
      <c r="I412" s="79"/>
      <c r="J412" s="79"/>
      <c r="K412" s="30"/>
      <c r="L412" s="31"/>
      <c r="M412" s="30"/>
      <c r="N412" s="30"/>
      <c r="O412" s="61"/>
      <c r="P412" s="61"/>
      <c r="Q412" s="43" t="n">
        <f aca="false">Q413</f>
        <v>0</v>
      </c>
      <c r="R412" s="43" t="n">
        <f aca="false">R413</f>
        <v>0</v>
      </c>
      <c r="S412" s="43" t="n">
        <f aca="false">S413</f>
        <v>0</v>
      </c>
      <c r="T412" s="43" t="n">
        <f aca="false">T413</f>
        <v>0</v>
      </c>
      <c r="U412" s="43" t="n">
        <f aca="false">U413</f>
        <v>0</v>
      </c>
      <c r="V412" s="43" t="n">
        <f aca="false">V413</f>
        <v>20</v>
      </c>
      <c r="W412" s="43" t="n">
        <f aca="false">W413</f>
        <v>20</v>
      </c>
    </row>
    <row r="413" customFormat="false" ht="25.5" hidden="false" customHeight="true" outlineLevel="0" collapsed="false">
      <c r="A413" s="55"/>
      <c r="B413" s="45" t="s">
        <v>107</v>
      </c>
      <c r="C413" s="46" t="n">
        <v>926</v>
      </c>
      <c r="D413" s="47" t="s">
        <v>201</v>
      </c>
      <c r="E413" s="47" t="s">
        <v>135</v>
      </c>
      <c r="F413" s="49" t="s">
        <v>108</v>
      </c>
      <c r="G413" s="40"/>
      <c r="H413" s="42"/>
      <c r="I413" s="79"/>
      <c r="J413" s="79"/>
      <c r="K413" s="30"/>
      <c r="L413" s="31"/>
      <c r="M413" s="30"/>
      <c r="N413" s="30"/>
      <c r="O413" s="61"/>
      <c r="P413" s="61"/>
      <c r="Q413" s="43" t="n">
        <f aca="false">Q414</f>
        <v>0</v>
      </c>
      <c r="R413" s="43" t="n">
        <f aca="false">R414</f>
        <v>0</v>
      </c>
      <c r="S413" s="43" t="n">
        <f aca="false">S414</f>
        <v>0</v>
      </c>
      <c r="T413" s="43" t="n">
        <f aca="false">T414</f>
        <v>0</v>
      </c>
      <c r="U413" s="43" t="n">
        <f aca="false">U414</f>
        <v>0</v>
      </c>
      <c r="V413" s="43" t="n">
        <f aca="false">V414</f>
        <v>20</v>
      </c>
      <c r="W413" s="43" t="n">
        <f aca="false">W414</f>
        <v>20</v>
      </c>
    </row>
    <row r="414" customFormat="false" ht="37.5" hidden="false" customHeight="false" outlineLevel="0" collapsed="false">
      <c r="A414" s="55"/>
      <c r="B414" s="45" t="s">
        <v>109</v>
      </c>
      <c r="C414" s="46" t="n">
        <v>926</v>
      </c>
      <c r="D414" s="47" t="s">
        <v>201</v>
      </c>
      <c r="E414" s="47" t="s">
        <v>135</v>
      </c>
      <c r="F414" s="49" t="s">
        <v>110</v>
      </c>
      <c r="G414" s="40"/>
      <c r="H414" s="42"/>
      <c r="I414" s="79"/>
      <c r="J414" s="79"/>
      <c r="K414" s="30"/>
      <c r="L414" s="31"/>
      <c r="M414" s="30"/>
      <c r="N414" s="30"/>
      <c r="O414" s="61"/>
      <c r="P414" s="61"/>
      <c r="Q414" s="43" t="n">
        <f aca="false">Q415</f>
        <v>0</v>
      </c>
      <c r="R414" s="43" t="n">
        <f aca="false">R415</f>
        <v>0</v>
      </c>
      <c r="S414" s="43" t="n">
        <f aca="false">S415</f>
        <v>0</v>
      </c>
      <c r="T414" s="43" t="n">
        <f aca="false">T415</f>
        <v>0</v>
      </c>
      <c r="U414" s="43" t="n">
        <f aca="false">U415</f>
        <v>0</v>
      </c>
      <c r="V414" s="43" t="n">
        <f aca="false">V415</f>
        <v>20</v>
      </c>
      <c r="W414" s="43" t="n">
        <f aca="false">W415</f>
        <v>20</v>
      </c>
    </row>
    <row r="415" customFormat="false" ht="64.5" hidden="false" customHeight="true" outlineLevel="0" collapsed="false">
      <c r="A415" s="55"/>
      <c r="B415" s="75" t="s">
        <v>204</v>
      </c>
      <c r="C415" s="46" t="n">
        <v>926</v>
      </c>
      <c r="D415" s="47" t="s">
        <v>201</v>
      </c>
      <c r="E415" s="47" t="s">
        <v>135</v>
      </c>
      <c r="F415" s="49" t="s">
        <v>376</v>
      </c>
      <c r="G415" s="109"/>
      <c r="H415" s="42"/>
      <c r="I415" s="79"/>
      <c r="J415" s="79"/>
      <c r="K415" s="30"/>
      <c r="L415" s="31"/>
      <c r="M415" s="30"/>
      <c r="N415" s="30"/>
      <c r="O415" s="61"/>
      <c r="P415" s="61"/>
      <c r="Q415" s="43" t="n">
        <f aca="false">Q416</f>
        <v>0</v>
      </c>
      <c r="R415" s="43" t="n">
        <f aca="false">R416</f>
        <v>0</v>
      </c>
      <c r="S415" s="43" t="n">
        <f aca="false">S416</f>
        <v>0</v>
      </c>
      <c r="T415" s="43" t="n">
        <f aca="false">T416</f>
        <v>0</v>
      </c>
      <c r="U415" s="43" t="n">
        <f aca="false">U416</f>
        <v>0</v>
      </c>
      <c r="V415" s="43" t="n">
        <f aca="false">V416</f>
        <v>20</v>
      </c>
      <c r="W415" s="43" t="n">
        <f aca="false">W416</f>
        <v>20</v>
      </c>
    </row>
    <row r="416" customFormat="false" ht="26.25" hidden="false" customHeight="true" outlineLevel="0" collapsed="false">
      <c r="A416" s="55"/>
      <c r="B416" s="75" t="s">
        <v>75</v>
      </c>
      <c r="C416" s="46" t="n">
        <v>926</v>
      </c>
      <c r="D416" s="47" t="s">
        <v>201</v>
      </c>
      <c r="E416" s="47" t="s">
        <v>135</v>
      </c>
      <c r="F416" s="49" t="s">
        <v>376</v>
      </c>
      <c r="G416" s="115" t="s">
        <v>76</v>
      </c>
      <c r="H416" s="42"/>
      <c r="I416" s="79"/>
      <c r="J416" s="79"/>
      <c r="K416" s="30"/>
      <c r="L416" s="31"/>
      <c r="M416" s="30"/>
      <c r="N416" s="30"/>
      <c r="O416" s="61"/>
      <c r="P416" s="61"/>
      <c r="Q416" s="43" t="n">
        <v>0</v>
      </c>
      <c r="R416" s="62"/>
      <c r="S416" s="63"/>
      <c r="T416" s="62"/>
      <c r="U416" s="63"/>
      <c r="V416" s="50" t="n">
        <v>20</v>
      </c>
      <c r="W416" s="51" t="n">
        <f aca="false">Q416+V416</f>
        <v>20</v>
      </c>
    </row>
    <row r="417" customFormat="false" ht="18.75" hidden="false" customHeight="false" outlineLevel="0" collapsed="false">
      <c r="A417" s="55"/>
      <c r="B417" s="97" t="s">
        <v>397</v>
      </c>
      <c r="C417" s="46" t="n">
        <v>926</v>
      </c>
      <c r="D417" s="64" t="s">
        <v>398</v>
      </c>
      <c r="E417" s="64"/>
      <c r="F417" s="64"/>
      <c r="G417" s="64"/>
      <c r="H417" s="42" t="e">
        <f aca="false">H418+H433</f>
        <v>#REF!</v>
      </c>
      <c r="I417" s="42" t="e">
        <f aca="false">I418+I433</f>
        <v>#REF!</v>
      </c>
      <c r="J417" s="42" t="e">
        <f aca="false">J418+J433</f>
        <v>#REF!</v>
      </c>
      <c r="K417" s="42" t="e">
        <f aca="false">K418+K433</f>
        <v>#REF!</v>
      </c>
      <c r="L417" s="42" t="e">
        <f aca="false">L418+L433</f>
        <v>#REF!</v>
      </c>
      <c r="M417" s="42" t="e">
        <f aca="false">M418+M433</f>
        <v>#REF!</v>
      </c>
      <c r="N417" s="42" t="e">
        <f aca="false">N418+N433</f>
        <v>#REF!</v>
      </c>
      <c r="O417" s="42"/>
      <c r="P417" s="42" t="n">
        <f aca="false">P418+P433</f>
        <v>2358.2</v>
      </c>
      <c r="Q417" s="43" t="n">
        <f aca="false">Q418+Q433</f>
        <v>24642.5</v>
      </c>
      <c r="R417" s="43" t="n">
        <f aca="false">R418+R433</f>
        <v>13413.9</v>
      </c>
      <c r="S417" s="43" t="n">
        <f aca="false">S418+S433</f>
        <v>27137</v>
      </c>
      <c r="T417" s="43" t="n">
        <f aca="false">T418+T433</f>
        <v>38624.7</v>
      </c>
      <c r="U417" s="43" t="n">
        <f aca="false">U418+U433</f>
        <v>65761.7</v>
      </c>
      <c r="V417" s="43" t="n">
        <f aca="false">V418+V433</f>
        <v>2055</v>
      </c>
      <c r="W417" s="43" t="n">
        <f aca="false">W418+W433</f>
        <v>26697.5</v>
      </c>
    </row>
    <row r="418" customFormat="false" ht="18.75" hidden="false" customHeight="false" outlineLevel="0" collapsed="false">
      <c r="A418" s="55"/>
      <c r="B418" s="111" t="s">
        <v>399</v>
      </c>
      <c r="C418" s="46" t="n">
        <v>926</v>
      </c>
      <c r="D418" s="64" t="s">
        <v>398</v>
      </c>
      <c r="E418" s="64" t="s">
        <v>34</v>
      </c>
      <c r="F418" s="64"/>
      <c r="G418" s="64"/>
      <c r="H418" s="42" t="e">
        <f aca="false">H419+H425</f>
        <v>#REF!</v>
      </c>
      <c r="I418" s="42" t="e">
        <f aca="false">I419+I425+#REF!</f>
        <v>#REF!</v>
      </c>
      <c r="J418" s="42" t="e">
        <f aca="false">J419+J425+#REF!</f>
        <v>#REF!</v>
      </c>
      <c r="K418" s="42" t="e">
        <f aca="false">K419+K425+#REF!</f>
        <v>#REF!</v>
      </c>
      <c r="L418" s="42" t="e">
        <f aca="false">L419+L425+#REF!</f>
        <v>#REF!</v>
      </c>
      <c r="M418" s="42" t="e">
        <f aca="false">M419+M425+#REF!</f>
        <v>#REF!</v>
      </c>
      <c r="N418" s="42" t="e">
        <f aca="false">N419+N425+#REF!</f>
        <v>#REF!</v>
      </c>
      <c r="O418" s="42"/>
      <c r="P418" s="42" t="n">
        <f aca="false">P419+P425</f>
        <v>2109.3</v>
      </c>
      <c r="Q418" s="43" t="n">
        <f aca="false">Q419+Q425+Q429</f>
        <v>18950.9</v>
      </c>
      <c r="R418" s="43" t="n">
        <f aca="false">R419+R425+R429</f>
        <v>13413.9</v>
      </c>
      <c r="S418" s="43" t="n">
        <f aca="false">S419+S425+S429</f>
        <v>25210.8</v>
      </c>
      <c r="T418" s="43" t="n">
        <f aca="false">T419+T425+T429</f>
        <v>38624.7</v>
      </c>
      <c r="U418" s="43" t="n">
        <f aca="false">U419+U425+U429</f>
        <v>63835.5</v>
      </c>
      <c r="V418" s="43" t="n">
        <f aca="false">V419+V425+V429</f>
        <v>60</v>
      </c>
      <c r="W418" s="43" t="n">
        <f aca="false">W419+W425+W429</f>
        <v>19010.9</v>
      </c>
    </row>
    <row r="419" customFormat="false" ht="37.5" hidden="false" customHeight="false" outlineLevel="0" collapsed="false">
      <c r="A419" s="55"/>
      <c r="B419" s="75" t="s">
        <v>400</v>
      </c>
      <c r="C419" s="46" t="n">
        <v>926</v>
      </c>
      <c r="D419" s="64" t="s">
        <v>398</v>
      </c>
      <c r="E419" s="64" t="s">
        <v>34</v>
      </c>
      <c r="F419" s="64" t="s">
        <v>401</v>
      </c>
      <c r="G419" s="112"/>
      <c r="H419" s="42" t="e">
        <f aca="false">H422+H420</f>
        <v>#REF!</v>
      </c>
      <c r="I419" s="42" t="e">
        <f aca="false">I422+I420</f>
        <v>#REF!</v>
      </c>
      <c r="J419" s="42" t="e">
        <f aca="false">J422+J420</f>
        <v>#REF!</v>
      </c>
      <c r="K419" s="42" t="e">
        <f aca="false">K422+K420</f>
        <v>#REF!</v>
      </c>
      <c r="L419" s="42" t="e">
        <f aca="false">L422+L420</f>
        <v>#REF!</v>
      </c>
      <c r="M419" s="42" t="e">
        <f aca="false">M422+M420</f>
        <v>#REF!</v>
      </c>
      <c r="N419" s="42" t="e">
        <f aca="false">N422+N420</f>
        <v>#REF!</v>
      </c>
      <c r="O419" s="42"/>
      <c r="P419" s="42" t="n">
        <f aca="false">P422+P420</f>
        <v>1635.8</v>
      </c>
      <c r="Q419" s="43" t="n">
        <f aca="false">Q422+Q420</f>
        <v>12145.7</v>
      </c>
      <c r="R419" s="43" t="n">
        <f aca="false">R422+R420</f>
        <v>13413.9</v>
      </c>
      <c r="S419" s="43" t="n">
        <f aca="false">S422+S420</f>
        <v>25210.8</v>
      </c>
      <c r="T419" s="43" t="n">
        <f aca="false">T422+T420</f>
        <v>38624.7</v>
      </c>
      <c r="U419" s="43" t="n">
        <f aca="false">U422+U420</f>
        <v>63835.5</v>
      </c>
      <c r="V419" s="43" t="n">
        <f aca="false">V422+V420</f>
        <v>0</v>
      </c>
      <c r="W419" s="43" t="n">
        <f aca="false">W422+W420</f>
        <v>12145.7</v>
      </c>
    </row>
    <row r="420" customFormat="false" ht="56.25" hidden="false" customHeight="false" outlineLevel="0" collapsed="false">
      <c r="A420" s="55"/>
      <c r="B420" s="75" t="s">
        <v>402</v>
      </c>
      <c r="C420" s="46" t="n">
        <v>926</v>
      </c>
      <c r="D420" s="64" t="s">
        <v>398</v>
      </c>
      <c r="E420" s="64" t="s">
        <v>34</v>
      </c>
      <c r="F420" s="64" t="s">
        <v>403</v>
      </c>
      <c r="G420" s="112"/>
      <c r="H420" s="42" t="n">
        <f aca="false">H421</f>
        <v>0</v>
      </c>
      <c r="I420" s="42" t="n">
        <f aca="false">I421</f>
        <v>0</v>
      </c>
      <c r="J420" s="42" t="n">
        <f aca="false">J421</f>
        <v>0</v>
      </c>
      <c r="K420" s="42" t="n">
        <f aca="false">K421</f>
        <v>0</v>
      </c>
      <c r="L420" s="42" t="n">
        <f aca="false">L421</f>
        <v>0</v>
      </c>
      <c r="M420" s="42" t="n">
        <f aca="false">M421</f>
        <v>0</v>
      </c>
      <c r="N420" s="42" t="n">
        <f aca="false">N421</f>
        <v>0</v>
      </c>
      <c r="O420" s="42"/>
      <c r="P420" s="42" t="n">
        <f aca="false">P421</f>
        <v>18.8</v>
      </c>
      <c r="Q420" s="43" t="n">
        <f aca="false">Q421</f>
        <v>348.8</v>
      </c>
      <c r="R420" s="43" t="n">
        <f aca="false">R421</f>
        <v>0</v>
      </c>
      <c r="S420" s="43" t="n">
        <f aca="false">S421</f>
        <v>0</v>
      </c>
      <c r="T420" s="43" t="n">
        <f aca="false">T421</f>
        <v>0</v>
      </c>
      <c r="U420" s="43" t="n">
        <f aca="false">U421</f>
        <v>0</v>
      </c>
      <c r="V420" s="43" t="n">
        <f aca="false">V421</f>
        <v>0</v>
      </c>
      <c r="W420" s="43" t="n">
        <f aca="false">W421</f>
        <v>348.8</v>
      </c>
    </row>
    <row r="421" customFormat="false" ht="18.75" hidden="false" customHeight="false" outlineLevel="0" collapsed="false">
      <c r="A421" s="55"/>
      <c r="B421" s="75" t="s">
        <v>206</v>
      </c>
      <c r="C421" s="46" t="n">
        <v>926</v>
      </c>
      <c r="D421" s="64" t="s">
        <v>398</v>
      </c>
      <c r="E421" s="64" t="s">
        <v>34</v>
      </c>
      <c r="F421" s="64" t="s">
        <v>403</v>
      </c>
      <c r="G421" s="112" t="s">
        <v>207</v>
      </c>
      <c r="H421" s="42" t="n">
        <v>0</v>
      </c>
      <c r="I421" s="42"/>
      <c r="J421" s="42"/>
      <c r="K421" s="42"/>
      <c r="L421" s="42"/>
      <c r="M421" s="42"/>
      <c r="N421" s="42"/>
      <c r="O421" s="42" t="n">
        <v>330</v>
      </c>
      <c r="P421" s="42" t="n">
        <v>18.8</v>
      </c>
      <c r="Q421" s="43" t="n">
        <f aca="false">O421+P421</f>
        <v>348.8</v>
      </c>
      <c r="R421" s="43"/>
      <c r="S421" s="43"/>
      <c r="T421" s="43"/>
      <c r="U421" s="43"/>
      <c r="V421" s="50" t="n">
        <v>0</v>
      </c>
      <c r="W421" s="51" t="n">
        <f aca="false">Q421+V421</f>
        <v>348.8</v>
      </c>
    </row>
    <row r="422" customFormat="false" ht="37.5" hidden="false" customHeight="false" outlineLevel="0" collapsed="false">
      <c r="A422" s="55"/>
      <c r="B422" s="45" t="s">
        <v>96</v>
      </c>
      <c r="C422" s="46" t="n">
        <v>926</v>
      </c>
      <c r="D422" s="64" t="s">
        <v>398</v>
      </c>
      <c r="E422" s="64" t="s">
        <v>34</v>
      </c>
      <c r="F422" s="45" t="s">
        <v>404</v>
      </c>
      <c r="G422" s="45"/>
      <c r="H422" s="42" t="e">
        <f aca="false">#REF!+H424</f>
        <v>#REF!</v>
      </c>
      <c r="I422" s="42" t="e">
        <f aca="false">#REF!+I424</f>
        <v>#REF!</v>
      </c>
      <c r="J422" s="42" t="e">
        <f aca="false">#REF!+J424</f>
        <v>#REF!</v>
      </c>
      <c r="K422" s="42" t="e">
        <f aca="false">#REF!+K424</f>
        <v>#REF!</v>
      </c>
      <c r="L422" s="42" t="e">
        <f aca="false">#REF!+L424</f>
        <v>#REF!</v>
      </c>
      <c r="M422" s="42" t="e">
        <f aca="false">#REF!+M424</f>
        <v>#REF!</v>
      </c>
      <c r="N422" s="42" t="e">
        <f aca="false">#REF!+N424</f>
        <v>#REF!</v>
      </c>
      <c r="O422" s="42"/>
      <c r="P422" s="42" t="n">
        <f aca="false">P424</f>
        <v>1617</v>
      </c>
      <c r="Q422" s="43" t="n">
        <f aca="false">Q424</f>
        <v>11796.9</v>
      </c>
      <c r="R422" s="43" t="n">
        <f aca="false">R424</f>
        <v>13413.9</v>
      </c>
      <c r="S422" s="43" t="n">
        <f aca="false">S424</f>
        <v>25210.8</v>
      </c>
      <c r="T422" s="43" t="n">
        <f aca="false">T424</f>
        <v>38624.7</v>
      </c>
      <c r="U422" s="43" t="n">
        <f aca="false">U424</f>
        <v>63835.5</v>
      </c>
      <c r="V422" s="43" t="n">
        <f aca="false">V424</f>
        <v>0</v>
      </c>
      <c r="W422" s="43" t="n">
        <f aca="false">W424</f>
        <v>11796.9</v>
      </c>
    </row>
    <row r="423" customFormat="false" ht="37.5" hidden="false" customHeight="false" outlineLevel="0" collapsed="false">
      <c r="A423" s="55"/>
      <c r="B423" s="45" t="s">
        <v>84</v>
      </c>
      <c r="C423" s="46" t="n">
        <v>926</v>
      </c>
      <c r="D423" s="64" t="s">
        <v>398</v>
      </c>
      <c r="E423" s="64" t="s">
        <v>34</v>
      </c>
      <c r="F423" s="45" t="s">
        <v>405</v>
      </c>
      <c r="G423" s="45"/>
      <c r="H423" s="42"/>
      <c r="I423" s="42"/>
      <c r="J423" s="42"/>
      <c r="K423" s="42"/>
      <c r="L423" s="42"/>
      <c r="M423" s="42"/>
      <c r="N423" s="42"/>
      <c r="O423" s="42"/>
      <c r="P423" s="42" t="n">
        <f aca="false">P422</f>
        <v>1617</v>
      </c>
      <c r="Q423" s="43" t="n">
        <f aca="false">Q422</f>
        <v>11796.9</v>
      </c>
      <c r="R423" s="43" t="n">
        <f aca="false">R422</f>
        <v>13413.9</v>
      </c>
      <c r="S423" s="43" t="n">
        <f aca="false">S422</f>
        <v>25210.8</v>
      </c>
      <c r="T423" s="43" t="n">
        <f aca="false">T422</f>
        <v>38624.7</v>
      </c>
      <c r="U423" s="43" t="n">
        <f aca="false">U422</f>
        <v>63835.5</v>
      </c>
      <c r="V423" s="43" t="n">
        <f aca="false">V422</f>
        <v>0</v>
      </c>
      <c r="W423" s="43" t="n">
        <f aca="false">W422</f>
        <v>11796.9</v>
      </c>
    </row>
    <row r="424" customFormat="false" ht="75" hidden="false" customHeight="false" outlineLevel="0" collapsed="false">
      <c r="A424" s="55"/>
      <c r="B424" s="75" t="s">
        <v>214</v>
      </c>
      <c r="C424" s="46" t="n">
        <v>926</v>
      </c>
      <c r="D424" s="64" t="s">
        <v>398</v>
      </c>
      <c r="E424" s="64" t="s">
        <v>34</v>
      </c>
      <c r="F424" s="45" t="s">
        <v>405</v>
      </c>
      <c r="G424" s="56" t="s">
        <v>215</v>
      </c>
      <c r="H424" s="42" t="n">
        <v>0</v>
      </c>
      <c r="I424" s="79"/>
      <c r="J424" s="79"/>
      <c r="K424" s="30"/>
      <c r="L424" s="31"/>
      <c r="M424" s="30"/>
      <c r="N424" s="30"/>
      <c r="O424" s="61" t="n">
        <v>10179.9</v>
      </c>
      <c r="P424" s="61" t="n">
        <f aca="false">785.4+831.6</f>
        <v>1617</v>
      </c>
      <c r="Q424" s="43" t="n">
        <f aca="false">O424+P424</f>
        <v>11796.9</v>
      </c>
      <c r="R424" s="43" t="n">
        <f aca="false">P424+Q424</f>
        <v>13413.9</v>
      </c>
      <c r="S424" s="43" t="n">
        <f aca="false">Q424+R424</f>
        <v>25210.8</v>
      </c>
      <c r="T424" s="43" t="n">
        <f aca="false">R424+S424</f>
        <v>38624.7</v>
      </c>
      <c r="U424" s="43" t="n">
        <f aca="false">S424+T424</f>
        <v>63835.5</v>
      </c>
      <c r="V424" s="43" t="n">
        <v>0</v>
      </c>
      <c r="W424" s="43" t="n">
        <f aca="false">Q424+V424</f>
        <v>11796.9</v>
      </c>
    </row>
    <row r="425" customFormat="false" ht="21.75" hidden="false" customHeight="true" outlineLevel="0" collapsed="false">
      <c r="A425" s="55"/>
      <c r="B425" s="45" t="s">
        <v>406</v>
      </c>
      <c r="C425" s="46" t="n">
        <v>926</v>
      </c>
      <c r="D425" s="64" t="s">
        <v>398</v>
      </c>
      <c r="E425" s="64" t="s">
        <v>34</v>
      </c>
      <c r="F425" s="45" t="s">
        <v>407</v>
      </c>
      <c r="G425" s="45"/>
      <c r="H425" s="42" t="e">
        <f aca="false">H426</f>
        <v>#REF!</v>
      </c>
      <c r="I425" s="42" t="e">
        <f aca="false">I426</f>
        <v>#REF!</v>
      </c>
      <c r="J425" s="42" t="e">
        <f aca="false">J426</f>
        <v>#REF!</v>
      </c>
      <c r="K425" s="42" t="e">
        <f aca="false">K426</f>
        <v>#REF!</v>
      </c>
      <c r="L425" s="42" t="e">
        <f aca="false">L426</f>
        <v>#REF!</v>
      </c>
      <c r="M425" s="42" t="e">
        <f aca="false">M426</f>
        <v>#REF!</v>
      </c>
      <c r="N425" s="42" t="e">
        <f aca="false">N426</f>
        <v>#REF!</v>
      </c>
      <c r="O425" s="42"/>
      <c r="P425" s="42" t="n">
        <f aca="false">P426</f>
        <v>473.5</v>
      </c>
      <c r="Q425" s="43" t="n">
        <f aca="false">Q426</f>
        <v>6805.2</v>
      </c>
      <c r="R425" s="43" t="n">
        <f aca="false">R426</f>
        <v>0</v>
      </c>
      <c r="S425" s="43" t="n">
        <f aca="false">S426</f>
        <v>0</v>
      </c>
      <c r="T425" s="43" t="n">
        <f aca="false">T426</f>
        <v>0</v>
      </c>
      <c r="U425" s="43" t="n">
        <f aca="false">U426</f>
        <v>0</v>
      </c>
      <c r="V425" s="43" t="n">
        <f aca="false">V426</f>
        <v>0</v>
      </c>
      <c r="W425" s="43" t="n">
        <f aca="false">W426</f>
        <v>6805.2</v>
      </c>
    </row>
    <row r="426" customFormat="false" ht="37.5" hidden="false" customHeight="false" outlineLevel="0" collapsed="false">
      <c r="A426" s="55"/>
      <c r="B426" s="45" t="s">
        <v>96</v>
      </c>
      <c r="C426" s="46" t="n">
        <v>926</v>
      </c>
      <c r="D426" s="64" t="s">
        <v>398</v>
      </c>
      <c r="E426" s="64" t="s">
        <v>34</v>
      </c>
      <c r="F426" s="45" t="s">
        <v>408</v>
      </c>
      <c r="G426" s="45"/>
      <c r="H426" s="42" t="e">
        <f aca="false">#REF!+H428</f>
        <v>#REF!</v>
      </c>
      <c r="I426" s="42" t="e">
        <f aca="false">#REF!+I428</f>
        <v>#REF!</v>
      </c>
      <c r="J426" s="42" t="e">
        <f aca="false">#REF!+J428</f>
        <v>#REF!</v>
      </c>
      <c r="K426" s="42" t="e">
        <f aca="false">#REF!+K428</f>
        <v>#REF!</v>
      </c>
      <c r="L426" s="42" t="e">
        <f aca="false">#REF!+L428</f>
        <v>#REF!</v>
      </c>
      <c r="M426" s="42" t="e">
        <f aca="false">#REF!+M428</f>
        <v>#REF!</v>
      </c>
      <c r="N426" s="42" t="e">
        <f aca="false">#REF!+N428</f>
        <v>#REF!</v>
      </c>
      <c r="O426" s="42"/>
      <c r="P426" s="42" t="n">
        <f aca="false">P428</f>
        <v>473.5</v>
      </c>
      <c r="Q426" s="43" t="n">
        <f aca="false">Q428</f>
        <v>6805.2</v>
      </c>
      <c r="R426" s="43" t="n">
        <f aca="false">R428</f>
        <v>0</v>
      </c>
      <c r="S426" s="43" t="n">
        <f aca="false">S428</f>
        <v>0</v>
      </c>
      <c r="T426" s="43" t="n">
        <f aca="false">T428</f>
        <v>0</v>
      </c>
      <c r="U426" s="43" t="n">
        <f aca="false">U428</f>
        <v>0</v>
      </c>
      <c r="V426" s="43" t="n">
        <f aca="false">V428</f>
        <v>0</v>
      </c>
      <c r="W426" s="43" t="n">
        <f aca="false">W428</f>
        <v>6805.2</v>
      </c>
    </row>
    <row r="427" customFormat="false" ht="37.5" hidden="false" customHeight="false" outlineLevel="0" collapsed="false">
      <c r="A427" s="55"/>
      <c r="B427" s="45" t="s">
        <v>84</v>
      </c>
      <c r="C427" s="46" t="n">
        <v>926</v>
      </c>
      <c r="D427" s="64" t="s">
        <v>398</v>
      </c>
      <c r="E427" s="64" t="s">
        <v>34</v>
      </c>
      <c r="F427" s="45" t="s">
        <v>409</v>
      </c>
      <c r="G427" s="45"/>
      <c r="H427" s="42"/>
      <c r="I427" s="42"/>
      <c r="J427" s="42"/>
      <c r="K427" s="42"/>
      <c r="L427" s="42"/>
      <c r="M427" s="42"/>
      <c r="N427" s="42"/>
      <c r="O427" s="42"/>
      <c r="P427" s="42" t="n">
        <f aca="false">P426</f>
        <v>473.5</v>
      </c>
      <c r="Q427" s="43" t="n">
        <f aca="false">Q426</f>
        <v>6805.2</v>
      </c>
      <c r="R427" s="43" t="n">
        <f aca="false">R426</f>
        <v>0</v>
      </c>
      <c r="S427" s="43" t="n">
        <f aca="false">S426</f>
        <v>0</v>
      </c>
      <c r="T427" s="43" t="n">
        <f aca="false">T426</f>
        <v>0</v>
      </c>
      <c r="U427" s="43" t="n">
        <f aca="false">U426</f>
        <v>0</v>
      </c>
      <c r="V427" s="43" t="n">
        <f aca="false">V426</f>
        <v>0</v>
      </c>
      <c r="W427" s="43" t="n">
        <f aca="false">W426</f>
        <v>6805.2</v>
      </c>
    </row>
    <row r="428" s="66" customFormat="true" ht="75" hidden="false" customHeight="false" outlineLevel="0" collapsed="false">
      <c r="A428" s="46"/>
      <c r="B428" s="75" t="s">
        <v>214</v>
      </c>
      <c r="C428" s="46" t="n">
        <v>926</v>
      </c>
      <c r="D428" s="64" t="s">
        <v>398</v>
      </c>
      <c r="E428" s="64" t="s">
        <v>34</v>
      </c>
      <c r="F428" s="45" t="s">
        <v>409</v>
      </c>
      <c r="G428" s="64" t="s">
        <v>215</v>
      </c>
      <c r="H428" s="42" t="n">
        <v>0</v>
      </c>
      <c r="I428" s="30"/>
      <c r="J428" s="30"/>
      <c r="K428" s="30"/>
      <c r="L428" s="31"/>
      <c r="M428" s="30"/>
      <c r="N428" s="30"/>
      <c r="O428" s="61" t="n">
        <v>6331.7</v>
      </c>
      <c r="P428" s="61" t="n">
        <v>473.5</v>
      </c>
      <c r="Q428" s="43" t="n">
        <f aca="false">O428+P428</f>
        <v>6805.2</v>
      </c>
      <c r="R428" s="62"/>
      <c r="S428" s="63"/>
      <c r="T428" s="62"/>
      <c r="U428" s="63"/>
      <c r="V428" s="50" t="n">
        <v>0</v>
      </c>
      <c r="W428" s="51" t="n">
        <f aca="false">Q428+V428</f>
        <v>6805.2</v>
      </c>
    </row>
    <row r="429" s="66" customFormat="true" ht="20.25" hidden="false" customHeight="true" outlineLevel="0" collapsed="false">
      <c r="A429" s="46"/>
      <c r="B429" s="45" t="s">
        <v>107</v>
      </c>
      <c r="C429" s="39" t="n">
        <v>926</v>
      </c>
      <c r="D429" s="40" t="s">
        <v>398</v>
      </c>
      <c r="E429" s="40" t="s">
        <v>34</v>
      </c>
      <c r="F429" s="49" t="s">
        <v>108</v>
      </c>
      <c r="G429" s="40"/>
      <c r="H429" s="42"/>
      <c r="I429" s="30"/>
      <c r="J429" s="30"/>
      <c r="K429" s="30"/>
      <c r="L429" s="31"/>
      <c r="M429" s="30"/>
      <c r="N429" s="30"/>
      <c r="O429" s="61"/>
      <c r="P429" s="61"/>
      <c r="Q429" s="43" t="n">
        <f aca="false">Q430</f>
        <v>0</v>
      </c>
      <c r="R429" s="43" t="n">
        <f aca="false">R430</f>
        <v>0</v>
      </c>
      <c r="S429" s="43" t="n">
        <f aca="false">S430</f>
        <v>0</v>
      </c>
      <c r="T429" s="43" t="n">
        <f aca="false">T430</f>
        <v>0</v>
      </c>
      <c r="U429" s="43" t="n">
        <f aca="false">U430</f>
        <v>0</v>
      </c>
      <c r="V429" s="43" t="n">
        <f aca="false">V430</f>
        <v>60</v>
      </c>
      <c r="W429" s="43" t="n">
        <f aca="false">W430</f>
        <v>60</v>
      </c>
    </row>
    <row r="430" s="66" customFormat="true" ht="37.5" hidden="false" customHeight="false" outlineLevel="0" collapsed="false">
      <c r="A430" s="46"/>
      <c r="B430" s="45" t="s">
        <v>109</v>
      </c>
      <c r="C430" s="39" t="n">
        <v>926</v>
      </c>
      <c r="D430" s="40" t="s">
        <v>398</v>
      </c>
      <c r="E430" s="40" t="s">
        <v>34</v>
      </c>
      <c r="F430" s="49" t="s">
        <v>110</v>
      </c>
      <c r="G430" s="40"/>
      <c r="H430" s="42"/>
      <c r="I430" s="30"/>
      <c r="J430" s="30"/>
      <c r="K430" s="30"/>
      <c r="L430" s="31"/>
      <c r="M430" s="30"/>
      <c r="N430" s="30"/>
      <c r="O430" s="61"/>
      <c r="P430" s="61"/>
      <c r="Q430" s="43" t="n">
        <f aca="false">Q431</f>
        <v>0</v>
      </c>
      <c r="R430" s="43" t="n">
        <f aca="false">R431</f>
        <v>0</v>
      </c>
      <c r="S430" s="43" t="n">
        <f aca="false">S431</f>
        <v>0</v>
      </c>
      <c r="T430" s="43" t="n">
        <f aca="false">T431</f>
        <v>0</v>
      </c>
      <c r="U430" s="43" t="n">
        <f aca="false">U431</f>
        <v>0</v>
      </c>
      <c r="V430" s="43" t="n">
        <f aca="false">V431</f>
        <v>60</v>
      </c>
      <c r="W430" s="43" t="n">
        <f aca="false">W431</f>
        <v>60</v>
      </c>
    </row>
    <row r="431" s="66" customFormat="true" ht="58.5" hidden="false" customHeight="true" outlineLevel="0" collapsed="false">
      <c r="A431" s="46"/>
      <c r="B431" s="45" t="s">
        <v>410</v>
      </c>
      <c r="C431" s="39" t="n">
        <v>926</v>
      </c>
      <c r="D431" s="40" t="s">
        <v>398</v>
      </c>
      <c r="E431" s="40" t="s">
        <v>34</v>
      </c>
      <c r="F431" s="49" t="s">
        <v>411</v>
      </c>
      <c r="G431" s="40"/>
      <c r="H431" s="42"/>
      <c r="I431" s="30"/>
      <c r="J431" s="30"/>
      <c r="K431" s="30"/>
      <c r="L431" s="31"/>
      <c r="M431" s="30"/>
      <c r="N431" s="30"/>
      <c r="O431" s="61"/>
      <c r="P431" s="61"/>
      <c r="Q431" s="43" t="n">
        <f aca="false">Q432</f>
        <v>0</v>
      </c>
      <c r="R431" s="43" t="n">
        <f aca="false">R432</f>
        <v>0</v>
      </c>
      <c r="S431" s="43" t="n">
        <f aca="false">S432</f>
        <v>0</v>
      </c>
      <c r="T431" s="43" t="n">
        <f aca="false">T432</f>
        <v>0</v>
      </c>
      <c r="U431" s="43" t="n">
        <f aca="false">U432</f>
        <v>0</v>
      </c>
      <c r="V431" s="43" t="n">
        <f aca="false">V432</f>
        <v>60</v>
      </c>
      <c r="W431" s="43" t="n">
        <f aca="false">W432</f>
        <v>60</v>
      </c>
    </row>
    <row r="432" s="66" customFormat="true" ht="21" hidden="false" customHeight="true" outlineLevel="0" collapsed="false">
      <c r="A432" s="46"/>
      <c r="B432" s="125" t="s">
        <v>206</v>
      </c>
      <c r="C432" s="39" t="n">
        <v>926</v>
      </c>
      <c r="D432" s="40" t="s">
        <v>398</v>
      </c>
      <c r="E432" s="40" t="s">
        <v>34</v>
      </c>
      <c r="F432" s="49" t="s">
        <v>411</v>
      </c>
      <c r="G432" s="40" t="s">
        <v>207</v>
      </c>
      <c r="H432" s="42"/>
      <c r="I432" s="30"/>
      <c r="J432" s="30"/>
      <c r="K432" s="30"/>
      <c r="L432" s="31"/>
      <c r="M432" s="30"/>
      <c r="N432" s="30"/>
      <c r="O432" s="61"/>
      <c r="P432" s="61"/>
      <c r="Q432" s="43" t="n">
        <v>0</v>
      </c>
      <c r="R432" s="62"/>
      <c r="S432" s="63"/>
      <c r="T432" s="62"/>
      <c r="U432" s="63"/>
      <c r="V432" s="51" t="n">
        <v>60</v>
      </c>
      <c r="W432" s="51" t="n">
        <f aca="false">Q432+V432</f>
        <v>60</v>
      </c>
    </row>
    <row r="433" customFormat="false" ht="24" hidden="false" customHeight="true" outlineLevel="0" collapsed="false">
      <c r="A433" s="55"/>
      <c r="B433" s="111" t="s">
        <v>412</v>
      </c>
      <c r="C433" s="46" t="n">
        <v>926</v>
      </c>
      <c r="D433" s="64" t="s">
        <v>398</v>
      </c>
      <c r="E433" s="64" t="s">
        <v>51</v>
      </c>
      <c r="F433" s="64"/>
      <c r="G433" s="64"/>
      <c r="H433" s="42" t="e">
        <f aca="false">H434+H437+#REF!</f>
        <v>#REF!</v>
      </c>
      <c r="I433" s="42" t="e">
        <f aca="false">I434+I437+#REF!</f>
        <v>#REF!</v>
      </c>
      <c r="J433" s="42" t="e">
        <f aca="false">J434+J437+#REF!</f>
        <v>#REF!</v>
      </c>
      <c r="K433" s="42" t="e">
        <f aca="false">K434+K437+#REF!</f>
        <v>#REF!</v>
      </c>
      <c r="L433" s="42" t="e">
        <f aca="false">L434+L437+#REF!</f>
        <v>#REF!</v>
      </c>
      <c r="M433" s="42" t="e">
        <f aca="false">M434+M437+#REF!</f>
        <v>#REF!</v>
      </c>
      <c r="N433" s="42" t="e">
        <f aca="false">N434+N437+#REF!</f>
        <v>#REF!</v>
      </c>
      <c r="O433" s="42"/>
      <c r="P433" s="42" t="n">
        <f aca="false">P434+P437+P441</f>
        <v>248.9</v>
      </c>
      <c r="Q433" s="43" t="n">
        <f aca="false">Q434+Q437+Q441</f>
        <v>5691.6</v>
      </c>
      <c r="R433" s="43" t="n">
        <f aca="false">R434+R437+R441</f>
        <v>0</v>
      </c>
      <c r="S433" s="43" t="n">
        <f aca="false">S434+S437+S441</f>
        <v>1926.2</v>
      </c>
      <c r="T433" s="43" t="n">
        <f aca="false">T434+T437+T441</f>
        <v>0</v>
      </c>
      <c r="U433" s="43" t="n">
        <f aca="false">U434+U437+U441</f>
        <v>1926.2</v>
      </c>
      <c r="V433" s="43" t="n">
        <f aca="false">V434+V437+V441</f>
        <v>1995</v>
      </c>
      <c r="W433" s="43" t="n">
        <f aca="false">W434+W437+W441</f>
        <v>7686.6</v>
      </c>
    </row>
    <row r="434" customFormat="false" ht="37.5" hidden="false" customHeight="false" outlineLevel="0" collapsed="false">
      <c r="A434" s="52"/>
      <c r="B434" s="45" t="s">
        <v>37</v>
      </c>
      <c r="C434" s="46" t="n">
        <v>926</v>
      </c>
      <c r="D434" s="64" t="s">
        <v>398</v>
      </c>
      <c r="E434" s="64" t="s">
        <v>51</v>
      </c>
      <c r="F434" s="45" t="s">
        <v>38</v>
      </c>
      <c r="G434" s="45"/>
      <c r="H434" s="42" t="n">
        <f aca="false">H435</f>
        <v>1926.2</v>
      </c>
      <c r="I434" s="42" t="n">
        <f aca="false">I435</f>
        <v>0</v>
      </c>
      <c r="J434" s="42" t="n">
        <f aca="false">J435</f>
        <v>0</v>
      </c>
      <c r="K434" s="42" t="n">
        <f aca="false">K435</f>
        <v>0</v>
      </c>
      <c r="L434" s="42" t="n">
        <f aca="false">L435</f>
        <v>0</v>
      </c>
      <c r="M434" s="42" t="n">
        <f aca="false">M435</f>
        <v>1416</v>
      </c>
      <c r="N434" s="42" t="n">
        <f aca="false">N435</f>
        <v>0</v>
      </c>
      <c r="O434" s="42"/>
      <c r="P434" s="42" t="n">
        <f aca="false">P435</f>
        <v>-203</v>
      </c>
      <c r="Q434" s="43" t="n">
        <f aca="false">Q435</f>
        <v>1883.2</v>
      </c>
      <c r="R434" s="43" t="n">
        <f aca="false">R435</f>
        <v>0</v>
      </c>
      <c r="S434" s="43" t="n">
        <f aca="false">S435</f>
        <v>1926.2</v>
      </c>
      <c r="T434" s="43" t="n">
        <f aca="false">T435</f>
        <v>0</v>
      </c>
      <c r="U434" s="43" t="n">
        <f aca="false">U435</f>
        <v>1926.2</v>
      </c>
      <c r="V434" s="43" t="n">
        <f aca="false">V435</f>
        <v>0</v>
      </c>
      <c r="W434" s="43" t="n">
        <f aca="false">W435</f>
        <v>1883.2</v>
      </c>
    </row>
    <row r="435" customFormat="false" ht="23.25" hidden="false" customHeight="true" outlineLevel="0" collapsed="false">
      <c r="A435" s="52"/>
      <c r="B435" s="45" t="s">
        <v>39</v>
      </c>
      <c r="C435" s="46" t="n">
        <v>926</v>
      </c>
      <c r="D435" s="64" t="s">
        <v>398</v>
      </c>
      <c r="E435" s="64" t="s">
        <v>51</v>
      </c>
      <c r="F435" s="45" t="s">
        <v>40</v>
      </c>
      <c r="G435" s="45"/>
      <c r="H435" s="42" t="n">
        <f aca="false">H436</f>
        <v>1926.2</v>
      </c>
      <c r="I435" s="42" t="n">
        <f aca="false">I436</f>
        <v>0</v>
      </c>
      <c r="J435" s="42" t="n">
        <f aca="false">J436</f>
        <v>0</v>
      </c>
      <c r="K435" s="42" t="n">
        <f aca="false">K436</f>
        <v>0</v>
      </c>
      <c r="L435" s="42" t="n">
        <f aca="false">L436</f>
        <v>0</v>
      </c>
      <c r="M435" s="42" t="n">
        <f aca="false">M436</f>
        <v>1416</v>
      </c>
      <c r="N435" s="42" t="n">
        <f aca="false">N436</f>
        <v>0</v>
      </c>
      <c r="O435" s="42"/>
      <c r="P435" s="42" t="n">
        <f aca="false">P436</f>
        <v>-203</v>
      </c>
      <c r="Q435" s="43" t="n">
        <f aca="false">Q436</f>
        <v>1883.2</v>
      </c>
      <c r="R435" s="43" t="n">
        <f aca="false">R436</f>
        <v>0</v>
      </c>
      <c r="S435" s="43" t="n">
        <f aca="false">S436</f>
        <v>1926.2</v>
      </c>
      <c r="T435" s="43" t="n">
        <f aca="false">T436</f>
        <v>0</v>
      </c>
      <c r="U435" s="43" t="n">
        <f aca="false">U436</f>
        <v>1926.2</v>
      </c>
      <c r="V435" s="43" t="n">
        <f aca="false">V436</f>
        <v>0</v>
      </c>
      <c r="W435" s="43" t="n">
        <f aca="false">W436</f>
        <v>1883.2</v>
      </c>
    </row>
    <row r="436" customFormat="false" ht="37.5" hidden="false" customHeight="false" outlineLevel="0" collapsed="false">
      <c r="A436" s="52"/>
      <c r="B436" s="45" t="s">
        <v>41</v>
      </c>
      <c r="C436" s="46" t="n">
        <v>926</v>
      </c>
      <c r="D436" s="64" t="s">
        <v>398</v>
      </c>
      <c r="E436" s="64" t="s">
        <v>51</v>
      </c>
      <c r="F436" s="45" t="s">
        <v>40</v>
      </c>
      <c r="G436" s="56" t="s">
        <v>42</v>
      </c>
      <c r="H436" s="42" t="n">
        <f aca="false">R436+S436</f>
        <v>1926.2</v>
      </c>
      <c r="I436" s="58"/>
      <c r="J436" s="58"/>
      <c r="K436" s="30"/>
      <c r="L436" s="31"/>
      <c r="M436" s="30" t="n">
        <v>1416</v>
      </c>
      <c r="N436" s="30"/>
      <c r="O436" s="61" t="n">
        <v>2086.2</v>
      </c>
      <c r="P436" s="61" t="n">
        <f aca="false">210.3-413.3</f>
        <v>-203</v>
      </c>
      <c r="Q436" s="43" t="n">
        <f aca="false">O436+P436</f>
        <v>1883.2</v>
      </c>
      <c r="R436" s="62"/>
      <c r="S436" s="63" t="n">
        <v>1926.2</v>
      </c>
      <c r="T436" s="62"/>
      <c r="U436" s="63" t="n">
        <v>1926.2</v>
      </c>
      <c r="V436" s="50" t="n">
        <v>0</v>
      </c>
      <c r="W436" s="51" t="n">
        <f aca="false">Q436+V436</f>
        <v>1883.2</v>
      </c>
    </row>
    <row r="437" customFormat="false" ht="112.5" hidden="false" customHeight="false" outlineLevel="0" collapsed="false">
      <c r="A437" s="52"/>
      <c r="B437" s="45" t="s">
        <v>365</v>
      </c>
      <c r="C437" s="46" t="n">
        <v>926</v>
      </c>
      <c r="D437" s="64" t="s">
        <v>398</v>
      </c>
      <c r="E437" s="64" t="s">
        <v>51</v>
      </c>
      <c r="F437" s="45" t="s">
        <v>366</v>
      </c>
      <c r="G437" s="45"/>
      <c r="H437" s="42" t="e">
        <f aca="false">H438</f>
        <v>#REF!</v>
      </c>
      <c r="I437" s="42" t="e">
        <f aca="false">I438</f>
        <v>#REF!</v>
      </c>
      <c r="J437" s="42" t="e">
        <f aca="false">J438</f>
        <v>#REF!</v>
      </c>
      <c r="K437" s="42" t="e">
        <f aca="false">K438</f>
        <v>#REF!</v>
      </c>
      <c r="L437" s="42" t="e">
        <f aca="false">L438</f>
        <v>#REF!</v>
      </c>
      <c r="M437" s="42" t="e">
        <f aca="false">M438</f>
        <v>#REF!</v>
      </c>
      <c r="N437" s="42" t="e">
        <f aca="false">N438</f>
        <v>#REF!</v>
      </c>
      <c r="O437" s="42"/>
      <c r="P437" s="42" t="n">
        <f aca="false">P438</f>
        <v>241.9</v>
      </c>
      <c r="Q437" s="43" t="n">
        <f aca="false">Q438</f>
        <v>3598.4</v>
      </c>
      <c r="R437" s="43" t="n">
        <f aca="false">R438</f>
        <v>0</v>
      </c>
      <c r="S437" s="43" t="n">
        <f aca="false">S438</f>
        <v>0</v>
      </c>
      <c r="T437" s="43" t="n">
        <f aca="false">T438</f>
        <v>0</v>
      </c>
      <c r="U437" s="43" t="n">
        <f aca="false">U438</f>
        <v>0</v>
      </c>
      <c r="V437" s="43" t="n">
        <f aca="false">V438</f>
        <v>0</v>
      </c>
      <c r="W437" s="43" t="n">
        <f aca="false">W438</f>
        <v>3598.4</v>
      </c>
    </row>
    <row r="438" customFormat="false" ht="37.5" hidden="false" customHeight="false" outlineLevel="0" collapsed="false">
      <c r="A438" s="52"/>
      <c r="B438" s="45" t="s">
        <v>96</v>
      </c>
      <c r="C438" s="46" t="n">
        <v>926</v>
      </c>
      <c r="D438" s="64" t="s">
        <v>398</v>
      </c>
      <c r="E438" s="64" t="s">
        <v>51</v>
      </c>
      <c r="F438" s="45" t="s">
        <v>367</v>
      </c>
      <c r="G438" s="45"/>
      <c r="H438" s="42" t="e">
        <f aca="false">#REF!+H440</f>
        <v>#REF!</v>
      </c>
      <c r="I438" s="42" t="e">
        <f aca="false">#REF!+I440</f>
        <v>#REF!</v>
      </c>
      <c r="J438" s="42" t="e">
        <f aca="false">#REF!+J440</f>
        <v>#REF!</v>
      </c>
      <c r="K438" s="42" t="e">
        <f aca="false">#REF!+K440</f>
        <v>#REF!</v>
      </c>
      <c r="L438" s="42" t="e">
        <f aca="false">#REF!+L440</f>
        <v>#REF!</v>
      </c>
      <c r="M438" s="42" t="e">
        <f aca="false">#REF!+M440</f>
        <v>#REF!</v>
      </c>
      <c r="N438" s="42" t="e">
        <f aca="false">#REF!+N440</f>
        <v>#REF!</v>
      </c>
      <c r="O438" s="42"/>
      <c r="P438" s="42" t="n">
        <f aca="false">P440</f>
        <v>241.9</v>
      </c>
      <c r="Q438" s="43" t="n">
        <f aca="false">Q440</f>
        <v>3598.4</v>
      </c>
      <c r="R438" s="43" t="n">
        <f aca="false">R440</f>
        <v>0</v>
      </c>
      <c r="S438" s="43" t="n">
        <f aca="false">S440</f>
        <v>0</v>
      </c>
      <c r="T438" s="43" t="n">
        <f aca="false">T440</f>
        <v>0</v>
      </c>
      <c r="U438" s="43" t="n">
        <f aca="false">U440</f>
        <v>0</v>
      </c>
      <c r="V438" s="43" t="n">
        <f aca="false">V440</f>
        <v>0</v>
      </c>
      <c r="W438" s="43" t="n">
        <f aca="false">W440</f>
        <v>3598.4</v>
      </c>
    </row>
    <row r="439" customFormat="false" ht="37.5" hidden="false" customHeight="false" outlineLevel="0" collapsed="false">
      <c r="A439" s="52"/>
      <c r="B439" s="45" t="s">
        <v>84</v>
      </c>
      <c r="C439" s="46" t="n">
        <v>926</v>
      </c>
      <c r="D439" s="64" t="s">
        <v>398</v>
      </c>
      <c r="E439" s="64" t="s">
        <v>51</v>
      </c>
      <c r="F439" s="45" t="s">
        <v>368</v>
      </c>
      <c r="G439" s="45"/>
      <c r="H439" s="42"/>
      <c r="I439" s="42"/>
      <c r="J439" s="42"/>
      <c r="K439" s="42"/>
      <c r="L439" s="42"/>
      <c r="M439" s="42"/>
      <c r="N439" s="42"/>
      <c r="O439" s="42"/>
      <c r="P439" s="42" t="n">
        <f aca="false">P438</f>
        <v>241.9</v>
      </c>
      <c r="Q439" s="43" t="n">
        <f aca="false">Q438</f>
        <v>3598.4</v>
      </c>
      <c r="R439" s="43" t="n">
        <f aca="false">R438</f>
        <v>0</v>
      </c>
      <c r="S439" s="43" t="n">
        <f aca="false">S438</f>
        <v>0</v>
      </c>
      <c r="T439" s="43" t="n">
        <f aca="false">T438</f>
        <v>0</v>
      </c>
      <c r="U439" s="43" t="n">
        <f aca="false">U438</f>
        <v>0</v>
      </c>
      <c r="V439" s="43" t="n">
        <f aca="false">V438</f>
        <v>0</v>
      </c>
      <c r="W439" s="43" t="n">
        <f aca="false">W438</f>
        <v>3598.4</v>
      </c>
    </row>
    <row r="440" customFormat="false" ht="75" hidden="false" customHeight="false" outlineLevel="0" collapsed="false">
      <c r="A440" s="52"/>
      <c r="B440" s="75" t="s">
        <v>214</v>
      </c>
      <c r="C440" s="46" t="n">
        <v>926</v>
      </c>
      <c r="D440" s="64" t="s">
        <v>398</v>
      </c>
      <c r="E440" s="64" t="s">
        <v>51</v>
      </c>
      <c r="F440" s="45" t="s">
        <v>368</v>
      </c>
      <c r="G440" s="64" t="s">
        <v>215</v>
      </c>
      <c r="H440" s="42" t="n">
        <v>0</v>
      </c>
      <c r="I440" s="79"/>
      <c r="J440" s="79"/>
      <c r="K440" s="30"/>
      <c r="L440" s="31"/>
      <c r="M440" s="30"/>
      <c r="N440" s="30"/>
      <c r="O440" s="61" t="n">
        <v>3356.5</v>
      </c>
      <c r="P440" s="61" t="n">
        <v>241.9</v>
      </c>
      <c r="Q440" s="43" t="n">
        <f aca="false">O440+P440</f>
        <v>3598.4</v>
      </c>
      <c r="R440" s="62"/>
      <c r="S440" s="63"/>
      <c r="T440" s="62"/>
      <c r="U440" s="63"/>
      <c r="V440" s="50" t="n">
        <v>0</v>
      </c>
      <c r="W440" s="51" t="n">
        <f aca="false">Q440+V440</f>
        <v>3598.4</v>
      </c>
    </row>
    <row r="441" customFormat="false" ht="22.5" hidden="false" customHeight="true" outlineLevel="0" collapsed="false">
      <c r="A441" s="52"/>
      <c r="B441" s="45" t="s">
        <v>107</v>
      </c>
      <c r="C441" s="39" t="n">
        <v>926</v>
      </c>
      <c r="D441" s="40" t="s">
        <v>398</v>
      </c>
      <c r="E441" s="40" t="s">
        <v>51</v>
      </c>
      <c r="F441" s="49" t="s">
        <v>108</v>
      </c>
      <c r="G441" s="40"/>
      <c r="H441" s="42"/>
      <c r="I441" s="79"/>
      <c r="J441" s="79"/>
      <c r="K441" s="30"/>
      <c r="L441" s="31"/>
      <c r="M441" s="30"/>
      <c r="N441" s="30"/>
      <c r="O441" s="61"/>
      <c r="P441" s="61" t="n">
        <f aca="false">P442</f>
        <v>210</v>
      </c>
      <c r="Q441" s="51" t="n">
        <f aca="false">Q442</f>
        <v>210</v>
      </c>
      <c r="R441" s="51" t="n">
        <f aca="false">R442</f>
        <v>0</v>
      </c>
      <c r="S441" s="51" t="n">
        <f aca="false">S442</f>
        <v>0</v>
      </c>
      <c r="T441" s="51" t="n">
        <f aca="false">T442</f>
        <v>0</v>
      </c>
      <c r="U441" s="51" t="n">
        <f aca="false">U442</f>
        <v>0</v>
      </c>
      <c r="V441" s="51" t="n">
        <f aca="false">V442</f>
        <v>1995</v>
      </c>
      <c r="W441" s="51" t="n">
        <f aca="false">W442</f>
        <v>2205</v>
      </c>
    </row>
    <row r="442" customFormat="false" ht="37.5" hidden="false" customHeight="false" outlineLevel="0" collapsed="false">
      <c r="A442" s="52"/>
      <c r="B442" s="45" t="s">
        <v>109</v>
      </c>
      <c r="C442" s="39" t="n">
        <v>926</v>
      </c>
      <c r="D442" s="40" t="s">
        <v>398</v>
      </c>
      <c r="E442" s="40" t="s">
        <v>51</v>
      </c>
      <c r="F442" s="49" t="s">
        <v>110</v>
      </c>
      <c r="G442" s="40"/>
      <c r="H442" s="42"/>
      <c r="I442" s="79"/>
      <c r="J442" s="79"/>
      <c r="K442" s="30"/>
      <c r="L442" s="31"/>
      <c r="M442" s="30"/>
      <c r="N442" s="30"/>
      <c r="O442" s="61"/>
      <c r="P442" s="61" t="n">
        <f aca="false">P443</f>
        <v>210</v>
      </c>
      <c r="Q442" s="51" t="n">
        <f aca="false">Q443</f>
        <v>210</v>
      </c>
      <c r="R442" s="51" t="n">
        <f aca="false">R443</f>
        <v>0</v>
      </c>
      <c r="S442" s="51" t="n">
        <f aca="false">S443</f>
        <v>0</v>
      </c>
      <c r="T442" s="51" t="n">
        <f aca="false">T443</f>
        <v>0</v>
      </c>
      <c r="U442" s="51" t="n">
        <f aca="false">U443</f>
        <v>0</v>
      </c>
      <c r="V442" s="51" t="n">
        <f aca="false">V443</f>
        <v>1995</v>
      </c>
      <c r="W442" s="51" t="n">
        <f aca="false">W443</f>
        <v>2205</v>
      </c>
    </row>
    <row r="443" customFormat="false" ht="61.5" hidden="false" customHeight="true" outlineLevel="0" collapsed="false">
      <c r="A443" s="52"/>
      <c r="B443" s="45" t="s">
        <v>410</v>
      </c>
      <c r="C443" s="39" t="n">
        <v>926</v>
      </c>
      <c r="D443" s="40" t="s">
        <v>398</v>
      </c>
      <c r="E443" s="40" t="s">
        <v>51</v>
      </c>
      <c r="F443" s="49" t="s">
        <v>411</v>
      </c>
      <c r="G443" s="40"/>
      <c r="H443" s="42"/>
      <c r="I443" s="79"/>
      <c r="J443" s="79"/>
      <c r="K443" s="30"/>
      <c r="L443" s="31"/>
      <c r="M443" s="30"/>
      <c r="N443" s="30"/>
      <c r="O443" s="61"/>
      <c r="P443" s="61" t="n">
        <f aca="false">P444</f>
        <v>210</v>
      </c>
      <c r="Q443" s="51" t="n">
        <f aca="false">Q444</f>
        <v>210</v>
      </c>
      <c r="R443" s="51" t="n">
        <f aca="false">R444</f>
        <v>0</v>
      </c>
      <c r="S443" s="51" t="n">
        <f aca="false">S444</f>
        <v>0</v>
      </c>
      <c r="T443" s="51" t="n">
        <f aca="false">T444</f>
        <v>0</v>
      </c>
      <c r="U443" s="51" t="n">
        <f aca="false">U444</f>
        <v>0</v>
      </c>
      <c r="V443" s="51" t="n">
        <f aca="false">V444</f>
        <v>1995</v>
      </c>
      <c r="W443" s="51" t="n">
        <f aca="false">W444</f>
        <v>2205</v>
      </c>
    </row>
    <row r="444" customFormat="false" ht="24" hidden="false" customHeight="true" outlineLevel="0" collapsed="false">
      <c r="A444" s="52"/>
      <c r="B444" s="65" t="s">
        <v>75</v>
      </c>
      <c r="C444" s="39" t="n">
        <v>926</v>
      </c>
      <c r="D444" s="40" t="s">
        <v>398</v>
      </c>
      <c r="E444" s="40" t="s">
        <v>51</v>
      </c>
      <c r="F444" s="49" t="s">
        <v>411</v>
      </c>
      <c r="G444" s="40" t="s">
        <v>76</v>
      </c>
      <c r="H444" s="42"/>
      <c r="I444" s="79"/>
      <c r="J444" s="79"/>
      <c r="K444" s="30"/>
      <c r="L444" s="31"/>
      <c r="M444" s="30"/>
      <c r="N444" s="30"/>
      <c r="O444" s="61"/>
      <c r="P444" s="61" t="n">
        <v>210</v>
      </c>
      <c r="Q444" s="43" t="n">
        <v>210</v>
      </c>
      <c r="R444" s="62"/>
      <c r="S444" s="63"/>
      <c r="T444" s="62"/>
      <c r="U444" s="63"/>
      <c r="V444" s="50" t="n">
        <v>1995</v>
      </c>
      <c r="W444" s="51" t="n">
        <f aca="false">Q444+V444</f>
        <v>2205</v>
      </c>
    </row>
    <row r="445" customFormat="false" ht="18.75" hidden="false" customHeight="false" outlineLevel="0" collapsed="false">
      <c r="A445" s="52"/>
      <c r="B445" s="45" t="s">
        <v>259</v>
      </c>
      <c r="C445" s="39" t="n">
        <v>926</v>
      </c>
      <c r="D445" s="49" t="n">
        <v>10</v>
      </c>
      <c r="E445" s="40"/>
      <c r="F445" s="40"/>
      <c r="G445" s="40"/>
      <c r="H445" s="43"/>
      <c r="I445" s="107"/>
      <c r="J445" s="107"/>
      <c r="K445" s="62"/>
      <c r="L445" s="108"/>
      <c r="M445" s="62"/>
      <c r="N445" s="62"/>
      <c r="O445" s="51" t="n">
        <f aca="false">O446</f>
        <v>0</v>
      </c>
      <c r="P445" s="51" t="n">
        <f aca="false">P446</f>
        <v>50</v>
      </c>
      <c r="Q445" s="51" t="n">
        <f aca="false">Q446</f>
        <v>50</v>
      </c>
      <c r="R445" s="51" t="n">
        <f aca="false">R446</f>
        <v>0</v>
      </c>
      <c r="S445" s="51" t="n">
        <f aca="false">S446</f>
        <v>0</v>
      </c>
      <c r="T445" s="51" t="n">
        <f aca="false">T446</f>
        <v>0</v>
      </c>
      <c r="U445" s="51" t="n">
        <f aca="false">U446</f>
        <v>0</v>
      </c>
      <c r="V445" s="51" t="n">
        <f aca="false">V446</f>
        <v>-16</v>
      </c>
      <c r="W445" s="51" t="n">
        <f aca="false">W446</f>
        <v>34</v>
      </c>
    </row>
    <row r="446" customFormat="false" ht="18.75" hidden="false" customHeight="false" outlineLevel="0" collapsed="false">
      <c r="A446" s="52"/>
      <c r="B446" s="45" t="s">
        <v>261</v>
      </c>
      <c r="C446" s="39" t="n">
        <v>926</v>
      </c>
      <c r="D446" s="49" t="n">
        <v>10</v>
      </c>
      <c r="E446" s="40" t="s">
        <v>36</v>
      </c>
      <c r="F446" s="40"/>
      <c r="G446" s="40"/>
      <c r="H446" s="43"/>
      <c r="I446" s="107"/>
      <c r="J446" s="107"/>
      <c r="K446" s="62"/>
      <c r="L446" s="108"/>
      <c r="M446" s="62"/>
      <c r="N446" s="62"/>
      <c r="O446" s="51" t="n">
        <f aca="false">O447</f>
        <v>0</v>
      </c>
      <c r="P446" s="51" t="n">
        <f aca="false">P447</f>
        <v>50</v>
      </c>
      <c r="Q446" s="51" t="n">
        <f aca="false">Q447</f>
        <v>50</v>
      </c>
      <c r="R446" s="51" t="n">
        <f aca="false">R447</f>
        <v>0</v>
      </c>
      <c r="S446" s="51" t="n">
        <f aca="false">S447</f>
        <v>0</v>
      </c>
      <c r="T446" s="51" t="n">
        <f aca="false">T447</f>
        <v>0</v>
      </c>
      <c r="U446" s="51" t="n">
        <f aca="false">U447</f>
        <v>0</v>
      </c>
      <c r="V446" s="51" t="n">
        <f aca="false">V447</f>
        <v>-16</v>
      </c>
      <c r="W446" s="51" t="n">
        <f aca="false">W447</f>
        <v>34</v>
      </c>
    </row>
    <row r="447" customFormat="false" ht="37.5" hidden="false" customHeight="false" outlineLevel="0" collapsed="false">
      <c r="A447" s="52"/>
      <c r="B447" s="45" t="s">
        <v>386</v>
      </c>
      <c r="C447" s="39" t="n">
        <v>926</v>
      </c>
      <c r="D447" s="49" t="n">
        <v>10</v>
      </c>
      <c r="E447" s="40" t="s">
        <v>36</v>
      </c>
      <c r="F447" s="40" t="s">
        <v>387</v>
      </c>
      <c r="G447" s="40"/>
      <c r="H447" s="43"/>
      <c r="I447" s="107"/>
      <c r="J447" s="107"/>
      <c r="K447" s="62"/>
      <c r="L447" s="108"/>
      <c r="M447" s="62"/>
      <c r="N447" s="62"/>
      <c r="O447" s="51" t="n">
        <f aca="false">O448</f>
        <v>0</v>
      </c>
      <c r="P447" s="51" t="n">
        <f aca="false">P448</f>
        <v>50</v>
      </c>
      <c r="Q447" s="51" t="n">
        <f aca="false">Q448</f>
        <v>50</v>
      </c>
      <c r="R447" s="51" t="n">
        <f aca="false">R448</f>
        <v>0</v>
      </c>
      <c r="S447" s="51" t="n">
        <f aca="false">S448</f>
        <v>0</v>
      </c>
      <c r="T447" s="51" t="n">
        <f aca="false">T448</f>
        <v>0</v>
      </c>
      <c r="U447" s="51" t="n">
        <f aca="false">U448</f>
        <v>0</v>
      </c>
      <c r="V447" s="51" t="n">
        <f aca="false">V448</f>
        <v>-16</v>
      </c>
      <c r="W447" s="51" t="n">
        <f aca="false">W448</f>
        <v>34</v>
      </c>
    </row>
    <row r="448" customFormat="false" ht="131.25" hidden="false" customHeight="false" outlineLevel="0" collapsed="false">
      <c r="A448" s="52"/>
      <c r="B448" s="126" t="s">
        <v>388</v>
      </c>
      <c r="C448" s="39" t="n">
        <v>926</v>
      </c>
      <c r="D448" s="49" t="n">
        <v>10</v>
      </c>
      <c r="E448" s="40" t="s">
        <v>36</v>
      </c>
      <c r="F448" s="40" t="s">
        <v>389</v>
      </c>
      <c r="G448" s="127"/>
      <c r="H448" s="43"/>
      <c r="I448" s="107"/>
      <c r="J448" s="107"/>
      <c r="K448" s="62"/>
      <c r="L448" s="108"/>
      <c r="M448" s="62"/>
      <c r="N448" s="62"/>
      <c r="O448" s="51" t="n">
        <f aca="false">O449</f>
        <v>0</v>
      </c>
      <c r="P448" s="51" t="n">
        <f aca="false">P449</f>
        <v>50</v>
      </c>
      <c r="Q448" s="51" t="n">
        <f aca="false">Q449+Q450</f>
        <v>50</v>
      </c>
      <c r="R448" s="51" t="n">
        <f aca="false">R449+R450</f>
        <v>0</v>
      </c>
      <c r="S448" s="51" t="n">
        <f aca="false">S449+S450</f>
        <v>0</v>
      </c>
      <c r="T448" s="51" t="n">
        <f aca="false">T449+T450</f>
        <v>0</v>
      </c>
      <c r="U448" s="51" t="n">
        <f aca="false">U449+U450</f>
        <v>0</v>
      </c>
      <c r="V448" s="51" t="n">
        <f aca="false">V449+V450</f>
        <v>-16</v>
      </c>
      <c r="W448" s="51" t="n">
        <f aca="false">W449+W450</f>
        <v>34</v>
      </c>
    </row>
    <row r="449" customFormat="false" ht="18.75" hidden="false" customHeight="false" outlineLevel="0" collapsed="false">
      <c r="A449" s="52"/>
      <c r="B449" s="45" t="s">
        <v>225</v>
      </c>
      <c r="C449" s="39" t="n">
        <v>926</v>
      </c>
      <c r="D449" s="49" t="n">
        <v>10</v>
      </c>
      <c r="E449" s="40" t="s">
        <v>36</v>
      </c>
      <c r="F449" s="40" t="s">
        <v>389</v>
      </c>
      <c r="G449" s="127" t="s">
        <v>226</v>
      </c>
      <c r="H449" s="43"/>
      <c r="I449" s="107"/>
      <c r="J449" s="107"/>
      <c r="K449" s="62"/>
      <c r="L449" s="108"/>
      <c r="M449" s="62"/>
      <c r="N449" s="62"/>
      <c r="O449" s="120" t="n">
        <v>0</v>
      </c>
      <c r="P449" s="120" t="n">
        <v>50</v>
      </c>
      <c r="Q449" s="101" t="n">
        <f aca="false">O449+P449</f>
        <v>50</v>
      </c>
      <c r="R449" s="62"/>
      <c r="S449" s="63"/>
      <c r="T449" s="62"/>
      <c r="U449" s="63"/>
      <c r="V449" s="50" t="n">
        <v>-50</v>
      </c>
      <c r="W449" s="51" t="n">
        <f aca="false">Q449+V449</f>
        <v>0</v>
      </c>
    </row>
    <row r="450" customFormat="false" ht="18.75" hidden="false" customHeight="false" outlineLevel="0" collapsed="false">
      <c r="A450" s="52"/>
      <c r="B450" s="125" t="s">
        <v>206</v>
      </c>
      <c r="C450" s="39" t="n">
        <v>926</v>
      </c>
      <c r="D450" s="49" t="n">
        <v>10</v>
      </c>
      <c r="E450" s="40" t="s">
        <v>36</v>
      </c>
      <c r="F450" s="40" t="s">
        <v>389</v>
      </c>
      <c r="G450" s="127" t="s">
        <v>207</v>
      </c>
      <c r="H450" s="43"/>
      <c r="I450" s="107"/>
      <c r="J450" s="107"/>
      <c r="K450" s="62"/>
      <c r="L450" s="108"/>
      <c r="M450" s="62"/>
      <c r="N450" s="62"/>
      <c r="O450" s="120"/>
      <c r="P450" s="120"/>
      <c r="Q450" s="101" t="n">
        <v>0</v>
      </c>
      <c r="R450" s="62"/>
      <c r="S450" s="63"/>
      <c r="T450" s="62"/>
      <c r="U450" s="63"/>
      <c r="V450" s="50" t="n">
        <v>34</v>
      </c>
      <c r="W450" s="51" t="n">
        <f aca="false">Q450+V450</f>
        <v>34</v>
      </c>
    </row>
    <row r="451" customFormat="false" ht="37.5" hidden="false" customHeight="false" outlineLevel="0" collapsed="false">
      <c r="A451" s="52" t="s">
        <v>413</v>
      </c>
      <c r="B451" s="94" t="s">
        <v>414</v>
      </c>
      <c r="C451" s="37" t="n">
        <v>929</v>
      </c>
      <c r="D451" s="64"/>
      <c r="E451" s="64"/>
      <c r="F451" s="64"/>
      <c r="G451" s="64"/>
      <c r="H451" s="53" t="e">
        <f aca="false">H452+#REF!+H474+H480</f>
        <v>#REF!</v>
      </c>
      <c r="I451" s="53" t="e">
        <f aca="false">I452+#REF!+I474+I480</f>
        <v>#REF!</v>
      </c>
      <c r="J451" s="53" t="e">
        <f aca="false">J452+#REF!+J474+J480</f>
        <v>#REF!</v>
      </c>
      <c r="K451" s="53" t="e">
        <f aca="false">K452+#REF!+K474+K480</f>
        <v>#REF!</v>
      </c>
      <c r="L451" s="53" t="e">
        <f aca="false">L452+#REF!+L474+L480</f>
        <v>#REF!</v>
      </c>
      <c r="M451" s="53" t="e">
        <f aca="false">M452+#REF!+M474+M480</f>
        <v>#REF!</v>
      </c>
      <c r="N451" s="53" t="e">
        <f aca="false">N452+#REF!+N474+N480</f>
        <v>#REF!</v>
      </c>
      <c r="O451" s="53"/>
      <c r="P451" s="53" t="n">
        <f aca="false">P452+P474+P480</f>
        <v>8032.8</v>
      </c>
      <c r="Q451" s="53" t="n">
        <f aca="false">Q452+Q474+Q480</f>
        <v>55873.1</v>
      </c>
      <c r="R451" s="53" t="n">
        <f aca="false">R452+R474+R480</f>
        <v>360</v>
      </c>
      <c r="S451" s="53" t="n">
        <f aca="false">S452+S474+S480</f>
        <v>0</v>
      </c>
      <c r="T451" s="53" t="n">
        <f aca="false">T452+T474+T480</f>
        <v>360</v>
      </c>
      <c r="U451" s="53" t="n">
        <f aca="false">U452+U474+U480</f>
        <v>0</v>
      </c>
      <c r="V451" s="53" t="n">
        <f aca="false">V452+V474+V480</f>
        <v>1170</v>
      </c>
      <c r="W451" s="53" t="n">
        <f aca="false">W452+W474+W480</f>
        <v>57043.1</v>
      </c>
    </row>
    <row r="452" customFormat="false" ht="18.75" hidden="false" customHeight="false" outlineLevel="0" collapsed="false">
      <c r="A452" s="52"/>
      <c r="B452" s="97" t="s">
        <v>200</v>
      </c>
      <c r="C452" s="46" t="n">
        <v>929</v>
      </c>
      <c r="D452" s="64" t="s">
        <v>201</v>
      </c>
      <c r="E452" s="64"/>
      <c r="F452" s="64"/>
      <c r="G452" s="64"/>
      <c r="H452" s="43" t="e">
        <f aca="false">H453+#REF!+#REF!</f>
        <v>#REF!</v>
      </c>
      <c r="I452" s="43" t="e">
        <f aca="false">I453+#REF!+#REF!</f>
        <v>#REF!</v>
      </c>
      <c r="J452" s="43" t="e">
        <f aca="false">J453+#REF!+#REF!</f>
        <v>#REF!</v>
      </c>
      <c r="K452" s="43" t="e">
        <f aca="false">K453+#REF!+#REF!</f>
        <v>#REF!</v>
      </c>
      <c r="L452" s="43" t="e">
        <f aca="false">L453+#REF!+#REF!</f>
        <v>#REF!</v>
      </c>
      <c r="M452" s="43" t="e">
        <f aca="false">M453+#REF!+#REF!</f>
        <v>#REF!</v>
      </c>
      <c r="N452" s="43" t="e">
        <f aca="false">N453+#REF!+#REF!</f>
        <v>#REF!</v>
      </c>
      <c r="O452" s="43"/>
      <c r="P452" s="43" t="n">
        <f aca="false">P453+P464</f>
        <v>5661</v>
      </c>
      <c r="Q452" s="43" t="n">
        <f aca="false">Q453+Q464+Q459</f>
        <v>34649.4</v>
      </c>
      <c r="R452" s="43" t="n">
        <f aca="false">R453+R464+R459</f>
        <v>0</v>
      </c>
      <c r="S452" s="43" t="n">
        <f aca="false">S453+S464+S459</f>
        <v>0</v>
      </c>
      <c r="T452" s="43" t="n">
        <f aca="false">T453+T464+T459</f>
        <v>0</v>
      </c>
      <c r="U452" s="43" t="n">
        <f aca="false">U453+U464+U459</f>
        <v>0</v>
      </c>
      <c r="V452" s="43" t="n">
        <f aca="false">V453+V464+V459</f>
        <v>920</v>
      </c>
      <c r="W452" s="43" t="n">
        <f aca="false">W453+W464+W459</f>
        <v>35569.4</v>
      </c>
    </row>
    <row r="453" customFormat="false" ht="18.75" hidden="false" customHeight="false" outlineLevel="0" collapsed="false">
      <c r="A453" s="52"/>
      <c r="B453" s="67" t="s">
        <v>345</v>
      </c>
      <c r="C453" s="46" t="n">
        <v>929</v>
      </c>
      <c r="D453" s="64" t="s">
        <v>201</v>
      </c>
      <c r="E453" s="64" t="s">
        <v>47</v>
      </c>
      <c r="F453" s="64"/>
      <c r="G453" s="64"/>
      <c r="H453" s="43" t="e">
        <f aca="false">H454+#REF!</f>
        <v>#REF!</v>
      </c>
      <c r="I453" s="43" t="e">
        <f aca="false">I454+#REF!</f>
        <v>#REF!</v>
      </c>
      <c r="J453" s="43" t="e">
        <f aca="false">J454+#REF!</f>
        <v>#REF!</v>
      </c>
      <c r="K453" s="43" t="e">
        <f aca="false">K454+#REF!</f>
        <v>#REF!</v>
      </c>
      <c r="L453" s="43" t="e">
        <f aca="false">L454+#REF!</f>
        <v>#REF!</v>
      </c>
      <c r="M453" s="43" t="e">
        <f aca="false">M454+#REF!</f>
        <v>#REF!</v>
      </c>
      <c r="N453" s="43" t="e">
        <f aca="false">N454+#REF!</f>
        <v>#REF!</v>
      </c>
      <c r="O453" s="43"/>
      <c r="P453" s="43" t="n">
        <f aca="false">P454</f>
        <v>4551</v>
      </c>
      <c r="Q453" s="43" t="n">
        <f aca="false">Q454</f>
        <v>33539.4</v>
      </c>
      <c r="R453" s="43" t="n">
        <f aca="false">R454</f>
        <v>0</v>
      </c>
      <c r="S453" s="43" t="n">
        <f aca="false">S454</f>
        <v>0</v>
      </c>
      <c r="T453" s="43" t="n">
        <f aca="false">T454</f>
        <v>0</v>
      </c>
      <c r="U453" s="43" t="n">
        <f aca="false">U454</f>
        <v>0</v>
      </c>
      <c r="V453" s="43" t="n">
        <f aca="false">V454</f>
        <v>0</v>
      </c>
      <c r="W453" s="43" t="n">
        <f aca="false">W454</f>
        <v>33539.4</v>
      </c>
    </row>
    <row r="454" customFormat="false" ht="18.75" hidden="false" customHeight="false" outlineLevel="0" collapsed="false">
      <c r="A454" s="52"/>
      <c r="B454" s="67" t="s">
        <v>354</v>
      </c>
      <c r="C454" s="46" t="n">
        <v>929</v>
      </c>
      <c r="D454" s="64" t="s">
        <v>201</v>
      </c>
      <c r="E454" s="64" t="s">
        <v>47</v>
      </c>
      <c r="F454" s="64" t="s">
        <v>355</v>
      </c>
      <c r="G454" s="64"/>
      <c r="H454" s="43" t="e">
        <f aca="false">H455</f>
        <v>#REF!</v>
      </c>
      <c r="I454" s="43" t="e">
        <f aca="false">I455</f>
        <v>#REF!</v>
      </c>
      <c r="J454" s="43" t="e">
        <f aca="false">J455</f>
        <v>#REF!</v>
      </c>
      <c r="K454" s="43" t="e">
        <f aca="false">K455</f>
        <v>#REF!</v>
      </c>
      <c r="L454" s="43" t="e">
        <f aca="false">L455</f>
        <v>#REF!</v>
      </c>
      <c r="M454" s="43" t="e">
        <f aca="false">M455</f>
        <v>#REF!</v>
      </c>
      <c r="N454" s="43" t="e">
        <f aca="false">N455</f>
        <v>#REF!</v>
      </c>
      <c r="O454" s="43"/>
      <c r="P454" s="43" t="n">
        <f aca="false">P455</f>
        <v>4551</v>
      </c>
      <c r="Q454" s="43" t="n">
        <f aca="false">Q455</f>
        <v>33539.4</v>
      </c>
      <c r="R454" s="43" t="n">
        <f aca="false">R455</f>
        <v>0</v>
      </c>
      <c r="S454" s="43" t="n">
        <f aca="false">S455</f>
        <v>0</v>
      </c>
      <c r="T454" s="43" t="n">
        <f aca="false">T455</f>
        <v>0</v>
      </c>
      <c r="U454" s="43" t="n">
        <f aca="false">U455</f>
        <v>0</v>
      </c>
      <c r="V454" s="43" t="n">
        <f aca="false">V455</f>
        <v>0</v>
      </c>
      <c r="W454" s="43" t="n">
        <f aca="false">W455</f>
        <v>33539.4</v>
      </c>
    </row>
    <row r="455" customFormat="false" ht="37.5" hidden="false" customHeight="false" outlineLevel="0" collapsed="false">
      <c r="A455" s="52"/>
      <c r="B455" s="45" t="s">
        <v>96</v>
      </c>
      <c r="C455" s="46" t="n">
        <v>929</v>
      </c>
      <c r="D455" s="64" t="s">
        <v>201</v>
      </c>
      <c r="E455" s="64" t="s">
        <v>47</v>
      </c>
      <c r="F455" s="45" t="s">
        <v>356</v>
      </c>
      <c r="G455" s="45"/>
      <c r="H455" s="43" t="e">
        <f aca="false">#REF!+H457+H458</f>
        <v>#REF!</v>
      </c>
      <c r="I455" s="43" t="e">
        <f aca="false">#REF!+I457+I458</f>
        <v>#REF!</v>
      </c>
      <c r="J455" s="43" t="e">
        <f aca="false">#REF!+J457+J458</f>
        <v>#REF!</v>
      </c>
      <c r="K455" s="43" t="e">
        <f aca="false">#REF!+K457+K458</f>
        <v>#REF!</v>
      </c>
      <c r="L455" s="43" t="e">
        <f aca="false">#REF!+L457+L458</f>
        <v>#REF!</v>
      </c>
      <c r="M455" s="43" t="e">
        <f aca="false">#REF!+M457+M458</f>
        <v>#REF!</v>
      </c>
      <c r="N455" s="43" t="e">
        <f aca="false">#REF!+N457+N458</f>
        <v>#REF!</v>
      </c>
      <c r="O455" s="43"/>
      <c r="P455" s="43" t="n">
        <f aca="false">P457+P458</f>
        <v>4551</v>
      </c>
      <c r="Q455" s="43" t="n">
        <f aca="false">Q457+Q458</f>
        <v>33539.4</v>
      </c>
      <c r="R455" s="43" t="n">
        <f aca="false">R457+R458</f>
        <v>0</v>
      </c>
      <c r="S455" s="43" t="n">
        <f aca="false">S457+S458</f>
        <v>0</v>
      </c>
      <c r="T455" s="43" t="n">
        <f aca="false">T457+T458</f>
        <v>0</v>
      </c>
      <c r="U455" s="43" t="n">
        <f aca="false">U457+U458</f>
        <v>0</v>
      </c>
      <c r="V455" s="43" t="n">
        <f aca="false">V457+V458</f>
        <v>0</v>
      </c>
      <c r="W455" s="43" t="n">
        <f aca="false">W457+W458</f>
        <v>33539.4</v>
      </c>
    </row>
    <row r="456" customFormat="false" ht="37.5" hidden="false" customHeight="false" outlineLevel="0" collapsed="false">
      <c r="A456" s="52"/>
      <c r="B456" s="45" t="s">
        <v>84</v>
      </c>
      <c r="C456" s="46" t="n">
        <v>929</v>
      </c>
      <c r="D456" s="64" t="s">
        <v>201</v>
      </c>
      <c r="E456" s="64" t="s">
        <v>47</v>
      </c>
      <c r="F456" s="45" t="s">
        <v>357</v>
      </c>
      <c r="G456" s="45"/>
      <c r="H456" s="43"/>
      <c r="I456" s="43"/>
      <c r="J456" s="43"/>
      <c r="K456" s="43"/>
      <c r="L456" s="43"/>
      <c r="M456" s="43"/>
      <c r="N456" s="43"/>
      <c r="O456" s="43"/>
      <c r="P456" s="43" t="n">
        <f aca="false">P455</f>
        <v>4551</v>
      </c>
      <c r="Q456" s="43" t="n">
        <f aca="false">Q455</f>
        <v>33539.4</v>
      </c>
      <c r="R456" s="43" t="n">
        <f aca="false">R455</f>
        <v>0</v>
      </c>
      <c r="S456" s="43" t="n">
        <f aca="false">S455</f>
        <v>0</v>
      </c>
      <c r="T456" s="43" t="n">
        <f aca="false">T455</f>
        <v>0</v>
      </c>
      <c r="U456" s="43" t="n">
        <f aca="false">U455</f>
        <v>0</v>
      </c>
      <c r="V456" s="43" t="n">
        <f aca="false">V455</f>
        <v>0</v>
      </c>
      <c r="W456" s="43" t="n">
        <f aca="false">W455</f>
        <v>33539.4</v>
      </c>
    </row>
    <row r="457" customFormat="false" ht="75" hidden="false" customHeight="false" outlineLevel="0" collapsed="false">
      <c r="A457" s="52"/>
      <c r="B457" s="75" t="s">
        <v>214</v>
      </c>
      <c r="C457" s="46" t="n">
        <v>929</v>
      </c>
      <c r="D457" s="64" t="s">
        <v>201</v>
      </c>
      <c r="E457" s="64" t="s">
        <v>47</v>
      </c>
      <c r="F457" s="45" t="s">
        <v>357</v>
      </c>
      <c r="G457" s="64" t="s">
        <v>215</v>
      </c>
      <c r="H457" s="43" t="n">
        <v>0</v>
      </c>
      <c r="I457" s="128"/>
      <c r="J457" s="128"/>
      <c r="K457" s="62"/>
      <c r="L457" s="129"/>
      <c r="M457" s="62"/>
      <c r="N457" s="62"/>
      <c r="O457" s="51" t="n">
        <v>8292.1</v>
      </c>
      <c r="P457" s="51" t="n">
        <v>567.5</v>
      </c>
      <c r="Q457" s="43" t="n">
        <f aca="false">O457+P457</f>
        <v>8859.6</v>
      </c>
      <c r="R457" s="62"/>
      <c r="S457" s="63"/>
      <c r="T457" s="62"/>
      <c r="U457" s="63"/>
      <c r="V457" s="50" t="n">
        <v>0</v>
      </c>
      <c r="W457" s="51" t="n">
        <f aca="false">Q457+V457</f>
        <v>8859.6</v>
      </c>
    </row>
    <row r="458" customFormat="false" ht="75" hidden="false" customHeight="false" outlineLevel="0" collapsed="false">
      <c r="A458" s="52"/>
      <c r="B458" s="75" t="s">
        <v>176</v>
      </c>
      <c r="C458" s="46" t="n">
        <v>929</v>
      </c>
      <c r="D458" s="64" t="s">
        <v>201</v>
      </c>
      <c r="E458" s="64" t="s">
        <v>47</v>
      </c>
      <c r="F458" s="45" t="s">
        <v>357</v>
      </c>
      <c r="G458" s="64" t="s">
        <v>177</v>
      </c>
      <c r="H458" s="43" t="n">
        <v>0</v>
      </c>
      <c r="I458" s="128"/>
      <c r="J458" s="128"/>
      <c r="K458" s="62"/>
      <c r="L458" s="129"/>
      <c r="M458" s="62"/>
      <c r="N458" s="62"/>
      <c r="O458" s="51" t="n">
        <v>20696.3</v>
      </c>
      <c r="P458" s="51" t="n">
        <f aca="false">2329.5+1654</f>
        <v>3983.5</v>
      </c>
      <c r="Q458" s="43" t="n">
        <f aca="false">O458+P458</f>
        <v>24679.8</v>
      </c>
      <c r="R458" s="62"/>
      <c r="S458" s="63"/>
      <c r="T458" s="62"/>
      <c r="U458" s="63"/>
      <c r="V458" s="50" t="n">
        <v>0</v>
      </c>
      <c r="W458" s="51" t="n">
        <f aca="false">Q458+V458</f>
        <v>24679.8</v>
      </c>
    </row>
    <row r="459" customFormat="false" ht="18.75" hidden="false" customHeight="false" outlineLevel="0" collapsed="false">
      <c r="A459" s="52"/>
      <c r="B459" s="67" t="s">
        <v>202</v>
      </c>
      <c r="C459" s="46" t="n">
        <v>929</v>
      </c>
      <c r="D459" s="47" t="s">
        <v>201</v>
      </c>
      <c r="E459" s="47" t="s">
        <v>201</v>
      </c>
      <c r="F459" s="40"/>
      <c r="G459" s="40"/>
      <c r="H459" s="43"/>
      <c r="I459" s="128"/>
      <c r="J459" s="128"/>
      <c r="K459" s="62"/>
      <c r="L459" s="129"/>
      <c r="M459" s="62"/>
      <c r="N459" s="62"/>
      <c r="O459" s="51"/>
      <c r="P459" s="51"/>
      <c r="Q459" s="43" t="n">
        <f aca="false">Q460</f>
        <v>0</v>
      </c>
      <c r="R459" s="43" t="n">
        <f aca="false">R460</f>
        <v>0</v>
      </c>
      <c r="S459" s="43" t="n">
        <f aca="false">S460</f>
        <v>0</v>
      </c>
      <c r="T459" s="43" t="n">
        <f aca="false">T460</f>
        <v>0</v>
      </c>
      <c r="U459" s="43" t="n">
        <f aca="false">U460</f>
        <v>0</v>
      </c>
      <c r="V459" s="43" t="n">
        <f aca="false">V460</f>
        <v>200</v>
      </c>
      <c r="W459" s="43" t="n">
        <f aca="false">W460</f>
        <v>200</v>
      </c>
    </row>
    <row r="460" customFormat="false" ht="21" hidden="false" customHeight="true" outlineLevel="0" collapsed="false">
      <c r="A460" s="52"/>
      <c r="B460" s="45" t="s">
        <v>107</v>
      </c>
      <c r="C460" s="46" t="n">
        <v>929</v>
      </c>
      <c r="D460" s="47" t="s">
        <v>201</v>
      </c>
      <c r="E460" s="47" t="s">
        <v>201</v>
      </c>
      <c r="F460" s="49" t="s">
        <v>108</v>
      </c>
      <c r="G460" s="40"/>
      <c r="H460" s="43"/>
      <c r="I460" s="128"/>
      <c r="J460" s="128"/>
      <c r="K460" s="62"/>
      <c r="L460" s="129"/>
      <c r="M460" s="62"/>
      <c r="N460" s="62"/>
      <c r="O460" s="51"/>
      <c r="P460" s="51"/>
      <c r="Q460" s="43" t="n">
        <f aca="false">Q461</f>
        <v>0</v>
      </c>
      <c r="R460" s="43" t="n">
        <f aca="false">R461</f>
        <v>0</v>
      </c>
      <c r="S460" s="43" t="n">
        <f aca="false">S461</f>
        <v>0</v>
      </c>
      <c r="T460" s="43" t="n">
        <f aca="false">T461</f>
        <v>0</v>
      </c>
      <c r="U460" s="43" t="n">
        <f aca="false">U461</f>
        <v>0</v>
      </c>
      <c r="V460" s="43" t="n">
        <f aca="false">V461</f>
        <v>200</v>
      </c>
      <c r="W460" s="43" t="n">
        <f aca="false">W461</f>
        <v>200</v>
      </c>
    </row>
    <row r="461" customFormat="false" ht="37.5" hidden="false" customHeight="false" outlineLevel="0" collapsed="false">
      <c r="A461" s="52"/>
      <c r="B461" s="45" t="s">
        <v>109</v>
      </c>
      <c r="C461" s="46" t="n">
        <v>929</v>
      </c>
      <c r="D461" s="47" t="s">
        <v>201</v>
      </c>
      <c r="E461" s="47" t="s">
        <v>201</v>
      </c>
      <c r="F461" s="49" t="s">
        <v>110</v>
      </c>
      <c r="G461" s="40"/>
      <c r="H461" s="43"/>
      <c r="I461" s="128"/>
      <c r="J461" s="128"/>
      <c r="K461" s="62"/>
      <c r="L461" s="129"/>
      <c r="M461" s="62"/>
      <c r="N461" s="62"/>
      <c r="O461" s="51"/>
      <c r="P461" s="51"/>
      <c r="Q461" s="43" t="n">
        <f aca="false">Q462</f>
        <v>0</v>
      </c>
      <c r="R461" s="43" t="n">
        <f aca="false">R462</f>
        <v>0</v>
      </c>
      <c r="S461" s="43" t="n">
        <f aca="false">S462</f>
        <v>0</v>
      </c>
      <c r="T461" s="43" t="n">
        <f aca="false">T462</f>
        <v>0</v>
      </c>
      <c r="U461" s="43" t="n">
        <f aca="false">U462</f>
        <v>0</v>
      </c>
      <c r="V461" s="43" t="n">
        <f aca="false">V462</f>
        <v>200</v>
      </c>
      <c r="W461" s="43" t="n">
        <f aca="false">W462</f>
        <v>200</v>
      </c>
    </row>
    <row r="462" customFormat="false" ht="75" hidden="false" customHeight="false" outlineLevel="0" collapsed="false">
      <c r="A462" s="52"/>
      <c r="B462" s="75" t="s">
        <v>204</v>
      </c>
      <c r="C462" s="46" t="n">
        <v>929</v>
      </c>
      <c r="D462" s="47" t="s">
        <v>201</v>
      </c>
      <c r="E462" s="47" t="s">
        <v>201</v>
      </c>
      <c r="F462" s="49" t="s">
        <v>376</v>
      </c>
      <c r="G462" s="109"/>
      <c r="H462" s="43"/>
      <c r="I462" s="128"/>
      <c r="J462" s="128"/>
      <c r="K462" s="62"/>
      <c r="L462" s="129"/>
      <c r="M462" s="62"/>
      <c r="N462" s="62"/>
      <c r="O462" s="51"/>
      <c r="P462" s="51"/>
      <c r="Q462" s="43" t="n">
        <f aca="false">Q463</f>
        <v>0</v>
      </c>
      <c r="R462" s="62"/>
      <c r="S462" s="63"/>
      <c r="T462" s="62"/>
      <c r="U462" s="63"/>
      <c r="V462" s="50" t="n">
        <f aca="false">V463</f>
        <v>200</v>
      </c>
      <c r="W462" s="50" t="n">
        <f aca="false">W463</f>
        <v>200</v>
      </c>
    </row>
    <row r="463" customFormat="false" ht="21.75" hidden="false" customHeight="true" outlineLevel="0" collapsed="false">
      <c r="A463" s="52"/>
      <c r="B463" s="75" t="s">
        <v>75</v>
      </c>
      <c r="C463" s="46" t="n">
        <v>929</v>
      </c>
      <c r="D463" s="47" t="s">
        <v>201</v>
      </c>
      <c r="E463" s="47" t="s">
        <v>201</v>
      </c>
      <c r="F463" s="49" t="s">
        <v>376</v>
      </c>
      <c r="G463" s="115" t="s">
        <v>76</v>
      </c>
      <c r="H463" s="43"/>
      <c r="I463" s="128"/>
      <c r="J463" s="128"/>
      <c r="K463" s="62"/>
      <c r="L463" s="129"/>
      <c r="M463" s="62"/>
      <c r="N463" s="62"/>
      <c r="O463" s="51"/>
      <c r="P463" s="51"/>
      <c r="Q463" s="43" t="n">
        <v>0</v>
      </c>
      <c r="R463" s="62"/>
      <c r="S463" s="63"/>
      <c r="T463" s="62"/>
      <c r="U463" s="63"/>
      <c r="V463" s="50" t="n">
        <v>200</v>
      </c>
      <c r="W463" s="51" t="n">
        <f aca="false">Q463+V463</f>
        <v>200</v>
      </c>
    </row>
    <row r="464" customFormat="false" ht="18.75" hidden="false" customHeight="false" outlineLevel="0" collapsed="false">
      <c r="A464" s="52"/>
      <c r="B464" s="67" t="s">
        <v>364</v>
      </c>
      <c r="C464" s="46" t="n">
        <v>929</v>
      </c>
      <c r="D464" s="47" t="s">
        <v>201</v>
      </c>
      <c r="E464" s="47" t="s">
        <v>135</v>
      </c>
      <c r="F464" s="47"/>
      <c r="G464" s="47"/>
      <c r="H464" s="43"/>
      <c r="I464" s="128"/>
      <c r="J464" s="128"/>
      <c r="K464" s="62"/>
      <c r="L464" s="129"/>
      <c r="M464" s="62"/>
      <c r="N464" s="62"/>
      <c r="O464" s="51"/>
      <c r="P464" s="51" t="n">
        <f aca="false">P465</f>
        <v>1110</v>
      </c>
      <c r="Q464" s="51" t="n">
        <f aca="false">Q465</f>
        <v>1110</v>
      </c>
      <c r="R464" s="51" t="n">
        <f aca="false">R465</f>
        <v>0</v>
      </c>
      <c r="S464" s="51" t="n">
        <f aca="false">S465</f>
        <v>0</v>
      </c>
      <c r="T464" s="51" t="n">
        <f aca="false">T465</f>
        <v>0</v>
      </c>
      <c r="U464" s="51" t="n">
        <f aca="false">U465</f>
        <v>0</v>
      </c>
      <c r="V464" s="51" t="n">
        <f aca="false">V465</f>
        <v>720</v>
      </c>
      <c r="W464" s="51" t="n">
        <f aca="false">W465</f>
        <v>1830</v>
      </c>
    </row>
    <row r="465" customFormat="false" ht="18.75" hidden="false" customHeight="false" outlineLevel="0" collapsed="false">
      <c r="A465" s="52"/>
      <c r="B465" s="81" t="s">
        <v>107</v>
      </c>
      <c r="C465" s="46" t="n">
        <v>929</v>
      </c>
      <c r="D465" s="47" t="s">
        <v>201</v>
      </c>
      <c r="E465" s="47" t="s">
        <v>135</v>
      </c>
      <c r="F465" s="47" t="s">
        <v>108</v>
      </c>
      <c r="G465" s="47"/>
      <c r="H465" s="43"/>
      <c r="I465" s="128"/>
      <c r="J465" s="128"/>
      <c r="K465" s="62"/>
      <c r="L465" s="129"/>
      <c r="M465" s="62"/>
      <c r="N465" s="62"/>
      <c r="O465" s="51"/>
      <c r="P465" s="51" t="n">
        <f aca="false">P469+P472</f>
        <v>1110</v>
      </c>
      <c r="Q465" s="51" t="n">
        <f aca="false">Q469+Q472+Q467</f>
        <v>1110</v>
      </c>
      <c r="R465" s="51" t="n">
        <f aca="false">R469+R472+R467</f>
        <v>0</v>
      </c>
      <c r="S465" s="51" t="n">
        <f aca="false">S469+S472+S467</f>
        <v>0</v>
      </c>
      <c r="T465" s="51" t="n">
        <f aca="false">T469+T472+T467</f>
        <v>0</v>
      </c>
      <c r="U465" s="51" t="n">
        <f aca="false">U469+U472+U467</f>
        <v>0</v>
      </c>
      <c r="V465" s="51" t="n">
        <f aca="false">V469+V472+V467</f>
        <v>720</v>
      </c>
      <c r="W465" s="51" t="n">
        <f aca="false">W469+W472+W467</f>
        <v>1830</v>
      </c>
    </row>
    <row r="466" customFormat="false" ht="37.5" hidden="false" customHeight="false" outlineLevel="0" collapsed="false">
      <c r="A466" s="52"/>
      <c r="B466" s="45" t="s">
        <v>109</v>
      </c>
      <c r="C466" s="46" t="n">
        <v>929</v>
      </c>
      <c r="D466" s="47" t="s">
        <v>201</v>
      </c>
      <c r="E466" s="47" t="s">
        <v>135</v>
      </c>
      <c r="F466" s="47" t="s">
        <v>110</v>
      </c>
      <c r="G466" s="47"/>
      <c r="H466" s="43"/>
      <c r="I466" s="128"/>
      <c r="J466" s="128"/>
      <c r="K466" s="62"/>
      <c r="L466" s="129"/>
      <c r="M466" s="62"/>
      <c r="N466" s="62"/>
      <c r="O466" s="51"/>
      <c r="P466" s="51"/>
      <c r="Q466" s="51" t="n">
        <f aca="false">Q467+Q469+Q472</f>
        <v>1110</v>
      </c>
      <c r="R466" s="51" t="n">
        <f aca="false">R467+R469+R472</f>
        <v>0</v>
      </c>
      <c r="S466" s="51" t="n">
        <f aca="false">S467+S469+S472</f>
        <v>0</v>
      </c>
      <c r="T466" s="51" t="n">
        <f aca="false">T467+T469+T472</f>
        <v>0</v>
      </c>
      <c r="U466" s="51" t="n">
        <f aca="false">U467+U469+U472</f>
        <v>0</v>
      </c>
      <c r="V466" s="51" t="n">
        <f aca="false">V467+V469+V472</f>
        <v>720</v>
      </c>
      <c r="W466" s="51" t="n">
        <f aca="false">W467+W469+W472</f>
        <v>1830</v>
      </c>
    </row>
    <row r="467" customFormat="false" ht="75" hidden="false" customHeight="false" outlineLevel="0" collapsed="false">
      <c r="A467" s="52"/>
      <c r="B467" s="75" t="s">
        <v>204</v>
      </c>
      <c r="C467" s="46" t="n">
        <v>929</v>
      </c>
      <c r="D467" s="47" t="s">
        <v>201</v>
      </c>
      <c r="E467" s="47" t="s">
        <v>135</v>
      </c>
      <c r="F467" s="47" t="s">
        <v>376</v>
      </c>
      <c r="G467" s="47"/>
      <c r="H467" s="43"/>
      <c r="I467" s="128"/>
      <c r="J467" s="128"/>
      <c r="K467" s="62"/>
      <c r="L467" s="129"/>
      <c r="M467" s="62"/>
      <c r="N467" s="62"/>
      <c r="O467" s="51"/>
      <c r="P467" s="51"/>
      <c r="Q467" s="51" t="n">
        <f aca="false">Q468</f>
        <v>0</v>
      </c>
      <c r="R467" s="51" t="n">
        <f aca="false">R468</f>
        <v>0</v>
      </c>
      <c r="S467" s="51" t="n">
        <f aca="false">S468</f>
        <v>0</v>
      </c>
      <c r="T467" s="51" t="n">
        <f aca="false">T468</f>
        <v>0</v>
      </c>
      <c r="U467" s="51" t="n">
        <f aca="false">U468</f>
        <v>0</v>
      </c>
      <c r="V467" s="51" t="n">
        <f aca="false">V468</f>
        <v>20</v>
      </c>
      <c r="W467" s="51" t="n">
        <f aca="false">W468</f>
        <v>20</v>
      </c>
    </row>
    <row r="468" customFormat="false" ht="18.75" hidden="false" customHeight="false" outlineLevel="0" collapsed="false">
      <c r="A468" s="52"/>
      <c r="B468" s="125" t="s">
        <v>75</v>
      </c>
      <c r="C468" s="46" t="n">
        <v>929</v>
      </c>
      <c r="D468" s="47" t="s">
        <v>201</v>
      </c>
      <c r="E468" s="47" t="s">
        <v>135</v>
      </c>
      <c r="F468" s="47" t="s">
        <v>376</v>
      </c>
      <c r="G468" s="47" t="s">
        <v>76</v>
      </c>
      <c r="H468" s="43"/>
      <c r="I468" s="128"/>
      <c r="J468" s="128"/>
      <c r="K468" s="62"/>
      <c r="L468" s="129"/>
      <c r="M468" s="62"/>
      <c r="N468" s="62"/>
      <c r="O468" s="51"/>
      <c r="P468" s="51"/>
      <c r="Q468" s="51" t="n">
        <v>0</v>
      </c>
      <c r="R468" s="51"/>
      <c r="S468" s="51"/>
      <c r="T468" s="51"/>
      <c r="U468" s="51"/>
      <c r="V468" s="51" t="n">
        <v>20</v>
      </c>
      <c r="W468" s="51" t="n">
        <f aca="false">Q468+V468</f>
        <v>20</v>
      </c>
    </row>
    <row r="469" customFormat="false" ht="75.75" hidden="false" customHeight="true" outlineLevel="0" collapsed="false">
      <c r="A469" s="52"/>
      <c r="B469" s="125" t="s">
        <v>377</v>
      </c>
      <c r="C469" s="46" t="n">
        <v>929</v>
      </c>
      <c r="D469" s="47" t="s">
        <v>201</v>
      </c>
      <c r="E469" s="47" t="s">
        <v>135</v>
      </c>
      <c r="F469" s="47" t="s">
        <v>415</v>
      </c>
      <c r="G469" s="47"/>
      <c r="H469" s="43"/>
      <c r="I469" s="128"/>
      <c r="J469" s="128"/>
      <c r="K469" s="62"/>
      <c r="L469" s="129"/>
      <c r="M469" s="62"/>
      <c r="N469" s="62"/>
      <c r="O469" s="51"/>
      <c r="P469" s="51" t="n">
        <f aca="false">P470+P471</f>
        <v>300</v>
      </c>
      <c r="Q469" s="51" t="n">
        <f aca="false">Q470+Q471</f>
        <v>300</v>
      </c>
      <c r="R469" s="51" t="n">
        <f aca="false">R470+R471</f>
        <v>0</v>
      </c>
      <c r="S469" s="51" t="n">
        <f aca="false">S470+S471</f>
        <v>0</v>
      </c>
      <c r="T469" s="51" t="n">
        <f aca="false">T470+T471</f>
        <v>0</v>
      </c>
      <c r="U469" s="51" t="n">
        <f aca="false">U470+U471</f>
        <v>0</v>
      </c>
      <c r="V469" s="51" t="n">
        <f aca="false">V470+V471</f>
        <v>700</v>
      </c>
      <c r="W469" s="51" t="n">
        <f aca="false">W470+W471</f>
        <v>1000</v>
      </c>
    </row>
    <row r="470" customFormat="false" ht="37.5" hidden="false" customHeight="false" outlineLevel="0" collapsed="false">
      <c r="A470" s="52"/>
      <c r="B470" s="125" t="s">
        <v>343</v>
      </c>
      <c r="C470" s="46" t="n">
        <v>929</v>
      </c>
      <c r="D470" s="47" t="s">
        <v>201</v>
      </c>
      <c r="E470" s="47" t="s">
        <v>135</v>
      </c>
      <c r="F470" s="47" t="s">
        <v>415</v>
      </c>
      <c r="G470" s="47" t="s">
        <v>344</v>
      </c>
      <c r="H470" s="43"/>
      <c r="I470" s="128"/>
      <c r="J470" s="128"/>
      <c r="K470" s="62"/>
      <c r="L470" s="129"/>
      <c r="M470" s="62"/>
      <c r="N470" s="62"/>
      <c r="O470" s="51"/>
      <c r="P470" s="51" t="n">
        <v>160</v>
      </c>
      <c r="Q470" s="43" t="n">
        <v>160</v>
      </c>
      <c r="R470" s="62"/>
      <c r="S470" s="63"/>
      <c r="T470" s="62"/>
      <c r="U470" s="63"/>
      <c r="V470" s="50" t="n">
        <v>360</v>
      </c>
      <c r="W470" s="51" t="n">
        <f aca="false">Q470+V470</f>
        <v>520</v>
      </c>
    </row>
    <row r="471" customFormat="false" ht="18.75" hidden="false" customHeight="false" outlineLevel="0" collapsed="false">
      <c r="A471" s="52"/>
      <c r="B471" s="125" t="s">
        <v>206</v>
      </c>
      <c r="C471" s="46" t="n">
        <v>929</v>
      </c>
      <c r="D471" s="47" t="s">
        <v>201</v>
      </c>
      <c r="E471" s="47" t="s">
        <v>135</v>
      </c>
      <c r="F471" s="47" t="s">
        <v>415</v>
      </c>
      <c r="G471" s="47" t="s">
        <v>207</v>
      </c>
      <c r="H471" s="43"/>
      <c r="I471" s="128"/>
      <c r="J471" s="128"/>
      <c r="K471" s="62"/>
      <c r="L471" s="129"/>
      <c r="M471" s="62"/>
      <c r="N471" s="62"/>
      <c r="O471" s="51"/>
      <c r="P471" s="51" t="n">
        <v>140</v>
      </c>
      <c r="Q471" s="43" t="n">
        <v>140</v>
      </c>
      <c r="R471" s="62"/>
      <c r="S471" s="63"/>
      <c r="T471" s="62"/>
      <c r="U471" s="63"/>
      <c r="V471" s="50" t="n">
        <v>340</v>
      </c>
      <c r="W471" s="51" t="n">
        <f aca="false">Q471+V471</f>
        <v>480</v>
      </c>
    </row>
    <row r="472" customFormat="false" ht="78" hidden="false" customHeight="true" outlineLevel="0" collapsed="false">
      <c r="A472" s="52"/>
      <c r="B472" s="125" t="s">
        <v>416</v>
      </c>
      <c r="C472" s="46" t="n">
        <v>929</v>
      </c>
      <c r="D472" s="47" t="s">
        <v>201</v>
      </c>
      <c r="E472" s="47" t="s">
        <v>135</v>
      </c>
      <c r="F472" s="47" t="s">
        <v>417</v>
      </c>
      <c r="G472" s="47"/>
      <c r="H472" s="43"/>
      <c r="I472" s="128"/>
      <c r="J472" s="128"/>
      <c r="K472" s="62"/>
      <c r="L472" s="129"/>
      <c r="M472" s="62"/>
      <c r="N472" s="62"/>
      <c r="O472" s="51"/>
      <c r="P472" s="51" t="n">
        <f aca="false">P473</f>
        <v>810</v>
      </c>
      <c r="Q472" s="51" t="n">
        <f aca="false">Q473</f>
        <v>810</v>
      </c>
      <c r="R472" s="51" t="n">
        <f aca="false">R473</f>
        <v>0</v>
      </c>
      <c r="S472" s="51" t="n">
        <f aca="false">S473</f>
        <v>0</v>
      </c>
      <c r="T472" s="51" t="n">
        <f aca="false">T473</f>
        <v>0</v>
      </c>
      <c r="U472" s="51" t="n">
        <f aca="false">U473</f>
        <v>0</v>
      </c>
      <c r="V472" s="51" t="n">
        <f aca="false">V473</f>
        <v>0</v>
      </c>
      <c r="W472" s="51" t="n">
        <f aca="false">W473</f>
        <v>810</v>
      </c>
    </row>
    <row r="473" customFormat="false" ht="37.5" hidden="false" customHeight="false" outlineLevel="0" collapsed="false">
      <c r="A473" s="52"/>
      <c r="B473" s="125" t="s">
        <v>343</v>
      </c>
      <c r="C473" s="46" t="n">
        <v>929</v>
      </c>
      <c r="D473" s="47" t="s">
        <v>201</v>
      </c>
      <c r="E473" s="47" t="s">
        <v>135</v>
      </c>
      <c r="F473" s="47" t="s">
        <v>417</v>
      </c>
      <c r="G473" s="47" t="s">
        <v>344</v>
      </c>
      <c r="H473" s="43"/>
      <c r="I473" s="128"/>
      <c r="J473" s="128"/>
      <c r="K473" s="62"/>
      <c r="L473" s="129"/>
      <c r="M473" s="62"/>
      <c r="N473" s="62"/>
      <c r="O473" s="51"/>
      <c r="P473" s="51" t="n">
        <v>810</v>
      </c>
      <c r="Q473" s="43" t="n">
        <v>810</v>
      </c>
      <c r="R473" s="62"/>
      <c r="S473" s="63"/>
      <c r="T473" s="62"/>
      <c r="U473" s="63"/>
      <c r="V473" s="50" t="n">
        <v>0</v>
      </c>
      <c r="W473" s="51" t="n">
        <f aca="false">Q473+V473</f>
        <v>810</v>
      </c>
    </row>
    <row r="474" customFormat="false" ht="18.75" hidden="false" customHeight="false" outlineLevel="0" collapsed="false">
      <c r="A474" s="52"/>
      <c r="B474" s="45" t="s">
        <v>259</v>
      </c>
      <c r="C474" s="46" t="n">
        <v>929</v>
      </c>
      <c r="D474" s="64" t="s">
        <v>260</v>
      </c>
      <c r="E474" s="45"/>
      <c r="F474" s="45"/>
      <c r="G474" s="56"/>
      <c r="H474" s="43" t="n">
        <f aca="false">H475</f>
        <v>360</v>
      </c>
      <c r="I474" s="43" t="n">
        <f aca="false">I475</f>
        <v>0</v>
      </c>
      <c r="J474" s="43" t="n">
        <f aca="false">J475</f>
        <v>0</v>
      </c>
      <c r="K474" s="43" t="n">
        <f aca="false">K475</f>
        <v>0</v>
      </c>
      <c r="L474" s="43" t="n">
        <f aca="false">L475</f>
        <v>0</v>
      </c>
      <c r="M474" s="43" t="n">
        <f aca="false">M475</f>
        <v>0</v>
      </c>
      <c r="N474" s="43" t="n">
        <f aca="false">N475</f>
        <v>0</v>
      </c>
      <c r="O474" s="43"/>
      <c r="P474" s="43" t="n">
        <f aca="false">P475</f>
        <v>-236</v>
      </c>
      <c r="Q474" s="43" t="n">
        <f aca="false">Q475</f>
        <v>280</v>
      </c>
      <c r="R474" s="43" t="n">
        <f aca="false">R475</f>
        <v>360</v>
      </c>
      <c r="S474" s="43" t="n">
        <f aca="false">S475</f>
        <v>0</v>
      </c>
      <c r="T474" s="43" t="n">
        <f aca="false">T475</f>
        <v>360</v>
      </c>
      <c r="U474" s="43" t="n">
        <f aca="false">U475</f>
        <v>0</v>
      </c>
      <c r="V474" s="43" t="n">
        <f aca="false">V475</f>
        <v>0</v>
      </c>
      <c r="W474" s="43" t="n">
        <f aca="false">W475</f>
        <v>280</v>
      </c>
    </row>
    <row r="475" customFormat="false" ht="18.75" hidden="false" customHeight="false" outlineLevel="0" collapsed="false">
      <c r="A475" s="52"/>
      <c r="B475" s="45" t="s">
        <v>261</v>
      </c>
      <c r="C475" s="46" t="n">
        <v>929</v>
      </c>
      <c r="D475" s="49" t="n">
        <v>10</v>
      </c>
      <c r="E475" s="64" t="s">
        <v>36</v>
      </c>
      <c r="F475" s="64"/>
      <c r="G475" s="64"/>
      <c r="H475" s="43" t="n">
        <f aca="false">H476</f>
        <v>360</v>
      </c>
      <c r="I475" s="43" t="n">
        <f aca="false">I476</f>
        <v>0</v>
      </c>
      <c r="J475" s="43" t="n">
        <f aca="false">J476</f>
        <v>0</v>
      </c>
      <c r="K475" s="43" t="n">
        <f aca="false">K476</f>
        <v>0</v>
      </c>
      <c r="L475" s="43" t="n">
        <f aca="false">L476</f>
        <v>0</v>
      </c>
      <c r="M475" s="43" t="n">
        <f aca="false">M476</f>
        <v>0</v>
      </c>
      <c r="N475" s="43" t="n">
        <f aca="false">N476</f>
        <v>0</v>
      </c>
      <c r="O475" s="43"/>
      <c r="P475" s="43" t="n">
        <f aca="false">P476</f>
        <v>-236</v>
      </c>
      <c r="Q475" s="43" t="n">
        <f aca="false">Q476</f>
        <v>280</v>
      </c>
      <c r="R475" s="43" t="n">
        <f aca="false">R476</f>
        <v>360</v>
      </c>
      <c r="S475" s="43" t="n">
        <f aca="false">S476</f>
        <v>0</v>
      </c>
      <c r="T475" s="43" t="n">
        <f aca="false">T476</f>
        <v>360</v>
      </c>
      <c r="U475" s="43" t="n">
        <f aca="false">U476</f>
        <v>0</v>
      </c>
      <c r="V475" s="43" t="n">
        <f aca="false">V476</f>
        <v>0</v>
      </c>
      <c r="W475" s="43" t="n">
        <f aca="false">W476</f>
        <v>280</v>
      </c>
    </row>
    <row r="476" customFormat="false" ht="18.75" hidden="false" customHeight="false" outlineLevel="0" collapsed="false">
      <c r="A476" s="52"/>
      <c r="B476" s="45" t="s">
        <v>182</v>
      </c>
      <c r="C476" s="46" t="n">
        <v>929</v>
      </c>
      <c r="D476" s="49" t="n">
        <v>10</v>
      </c>
      <c r="E476" s="64" t="s">
        <v>36</v>
      </c>
      <c r="F476" s="64" t="s">
        <v>183</v>
      </c>
      <c r="G476" s="64"/>
      <c r="H476" s="43" t="n">
        <f aca="false">H477</f>
        <v>360</v>
      </c>
      <c r="I476" s="43" t="n">
        <f aca="false">I477</f>
        <v>0</v>
      </c>
      <c r="J476" s="43" t="n">
        <f aca="false">J477</f>
        <v>0</v>
      </c>
      <c r="K476" s="43" t="n">
        <f aca="false">K477</f>
        <v>0</v>
      </c>
      <c r="L476" s="43" t="n">
        <f aca="false">L477</f>
        <v>0</v>
      </c>
      <c r="M476" s="43" t="n">
        <f aca="false">M477</f>
        <v>0</v>
      </c>
      <c r="N476" s="43" t="n">
        <f aca="false">N477</f>
        <v>0</v>
      </c>
      <c r="O476" s="43"/>
      <c r="P476" s="43" t="n">
        <f aca="false">P477</f>
        <v>-236</v>
      </c>
      <c r="Q476" s="43" t="n">
        <f aca="false">Q477</f>
        <v>280</v>
      </c>
      <c r="R476" s="43" t="n">
        <f aca="false">R477</f>
        <v>360</v>
      </c>
      <c r="S476" s="43" t="n">
        <f aca="false">S477</f>
        <v>0</v>
      </c>
      <c r="T476" s="43" t="n">
        <f aca="false">T477</f>
        <v>360</v>
      </c>
      <c r="U476" s="43" t="n">
        <f aca="false">U477</f>
        <v>0</v>
      </c>
      <c r="V476" s="43" t="n">
        <f aca="false">V477</f>
        <v>0</v>
      </c>
      <c r="W476" s="43" t="n">
        <f aca="false">W477</f>
        <v>280</v>
      </c>
    </row>
    <row r="477" customFormat="false" ht="94.5" hidden="false" customHeight="true" outlineLevel="0" collapsed="false">
      <c r="A477" s="52"/>
      <c r="B477" s="75" t="s">
        <v>418</v>
      </c>
      <c r="C477" s="46" t="n">
        <v>929</v>
      </c>
      <c r="D477" s="49" t="n">
        <v>10</v>
      </c>
      <c r="E477" s="64" t="s">
        <v>36</v>
      </c>
      <c r="F477" s="64" t="s">
        <v>382</v>
      </c>
      <c r="G477" s="64"/>
      <c r="H477" s="43" t="n">
        <f aca="false">H478</f>
        <v>360</v>
      </c>
      <c r="I477" s="43" t="n">
        <f aca="false">I478</f>
        <v>0</v>
      </c>
      <c r="J477" s="43" t="n">
        <f aca="false">J478</f>
        <v>0</v>
      </c>
      <c r="K477" s="43" t="n">
        <f aca="false">K478</f>
        <v>0</v>
      </c>
      <c r="L477" s="43" t="n">
        <f aca="false">L478</f>
        <v>0</v>
      </c>
      <c r="M477" s="43" t="n">
        <f aca="false">M478</f>
        <v>0</v>
      </c>
      <c r="N477" s="43" t="n">
        <f aca="false">N478</f>
        <v>0</v>
      </c>
      <c r="O477" s="43"/>
      <c r="P477" s="43" t="n">
        <f aca="false">P478</f>
        <v>-236</v>
      </c>
      <c r="Q477" s="43" t="n">
        <f aca="false">Q478</f>
        <v>280</v>
      </c>
      <c r="R477" s="43" t="n">
        <f aca="false">R478</f>
        <v>360</v>
      </c>
      <c r="S477" s="43" t="n">
        <f aca="false">S478</f>
        <v>0</v>
      </c>
      <c r="T477" s="43" t="n">
        <f aca="false">T478</f>
        <v>360</v>
      </c>
      <c r="U477" s="43" t="n">
        <f aca="false">U478</f>
        <v>0</v>
      </c>
      <c r="V477" s="43" t="n">
        <f aca="false">V478</f>
        <v>0</v>
      </c>
      <c r="W477" s="43" t="n">
        <f aca="false">W478</f>
        <v>280</v>
      </c>
    </row>
    <row r="478" customFormat="false" ht="112.5" hidden="false" customHeight="false" outlineLevel="0" collapsed="false">
      <c r="A478" s="52"/>
      <c r="B478" s="75" t="s">
        <v>419</v>
      </c>
      <c r="C478" s="46" t="n">
        <v>929</v>
      </c>
      <c r="D478" s="49" t="n">
        <v>10</v>
      </c>
      <c r="E478" s="64" t="s">
        <v>36</v>
      </c>
      <c r="F478" s="64" t="s">
        <v>384</v>
      </c>
      <c r="G478" s="82"/>
      <c r="H478" s="43" t="n">
        <f aca="false">H479</f>
        <v>360</v>
      </c>
      <c r="I478" s="43" t="n">
        <f aca="false">I479</f>
        <v>0</v>
      </c>
      <c r="J478" s="43" t="n">
        <f aca="false">J479</f>
        <v>0</v>
      </c>
      <c r="K478" s="43" t="n">
        <f aca="false">K479</f>
        <v>0</v>
      </c>
      <c r="L478" s="43" t="n">
        <f aca="false">L479</f>
        <v>0</v>
      </c>
      <c r="M478" s="43" t="n">
        <f aca="false">M479</f>
        <v>0</v>
      </c>
      <c r="N478" s="43" t="n">
        <f aca="false">N479</f>
        <v>0</v>
      </c>
      <c r="O478" s="43"/>
      <c r="P478" s="43" t="n">
        <f aca="false">P479</f>
        <v>-236</v>
      </c>
      <c r="Q478" s="43" t="n">
        <f aca="false">Q479</f>
        <v>280</v>
      </c>
      <c r="R478" s="43" t="n">
        <f aca="false">R479</f>
        <v>360</v>
      </c>
      <c r="S478" s="43" t="n">
        <f aca="false">S479</f>
        <v>0</v>
      </c>
      <c r="T478" s="43" t="n">
        <f aca="false">T479</f>
        <v>360</v>
      </c>
      <c r="U478" s="43" t="n">
        <f aca="false">U479</f>
        <v>0</v>
      </c>
      <c r="V478" s="43" t="n">
        <f aca="false">V479</f>
        <v>0</v>
      </c>
      <c r="W478" s="43" t="n">
        <f aca="false">W479</f>
        <v>280</v>
      </c>
    </row>
    <row r="479" customFormat="false" ht="18.75" hidden="false" customHeight="false" outlineLevel="0" collapsed="false">
      <c r="A479" s="52"/>
      <c r="B479" s="45" t="s">
        <v>225</v>
      </c>
      <c r="C479" s="46" t="n">
        <v>929</v>
      </c>
      <c r="D479" s="49" t="n">
        <v>10</v>
      </c>
      <c r="E479" s="64" t="s">
        <v>36</v>
      </c>
      <c r="F479" s="64" t="s">
        <v>385</v>
      </c>
      <c r="G479" s="82" t="s">
        <v>226</v>
      </c>
      <c r="H479" s="43" t="n">
        <f aca="false">R479+S479</f>
        <v>360</v>
      </c>
      <c r="I479" s="130"/>
      <c r="J479" s="130"/>
      <c r="K479" s="62"/>
      <c r="L479" s="129"/>
      <c r="M479" s="62"/>
      <c r="N479" s="62"/>
      <c r="O479" s="51" t="n">
        <v>516</v>
      </c>
      <c r="P479" s="51" t="n">
        <v>-236</v>
      </c>
      <c r="Q479" s="43" t="n">
        <f aca="false">O479+P479</f>
        <v>280</v>
      </c>
      <c r="R479" s="62" t="n">
        <v>360</v>
      </c>
      <c r="S479" s="63"/>
      <c r="T479" s="62" t="n">
        <v>360</v>
      </c>
      <c r="U479" s="63"/>
      <c r="V479" s="50" t="n">
        <v>0</v>
      </c>
      <c r="W479" s="51" t="n">
        <f aca="false">Q479+V479</f>
        <v>280</v>
      </c>
    </row>
    <row r="480" customFormat="false" ht="18.75" hidden="false" customHeight="false" outlineLevel="0" collapsed="false">
      <c r="A480" s="52"/>
      <c r="B480" s="65" t="s">
        <v>285</v>
      </c>
      <c r="C480" s="46" t="n">
        <v>929</v>
      </c>
      <c r="D480" s="49" t="n">
        <v>11</v>
      </c>
      <c r="E480" s="64"/>
      <c r="F480" s="64"/>
      <c r="G480" s="82"/>
      <c r="H480" s="43" t="n">
        <f aca="false">H481+H493</f>
        <v>0</v>
      </c>
      <c r="I480" s="43" t="n">
        <f aca="false">I481+I493</f>
        <v>0</v>
      </c>
      <c r="J480" s="43" t="n">
        <f aca="false">J481+J493</f>
        <v>0</v>
      </c>
      <c r="K480" s="43" t="n">
        <f aca="false">K481+K493</f>
        <v>0</v>
      </c>
      <c r="L480" s="43" t="n">
        <f aca="false">L481+L493</f>
        <v>0</v>
      </c>
      <c r="M480" s="43" t="n">
        <f aca="false">M481+M493</f>
        <v>0</v>
      </c>
      <c r="N480" s="43" t="n">
        <f aca="false">N481+N493</f>
        <v>0</v>
      </c>
      <c r="O480" s="43"/>
      <c r="P480" s="43" t="n">
        <f aca="false">P481+P493</f>
        <v>2607.8</v>
      </c>
      <c r="Q480" s="43" t="n">
        <f aca="false">Q481+Q493</f>
        <v>20943.7</v>
      </c>
      <c r="R480" s="43" t="n">
        <f aca="false">R481+R493</f>
        <v>0</v>
      </c>
      <c r="S480" s="43" t="n">
        <f aca="false">S481+S493</f>
        <v>0</v>
      </c>
      <c r="T480" s="43" t="n">
        <f aca="false">T481+T493</f>
        <v>0</v>
      </c>
      <c r="U480" s="43" t="n">
        <f aca="false">U481+U493</f>
        <v>0</v>
      </c>
      <c r="V480" s="43" t="n">
        <f aca="false">V481+V493</f>
        <v>250</v>
      </c>
      <c r="W480" s="43" t="n">
        <f aca="false">W481+W493</f>
        <v>21193.7</v>
      </c>
    </row>
    <row r="481" customFormat="false" ht="18.75" hidden="false" customHeight="false" outlineLevel="0" collapsed="false">
      <c r="A481" s="52"/>
      <c r="B481" s="65" t="s">
        <v>420</v>
      </c>
      <c r="C481" s="46" t="n">
        <v>929</v>
      </c>
      <c r="D481" s="49" t="n">
        <v>11</v>
      </c>
      <c r="E481" s="64" t="s">
        <v>34</v>
      </c>
      <c r="F481" s="64"/>
      <c r="G481" s="82"/>
      <c r="H481" s="43" t="n">
        <f aca="false">H482+H486</f>
        <v>0</v>
      </c>
      <c r="I481" s="43" t="n">
        <f aca="false">I482+I486</f>
        <v>0</v>
      </c>
      <c r="J481" s="43" t="n">
        <f aca="false">J482+J486</f>
        <v>0</v>
      </c>
      <c r="K481" s="43" t="n">
        <f aca="false">K482+K486</f>
        <v>0</v>
      </c>
      <c r="L481" s="43" t="n">
        <f aca="false">L482+L486</f>
        <v>0</v>
      </c>
      <c r="M481" s="43" t="n">
        <f aca="false">M482+M486</f>
        <v>0</v>
      </c>
      <c r="N481" s="43" t="n">
        <f aca="false">N482+N486</f>
        <v>0</v>
      </c>
      <c r="O481" s="43"/>
      <c r="P481" s="43" t="n">
        <f aca="false">P482+P486</f>
        <v>2545.9</v>
      </c>
      <c r="Q481" s="43" t="n">
        <f aca="false">Q482+Q486+Q489</f>
        <v>19618.4</v>
      </c>
      <c r="R481" s="43" t="n">
        <f aca="false">R482+R486+R489</f>
        <v>0</v>
      </c>
      <c r="S481" s="43" t="n">
        <f aca="false">S482+S486+S489</f>
        <v>0</v>
      </c>
      <c r="T481" s="43" t="n">
        <f aca="false">T482+T486+T489</f>
        <v>0</v>
      </c>
      <c r="U481" s="43" t="n">
        <f aca="false">U482+U486+U489</f>
        <v>0</v>
      </c>
      <c r="V481" s="43" t="n">
        <f aca="false">V482+V486+V489</f>
        <v>250</v>
      </c>
      <c r="W481" s="43" t="n">
        <f aca="false">W482+W486+W489</f>
        <v>19868.4</v>
      </c>
    </row>
    <row r="482" customFormat="false" ht="56.25" hidden="false" customHeight="false" outlineLevel="0" collapsed="false">
      <c r="A482" s="52"/>
      <c r="B482" s="45" t="s">
        <v>421</v>
      </c>
      <c r="C482" s="46" t="n">
        <v>929</v>
      </c>
      <c r="D482" s="49" t="n">
        <v>11</v>
      </c>
      <c r="E482" s="64" t="s">
        <v>34</v>
      </c>
      <c r="F482" s="64" t="s">
        <v>422</v>
      </c>
      <c r="G482" s="82"/>
      <c r="H482" s="43" t="n">
        <f aca="false">H483</f>
        <v>0</v>
      </c>
      <c r="I482" s="43" t="n">
        <f aca="false">I483</f>
        <v>0</v>
      </c>
      <c r="J482" s="43" t="n">
        <f aca="false">J483</f>
        <v>0</v>
      </c>
      <c r="K482" s="43" t="n">
        <f aca="false">K483</f>
        <v>0</v>
      </c>
      <c r="L482" s="43" t="n">
        <f aca="false">L483</f>
        <v>0</v>
      </c>
      <c r="M482" s="43" t="n">
        <f aca="false">M483</f>
        <v>0</v>
      </c>
      <c r="N482" s="43" t="n">
        <f aca="false">N483</f>
        <v>0</v>
      </c>
      <c r="O482" s="43"/>
      <c r="P482" s="43" t="n">
        <f aca="false">P483</f>
        <v>2465.9</v>
      </c>
      <c r="Q482" s="43" t="n">
        <f aca="false">Q483</f>
        <v>18138.4</v>
      </c>
      <c r="R482" s="43" t="n">
        <f aca="false">R483</f>
        <v>0</v>
      </c>
      <c r="S482" s="43" t="n">
        <f aca="false">S483</f>
        <v>0</v>
      </c>
      <c r="T482" s="43" t="n">
        <f aca="false">T483</f>
        <v>0</v>
      </c>
      <c r="U482" s="43" t="n">
        <f aca="false">U483</f>
        <v>0</v>
      </c>
      <c r="V482" s="43" t="n">
        <f aca="false">V483</f>
        <v>0</v>
      </c>
      <c r="W482" s="43" t="n">
        <f aca="false">W483</f>
        <v>18138.4</v>
      </c>
    </row>
    <row r="483" customFormat="false" ht="37.5" hidden="false" customHeight="false" outlineLevel="0" collapsed="false">
      <c r="A483" s="52"/>
      <c r="B483" s="75" t="s">
        <v>96</v>
      </c>
      <c r="C483" s="46" t="n">
        <v>929</v>
      </c>
      <c r="D483" s="49" t="n">
        <v>11</v>
      </c>
      <c r="E483" s="64" t="s">
        <v>34</v>
      </c>
      <c r="F483" s="64" t="s">
        <v>423</v>
      </c>
      <c r="G483" s="82"/>
      <c r="H483" s="43" t="n">
        <f aca="false">H485</f>
        <v>0</v>
      </c>
      <c r="I483" s="43" t="n">
        <f aca="false">I485</f>
        <v>0</v>
      </c>
      <c r="J483" s="43" t="n">
        <f aca="false">J485</f>
        <v>0</v>
      </c>
      <c r="K483" s="43" t="n">
        <f aca="false">K485</f>
        <v>0</v>
      </c>
      <c r="L483" s="43" t="n">
        <f aca="false">L485</f>
        <v>0</v>
      </c>
      <c r="M483" s="43" t="n">
        <f aca="false">M485</f>
        <v>0</v>
      </c>
      <c r="N483" s="43" t="n">
        <f aca="false">N485</f>
        <v>0</v>
      </c>
      <c r="O483" s="43"/>
      <c r="P483" s="43" t="n">
        <f aca="false">P485</f>
        <v>2465.9</v>
      </c>
      <c r="Q483" s="43" t="n">
        <f aca="false">Q485</f>
        <v>18138.4</v>
      </c>
      <c r="R483" s="43" t="n">
        <f aca="false">R485</f>
        <v>0</v>
      </c>
      <c r="S483" s="43" t="n">
        <f aca="false">S485</f>
        <v>0</v>
      </c>
      <c r="T483" s="43" t="n">
        <f aca="false">T485</f>
        <v>0</v>
      </c>
      <c r="U483" s="43" t="n">
        <f aca="false">U485</f>
        <v>0</v>
      </c>
      <c r="V483" s="43" t="n">
        <f aca="false">V485</f>
        <v>0</v>
      </c>
      <c r="W483" s="43" t="n">
        <f aca="false">W485</f>
        <v>18138.4</v>
      </c>
    </row>
    <row r="484" customFormat="false" ht="37.5" hidden="false" customHeight="false" outlineLevel="0" collapsed="false">
      <c r="A484" s="52"/>
      <c r="B484" s="45" t="s">
        <v>84</v>
      </c>
      <c r="C484" s="46" t="n">
        <v>929</v>
      </c>
      <c r="D484" s="49" t="n">
        <v>11</v>
      </c>
      <c r="E484" s="64" t="s">
        <v>34</v>
      </c>
      <c r="F484" s="64" t="s">
        <v>424</v>
      </c>
      <c r="G484" s="82"/>
      <c r="H484" s="43"/>
      <c r="I484" s="43"/>
      <c r="J484" s="43"/>
      <c r="K484" s="43"/>
      <c r="L484" s="43"/>
      <c r="M484" s="43"/>
      <c r="N484" s="43"/>
      <c r="O484" s="43"/>
      <c r="P484" s="43" t="n">
        <f aca="false">P483</f>
        <v>2465.9</v>
      </c>
      <c r="Q484" s="43" t="n">
        <f aca="false">Q483</f>
        <v>18138.4</v>
      </c>
      <c r="R484" s="43" t="n">
        <f aca="false">R483</f>
        <v>0</v>
      </c>
      <c r="S484" s="43" t="n">
        <f aca="false">S483</f>
        <v>0</v>
      </c>
      <c r="T484" s="43" t="n">
        <f aca="false">T483</f>
        <v>0</v>
      </c>
      <c r="U484" s="43" t="n">
        <f aca="false">U483</f>
        <v>0</v>
      </c>
      <c r="V484" s="43" t="n">
        <f aca="false">V483</f>
        <v>0</v>
      </c>
      <c r="W484" s="43" t="n">
        <f aca="false">W483</f>
        <v>18138.4</v>
      </c>
    </row>
    <row r="485" customFormat="false" ht="75" hidden="false" customHeight="false" outlineLevel="0" collapsed="false">
      <c r="A485" s="52"/>
      <c r="B485" s="45" t="s">
        <v>214</v>
      </c>
      <c r="C485" s="46" t="n">
        <v>929</v>
      </c>
      <c r="D485" s="49" t="n">
        <v>11</v>
      </c>
      <c r="E485" s="64" t="s">
        <v>34</v>
      </c>
      <c r="F485" s="64" t="s">
        <v>424</v>
      </c>
      <c r="G485" s="82" t="s">
        <v>215</v>
      </c>
      <c r="H485" s="43" t="n">
        <v>0</v>
      </c>
      <c r="I485" s="130"/>
      <c r="J485" s="130"/>
      <c r="K485" s="62"/>
      <c r="L485" s="129"/>
      <c r="M485" s="62"/>
      <c r="N485" s="62"/>
      <c r="O485" s="51" t="n">
        <v>15672.5</v>
      </c>
      <c r="P485" s="51" t="n">
        <v>2465.9</v>
      </c>
      <c r="Q485" s="43" t="n">
        <f aca="false">O485+P485</f>
        <v>18138.4</v>
      </c>
      <c r="R485" s="62"/>
      <c r="S485" s="63"/>
      <c r="T485" s="62"/>
      <c r="U485" s="63"/>
      <c r="V485" s="50" t="n">
        <v>0</v>
      </c>
      <c r="W485" s="51" t="n">
        <f aca="false">Q485+V485</f>
        <v>18138.4</v>
      </c>
    </row>
    <row r="486" customFormat="false" ht="37.5" hidden="false" customHeight="false" outlineLevel="0" collapsed="false">
      <c r="A486" s="52"/>
      <c r="B486" s="45" t="s">
        <v>425</v>
      </c>
      <c r="C486" s="46" t="n">
        <v>929</v>
      </c>
      <c r="D486" s="49" t="n">
        <v>11</v>
      </c>
      <c r="E486" s="64" t="s">
        <v>34</v>
      </c>
      <c r="F486" s="45" t="s">
        <v>426</v>
      </c>
      <c r="G486" s="45"/>
      <c r="H486" s="43" t="n">
        <f aca="false">H487</f>
        <v>0</v>
      </c>
      <c r="I486" s="43" t="n">
        <f aca="false">I487</f>
        <v>0</v>
      </c>
      <c r="J486" s="43" t="n">
        <f aca="false">J487</f>
        <v>0</v>
      </c>
      <c r="K486" s="43" t="n">
        <f aca="false">K487</f>
        <v>0</v>
      </c>
      <c r="L486" s="43" t="n">
        <f aca="false">L487</f>
        <v>0</v>
      </c>
      <c r="M486" s="43" t="n">
        <f aca="false">M487</f>
        <v>0</v>
      </c>
      <c r="N486" s="43" t="n">
        <f aca="false">N487</f>
        <v>0</v>
      </c>
      <c r="O486" s="43"/>
      <c r="P486" s="43" t="n">
        <f aca="false">P487</f>
        <v>80</v>
      </c>
      <c r="Q486" s="43" t="n">
        <f aca="false">Q487</f>
        <v>1480</v>
      </c>
      <c r="R486" s="43" t="n">
        <f aca="false">R487</f>
        <v>0</v>
      </c>
      <c r="S486" s="43" t="n">
        <f aca="false">S487</f>
        <v>0</v>
      </c>
      <c r="T486" s="43" t="n">
        <f aca="false">T487</f>
        <v>0</v>
      </c>
      <c r="U486" s="43" t="n">
        <f aca="false">U487</f>
        <v>0</v>
      </c>
      <c r="V486" s="43" t="n">
        <f aca="false">V487</f>
        <v>0</v>
      </c>
      <c r="W486" s="43" t="n">
        <f aca="false">W487</f>
        <v>1480</v>
      </c>
    </row>
    <row r="487" customFormat="false" ht="37.5" hidden="false" customHeight="false" outlineLevel="0" collapsed="false">
      <c r="A487" s="52"/>
      <c r="B487" s="45" t="s">
        <v>427</v>
      </c>
      <c r="C487" s="46" t="n">
        <v>929</v>
      </c>
      <c r="D487" s="49" t="n">
        <v>11</v>
      </c>
      <c r="E487" s="64" t="s">
        <v>34</v>
      </c>
      <c r="F487" s="45" t="s">
        <v>428</v>
      </c>
      <c r="G487" s="45"/>
      <c r="H487" s="43" t="n">
        <f aca="false">H488</f>
        <v>0</v>
      </c>
      <c r="I487" s="43" t="n">
        <f aca="false">I488</f>
        <v>0</v>
      </c>
      <c r="J487" s="43" t="n">
        <f aca="false">J488</f>
        <v>0</v>
      </c>
      <c r="K487" s="43" t="n">
        <f aca="false">K488</f>
        <v>0</v>
      </c>
      <c r="L487" s="43" t="n">
        <f aca="false">L488</f>
        <v>0</v>
      </c>
      <c r="M487" s="43" t="n">
        <f aca="false">M488</f>
        <v>0</v>
      </c>
      <c r="N487" s="43" t="n">
        <f aca="false">N488</f>
        <v>0</v>
      </c>
      <c r="O487" s="43"/>
      <c r="P487" s="43" t="n">
        <f aca="false">P488</f>
        <v>80</v>
      </c>
      <c r="Q487" s="43" t="n">
        <f aca="false">Q488</f>
        <v>1480</v>
      </c>
      <c r="R487" s="43" t="n">
        <f aca="false">R488</f>
        <v>0</v>
      </c>
      <c r="S487" s="43" t="n">
        <f aca="false">S488</f>
        <v>0</v>
      </c>
      <c r="T487" s="43" t="n">
        <f aca="false">T488</f>
        <v>0</v>
      </c>
      <c r="U487" s="43" t="n">
        <f aca="false">U488</f>
        <v>0</v>
      </c>
      <c r="V487" s="43" t="n">
        <f aca="false">V488</f>
        <v>0</v>
      </c>
      <c r="W487" s="43" t="n">
        <f aca="false">W488</f>
        <v>1480</v>
      </c>
    </row>
    <row r="488" customFormat="false" ht="37.5" hidden="false" customHeight="false" outlineLevel="0" collapsed="false">
      <c r="A488" s="52"/>
      <c r="B488" s="45" t="s">
        <v>41</v>
      </c>
      <c r="C488" s="46" t="n">
        <v>929</v>
      </c>
      <c r="D488" s="49" t="n">
        <v>11</v>
      </c>
      <c r="E488" s="64" t="s">
        <v>34</v>
      </c>
      <c r="F488" s="45" t="s">
        <v>428</v>
      </c>
      <c r="G488" s="82" t="s">
        <v>42</v>
      </c>
      <c r="H488" s="43" t="n">
        <v>0</v>
      </c>
      <c r="I488" s="130"/>
      <c r="J488" s="130"/>
      <c r="K488" s="62"/>
      <c r="L488" s="129"/>
      <c r="M488" s="62"/>
      <c r="N488" s="62"/>
      <c r="O488" s="51" t="n">
        <v>1400</v>
      </c>
      <c r="P488" s="51" t="n">
        <v>80</v>
      </c>
      <c r="Q488" s="43" t="n">
        <f aca="false">O488+P488</f>
        <v>1480</v>
      </c>
      <c r="R488" s="62"/>
      <c r="S488" s="63"/>
      <c r="T488" s="62"/>
      <c r="U488" s="63"/>
      <c r="V488" s="50" t="n">
        <v>0</v>
      </c>
      <c r="W488" s="51" t="n">
        <f aca="false">Q488+V488</f>
        <v>1480</v>
      </c>
    </row>
    <row r="489" customFormat="false" ht="18.75" hidden="false" customHeight="false" outlineLevel="0" collapsed="false">
      <c r="A489" s="52"/>
      <c r="B489" s="45" t="s">
        <v>107</v>
      </c>
      <c r="C489" s="39" t="n">
        <v>929</v>
      </c>
      <c r="D489" s="40" t="s">
        <v>70</v>
      </c>
      <c r="E489" s="40" t="s">
        <v>34</v>
      </c>
      <c r="F489" s="40" t="s">
        <v>108</v>
      </c>
      <c r="G489" s="40"/>
      <c r="H489" s="43"/>
      <c r="I489" s="130"/>
      <c r="J489" s="130"/>
      <c r="K489" s="62"/>
      <c r="L489" s="129"/>
      <c r="M489" s="62"/>
      <c r="N489" s="62"/>
      <c r="O489" s="51"/>
      <c r="P489" s="51"/>
      <c r="Q489" s="43" t="n">
        <f aca="false">Q491</f>
        <v>0</v>
      </c>
      <c r="R489" s="43" t="n">
        <f aca="false">R491</f>
        <v>0</v>
      </c>
      <c r="S489" s="43" t="n">
        <f aca="false">S491</f>
        <v>0</v>
      </c>
      <c r="T489" s="43" t="n">
        <f aca="false">T491</f>
        <v>0</v>
      </c>
      <c r="U489" s="43" t="n">
        <f aca="false">U491</f>
        <v>0</v>
      </c>
      <c r="V489" s="43" t="n">
        <f aca="false">V491</f>
        <v>250</v>
      </c>
      <c r="W489" s="43" t="n">
        <f aca="false">W491</f>
        <v>250</v>
      </c>
    </row>
    <row r="490" customFormat="false" ht="37.5" hidden="false" customHeight="false" outlineLevel="0" collapsed="false">
      <c r="A490" s="52"/>
      <c r="B490" s="45" t="s">
        <v>109</v>
      </c>
      <c r="C490" s="39" t="n">
        <v>929</v>
      </c>
      <c r="D490" s="40" t="s">
        <v>70</v>
      </c>
      <c r="E490" s="40" t="s">
        <v>34</v>
      </c>
      <c r="F490" s="40" t="s">
        <v>110</v>
      </c>
      <c r="G490" s="40"/>
      <c r="H490" s="43"/>
      <c r="I490" s="130"/>
      <c r="J490" s="130"/>
      <c r="K490" s="62"/>
      <c r="L490" s="129"/>
      <c r="M490" s="62"/>
      <c r="N490" s="62"/>
      <c r="O490" s="51"/>
      <c r="P490" s="51"/>
      <c r="Q490" s="43" t="n">
        <f aca="false">Q491</f>
        <v>0</v>
      </c>
      <c r="R490" s="43" t="n">
        <f aca="false">R491</f>
        <v>0</v>
      </c>
      <c r="S490" s="43" t="n">
        <f aca="false">S491</f>
        <v>0</v>
      </c>
      <c r="T490" s="43" t="n">
        <f aca="false">T491</f>
        <v>0</v>
      </c>
      <c r="U490" s="43" t="n">
        <f aca="false">U491</f>
        <v>0</v>
      </c>
      <c r="V490" s="43" t="n">
        <f aca="false">V491</f>
        <v>250</v>
      </c>
      <c r="W490" s="43" t="n">
        <f aca="false">W491</f>
        <v>250</v>
      </c>
    </row>
    <row r="491" customFormat="false" ht="79.5" hidden="false" customHeight="true" outlineLevel="0" collapsed="false">
      <c r="A491" s="52"/>
      <c r="B491" s="75" t="s">
        <v>377</v>
      </c>
      <c r="C491" s="39" t="n">
        <v>929</v>
      </c>
      <c r="D491" s="40" t="s">
        <v>70</v>
      </c>
      <c r="E491" s="40" t="s">
        <v>34</v>
      </c>
      <c r="F491" s="40" t="s">
        <v>415</v>
      </c>
      <c r="G491" s="40"/>
      <c r="H491" s="43"/>
      <c r="I491" s="130"/>
      <c r="J491" s="130"/>
      <c r="K491" s="62"/>
      <c r="L491" s="129"/>
      <c r="M491" s="62"/>
      <c r="N491" s="62"/>
      <c r="O491" s="51"/>
      <c r="P491" s="51"/>
      <c r="Q491" s="43" t="n">
        <f aca="false">Q492</f>
        <v>0</v>
      </c>
      <c r="R491" s="43" t="n">
        <f aca="false">R492</f>
        <v>0</v>
      </c>
      <c r="S491" s="43" t="n">
        <f aca="false">S492</f>
        <v>0</v>
      </c>
      <c r="T491" s="43" t="n">
        <f aca="false">T492</f>
        <v>0</v>
      </c>
      <c r="U491" s="43" t="n">
        <f aca="false">U492</f>
        <v>0</v>
      </c>
      <c r="V491" s="43" t="n">
        <f aca="false">V492</f>
        <v>250</v>
      </c>
      <c r="W491" s="43" t="n">
        <f aca="false">W492</f>
        <v>250</v>
      </c>
    </row>
    <row r="492" customFormat="false" ht="18.75" hidden="false" customHeight="false" outlineLevel="0" collapsed="false">
      <c r="A492" s="52"/>
      <c r="B492" s="45" t="s">
        <v>75</v>
      </c>
      <c r="C492" s="39" t="n">
        <v>929</v>
      </c>
      <c r="D492" s="40" t="s">
        <v>70</v>
      </c>
      <c r="E492" s="40" t="s">
        <v>34</v>
      </c>
      <c r="F492" s="40" t="s">
        <v>415</v>
      </c>
      <c r="G492" s="40" t="s">
        <v>76</v>
      </c>
      <c r="H492" s="43"/>
      <c r="I492" s="130"/>
      <c r="J492" s="130"/>
      <c r="K492" s="62"/>
      <c r="L492" s="129"/>
      <c r="M492" s="62"/>
      <c r="N492" s="62"/>
      <c r="O492" s="51"/>
      <c r="P492" s="51"/>
      <c r="Q492" s="43" t="n">
        <v>0</v>
      </c>
      <c r="R492" s="62"/>
      <c r="S492" s="63"/>
      <c r="T492" s="62"/>
      <c r="U492" s="63"/>
      <c r="V492" s="50" t="n">
        <v>250</v>
      </c>
      <c r="W492" s="51" t="n">
        <f aca="false">Q492+V492</f>
        <v>250</v>
      </c>
    </row>
    <row r="493" customFormat="false" ht="43.5" hidden="false" customHeight="true" outlineLevel="0" collapsed="false">
      <c r="A493" s="52"/>
      <c r="B493" s="45" t="s">
        <v>429</v>
      </c>
      <c r="C493" s="46" t="n">
        <v>929</v>
      </c>
      <c r="D493" s="49" t="n">
        <v>11</v>
      </c>
      <c r="E493" s="64" t="s">
        <v>60</v>
      </c>
      <c r="F493" s="45"/>
      <c r="G493" s="82"/>
      <c r="H493" s="43" t="n">
        <f aca="false">H494</f>
        <v>0</v>
      </c>
      <c r="I493" s="43" t="n">
        <f aca="false">I494</f>
        <v>0</v>
      </c>
      <c r="J493" s="43" t="n">
        <f aca="false">J494</f>
        <v>0</v>
      </c>
      <c r="K493" s="43" t="n">
        <f aca="false">K494</f>
        <v>0</v>
      </c>
      <c r="L493" s="43" t="n">
        <f aca="false">L494</f>
        <v>0</v>
      </c>
      <c r="M493" s="43" t="n">
        <f aca="false">M494</f>
        <v>0</v>
      </c>
      <c r="N493" s="43" t="n">
        <f aca="false">N494</f>
        <v>0</v>
      </c>
      <c r="O493" s="43"/>
      <c r="P493" s="43" t="n">
        <f aca="false">P494</f>
        <v>61.9</v>
      </c>
      <c r="Q493" s="43" t="n">
        <f aca="false">Q494</f>
        <v>1325.3</v>
      </c>
      <c r="R493" s="43" t="n">
        <f aca="false">R494</f>
        <v>0</v>
      </c>
      <c r="S493" s="43" t="n">
        <f aca="false">S494</f>
        <v>0</v>
      </c>
      <c r="T493" s="43" t="n">
        <f aca="false">T494</f>
        <v>0</v>
      </c>
      <c r="U493" s="43" t="n">
        <f aca="false">U494</f>
        <v>0</v>
      </c>
      <c r="V493" s="43" t="n">
        <f aca="false">V494</f>
        <v>0</v>
      </c>
      <c r="W493" s="43" t="n">
        <f aca="false">W494</f>
        <v>1325.3</v>
      </c>
    </row>
    <row r="494" customFormat="false" ht="37.5" hidden="false" customHeight="false" outlineLevel="0" collapsed="false">
      <c r="A494" s="52"/>
      <c r="B494" s="75" t="s">
        <v>79</v>
      </c>
      <c r="C494" s="46" t="n">
        <v>929</v>
      </c>
      <c r="D494" s="49" t="n">
        <v>11</v>
      </c>
      <c r="E494" s="64" t="s">
        <v>60</v>
      </c>
      <c r="F494" s="45" t="s">
        <v>38</v>
      </c>
      <c r="G494" s="82"/>
      <c r="H494" s="43" t="n">
        <f aca="false">H495</f>
        <v>0</v>
      </c>
      <c r="I494" s="43" t="n">
        <f aca="false">I495</f>
        <v>0</v>
      </c>
      <c r="J494" s="43" t="n">
        <f aca="false">J495</f>
        <v>0</v>
      </c>
      <c r="K494" s="43" t="n">
        <f aca="false">K495</f>
        <v>0</v>
      </c>
      <c r="L494" s="43" t="n">
        <f aca="false">L495</f>
        <v>0</v>
      </c>
      <c r="M494" s="43" t="n">
        <f aca="false">M495</f>
        <v>0</v>
      </c>
      <c r="N494" s="43" t="n">
        <f aca="false">N495</f>
        <v>0</v>
      </c>
      <c r="O494" s="43"/>
      <c r="P494" s="43" t="n">
        <f aca="false">P495</f>
        <v>61.9</v>
      </c>
      <c r="Q494" s="43" t="n">
        <f aca="false">Q495</f>
        <v>1325.3</v>
      </c>
      <c r="R494" s="43" t="n">
        <f aca="false">R495</f>
        <v>0</v>
      </c>
      <c r="S494" s="43" t="n">
        <f aca="false">S495</f>
        <v>0</v>
      </c>
      <c r="T494" s="43" t="n">
        <f aca="false">T495</f>
        <v>0</v>
      </c>
      <c r="U494" s="43" t="n">
        <f aca="false">U495</f>
        <v>0</v>
      </c>
      <c r="V494" s="43" t="n">
        <f aca="false">V495</f>
        <v>0</v>
      </c>
      <c r="W494" s="43" t="n">
        <f aca="false">W495</f>
        <v>1325.3</v>
      </c>
    </row>
    <row r="495" customFormat="false" ht="23.25" hidden="false" customHeight="true" outlineLevel="0" collapsed="false">
      <c r="A495" s="52"/>
      <c r="B495" s="45" t="s">
        <v>39</v>
      </c>
      <c r="C495" s="46" t="n">
        <v>929</v>
      </c>
      <c r="D495" s="49" t="n">
        <v>11</v>
      </c>
      <c r="E495" s="64" t="s">
        <v>60</v>
      </c>
      <c r="F495" s="45" t="s">
        <v>40</v>
      </c>
      <c r="G495" s="82"/>
      <c r="H495" s="43" t="n">
        <f aca="false">H496</f>
        <v>0</v>
      </c>
      <c r="I495" s="43" t="n">
        <f aca="false">I496</f>
        <v>0</v>
      </c>
      <c r="J495" s="43" t="n">
        <f aca="false">J496</f>
        <v>0</v>
      </c>
      <c r="K495" s="43" t="n">
        <f aca="false">K496</f>
        <v>0</v>
      </c>
      <c r="L495" s="43" t="n">
        <f aca="false">L496</f>
        <v>0</v>
      </c>
      <c r="M495" s="43" t="n">
        <f aca="false">M496</f>
        <v>0</v>
      </c>
      <c r="N495" s="43" t="n">
        <f aca="false">N496</f>
        <v>0</v>
      </c>
      <c r="O495" s="43"/>
      <c r="P495" s="43" t="n">
        <f aca="false">P496</f>
        <v>61.9</v>
      </c>
      <c r="Q495" s="43" t="n">
        <f aca="false">Q496</f>
        <v>1325.3</v>
      </c>
      <c r="R495" s="43" t="n">
        <f aca="false">R496</f>
        <v>0</v>
      </c>
      <c r="S495" s="43" t="n">
        <f aca="false">S496</f>
        <v>0</v>
      </c>
      <c r="T495" s="43" t="n">
        <f aca="false">T496</f>
        <v>0</v>
      </c>
      <c r="U495" s="43" t="n">
        <f aca="false">U496</f>
        <v>0</v>
      </c>
      <c r="V495" s="43" t="n">
        <f aca="false">V496</f>
        <v>0</v>
      </c>
      <c r="W495" s="43" t="n">
        <f aca="false">W496</f>
        <v>1325.3</v>
      </c>
    </row>
    <row r="496" customFormat="false" ht="37.5" hidden="false" customHeight="false" outlineLevel="0" collapsed="false">
      <c r="A496" s="52"/>
      <c r="B496" s="45" t="s">
        <v>41</v>
      </c>
      <c r="C496" s="46" t="n">
        <v>929</v>
      </c>
      <c r="D496" s="49" t="n">
        <v>11</v>
      </c>
      <c r="E496" s="64" t="s">
        <v>60</v>
      </c>
      <c r="F496" s="45" t="s">
        <v>40</v>
      </c>
      <c r="G496" s="82" t="s">
        <v>42</v>
      </c>
      <c r="H496" s="43" t="n">
        <v>0</v>
      </c>
      <c r="I496" s="130"/>
      <c r="J496" s="130"/>
      <c r="K496" s="62"/>
      <c r="L496" s="129"/>
      <c r="M496" s="62"/>
      <c r="N496" s="62"/>
      <c r="O496" s="51" t="n">
        <v>1263.4</v>
      </c>
      <c r="P496" s="51" t="n">
        <v>61.9</v>
      </c>
      <c r="Q496" s="43" t="n">
        <f aca="false">O496+P496</f>
        <v>1325.3</v>
      </c>
      <c r="R496" s="62"/>
      <c r="S496" s="63"/>
      <c r="T496" s="62"/>
      <c r="U496" s="63"/>
      <c r="V496" s="50" t="n">
        <v>0</v>
      </c>
      <c r="W496" s="51" t="n">
        <f aca="false">Q496+V496</f>
        <v>1325.3</v>
      </c>
    </row>
    <row r="497" customFormat="false" ht="56.25" hidden="false" customHeight="false" outlineLevel="0" collapsed="false">
      <c r="A497" s="131" t="s">
        <v>430</v>
      </c>
      <c r="B497" s="94" t="s">
        <v>431</v>
      </c>
      <c r="C497" s="132" t="s">
        <v>432</v>
      </c>
      <c r="D497" s="64"/>
      <c r="E497" s="64"/>
      <c r="F497" s="64"/>
      <c r="G497" s="64"/>
      <c r="H497" s="53" t="e">
        <f aca="false">H498+#REF!</f>
        <v>#REF!</v>
      </c>
      <c r="I497" s="53" t="e">
        <f aca="false">I498+#REF!</f>
        <v>#REF!</v>
      </c>
      <c r="J497" s="53" t="e">
        <f aca="false">J498+#REF!</f>
        <v>#REF!</v>
      </c>
      <c r="K497" s="53" t="e">
        <f aca="false">K498+#REF!</f>
        <v>#REF!</v>
      </c>
      <c r="L497" s="53" t="e">
        <f aca="false">L498+#REF!</f>
        <v>#REF!</v>
      </c>
      <c r="M497" s="53" t="e">
        <f aca="false">M498+#REF!</f>
        <v>#REF!</v>
      </c>
      <c r="N497" s="53" t="e">
        <f aca="false">N498+#REF!</f>
        <v>#REF!</v>
      </c>
      <c r="O497" s="53"/>
      <c r="P497" s="53" t="n">
        <f aca="false">P498</f>
        <v>328.6</v>
      </c>
      <c r="Q497" s="53" t="n">
        <f aca="false">Q498</f>
        <v>2497.1</v>
      </c>
      <c r="R497" s="53" t="n">
        <f aca="false">R498</f>
        <v>0</v>
      </c>
      <c r="S497" s="53" t="n">
        <f aca="false">S498</f>
        <v>1113.5</v>
      </c>
      <c r="T497" s="53" t="n">
        <f aca="false">T498</f>
        <v>0</v>
      </c>
      <c r="U497" s="53" t="n">
        <f aca="false">U498</f>
        <v>1113.5</v>
      </c>
      <c r="V497" s="53" t="n">
        <f aca="false">V498</f>
        <v>1374.4</v>
      </c>
      <c r="W497" s="53" t="n">
        <f aca="false">W498</f>
        <v>3871.5</v>
      </c>
    </row>
    <row r="498" customFormat="false" ht="18.75" hidden="false" customHeight="false" outlineLevel="0" collapsed="false">
      <c r="A498" s="52"/>
      <c r="B498" s="97" t="s">
        <v>200</v>
      </c>
      <c r="C498" s="46" t="n">
        <v>934</v>
      </c>
      <c r="D498" s="64" t="s">
        <v>201</v>
      </c>
      <c r="E498" s="64"/>
      <c r="F498" s="64"/>
      <c r="G498" s="64"/>
      <c r="H498" s="43" t="e">
        <f aca="false">H499+#REF!</f>
        <v>#REF!</v>
      </c>
      <c r="I498" s="43" t="e">
        <f aca="false">I499+#REF!</f>
        <v>#REF!</v>
      </c>
      <c r="J498" s="43" t="e">
        <f aca="false">J499+#REF!</f>
        <v>#REF!</v>
      </c>
      <c r="K498" s="43" t="e">
        <f aca="false">K499+#REF!</f>
        <v>#REF!</v>
      </c>
      <c r="L498" s="43" t="e">
        <f aca="false">L499+#REF!</f>
        <v>#REF!</v>
      </c>
      <c r="M498" s="43" t="e">
        <f aca="false">M499+#REF!</f>
        <v>#REF!</v>
      </c>
      <c r="N498" s="43" t="e">
        <f aca="false">N499+#REF!</f>
        <v>#REF!</v>
      </c>
      <c r="O498" s="43"/>
      <c r="P498" s="43" t="n">
        <f aca="false">P499</f>
        <v>328.6</v>
      </c>
      <c r="Q498" s="43" t="n">
        <f aca="false">Q499+Q516</f>
        <v>2497.1</v>
      </c>
      <c r="R498" s="43" t="n">
        <f aca="false">R499+R516</f>
        <v>0</v>
      </c>
      <c r="S498" s="43" t="n">
        <f aca="false">S499+S516</f>
        <v>1113.5</v>
      </c>
      <c r="T498" s="43" t="n">
        <f aca="false">T499+T516</f>
        <v>0</v>
      </c>
      <c r="U498" s="43" t="n">
        <f aca="false">U499+U516</f>
        <v>1113.5</v>
      </c>
      <c r="V498" s="43" t="n">
        <f aca="false">V499+V516</f>
        <v>1374.4</v>
      </c>
      <c r="W498" s="43" t="n">
        <f aca="false">W499+W516</f>
        <v>3871.5</v>
      </c>
    </row>
    <row r="499" customFormat="false" ht="18.75" hidden="false" customHeight="false" outlineLevel="0" collapsed="false">
      <c r="A499" s="52"/>
      <c r="B499" s="67" t="s">
        <v>202</v>
      </c>
      <c r="C499" s="46" t="n">
        <v>934</v>
      </c>
      <c r="D499" s="64" t="s">
        <v>201</v>
      </c>
      <c r="E499" s="64" t="s">
        <v>201</v>
      </c>
      <c r="F499" s="64"/>
      <c r="G499" s="64"/>
      <c r="H499" s="43" t="e">
        <f aca="false">H500+#REF!+#REF!+H503</f>
        <v>#REF!</v>
      </c>
      <c r="I499" s="43" t="e">
        <f aca="false">I500+#REF!+#REF!+I503</f>
        <v>#REF!</v>
      </c>
      <c r="J499" s="43" t="e">
        <f aca="false">J500+#REF!+#REF!+J503</f>
        <v>#REF!</v>
      </c>
      <c r="K499" s="43" t="e">
        <f aca="false">K500+#REF!+#REF!+K503</f>
        <v>#REF!</v>
      </c>
      <c r="L499" s="43" t="e">
        <f aca="false">L500+#REF!+#REF!+L503</f>
        <v>#REF!</v>
      </c>
      <c r="M499" s="43" t="e">
        <f aca="false">M500+#REF!+#REF!+M503</f>
        <v>#REF!</v>
      </c>
      <c r="N499" s="43" t="e">
        <f aca="false">N500+#REF!+#REF!+N503</f>
        <v>#REF!</v>
      </c>
      <c r="O499" s="43"/>
      <c r="P499" s="43" t="n">
        <f aca="false">P500+P503+P507</f>
        <v>328.6</v>
      </c>
      <c r="Q499" s="43" t="n">
        <f aca="false">Q500+Q503+Q507</f>
        <v>2497.1</v>
      </c>
      <c r="R499" s="43" t="n">
        <f aca="false">R500+R503+R507</f>
        <v>0</v>
      </c>
      <c r="S499" s="43" t="n">
        <f aca="false">S500+S503+S507</f>
        <v>1113.5</v>
      </c>
      <c r="T499" s="43" t="n">
        <f aca="false">T500+T503+T507</f>
        <v>0</v>
      </c>
      <c r="U499" s="43" t="n">
        <f aca="false">U500+U503+U507</f>
        <v>1113.5</v>
      </c>
      <c r="V499" s="43" t="n">
        <f aca="false">V500+V503+V507</f>
        <v>1354.4</v>
      </c>
      <c r="W499" s="43" t="n">
        <f aca="false">W500+W503+W507</f>
        <v>3851.5</v>
      </c>
    </row>
    <row r="500" customFormat="false" ht="37.5" hidden="false" customHeight="false" outlineLevel="0" collapsed="false">
      <c r="A500" s="52"/>
      <c r="B500" s="45" t="s">
        <v>37</v>
      </c>
      <c r="C500" s="46" t="n">
        <v>934</v>
      </c>
      <c r="D500" s="64" t="s">
        <v>201</v>
      </c>
      <c r="E500" s="64" t="s">
        <v>201</v>
      </c>
      <c r="F500" s="45" t="s">
        <v>38</v>
      </c>
      <c r="G500" s="45"/>
      <c r="H500" s="43" t="n">
        <f aca="false">H501</f>
        <v>1113.5</v>
      </c>
      <c r="I500" s="43" t="n">
        <f aca="false">I501</f>
        <v>0</v>
      </c>
      <c r="J500" s="43" t="n">
        <f aca="false">J501</f>
        <v>0</v>
      </c>
      <c r="K500" s="43" t="n">
        <f aca="false">K501</f>
        <v>0</v>
      </c>
      <c r="L500" s="43" t="n">
        <f aca="false">L501</f>
        <v>0</v>
      </c>
      <c r="M500" s="43" t="n">
        <f aca="false">M501</f>
        <v>1194</v>
      </c>
      <c r="N500" s="43" t="n">
        <f aca="false">N501</f>
        <v>0</v>
      </c>
      <c r="O500" s="43"/>
      <c r="P500" s="43" t="n">
        <f aca="false">P501</f>
        <v>132.5</v>
      </c>
      <c r="Q500" s="43" t="n">
        <f aca="false">Q501</f>
        <v>1336</v>
      </c>
      <c r="R500" s="43" t="n">
        <f aca="false">R501</f>
        <v>0</v>
      </c>
      <c r="S500" s="43" t="n">
        <f aca="false">S501</f>
        <v>1113.5</v>
      </c>
      <c r="T500" s="43" t="n">
        <f aca="false">T501</f>
        <v>0</v>
      </c>
      <c r="U500" s="43" t="n">
        <f aca="false">U501</f>
        <v>1113.5</v>
      </c>
      <c r="V500" s="43" t="n">
        <f aca="false">V501</f>
        <v>0</v>
      </c>
      <c r="W500" s="43" t="n">
        <f aca="false">W501</f>
        <v>1336</v>
      </c>
    </row>
    <row r="501" customFormat="false" ht="23.25" hidden="false" customHeight="true" outlineLevel="0" collapsed="false">
      <c r="A501" s="52"/>
      <c r="B501" s="45" t="s">
        <v>39</v>
      </c>
      <c r="C501" s="46" t="n">
        <v>934</v>
      </c>
      <c r="D501" s="64" t="s">
        <v>201</v>
      </c>
      <c r="E501" s="64" t="s">
        <v>201</v>
      </c>
      <c r="F501" s="45" t="s">
        <v>40</v>
      </c>
      <c r="G501" s="45"/>
      <c r="H501" s="43" t="n">
        <f aca="false">H502</f>
        <v>1113.5</v>
      </c>
      <c r="I501" s="43" t="n">
        <f aca="false">I502</f>
        <v>0</v>
      </c>
      <c r="J501" s="43" t="n">
        <f aca="false">J502</f>
        <v>0</v>
      </c>
      <c r="K501" s="43" t="n">
        <f aca="false">K502</f>
        <v>0</v>
      </c>
      <c r="L501" s="43" t="n">
        <f aca="false">L502</f>
        <v>0</v>
      </c>
      <c r="M501" s="43" t="n">
        <f aca="false">M502</f>
        <v>1194</v>
      </c>
      <c r="N501" s="43" t="n">
        <f aca="false">N502</f>
        <v>0</v>
      </c>
      <c r="O501" s="43"/>
      <c r="P501" s="43" t="n">
        <f aca="false">P502</f>
        <v>132.5</v>
      </c>
      <c r="Q501" s="43" t="n">
        <f aca="false">Q502</f>
        <v>1336</v>
      </c>
      <c r="R501" s="43" t="n">
        <f aca="false">R502</f>
        <v>0</v>
      </c>
      <c r="S501" s="43" t="n">
        <f aca="false">S502</f>
        <v>1113.5</v>
      </c>
      <c r="T501" s="43" t="n">
        <f aca="false">T502</f>
        <v>0</v>
      </c>
      <c r="U501" s="43" t="n">
        <f aca="false">U502</f>
        <v>1113.5</v>
      </c>
      <c r="V501" s="43" t="n">
        <f aca="false">V502</f>
        <v>0</v>
      </c>
      <c r="W501" s="43" t="n">
        <f aca="false">W502</f>
        <v>1336</v>
      </c>
    </row>
    <row r="502" customFormat="false" ht="37.5" hidden="false" customHeight="false" outlineLevel="0" collapsed="false">
      <c r="A502" s="52"/>
      <c r="B502" s="45" t="s">
        <v>41</v>
      </c>
      <c r="C502" s="46" t="n">
        <v>934</v>
      </c>
      <c r="D502" s="64" t="s">
        <v>201</v>
      </c>
      <c r="E502" s="64" t="s">
        <v>201</v>
      </c>
      <c r="F502" s="45" t="s">
        <v>40</v>
      </c>
      <c r="G502" s="56" t="s">
        <v>42</v>
      </c>
      <c r="H502" s="43" t="n">
        <f aca="false">R502+S502</f>
        <v>1113.5</v>
      </c>
      <c r="I502" s="107"/>
      <c r="J502" s="107"/>
      <c r="K502" s="62"/>
      <c r="L502" s="129"/>
      <c r="M502" s="62" t="n">
        <v>1194</v>
      </c>
      <c r="N502" s="62"/>
      <c r="O502" s="51" t="n">
        <v>1203.5</v>
      </c>
      <c r="P502" s="51" t="n">
        <v>132.5</v>
      </c>
      <c r="Q502" s="43" t="n">
        <f aca="false">O502+P502</f>
        <v>1336</v>
      </c>
      <c r="R502" s="62"/>
      <c r="S502" s="63" t="n">
        <v>1113.5</v>
      </c>
      <c r="T502" s="62"/>
      <c r="U502" s="63" t="n">
        <v>1113.5</v>
      </c>
      <c r="V502" s="50" t="n">
        <v>0</v>
      </c>
      <c r="W502" s="51" t="n">
        <f aca="false">Q502+V502</f>
        <v>1336</v>
      </c>
    </row>
    <row r="503" customFormat="false" ht="23.25" hidden="false" customHeight="true" outlineLevel="0" collapsed="false">
      <c r="A503" s="55"/>
      <c r="B503" s="67" t="s">
        <v>433</v>
      </c>
      <c r="C503" s="46" t="n">
        <v>934</v>
      </c>
      <c r="D503" s="64" t="s">
        <v>201</v>
      </c>
      <c r="E503" s="64" t="s">
        <v>201</v>
      </c>
      <c r="F503" s="64" t="s">
        <v>434</v>
      </c>
      <c r="G503" s="64"/>
      <c r="H503" s="43" t="e">
        <f aca="false">H504</f>
        <v>#REF!</v>
      </c>
      <c r="I503" s="43" t="e">
        <f aca="false">I504</f>
        <v>#REF!</v>
      </c>
      <c r="J503" s="43" t="e">
        <f aca="false">J504</f>
        <v>#REF!</v>
      </c>
      <c r="K503" s="43" t="e">
        <f aca="false">K504</f>
        <v>#REF!</v>
      </c>
      <c r="L503" s="43" t="e">
        <f aca="false">L504</f>
        <v>#REF!</v>
      </c>
      <c r="M503" s="43" t="e">
        <f aca="false">M504</f>
        <v>#REF!</v>
      </c>
      <c r="N503" s="43" t="e">
        <f aca="false">N504</f>
        <v>#REF!</v>
      </c>
      <c r="O503" s="43"/>
      <c r="P503" s="43" t="n">
        <f aca="false">P504</f>
        <v>70.1</v>
      </c>
      <c r="Q503" s="43" t="n">
        <f aca="false">Q504</f>
        <v>1035.1</v>
      </c>
      <c r="R503" s="43" t="n">
        <f aca="false">R504</f>
        <v>0</v>
      </c>
      <c r="S503" s="43" t="n">
        <f aca="false">S504</f>
        <v>0</v>
      </c>
      <c r="T503" s="43" t="n">
        <f aca="false">T504</f>
        <v>0</v>
      </c>
      <c r="U503" s="43" t="n">
        <f aca="false">U504</f>
        <v>0</v>
      </c>
      <c r="V503" s="43" t="n">
        <f aca="false">V504</f>
        <v>145</v>
      </c>
      <c r="W503" s="43" t="n">
        <f aca="false">W504</f>
        <v>1180.1</v>
      </c>
    </row>
    <row r="504" customFormat="false" ht="37.5" hidden="false" customHeight="false" outlineLevel="0" collapsed="false">
      <c r="A504" s="55"/>
      <c r="B504" s="45" t="s">
        <v>96</v>
      </c>
      <c r="C504" s="46" t="n">
        <v>934</v>
      </c>
      <c r="D504" s="64" t="s">
        <v>201</v>
      </c>
      <c r="E504" s="64" t="s">
        <v>201</v>
      </c>
      <c r="F504" s="64" t="s">
        <v>435</v>
      </c>
      <c r="G504" s="64"/>
      <c r="H504" s="43" t="e">
        <f aca="false">#REF!+H506</f>
        <v>#REF!</v>
      </c>
      <c r="I504" s="43" t="e">
        <f aca="false">#REF!+I506</f>
        <v>#REF!</v>
      </c>
      <c r="J504" s="43" t="e">
        <f aca="false">#REF!+J506</f>
        <v>#REF!</v>
      </c>
      <c r="K504" s="43" t="e">
        <f aca="false">#REF!+K506</f>
        <v>#REF!</v>
      </c>
      <c r="L504" s="43" t="e">
        <f aca="false">#REF!+L506</f>
        <v>#REF!</v>
      </c>
      <c r="M504" s="43" t="e">
        <f aca="false">#REF!+M506</f>
        <v>#REF!</v>
      </c>
      <c r="N504" s="43" t="e">
        <f aca="false">#REF!+N506</f>
        <v>#REF!</v>
      </c>
      <c r="O504" s="43"/>
      <c r="P504" s="43" t="n">
        <f aca="false">P505</f>
        <v>70.1</v>
      </c>
      <c r="Q504" s="43" t="n">
        <f aca="false">Q505</f>
        <v>1035.1</v>
      </c>
      <c r="R504" s="43" t="n">
        <f aca="false">R505</f>
        <v>0</v>
      </c>
      <c r="S504" s="43" t="n">
        <f aca="false">S505</f>
        <v>0</v>
      </c>
      <c r="T504" s="43" t="n">
        <f aca="false">T505</f>
        <v>0</v>
      </c>
      <c r="U504" s="43" t="n">
        <f aca="false">U505</f>
        <v>0</v>
      </c>
      <c r="V504" s="43" t="n">
        <f aca="false">V505</f>
        <v>145</v>
      </c>
      <c r="W504" s="43" t="n">
        <f aca="false">W505</f>
        <v>1180.1</v>
      </c>
    </row>
    <row r="505" customFormat="false" ht="37.5" hidden="false" customHeight="false" outlineLevel="0" collapsed="false">
      <c r="A505" s="55"/>
      <c r="B505" s="45" t="s">
        <v>84</v>
      </c>
      <c r="C505" s="46" t="n">
        <v>934</v>
      </c>
      <c r="D505" s="64" t="s">
        <v>201</v>
      </c>
      <c r="E505" s="64" t="s">
        <v>201</v>
      </c>
      <c r="F505" s="64" t="s">
        <v>436</v>
      </c>
      <c r="G505" s="64"/>
      <c r="H505" s="43"/>
      <c r="I505" s="43"/>
      <c r="J505" s="43"/>
      <c r="K505" s="43"/>
      <c r="L505" s="43"/>
      <c r="M505" s="43"/>
      <c r="N505" s="43"/>
      <c r="O505" s="43"/>
      <c r="P505" s="43" t="n">
        <f aca="false">P506</f>
        <v>70.1</v>
      </c>
      <c r="Q505" s="43" t="n">
        <f aca="false">Q506</f>
        <v>1035.1</v>
      </c>
      <c r="R505" s="43" t="n">
        <f aca="false">R506</f>
        <v>0</v>
      </c>
      <c r="S505" s="43" t="n">
        <f aca="false">S506</f>
        <v>0</v>
      </c>
      <c r="T505" s="43" t="n">
        <f aca="false">T506</f>
        <v>0</v>
      </c>
      <c r="U505" s="43" t="n">
        <f aca="false">U506</f>
        <v>0</v>
      </c>
      <c r="V505" s="43" t="n">
        <f aca="false">V506</f>
        <v>145</v>
      </c>
      <c r="W505" s="43" t="n">
        <f aca="false">W506</f>
        <v>1180.1</v>
      </c>
    </row>
    <row r="506" customFormat="false" ht="75" hidden="false" customHeight="false" outlineLevel="0" collapsed="false">
      <c r="A506" s="55"/>
      <c r="B506" s="45" t="s">
        <v>214</v>
      </c>
      <c r="C506" s="46" t="n">
        <v>934</v>
      </c>
      <c r="D506" s="64" t="s">
        <v>201</v>
      </c>
      <c r="E506" s="64" t="s">
        <v>201</v>
      </c>
      <c r="F506" s="64" t="s">
        <v>436</v>
      </c>
      <c r="G506" s="64" t="s">
        <v>215</v>
      </c>
      <c r="H506" s="43" t="n">
        <v>0</v>
      </c>
      <c r="I506" s="133"/>
      <c r="J506" s="133"/>
      <c r="K506" s="62"/>
      <c r="L506" s="62"/>
      <c r="M506" s="62"/>
      <c r="N506" s="62"/>
      <c r="O506" s="51" t="n">
        <v>965</v>
      </c>
      <c r="P506" s="51" t="n">
        <v>70.1</v>
      </c>
      <c r="Q506" s="43" t="n">
        <f aca="false">O506+P506</f>
        <v>1035.1</v>
      </c>
      <c r="R506" s="62"/>
      <c r="S506" s="63"/>
      <c r="T506" s="62"/>
      <c r="U506" s="63"/>
      <c r="V506" s="51" t="n">
        <v>145</v>
      </c>
      <c r="W506" s="51" t="n">
        <f aca="false">Q506+V506</f>
        <v>1180.1</v>
      </c>
    </row>
    <row r="507" customFormat="false" ht="18.75" hidden="false" customHeight="false" outlineLevel="0" collapsed="false">
      <c r="A507" s="55"/>
      <c r="B507" s="45" t="s">
        <v>107</v>
      </c>
      <c r="C507" s="39" t="n">
        <v>934</v>
      </c>
      <c r="D507" s="40" t="s">
        <v>201</v>
      </c>
      <c r="E507" s="40" t="s">
        <v>201</v>
      </c>
      <c r="F507" s="40" t="s">
        <v>108</v>
      </c>
      <c r="G507" s="40"/>
      <c r="H507" s="43"/>
      <c r="I507" s="133"/>
      <c r="J507" s="133"/>
      <c r="K507" s="62"/>
      <c r="L507" s="62"/>
      <c r="M507" s="62"/>
      <c r="N507" s="62"/>
      <c r="O507" s="51"/>
      <c r="P507" s="51" t="n">
        <f aca="false">P508</f>
        <v>126</v>
      </c>
      <c r="Q507" s="51" t="n">
        <f aca="false">Q508</f>
        <v>126</v>
      </c>
      <c r="R507" s="51" t="n">
        <f aca="false">R508</f>
        <v>0</v>
      </c>
      <c r="S507" s="51" t="n">
        <f aca="false">S508</f>
        <v>0</v>
      </c>
      <c r="T507" s="51" t="n">
        <f aca="false">T508</f>
        <v>0</v>
      </c>
      <c r="U507" s="51" t="n">
        <f aca="false">U508</f>
        <v>0</v>
      </c>
      <c r="V507" s="51" t="n">
        <f aca="false">V508</f>
        <v>1209.4</v>
      </c>
      <c r="W507" s="51" t="n">
        <f aca="false">W508</f>
        <v>1335.4</v>
      </c>
    </row>
    <row r="508" customFormat="false" ht="37.5" hidden="false" customHeight="false" outlineLevel="0" collapsed="false">
      <c r="A508" s="55"/>
      <c r="B508" s="45" t="s">
        <v>109</v>
      </c>
      <c r="C508" s="39" t="n">
        <v>934</v>
      </c>
      <c r="D508" s="40" t="s">
        <v>201</v>
      </c>
      <c r="E508" s="40" t="s">
        <v>201</v>
      </c>
      <c r="F508" s="40" t="s">
        <v>110</v>
      </c>
      <c r="G508" s="40"/>
      <c r="H508" s="43"/>
      <c r="I508" s="133"/>
      <c r="J508" s="133"/>
      <c r="K508" s="62"/>
      <c r="L508" s="62"/>
      <c r="M508" s="62"/>
      <c r="N508" s="62"/>
      <c r="O508" s="51"/>
      <c r="P508" s="51" t="n">
        <f aca="false">P509</f>
        <v>126</v>
      </c>
      <c r="Q508" s="51" t="n">
        <f aca="false">Q509+Q512+Q514</f>
        <v>126</v>
      </c>
      <c r="R508" s="51" t="n">
        <f aca="false">R509+R512+R514</f>
        <v>0</v>
      </c>
      <c r="S508" s="51" t="n">
        <f aca="false">S509+S512+S514</f>
        <v>0</v>
      </c>
      <c r="T508" s="51" t="n">
        <f aca="false">T509+T512+T514</f>
        <v>0</v>
      </c>
      <c r="U508" s="51" t="n">
        <f aca="false">U509+U512+U514</f>
        <v>0</v>
      </c>
      <c r="V508" s="51" t="n">
        <f aca="false">V509+V512+V514</f>
        <v>1209.4</v>
      </c>
      <c r="W508" s="51" t="n">
        <f aca="false">W509+W512+W514</f>
        <v>1335.4</v>
      </c>
    </row>
    <row r="509" customFormat="false" ht="75" hidden="false" customHeight="false" outlineLevel="0" collapsed="false">
      <c r="A509" s="55"/>
      <c r="B509" s="45" t="s">
        <v>437</v>
      </c>
      <c r="C509" s="39" t="n">
        <v>934</v>
      </c>
      <c r="D509" s="40" t="s">
        <v>201</v>
      </c>
      <c r="E509" s="40" t="s">
        <v>201</v>
      </c>
      <c r="F509" s="40" t="s">
        <v>438</v>
      </c>
      <c r="G509" s="40"/>
      <c r="H509" s="43"/>
      <c r="I509" s="133"/>
      <c r="J509" s="133"/>
      <c r="K509" s="62"/>
      <c r="L509" s="62"/>
      <c r="M509" s="62"/>
      <c r="N509" s="62"/>
      <c r="O509" s="51"/>
      <c r="P509" s="51" t="n">
        <f aca="false">P510+P511</f>
        <v>126</v>
      </c>
      <c r="Q509" s="51" t="n">
        <f aca="false">Q510+Q511</f>
        <v>126</v>
      </c>
      <c r="R509" s="51" t="n">
        <f aca="false">R510+R511</f>
        <v>0</v>
      </c>
      <c r="S509" s="51" t="n">
        <f aca="false">S510+S511</f>
        <v>0</v>
      </c>
      <c r="T509" s="51" t="n">
        <f aca="false">T510+T511</f>
        <v>0</v>
      </c>
      <c r="U509" s="51" t="n">
        <f aca="false">U510+U511</f>
        <v>0</v>
      </c>
      <c r="V509" s="51" t="n">
        <f aca="false">V510+V511</f>
        <v>984.4</v>
      </c>
      <c r="W509" s="51" t="n">
        <f aca="false">W510+W511</f>
        <v>1110.4</v>
      </c>
    </row>
    <row r="510" customFormat="false" ht="18.75" hidden="false" customHeight="false" outlineLevel="0" collapsed="false">
      <c r="A510" s="55"/>
      <c r="B510" s="45" t="s">
        <v>75</v>
      </c>
      <c r="C510" s="39" t="n">
        <v>934</v>
      </c>
      <c r="D510" s="40" t="s">
        <v>201</v>
      </c>
      <c r="E510" s="40" t="s">
        <v>201</v>
      </c>
      <c r="F510" s="40" t="s">
        <v>438</v>
      </c>
      <c r="G510" s="40" t="s">
        <v>76</v>
      </c>
      <c r="H510" s="43"/>
      <c r="I510" s="133"/>
      <c r="J510" s="133"/>
      <c r="K510" s="62"/>
      <c r="L510" s="62"/>
      <c r="M510" s="62"/>
      <c r="N510" s="62"/>
      <c r="O510" s="51"/>
      <c r="P510" s="51" t="n">
        <v>58</v>
      </c>
      <c r="Q510" s="43" t="n">
        <v>58</v>
      </c>
      <c r="R510" s="62"/>
      <c r="S510" s="63"/>
      <c r="T510" s="62"/>
      <c r="U510" s="63"/>
      <c r="V510" s="50" t="n">
        <v>774</v>
      </c>
      <c r="W510" s="51" t="n">
        <f aca="false">Q510+V510</f>
        <v>832</v>
      </c>
    </row>
    <row r="511" customFormat="false" ht="18.75" hidden="false" customHeight="false" outlineLevel="0" collapsed="false">
      <c r="A511" s="55"/>
      <c r="B511" s="75" t="s">
        <v>206</v>
      </c>
      <c r="C511" s="39" t="n">
        <v>934</v>
      </c>
      <c r="D511" s="40" t="s">
        <v>201</v>
      </c>
      <c r="E511" s="40" t="s">
        <v>201</v>
      </c>
      <c r="F511" s="40" t="s">
        <v>438</v>
      </c>
      <c r="G511" s="40" t="s">
        <v>207</v>
      </c>
      <c r="H511" s="43"/>
      <c r="I511" s="133"/>
      <c r="J511" s="133"/>
      <c r="K511" s="62"/>
      <c r="L511" s="62"/>
      <c r="M511" s="62"/>
      <c r="N511" s="62"/>
      <c r="O511" s="51"/>
      <c r="P511" s="51" t="n">
        <v>68</v>
      </c>
      <c r="Q511" s="43" t="n">
        <v>68</v>
      </c>
      <c r="R511" s="62"/>
      <c r="S511" s="63"/>
      <c r="T511" s="62"/>
      <c r="U511" s="63"/>
      <c r="V511" s="50" t="n">
        <v>210.4</v>
      </c>
      <c r="W511" s="51" t="n">
        <f aca="false">Q511+V511</f>
        <v>278.4</v>
      </c>
    </row>
    <row r="512" customFormat="false" ht="74.25" hidden="false" customHeight="true" outlineLevel="0" collapsed="false">
      <c r="A512" s="55"/>
      <c r="B512" s="45" t="s">
        <v>111</v>
      </c>
      <c r="C512" s="39" t="n">
        <v>934</v>
      </c>
      <c r="D512" s="40" t="s">
        <v>201</v>
      </c>
      <c r="E512" s="40" t="s">
        <v>201</v>
      </c>
      <c r="F512" s="40" t="s">
        <v>112</v>
      </c>
      <c r="G512" s="40"/>
      <c r="H512" s="43"/>
      <c r="I512" s="133"/>
      <c r="J512" s="133"/>
      <c r="K512" s="62"/>
      <c r="L512" s="62"/>
      <c r="M512" s="62"/>
      <c r="N512" s="62"/>
      <c r="O512" s="51"/>
      <c r="P512" s="51"/>
      <c r="Q512" s="43" t="n">
        <f aca="false">Q513</f>
        <v>0</v>
      </c>
      <c r="R512" s="43" t="n">
        <f aca="false">R513</f>
        <v>0</v>
      </c>
      <c r="S512" s="43" t="n">
        <f aca="false">S513</f>
        <v>0</v>
      </c>
      <c r="T512" s="43" t="n">
        <f aca="false">T513</f>
        <v>0</v>
      </c>
      <c r="U512" s="43" t="n">
        <f aca="false">U513</f>
        <v>0</v>
      </c>
      <c r="V512" s="43" t="n">
        <f aca="false">V513</f>
        <v>25</v>
      </c>
      <c r="W512" s="43" t="n">
        <f aca="false">W513</f>
        <v>25</v>
      </c>
    </row>
    <row r="513" customFormat="false" ht="18.75" hidden="false" customHeight="false" outlineLevel="0" collapsed="false">
      <c r="A513" s="55"/>
      <c r="B513" s="45" t="s">
        <v>75</v>
      </c>
      <c r="C513" s="39" t="n">
        <v>934</v>
      </c>
      <c r="D513" s="40" t="s">
        <v>201</v>
      </c>
      <c r="E513" s="40" t="s">
        <v>201</v>
      </c>
      <c r="F513" s="40" t="s">
        <v>112</v>
      </c>
      <c r="G513" s="40" t="s">
        <v>76</v>
      </c>
      <c r="H513" s="43"/>
      <c r="I513" s="133"/>
      <c r="J513" s="133"/>
      <c r="K513" s="62"/>
      <c r="L513" s="62"/>
      <c r="M513" s="62"/>
      <c r="N513" s="62"/>
      <c r="O513" s="51"/>
      <c r="P513" s="51"/>
      <c r="Q513" s="43" t="n">
        <v>0</v>
      </c>
      <c r="R513" s="62"/>
      <c r="S513" s="63"/>
      <c r="T513" s="62"/>
      <c r="U513" s="63"/>
      <c r="V513" s="50" t="n">
        <v>25</v>
      </c>
      <c r="W513" s="51" t="n">
        <f aca="false">Q513+V513</f>
        <v>25</v>
      </c>
    </row>
    <row r="514" customFormat="false" ht="75" hidden="false" customHeight="false" outlineLevel="0" collapsed="false">
      <c r="A514" s="55"/>
      <c r="B514" s="75" t="s">
        <v>204</v>
      </c>
      <c r="C514" s="46" t="n">
        <v>934</v>
      </c>
      <c r="D514" s="47" t="s">
        <v>201</v>
      </c>
      <c r="E514" s="47" t="s">
        <v>201</v>
      </c>
      <c r="F514" s="49" t="s">
        <v>376</v>
      </c>
      <c r="G514" s="109"/>
      <c r="H514" s="43"/>
      <c r="I514" s="133"/>
      <c r="J514" s="133"/>
      <c r="K514" s="62"/>
      <c r="L514" s="62"/>
      <c r="M514" s="62"/>
      <c r="N514" s="62"/>
      <c r="O514" s="51"/>
      <c r="P514" s="51"/>
      <c r="Q514" s="43" t="n">
        <f aca="false">Q515</f>
        <v>0</v>
      </c>
      <c r="R514" s="43" t="n">
        <f aca="false">R515</f>
        <v>0</v>
      </c>
      <c r="S514" s="43" t="n">
        <f aca="false">S515</f>
        <v>0</v>
      </c>
      <c r="T514" s="43" t="n">
        <f aca="false">T515</f>
        <v>0</v>
      </c>
      <c r="U514" s="43" t="n">
        <f aca="false">U515</f>
        <v>0</v>
      </c>
      <c r="V514" s="43" t="n">
        <f aca="false">V515</f>
        <v>200</v>
      </c>
      <c r="W514" s="43" t="n">
        <f aca="false">W515</f>
        <v>200</v>
      </c>
    </row>
    <row r="515" customFormat="false" ht="24" hidden="false" customHeight="true" outlineLevel="0" collapsed="false">
      <c r="A515" s="55"/>
      <c r="B515" s="45" t="s">
        <v>75</v>
      </c>
      <c r="C515" s="46" t="n">
        <v>934</v>
      </c>
      <c r="D515" s="47" t="s">
        <v>201</v>
      </c>
      <c r="E515" s="47" t="s">
        <v>201</v>
      </c>
      <c r="F515" s="49" t="s">
        <v>376</v>
      </c>
      <c r="G515" s="115" t="s">
        <v>76</v>
      </c>
      <c r="H515" s="43"/>
      <c r="I515" s="133"/>
      <c r="J515" s="133"/>
      <c r="K515" s="62"/>
      <c r="L515" s="62"/>
      <c r="M515" s="62"/>
      <c r="N515" s="62"/>
      <c r="O515" s="51"/>
      <c r="P515" s="51"/>
      <c r="Q515" s="43" t="n">
        <v>0</v>
      </c>
      <c r="R515" s="62"/>
      <c r="S515" s="63"/>
      <c r="T515" s="62"/>
      <c r="U515" s="63"/>
      <c r="V515" s="50" t="n">
        <v>200</v>
      </c>
      <c r="W515" s="51" t="n">
        <f aca="false">Q515+V515</f>
        <v>200</v>
      </c>
    </row>
    <row r="516" customFormat="false" ht="24" hidden="false" customHeight="true" outlineLevel="0" collapsed="false">
      <c r="A516" s="55"/>
      <c r="B516" s="67" t="s">
        <v>364</v>
      </c>
      <c r="C516" s="46" t="n">
        <v>934</v>
      </c>
      <c r="D516" s="47" t="s">
        <v>201</v>
      </c>
      <c r="E516" s="47" t="s">
        <v>135</v>
      </c>
      <c r="F516" s="47"/>
      <c r="G516" s="47"/>
      <c r="H516" s="43"/>
      <c r="I516" s="133"/>
      <c r="J516" s="133"/>
      <c r="K516" s="62"/>
      <c r="L516" s="62"/>
      <c r="M516" s="62"/>
      <c r="N516" s="62"/>
      <c r="O516" s="51"/>
      <c r="P516" s="51"/>
      <c r="Q516" s="43" t="n">
        <f aca="false">Q517</f>
        <v>0</v>
      </c>
      <c r="R516" s="43" t="n">
        <f aca="false">R517</f>
        <v>0</v>
      </c>
      <c r="S516" s="43" t="n">
        <f aca="false">S517</f>
        <v>0</v>
      </c>
      <c r="T516" s="43" t="n">
        <f aca="false">T517</f>
        <v>0</v>
      </c>
      <c r="U516" s="43" t="n">
        <f aca="false">U517</f>
        <v>0</v>
      </c>
      <c r="V516" s="43" t="n">
        <f aca="false">V517</f>
        <v>20</v>
      </c>
      <c r="W516" s="43" t="n">
        <f aca="false">W517</f>
        <v>20</v>
      </c>
    </row>
    <row r="517" customFormat="false" ht="24" hidden="false" customHeight="true" outlineLevel="0" collapsed="false">
      <c r="A517" s="55"/>
      <c r="B517" s="81" t="s">
        <v>107</v>
      </c>
      <c r="C517" s="46" t="n">
        <v>934</v>
      </c>
      <c r="D517" s="47" t="s">
        <v>201</v>
      </c>
      <c r="E517" s="47" t="s">
        <v>135</v>
      </c>
      <c r="F517" s="47" t="s">
        <v>108</v>
      </c>
      <c r="G517" s="47"/>
      <c r="H517" s="43"/>
      <c r="I517" s="133"/>
      <c r="J517" s="133"/>
      <c r="K517" s="62"/>
      <c r="L517" s="62"/>
      <c r="M517" s="62"/>
      <c r="N517" s="62"/>
      <c r="O517" s="51"/>
      <c r="P517" s="51"/>
      <c r="Q517" s="43" t="n">
        <f aca="false">Q518</f>
        <v>0</v>
      </c>
      <c r="R517" s="43" t="n">
        <f aca="false">R518</f>
        <v>0</v>
      </c>
      <c r="S517" s="43" t="n">
        <f aca="false">S518</f>
        <v>0</v>
      </c>
      <c r="T517" s="43" t="n">
        <f aca="false">T518</f>
        <v>0</v>
      </c>
      <c r="U517" s="43" t="n">
        <f aca="false">U518</f>
        <v>0</v>
      </c>
      <c r="V517" s="43" t="n">
        <f aca="false">V518</f>
        <v>20</v>
      </c>
      <c r="W517" s="43" t="n">
        <f aca="false">W518</f>
        <v>20</v>
      </c>
    </row>
    <row r="518" customFormat="false" ht="41.25" hidden="false" customHeight="true" outlineLevel="0" collapsed="false">
      <c r="A518" s="55"/>
      <c r="B518" s="45" t="s">
        <v>109</v>
      </c>
      <c r="C518" s="46" t="n">
        <v>934</v>
      </c>
      <c r="D518" s="47" t="s">
        <v>201</v>
      </c>
      <c r="E518" s="47" t="s">
        <v>135</v>
      </c>
      <c r="F518" s="47" t="s">
        <v>110</v>
      </c>
      <c r="G518" s="47"/>
      <c r="H518" s="43"/>
      <c r="I518" s="133"/>
      <c r="J518" s="133"/>
      <c r="K518" s="62"/>
      <c r="L518" s="62"/>
      <c r="M518" s="62"/>
      <c r="N518" s="62"/>
      <c r="O518" s="51"/>
      <c r="P518" s="51"/>
      <c r="Q518" s="43" t="n">
        <f aca="false">Q519</f>
        <v>0</v>
      </c>
      <c r="R518" s="43" t="n">
        <f aca="false">R519</f>
        <v>0</v>
      </c>
      <c r="S518" s="43" t="n">
        <f aca="false">S519</f>
        <v>0</v>
      </c>
      <c r="T518" s="43" t="n">
        <f aca="false">T519</f>
        <v>0</v>
      </c>
      <c r="U518" s="43" t="n">
        <f aca="false">U519</f>
        <v>0</v>
      </c>
      <c r="V518" s="43" t="n">
        <f aca="false">V519</f>
        <v>20</v>
      </c>
      <c r="W518" s="43" t="n">
        <f aca="false">W519</f>
        <v>20</v>
      </c>
    </row>
    <row r="519" customFormat="false" ht="60" hidden="false" customHeight="true" outlineLevel="0" collapsed="false">
      <c r="A519" s="55"/>
      <c r="B519" s="75" t="s">
        <v>204</v>
      </c>
      <c r="C519" s="46" t="n">
        <v>934</v>
      </c>
      <c r="D519" s="47" t="s">
        <v>201</v>
      </c>
      <c r="E519" s="47" t="s">
        <v>135</v>
      </c>
      <c r="F519" s="47" t="s">
        <v>376</v>
      </c>
      <c r="G519" s="47"/>
      <c r="H519" s="43"/>
      <c r="I519" s="133"/>
      <c r="J519" s="133"/>
      <c r="K519" s="62"/>
      <c r="L519" s="62"/>
      <c r="M519" s="62"/>
      <c r="N519" s="62"/>
      <c r="O519" s="51"/>
      <c r="P519" s="51"/>
      <c r="Q519" s="43" t="n">
        <f aca="false">Q520</f>
        <v>0</v>
      </c>
      <c r="R519" s="43" t="n">
        <f aca="false">R520</f>
        <v>0</v>
      </c>
      <c r="S519" s="43" t="n">
        <f aca="false">S520</f>
        <v>0</v>
      </c>
      <c r="T519" s="43" t="n">
        <f aca="false">T520</f>
        <v>0</v>
      </c>
      <c r="U519" s="43" t="n">
        <f aca="false">U520</f>
        <v>0</v>
      </c>
      <c r="V519" s="43" t="n">
        <f aca="false">V520</f>
        <v>20</v>
      </c>
      <c r="W519" s="43" t="n">
        <f aca="false">W520</f>
        <v>20</v>
      </c>
    </row>
    <row r="520" customFormat="false" ht="24" hidden="false" customHeight="true" outlineLevel="0" collapsed="false">
      <c r="A520" s="55"/>
      <c r="B520" s="45" t="s">
        <v>75</v>
      </c>
      <c r="C520" s="46" t="n">
        <v>934</v>
      </c>
      <c r="D520" s="47" t="s">
        <v>201</v>
      </c>
      <c r="E520" s="47" t="s">
        <v>135</v>
      </c>
      <c r="F520" s="47" t="s">
        <v>376</v>
      </c>
      <c r="G520" s="47" t="s">
        <v>76</v>
      </c>
      <c r="H520" s="43"/>
      <c r="I520" s="133"/>
      <c r="J520" s="133"/>
      <c r="K520" s="62"/>
      <c r="L520" s="62"/>
      <c r="M520" s="62"/>
      <c r="N520" s="62"/>
      <c r="O520" s="51"/>
      <c r="P520" s="51"/>
      <c r="Q520" s="43" t="n">
        <v>0</v>
      </c>
      <c r="R520" s="62"/>
      <c r="S520" s="63"/>
      <c r="T520" s="62"/>
      <c r="U520" s="63"/>
      <c r="V520" s="50" t="n">
        <v>20</v>
      </c>
      <c r="W520" s="51" t="n">
        <f aca="false">Q520+V520</f>
        <v>20</v>
      </c>
    </row>
    <row r="521" customFormat="false" ht="39.75" hidden="false" customHeight="true" outlineLevel="0" collapsed="false">
      <c r="A521" s="131" t="s">
        <v>439</v>
      </c>
      <c r="B521" s="94" t="s">
        <v>440</v>
      </c>
      <c r="C521" s="132" t="s">
        <v>441</v>
      </c>
      <c r="D521" s="64"/>
      <c r="E521" s="64"/>
      <c r="F521" s="64"/>
      <c r="G521" s="64"/>
      <c r="H521" s="53" t="e">
        <f aca="false">H522+#REF!+H529+H535</f>
        <v>#REF!</v>
      </c>
      <c r="I521" s="53" t="e">
        <f aca="false">I522+#REF!+I529+I535</f>
        <v>#REF!</v>
      </c>
      <c r="J521" s="53" t="e">
        <f aca="false">J522+#REF!+J529+J535</f>
        <v>#REF!</v>
      </c>
      <c r="K521" s="53" t="e">
        <f aca="false">K522+#REF!+K529+K535</f>
        <v>#REF!</v>
      </c>
      <c r="L521" s="53" t="e">
        <f aca="false">L522+#REF!+L529+L535</f>
        <v>#REF!</v>
      </c>
      <c r="M521" s="53" t="e">
        <f aca="false">M522+#REF!+M529+M535</f>
        <v>#REF!</v>
      </c>
      <c r="N521" s="53" t="e">
        <f aca="false">N522+#REF!+N529+N535</f>
        <v>#REF!</v>
      </c>
      <c r="O521" s="53"/>
      <c r="P521" s="53" t="e">
        <f aca="false">P522+#REF!+P529+P535</f>
        <v>#REF!</v>
      </c>
      <c r="Q521" s="53" t="n">
        <f aca="false">Q522+Q529+Q535</f>
        <v>57182.6</v>
      </c>
      <c r="R521" s="53" t="n">
        <f aca="false">R522+R529+R535</f>
        <v>3391</v>
      </c>
      <c r="S521" s="53" t="n">
        <f aca="false">S522+S529+S535</f>
        <v>0</v>
      </c>
      <c r="T521" s="53" t="n">
        <f aca="false">T522+T529+T535</f>
        <v>3391</v>
      </c>
      <c r="U521" s="53" t="n">
        <f aca="false">U522+U529+U535</f>
        <v>0</v>
      </c>
      <c r="V521" s="53" t="n">
        <f aca="false">V522+V529+V535</f>
        <v>0</v>
      </c>
      <c r="W521" s="53" t="n">
        <f aca="false">W522+W529+W535</f>
        <v>57182.6</v>
      </c>
    </row>
    <row r="522" customFormat="false" ht="18.75" hidden="false" customHeight="false" outlineLevel="0" collapsed="false">
      <c r="A522" s="131"/>
      <c r="B522" s="38" t="s">
        <v>33</v>
      </c>
      <c r="C522" s="39" t="n">
        <v>953</v>
      </c>
      <c r="D522" s="54" t="s">
        <v>34</v>
      </c>
      <c r="E522" s="54"/>
      <c r="F522" s="54"/>
      <c r="G522" s="54"/>
      <c r="H522" s="43" t="n">
        <f aca="false">H523</f>
        <v>3391</v>
      </c>
      <c r="I522" s="43" t="n">
        <f aca="false">I523</f>
        <v>0</v>
      </c>
      <c r="J522" s="43" t="n">
        <f aca="false">J523</f>
        <v>0</v>
      </c>
      <c r="K522" s="43" t="n">
        <f aca="false">K523</f>
        <v>0</v>
      </c>
      <c r="L522" s="43" t="n">
        <f aca="false">L523</f>
        <v>0</v>
      </c>
      <c r="M522" s="43" t="n">
        <f aca="false">M523</f>
        <v>0</v>
      </c>
      <c r="N522" s="43" t="n">
        <f aca="false">N523</f>
        <v>0</v>
      </c>
      <c r="O522" s="43"/>
      <c r="P522" s="43" t="n">
        <f aca="false">P523</f>
        <v>212.3</v>
      </c>
      <c r="Q522" s="43" t="n">
        <f aca="false">Q523</f>
        <v>4521.3</v>
      </c>
      <c r="R522" s="43" t="n">
        <f aca="false">R523</f>
        <v>3391</v>
      </c>
      <c r="S522" s="43" t="n">
        <f aca="false">S523</f>
        <v>0</v>
      </c>
      <c r="T522" s="43" t="n">
        <f aca="false">T523</f>
        <v>3391</v>
      </c>
      <c r="U522" s="43" t="n">
        <f aca="false">U523</f>
        <v>0</v>
      </c>
      <c r="V522" s="43" t="n">
        <f aca="false">V523</f>
        <v>0</v>
      </c>
      <c r="W522" s="43" t="n">
        <f aca="false">W523</f>
        <v>4521.3</v>
      </c>
    </row>
    <row r="523" customFormat="false" ht="18.75" hidden="false" customHeight="false" outlineLevel="0" collapsed="false">
      <c r="A523" s="131"/>
      <c r="B523" s="67" t="s">
        <v>77</v>
      </c>
      <c r="C523" s="127" t="s">
        <v>441</v>
      </c>
      <c r="D523" s="64" t="s">
        <v>34</v>
      </c>
      <c r="E523" s="64" t="s">
        <v>78</v>
      </c>
      <c r="F523" s="64"/>
      <c r="G523" s="64"/>
      <c r="H523" s="43" t="n">
        <f aca="false">H527+H525</f>
        <v>3391</v>
      </c>
      <c r="I523" s="43" t="n">
        <f aca="false">I527+I525</f>
        <v>0</v>
      </c>
      <c r="J523" s="43" t="n">
        <f aca="false">J527+J525</f>
        <v>0</v>
      </c>
      <c r="K523" s="43" t="n">
        <f aca="false">K527+K525</f>
        <v>0</v>
      </c>
      <c r="L523" s="43" t="n">
        <f aca="false">L527+L525</f>
        <v>0</v>
      </c>
      <c r="M523" s="43" t="n">
        <f aca="false">M527+M525</f>
        <v>0</v>
      </c>
      <c r="N523" s="43" t="n">
        <f aca="false">N527+N525</f>
        <v>0</v>
      </c>
      <c r="O523" s="43"/>
      <c r="P523" s="43" t="n">
        <f aca="false">P527+P525</f>
        <v>212.3</v>
      </c>
      <c r="Q523" s="43" t="n">
        <f aca="false">Q524</f>
        <v>4521.3</v>
      </c>
      <c r="R523" s="43" t="n">
        <f aca="false">R524</f>
        <v>3391</v>
      </c>
      <c r="S523" s="43" t="n">
        <f aca="false">S524</f>
        <v>0</v>
      </c>
      <c r="T523" s="43" t="n">
        <f aca="false">T524</f>
        <v>3391</v>
      </c>
      <c r="U523" s="43" t="n">
        <f aca="false">U524</f>
        <v>0</v>
      </c>
      <c r="V523" s="43" t="n">
        <f aca="false">V524</f>
        <v>0</v>
      </c>
      <c r="W523" s="43" t="n">
        <f aca="false">W524</f>
        <v>4521.3</v>
      </c>
    </row>
    <row r="524" customFormat="false" ht="37.5" hidden="false" customHeight="false" outlineLevel="0" collapsed="false">
      <c r="A524" s="131"/>
      <c r="B524" s="45" t="s">
        <v>37</v>
      </c>
      <c r="C524" s="127" t="s">
        <v>441</v>
      </c>
      <c r="D524" s="64" t="s">
        <v>34</v>
      </c>
      <c r="E524" s="64" t="s">
        <v>78</v>
      </c>
      <c r="F524" s="56" t="s">
        <v>38</v>
      </c>
      <c r="G524" s="64"/>
      <c r="H524" s="43" t="n">
        <f aca="false">H525+H527</f>
        <v>3391</v>
      </c>
      <c r="I524" s="43" t="n">
        <f aca="false">I525+I527</f>
        <v>0</v>
      </c>
      <c r="J524" s="43" t="n">
        <f aca="false">J525+J527</f>
        <v>0</v>
      </c>
      <c r="K524" s="43" t="n">
        <f aca="false">K525+K527</f>
        <v>0</v>
      </c>
      <c r="L524" s="43" t="n">
        <f aca="false">L525+L527</f>
        <v>0</v>
      </c>
      <c r="M524" s="43" t="n">
        <f aca="false">M525+M527</f>
        <v>0</v>
      </c>
      <c r="N524" s="43" t="n">
        <f aca="false">N525+N527</f>
        <v>0</v>
      </c>
      <c r="O524" s="43"/>
      <c r="P524" s="43" t="n">
        <f aca="false">P525+P527</f>
        <v>212.3</v>
      </c>
      <c r="Q524" s="43" t="n">
        <f aca="false">Q525+Q527</f>
        <v>4521.3</v>
      </c>
      <c r="R524" s="43" t="n">
        <f aca="false">R525+R527</f>
        <v>3391</v>
      </c>
      <c r="S524" s="43" t="n">
        <f aca="false">S525+S527</f>
        <v>0</v>
      </c>
      <c r="T524" s="43" t="n">
        <f aca="false">T525+T527</f>
        <v>3391</v>
      </c>
      <c r="U524" s="43" t="n">
        <f aca="false">U525+U527</f>
        <v>0</v>
      </c>
      <c r="V524" s="43" t="n">
        <f aca="false">V525+V527</f>
        <v>0</v>
      </c>
      <c r="W524" s="43" t="n">
        <f aca="false">W525+W527</f>
        <v>4521.3</v>
      </c>
    </row>
    <row r="525" customFormat="false" ht="56.25" hidden="false" customHeight="false" outlineLevel="0" collapsed="false">
      <c r="A525" s="131"/>
      <c r="B525" s="67" t="s">
        <v>442</v>
      </c>
      <c r="C525" s="127" t="s">
        <v>441</v>
      </c>
      <c r="D525" s="64" t="s">
        <v>34</v>
      </c>
      <c r="E525" s="64" t="s">
        <v>78</v>
      </c>
      <c r="F525" s="56" t="s">
        <v>443</v>
      </c>
      <c r="G525" s="56"/>
      <c r="H525" s="43" t="n">
        <f aca="false">H526</f>
        <v>0</v>
      </c>
      <c r="I525" s="43" t="n">
        <f aca="false">I526</f>
        <v>0</v>
      </c>
      <c r="J525" s="43" t="n">
        <f aca="false">J526</f>
        <v>0</v>
      </c>
      <c r="K525" s="43" t="n">
        <f aca="false">K526</f>
        <v>0</v>
      </c>
      <c r="L525" s="43" t="n">
        <f aca="false">L526</f>
        <v>0</v>
      </c>
      <c r="M525" s="43" t="n">
        <f aca="false">M526</f>
        <v>0</v>
      </c>
      <c r="N525" s="43" t="n">
        <f aca="false">N526</f>
        <v>0</v>
      </c>
      <c r="O525" s="43"/>
      <c r="P525" s="43" t="n">
        <f aca="false">P526</f>
        <v>21.1</v>
      </c>
      <c r="Q525" s="43" t="n">
        <f aca="false">Q526</f>
        <v>454.1</v>
      </c>
      <c r="R525" s="43" t="n">
        <f aca="false">R526</f>
        <v>0</v>
      </c>
      <c r="S525" s="43" t="n">
        <f aca="false">S526</f>
        <v>0</v>
      </c>
      <c r="T525" s="43" t="n">
        <f aca="false">T526</f>
        <v>0</v>
      </c>
      <c r="U525" s="43" t="n">
        <f aca="false">U526</f>
        <v>0</v>
      </c>
      <c r="V525" s="43" t="n">
        <f aca="false">V526</f>
        <v>0</v>
      </c>
      <c r="W525" s="43" t="n">
        <f aca="false">W526</f>
        <v>454.1</v>
      </c>
    </row>
    <row r="526" customFormat="false" ht="37.5" hidden="false" customHeight="false" outlineLevel="0" collapsed="false">
      <c r="A526" s="131"/>
      <c r="B526" s="67" t="s">
        <v>41</v>
      </c>
      <c r="C526" s="127" t="s">
        <v>441</v>
      </c>
      <c r="D526" s="64" t="s">
        <v>34</v>
      </c>
      <c r="E526" s="64" t="s">
        <v>78</v>
      </c>
      <c r="F526" s="56" t="s">
        <v>443</v>
      </c>
      <c r="G526" s="56" t="s">
        <v>42</v>
      </c>
      <c r="H526" s="43" t="n">
        <v>0</v>
      </c>
      <c r="I526" s="43"/>
      <c r="J526" s="43"/>
      <c r="K526" s="43"/>
      <c r="L526" s="43"/>
      <c r="M526" s="43"/>
      <c r="N526" s="43"/>
      <c r="O526" s="43" t="n">
        <v>433</v>
      </c>
      <c r="P526" s="43" t="n">
        <v>21.1</v>
      </c>
      <c r="Q526" s="43" t="n">
        <f aca="false">O526+P526</f>
        <v>454.1</v>
      </c>
      <c r="R526" s="62"/>
      <c r="S526" s="63"/>
      <c r="T526" s="62"/>
      <c r="U526" s="63"/>
      <c r="V526" s="50" t="n">
        <v>0</v>
      </c>
      <c r="W526" s="51" t="n">
        <f aca="false">Q526+V526</f>
        <v>454.1</v>
      </c>
    </row>
    <row r="527" customFormat="false" ht="39.75" hidden="false" customHeight="true" outlineLevel="0" collapsed="false">
      <c r="A527" s="131"/>
      <c r="B527" s="45" t="s">
        <v>444</v>
      </c>
      <c r="C527" s="127" t="s">
        <v>441</v>
      </c>
      <c r="D527" s="64" t="s">
        <v>34</v>
      </c>
      <c r="E527" s="64" t="s">
        <v>78</v>
      </c>
      <c r="F527" s="56" t="s">
        <v>445</v>
      </c>
      <c r="G527" s="56"/>
      <c r="H527" s="134" t="n">
        <f aca="false">H528</f>
        <v>3391</v>
      </c>
      <c r="I527" s="134" t="n">
        <f aca="false">I528</f>
        <v>0</v>
      </c>
      <c r="J527" s="134" t="n">
        <f aca="false">J528</f>
        <v>0</v>
      </c>
      <c r="K527" s="134" t="n">
        <f aca="false">K528</f>
        <v>0</v>
      </c>
      <c r="L527" s="134" t="n">
        <f aca="false">L528</f>
        <v>0</v>
      </c>
      <c r="M527" s="134" t="n">
        <f aca="false">M528</f>
        <v>0</v>
      </c>
      <c r="N527" s="134" t="n">
        <f aca="false">N528</f>
        <v>0</v>
      </c>
      <c r="O527" s="134"/>
      <c r="P527" s="134" t="n">
        <f aca="false">P528</f>
        <v>191.2</v>
      </c>
      <c r="Q527" s="134" t="n">
        <f aca="false">Q528</f>
        <v>4067.2</v>
      </c>
      <c r="R527" s="134" t="n">
        <f aca="false">R528</f>
        <v>3391</v>
      </c>
      <c r="S527" s="134" t="n">
        <f aca="false">S528</f>
        <v>0</v>
      </c>
      <c r="T527" s="134" t="n">
        <f aca="false">T528</f>
        <v>3391</v>
      </c>
      <c r="U527" s="134" t="n">
        <f aca="false">U528</f>
        <v>0</v>
      </c>
      <c r="V527" s="134" t="n">
        <f aca="false">V528</f>
        <v>0</v>
      </c>
      <c r="W527" s="134" t="n">
        <f aca="false">W528</f>
        <v>4067.2</v>
      </c>
    </row>
    <row r="528" customFormat="false" ht="37.5" hidden="false" customHeight="false" outlineLevel="0" collapsed="false">
      <c r="A528" s="131"/>
      <c r="B528" s="45" t="s">
        <v>41</v>
      </c>
      <c r="C528" s="127" t="s">
        <v>441</v>
      </c>
      <c r="D528" s="64" t="s">
        <v>34</v>
      </c>
      <c r="E528" s="64" t="s">
        <v>78</v>
      </c>
      <c r="F528" s="56" t="s">
        <v>445</v>
      </c>
      <c r="G528" s="56" t="s">
        <v>42</v>
      </c>
      <c r="H528" s="134" t="n">
        <f aca="false">R528+S528</f>
        <v>3391</v>
      </c>
      <c r="I528" s="107"/>
      <c r="J528" s="107"/>
      <c r="K528" s="62"/>
      <c r="L528" s="129"/>
      <c r="M528" s="62"/>
      <c r="N528" s="62"/>
      <c r="O528" s="51" t="n">
        <v>3876</v>
      </c>
      <c r="P528" s="51" t="n">
        <v>191.2</v>
      </c>
      <c r="Q528" s="43" t="n">
        <f aca="false">O528+P528</f>
        <v>4067.2</v>
      </c>
      <c r="R528" s="62" t="n">
        <v>3391</v>
      </c>
      <c r="S528" s="63"/>
      <c r="T528" s="62" t="n">
        <v>3391</v>
      </c>
      <c r="U528" s="63"/>
      <c r="V528" s="50" t="n">
        <v>0</v>
      </c>
      <c r="W528" s="51" t="n">
        <f aca="false">Q528+V528</f>
        <v>4067.2</v>
      </c>
    </row>
    <row r="529" s="135" customFormat="true" ht="19.5" hidden="false" customHeight="true" outlineLevel="0" collapsed="false">
      <c r="A529" s="121"/>
      <c r="B529" s="98" t="s">
        <v>200</v>
      </c>
      <c r="C529" s="39" t="n">
        <v>953</v>
      </c>
      <c r="D529" s="56" t="s">
        <v>201</v>
      </c>
      <c r="E529" s="64"/>
      <c r="F529" s="45"/>
      <c r="G529" s="56"/>
      <c r="H529" s="124" t="e">
        <f aca="false">H530</f>
        <v>#REF!</v>
      </c>
      <c r="I529" s="124" t="e">
        <f aca="false">I530</f>
        <v>#REF!</v>
      </c>
      <c r="J529" s="124" t="e">
        <f aca="false">J530</f>
        <v>#REF!</v>
      </c>
      <c r="K529" s="124" t="e">
        <f aca="false">K530</f>
        <v>#REF!</v>
      </c>
      <c r="L529" s="124" t="e">
        <f aca="false">L530</f>
        <v>#REF!</v>
      </c>
      <c r="M529" s="124" t="e">
        <f aca="false">M530</f>
        <v>#REF!</v>
      </c>
      <c r="N529" s="124" t="e">
        <f aca="false">N530</f>
        <v>#REF!</v>
      </c>
      <c r="O529" s="124"/>
      <c r="P529" s="124" t="n">
        <f aca="false">P530</f>
        <v>-889.5</v>
      </c>
      <c r="Q529" s="124" t="n">
        <f aca="false">Q530</f>
        <v>25.4</v>
      </c>
      <c r="R529" s="124" t="n">
        <f aca="false">R530</f>
        <v>0</v>
      </c>
      <c r="S529" s="124" t="n">
        <f aca="false">S530</f>
        <v>0</v>
      </c>
      <c r="T529" s="124" t="n">
        <f aca="false">T530</f>
        <v>0</v>
      </c>
      <c r="U529" s="124" t="n">
        <f aca="false">U530</f>
        <v>0</v>
      </c>
      <c r="V529" s="124" t="n">
        <f aca="false">V530</f>
        <v>0</v>
      </c>
      <c r="W529" s="124" t="n">
        <f aca="false">W530</f>
        <v>25.4</v>
      </c>
    </row>
    <row r="530" s="135" customFormat="true" ht="21" hidden="false" customHeight="true" outlineLevel="0" collapsed="false">
      <c r="A530" s="121"/>
      <c r="B530" s="67" t="s">
        <v>202</v>
      </c>
      <c r="C530" s="122" t="n">
        <v>953</v>
      </c>
      <c r="D530" s="56" t="s">
        <v>201</v>
      </c>
      <c r="E530" s="56" t="s">
        <v>201</v>
      </c>
      <c r="F530" s="45"/>
      <c r="G530" s="64"/>
      <c r="H530" s="124" t="e">
        <f aca="false">#REF!+H531</f>
        <v>#REF!</v>
      </c>
      <c r="I530" s="124" t="e">
        <f aca="false">#REF!+I531</f>
        <v>#REF!</v>
      </c>
      <c r="J530" s="124" t="e">
        <f aca="false">#REF!+J531</f>
        <v>#REF!</v>
      </c>
      <c r="K530" s="124" t="e">
        <f aca="false">#REF!+K531</f>
        <v>#REF!</v>
      </c>
      <c r="L530" s="124" t="e">
        <f aca="false">#REF!+L531</f>
        <v>#REF!</v>
      </c>
      <c r="M530" s="124" t="e">
        <f aca="false">#REF!+M531</f>
        <v>#REF!</v>
      </c>
      <c r="N530" s="124" t="e">
        <f aca="false">#REF!+N531</f>
        <v>#REF!</v>
      </c>
      <c r="O530" s="124"/>
      <c r="P530" s="124" t="n">
        <f aca="false">P531</f>
        <v>-889.5</v>
      </c>
      <c r="Q530" s="124" t="n">
        <f aca="false">Q531</f>
        <v>25.4</v>
      </c>
      <c r="R530" s="124" t="n">
        <f aca="false">R531</f>
        <v>0</v>
      </c>
      <c r="S530" s="124" t="n">
        <f aca="false">S531</f>
        <v>0</v>
      </c>
      <c r="T530" s="124" t="n">
        <f aca="false">T531</f>
        <v>0</v>
      </c>
      <c r="U530" s="124" t="n">
        <f aca="false">U531</f>
        <v>0</v>
      </c>
      <c r="V530" s="124" t="n">
        <f aca="false">V531</f>
        <v>0</v>
      </c>
      <c r="W530" s="124" t="n">
        <f aca="false">W531</f>
        <v>25.4</v>
      </c>
    </row>
    <row r="531" s="135" customFormat="true" ht="37.5" hidden="false" customHeight="false" outlineLevel="0" collapsed="false">
      <c r="A531" s="121"/>
      <c r="B531" s="75" t="s">
        <v>360</v>
      </c>
      <c r="C531" s="122" t="n">
        <v>953</v>
      </c>
      <c r="D531" s="56" t="s">
        <v>201</v>
      </c>
      <c r="E531" s="56" t="s">
        <v>201</v>
      </c>
      <c r="F531" s="65" t="s">
        <v>361</v>
      </c>
      <c r="G531" s="64"/>
      <c r="H531" s="124" t="n">
        <f aca="false">H532</f>
        <v>0</v>
      </c>
      <c r="I531" s="124" t="n">
        <f aca="false">I532</f>
        <v>0</v>
      </c>
      <c r="J531" s="124" t="n">
        <f aca="false">J532</f>
        <v>0</v>
      </c>
      <c r="K531" s="124" t="n">
        <f aca="false">K532</f>
        <v>0</v>
      </c>
      <c r="L531" s="124" t="n">
        <f aca="false">L532</f>
        <v>0</v>
      </c>
      <c r="M531" s="124" t="n">
        <f aca="false">M532</f>
        <v>0</v>
      </c>
      <c r="N531" s="124" t="n">
        <f aca="false">N532</f>
        <v>0</v>
      </c>
      <c r="O531" s="124"/>
      <c r="P531" s="124" t="n">
        <f aca="false">P532</f>
        <v>-889.5</v>
      </c>
      <c r="Q531" s="124" t="n">
        <f aca="false">Q532</f>
        <v>25.4</v>
      </c>
      <c r="R531" s="124" t="n">
        <f aca="false">R532</f>
        <v>0</v>
      </c>
      <c r="S531" s="124" t="n">
        <f aca="false">S532</f>
        <v>0</v>
      </c>
      <c r="T531" s="124" t="n">
        <f aca="false">T532</f>
        <v>0</v>
      </c>
      <c r="U531" s="124" t="n">
        <f aca="false">U532</f>
        <v>0</v>
      </c>
      <c r="V531" s="124" t="n">
        <f aca="false">V532</f>
        <v>0</v>
      </c>
      <c r="W531" s="124" t="n">
        <f aca="false">W532</f>
        <v>25.4</v>
      </c>
    </row>
    <row r="532" s="135" customFormat="true" ht="93.75" hidden="false" customHeight="false" outlineLevel="0" collapsed="false">
      <c r="A532" s="121"/>
      <c r="B532" s="67" t="s">
        <v>446</v>
      </c>
      <c r="C532" s="122" t="n">
        <v>953</v>
      </c>
      <c r="D532" s="56" t="s">
        <v>201</v>
      </c>
      <c r="E532" s="56" t="s">
        <v>201</v>
      </c>
      <c r="F532" s="65" t="s">
        <v>447</v>
      </c>
      <c r="G532" s="64"/>
      <c r="H532" s="124" t="n">
        <f aca="false">H533</f>
        <v>0</v>
      </c>
      <c r="I532" s="124" t="n">
        <f aca="false">I533</f>
        <v>0</v>
      </c>
      <c r="J532" s="124" t="n">
        <f aca="false">J533</f>
        <v>0</v>
      </c>
      <c r="K532" s="124" t="n">
        <f aca="false">K533</f>
        <v>0</v>
      </c>
      <c r="L532" s="124" t="n">
        <f aca="false">L533</f>
        <v>0</v>
      </c>
      <c r="M532" s="124" t="n">
        <f aca="false">M533</f>
        <v>0</v>
      </c>
      <c r="N532" s="124" t="n">
        <f aca="false">N533</f>
        <v>0</v>
      </c>
      <c r="O532" s="124"/>
      <c r="P532" s="124" t="n">
        <f aca="false">P533</f>
        <v>-889.5</v>
      </c>
      <c r="Q532" s="124" t="n">
        <f aca="false">Q533</f>
        <v>25.4</v>
      </c>
      <c r="R532" s="124" t="n">
        <f aca="false">R533</f>
        <v>0</v>
      </c>
      <c r="S532" s="124" t="n">
        <f aca="false">S533</f>
        <v>0</v>
      </c>
      <c r="T532" s="124" t="n">
        <f aca="false">T533</f>
        <v>0</v>
      </c>
      <c r="U532" s="124" t="n">
        <f aca="false">U533</f>
        <v>0</v>
      </c>
      <c r="V532" s="124" t="n">
        <f aca="false">V533</f>
        <v>0</v>
      </c>
      <c r="W532" s="124" t="n">
        <f aca="false">W533</f>
        <v>25.4</v>
      </c>
    </row>
    <row r="533" s="135" customFormat="true" ht="78.75" hidden="false" customHeight="true" outlineLevel="0" collapsed="false">
      <c r="A533" s="121"/>
      <c r="B533" s="67" t="s">
        <v>448</v>
      </c>
      <c r="C533" s="122" t="n">
        <v>953</v>
      </c>
      <c r="D533" s="56" t="s">
        <v>201</v>
      </c>
      <c r="E533" s="56" t="s">
        <v>201</v>
      </c>
      <c r="F533" s="65" t="s">
        <v>449</v>
      </c>
      <c r="G533" s="64"/>
      <c r="H533" s="124" t="n">
        <f aca="false">H534</f>
        <v>0</v>
      </c>
      <c r="I533" s="124" t="n">
        <f aca="false">I534</f>
        <v>0</v>
      </c>
      <c r="J533" s="124" t="n">
        <f aca="false">J534</f>
        <v>0</v>
      </c>
      <c r="K533" s="124" t="n">
        <f aca="false">K534</f>
        <v>0</v>
      </c>
      <c r="L533" s="124" t="n">
        <f aca="false">L534</f>
        <v>0</v>
      </c>
      <c r="M533" s="124" t="n">
        <f aca="false">M534</f>
        <v>0</v>
      </c>
      <c r="N533" s="124" t="n">
        <f aca="false">N534</f>
        <v>0</v>
      </c>
      <c r="O533" s="124"/>
      <c r="P533" s="124" t="n">
        <f aca="false">P534</f>
        <v>-889.5</v>
      </c>
      <c r="Q533" s="124" t="n">
        <f aca="false">Q534</f>
        <v>25.4</v>
      </c>
      <c r="R533" s="124" t="n">
        <f aca="false">R534</f>
        <v>0</v>
      </c>
      <c r="S533" s="124" t="n">
        <f aca="false">S534</f>
        <v>0</v>
      </c>
      <c r="T533" s="124" t="n">
        <f aca="false">T534</f>
        <v>0</v>
      </c>
      <c r="U533" s="124" t="n">
        <f aca="false">U534</f>
        <v>0</v>
      </c>
      <c r="V533" s="124" t="n">
        <f aca="false">V534</f>
        <v>0</v>
      </c>
      <c r="W533" s="124" t="n">
        <f aca="false">W534</f>
        <v>25.4</v>
      </c>
    </row>
    <row r="534" s="135" customFormat="true" ht="22.5" hidden="false" customHeight="true" outlineLevel="0" collapsed="false">
      <c r="A534" s="121"/>
      <c r="B534" s="75" t="s">
        <v>75</v>
      </c>
      <c r="C534" s="122" t="n">
        <v>953</v>
      </c>
      <c r="D534" s="56" t="s">
        <v>201</v>
      </c>
      <c r="E534" s="56" t="s">
        <v>201</v>
      </c>
      <c r="F534" s="65" t="s">
        <v>449</v>
      </c>
      <c r="G534" s="70" t="s">
        <v>76</v>
      </c>
      <c r="H534" s="124" t="n">
        <v>0</v>
      </c>
      <c r="I534" s="124"/>
      <c r="J534" s="124"/>
      <c r="K534" s="124"/>
      <c r="L534" s="124"/>
      <c r="M534" s="124"/>
      <c r="N534" s="124"/>
      <c r="O534" s="124" t="n">
        <v>914.9</v>
      </c>
      <c r="P534" s="124" t="n">
        <f aca="false">-49.5-840</f>
        <v>-889.5</v>
      </c>
      <c r="Q534" s="43" t="n">
        <f aca="false">O534+P534</f>
        <v>25.4</v>
      </c>
      <c r="R534" s="106"/>
      <c r="S534" s="63"/>
      <c r="T534" s="106"/>
      <c r="U534" s="63"/>
      <c r="V534" s="136" t="n">
        <v>0</v>
      </c>
      <c r="W534" s="137" t="n">
        <f aca="false">Q534+V534</f>
        <v>25.4</v>
      </c>
    </row>
    <row r="535" s="135" customFormat="true" ht="18.75" hidden="false" customHeight="false" outlineLevel="0" collapsed="false">
      <c r="A535" s="121"/>
      <c r="B535" s="96" t="s">
        <v>259</v>
      </c>
      <c r="C535" s="122" t="n">
        <v>953</v>
      </c>
      <c r="D535" s="82" t="s">
        <v>165</v>
      </c>
      <c r="E535" s="82"/>
      <c r="F535" s="96"/>
      <c r="G535" s="73"/>
      <c r="H535" s="124" t="n">
        <f aca="false">H536</f>
        <v>46078.5</v>
      </c>
      <c r="I535" s="124" t="n">
        <f aca="false">I536</f>
        <v>0</v>
      </c>
      <c r="J535" s="124" t="n">
        <f aca="false">J536</f>
        <v>0</v>
      </c>
      <c r="K535" s="124" t="n">
        <f aca="false">K536</f>
        <v>0</v>
      </c>
      <c r="L535" s="124" t="n">
        <f aca="false">L536</f>
        <v>0</v>
      </c>
      <c r="M535" s="124" t="n">
        <f aca="false">M536</f>
        <v>0</v>
      </c>
      <c r="N535" s="124" t="n">
        <f aca="false">N536</f>
        <v>0</v>
      </c>
      <c r="O535" s="124"/>
      <c r="P535" s="124" t="n">
        <f aca="false">P536</f>
        <v>5642</v>
      </c>
      <c r="Q535" s="43" t="n">
        <f aca="false">Q536</f>
        <v>52635.9</v>
      </c>
      <c r="R535" s="43" t="n">
        <f aca="false">R536</f>
        <v>0</v>
      </c>
      <c r="S535" s="43" t="n">
        <f aca="false">S536</f>
        <v>0</v>
      </c>
      <c r="T535" s="43" t="n">
        <f aca="false">T536</f>
        <v>0</v>
      </c>
      <c r="U535" s="43" t="n">
        <f aca="false">U536</f>
        <v>0</v>
      </c>
      <c r="V535" s="43" t="n">
        <f aca="false">V536</f>
        <v>0</v>
      </c>
      <c r="W535" s="43" t="n">
        <f aca="false">W536</f>
        <v>52635.9</v>
      </c>
    </row>
    <row r="536" customFormat="false" ht="18.75" hidden="false" customHeight="false" outlineLevel="0" collapsed="false">
      <c r="A536" s="121"/>
      <c r="B536" s="96" t="s">
        <v>390</v>
      </c>
      <c r="C536" s="46" t="n">
        <v>953</v>
      </c>
      <c r="D536" s="82" t="s">
        <v>165</v>
      </c>
      <c r="E536" s="82" t="s">
        <v>51</v>
      </c>
      <c r="F536" s="82"/>
      <c r="G536" s="82"/>
      <c r="H536" s="124" t="n">
        <f aca="false">H537</f>
        <v>46078.5</v>
      </c>
      <c r="I536" s="124" t="n">
        <f aca="false">I537</f>
        <v>0</v>
      </c>
      <c r="J536" s="124" t="n">
        <f aca="false">J537</f>
        <v>0</v>
      </c>
      <c r="K536" s="124" t="n">
        <f aca="false">K537</f>
        <v>0</v>
      </c>
      <c r="L536" s="124" t="n">
        <f aca="false">L537</f>
        <v>0</v>
      </c>
      <c r="M536" s="124" t="n">
        <f aca="false">M537</f>
        <v>0</v>
      </c>
      <c r="N536" s="124" t="n">
        <f aca="false">N537</f>
        <v>0</v>
      </c>
      <c r="O536" s="124"/>
      <c r="P536" s="124" t="n">
        <f aca="false">P537</f>
        <v>5642</v>
      </c>
      <c r="Q536" s="43" t="n">
        <f aca="false">Q537</f>
        <v>52635.9</v>
      </c>
      <c r="R536" s="43" t="n">
        <f aca="false">R537</f>
        <v>0</v>
      </c>
      <c r="S536" s="43" t="n">
        <f aca="false">S537</f>
        <v>0</v>
      </c>
      <c r="T536" s="43" t="n">
        <f aca="false">T537</f>
        <v>0</v>
      </c>
      <c r="U536" s="43" t="n">
        <f aca="false">U537</f>
        <v>0</v>
      </c>
      <c r="V536" s="43" t="n">
        <f aca="false">V537</f>
        <v>0</v>
      </c>
      <c r="W536" s="43" t="n">
        <f aca="false">W537</f>
        <v>52635.9</v>
      </c>
    </row>
    <row r="537" customFormat="false" ht="22.5" hidden="false" customHeight="true" outlineLevel="0" collapsed="false">
      <c r="A537" s="121"/>
      <c r="B537" s="75" t="s">
        <v>227</v>
      </c>
      <c r="C537" s="46" t="n">
        <v>953</v>
      </c>
      <c r="D537" s="82" t="s">
        <v>165</v>
      </c>
      <c r="E537" s="82" t="s">
        <v>51</v>
      </c>
      <c r="F537" s="96" t="s">
        <v>228</v>
      </c>
      <c r="G537" s="82"/>
      <c r="H537" s="124" t="n">
        <f aca="false">H538</f>
        <v>46078.5</v>
      </c>
      <c r="I537" s="124" t="n">
        <f aca="false">I538</f>
        <v>0</v>
      </c>
      <c r="J537" s="124" t="n">
        <f aca="false">J538</f>
        <v>0</v>
      </c>
      <c r="K537" s="124" t="n">
        <f aca="false">K538</f>
        <v>0</v>
      </c>
      <c r="L537" s="124" t="n">
        <f aca="false">L538</f>
        <v>0</v>
      </c>
      <c r="M537" s="124" t="n">
        <f aca="false">M538</f>
        <v>0</v>
      </c>
      <c r="N537" s="124" t="n">
        <f aca="false">N538</f>
        <v>0</v>
      </c>
      <c r="O537" s="124"/>
      <c r="P537" s="124" t="n">
        <f aca="false">P538</f>
        <v>5642</v>
      </c>
      <c r="Q537" s="124" t="n">
        <f aca="false">Q538</f>
        <v>52635.9</v>
      </c>
      <c r="R537" s="124" t="n">
        <f aca="false">R538</f>
        <v>0</v>
      </c>
      <c r="S537" s="124" t="n">
        <f aca="false">S538</f>
        <v>0</v>
      </c>
      <c r="T537" s="124" t="n">
        <f aca="false">T538</f>
        <v>0</v>
      </c>
      <c r="U537" s="124" t="n">
        <f aca="false">U538</f>
        <v>0</v>
      </c>
      <c r="V537" s="124" t="n">
        <f aca="false">V538</f>
        <v>0</v>
      </c>
      <c r="W537" s="124" t="n">
        <f aca="false">W538</f>
        <v>52635.9</v>
      </c>
    </row>
    <row r="538" s="135" customFormat="true" ht="112.5" hidden="false" customHeight="true" outlineLevel="0" collapsed="false">
      <c r="A538" s="138"/>
      <c r="B538" s="139" t="s">
        <v>450</v>
      </c>
      <c r="C538" s="46" t="n">
        <v>953</v>
      </c>
      <c r="D538" s="82" t="s">
        <v>165</v>
      </c>
      <c r="E538" s="82" t="s">
        <v>51</v>
      </c>
      <c r="F538" s="140" t="s">
        <v>451</v>
      </c>
      <c r="G538" s="82"/>
      <c r="H538" s="124" t="n">
        <f aca="false">H540+H542</f>
        <v>46078.5</v>
      </c>
      <c r="I538" s="141"/>
      <c r="J538" s="141"/>
      <c r="K538" s="106"/>
      <c r="L538" s="108"/>
      <c r="M538" s="106"/>
      <c r="N538" s="106"/>
      <c r="O538" s="137"/>
      <c r="P538" s="124" t="n">
        <f aca="false">P540+P542</f>
        <v>5642</v>
      </c>
      <c r="Q538" s="43" t="n">
        <f aca="false">Q540+Q542</f>
        <v>52635.9</v>
      </c>
      <c r="R538" s="106"/>
      <c r="S538" s="63"/>
      <c r="T538" s="106"/>
      <c r="U538" s="63"/>
      <c r="V538" s="137" t="n">
        <f aca="false">V540+V542</f>
        <v>0</v>
      </c>
      <c r="W538" s="137" t="n">
        <f aca="false">W540+W542</f>
        <v>52635.9</v>
      </c>
    </row>
    <row r="539" s="135" customFormat="true" ht="117.75" hidden="true" customHeight="true" outlineLevel="0" collapsed="false">
      <c r="A539" s="138"/>
      <c r="B539" s="139"/>
      <c r="C539" s="46"/>
      <c r="D539" s="82"/>
      <c r="E539" s="82"/>
      <c r="F539" s="140"/>
      <c r="G539" s="82"/>
      <c r="H539" s="124"/>
      <c r="I539" s="124" t="n">
        <f aca="false">I540</f>
        <v>0</v>
      </c>
      <c r="J539" s="124" t="n">
        <f aca="false">J540</f>
        <v>0</v>
      </c>
      <c r="K539" s="124" t="n">
        <f aca="false">K540</f>
        <v>0</v>
      </c>
      <c r="L539" s="124" t="n">
        <f aca="false">L540</f>
        <v>0</v>
      </c>
      <c r="M539" s="124" t="n">
        <f aca="false">M540</f>
        <v>0</v>
      </c>
      <c r="N539" s="124" t="n">
        <f aca="false">N540</f>
        <v>0</v>
      </c>
      <c r="O539" s="124"/>
      <c r="P539" s="124"/>
      <c r="Q539" s="43"/>
      <c r="R539" s="106"/>
      <c r="S539" s="63"/>
      <c r="T539" s="106"/>
      <c r="U539" s="63"/>
      <c r="V539" s="136"/>
      <c r="W539" s="136"/>
    </row>
    <row r="540" s="135" customFormat="true" ht="93.75" hidden="false" customHeight="true" outlineLevel="0" collapsed="false">
      <c r="A540" s="121"/>
      <c r="B540" s="75" t="s">
        <v>452</v>
      </c>
      <c r="C540" s="46" t="n">
        <v>953</v>
      </c>
      <c r="D540" s="82" t="s">
        <v>165</v>
      </c>
      <c r="E540" s="82" t="s">
        <v>51</v>
      </c>
      <c r="F540" s="96" t="s">
        <v>453</v>
      </c>
      <c r="G540" s="82"/>
      <c r="H540" s="124" t="n">
        <f aca="false">H541</f>
        <v>29769.7</v>
      </c>
      <c r="I540" s="124" t="n">
        <f aca="false">I541</f>
        <v>0</v>
      </c>
      <c r="J540" s="124" t="n">
        <f aca="false">J541</f>
        <v>0</v>
      </c>
      <c r="K540" s="124" t="n">
        <f aca="false">K541</f>
        <v>0</v>
      </c>
      <c r="L540" s="124" t="n">
        <f aca="false">L541</f>
        <v>0</v>
      </c>
      <c r="M540" s="124" t="n">
        <f aca="false">M541</f>
        <v>0</v>
      </c>
      <c r="N540" s="124" t="n">
        <f aca="false">N541</f>
        <v>0</v>
      </c>
      <c r="O540" s="124"/>
      <c r="P540" s="124" t="n">
        <f aca="false">P541</f>
        <v>3049.4</v>
      </c>
      <c r="Q540" s="43" t="n">
        <f aca="false">Q541</f>
        <v>34552.6</v>
      </c>
      <c r="R540" s="43" t="n">
        <f aca="false">R541</f>
        <v>29769.7</v>
      </c>
      <c r="S540" s="43" t="n">
        <f aca="false">S541</f>
        <v>0</v>
      </c>
      <c r="T540" s="43" t="n">
        <f aca="false">T541</f>
        <v>29769.7</v>
      </c>
      <c r="U540" s="43" t="n">
        <f aca="false">U541</f>
        <v>0</v>
      </c>
      <c r="V540" s="43" t="n">
        <f aca="false">V541</f>
        <v>0</v>
      </c>
      <c r="W540" s="43" t="n">
        <f aca="false">W541</f>
        <v>34552.6</v>
      </c>
    </row>
    <row r="541" s="135" customFormat="true" ht="23.25" hidden="false" customHeight="true" outlineLevel="0" collapsed="false">
      <c r="A541" s="121"/>
      <c r="B541" s="45" t="s">
        <v>225</v>
      </c>
      <c r="C541" s="46" t="n">
        <v>953</v>
      </c>
      <c r="D541" s="82" t="s">
        <v>165</v>
      </c>
      <c r="E541" s="82" t="s">
        <v>51</v>
      </c>
      <c r="F541" s="96" t="s">
        <v>453</v>
      </c>
      <c r="G541" s="82" t="s">
        <v>226</v>
      </c>
      <c r="H541" s="124" t="n">
        <f aca="false">R541+S541</f>
        <v>29769.7</v>
      </c>
      <c r="I541" s="128"/>
      <c r="J541" s="128"/>
      <c r="K541" s="106"/>
      <c r="L541" s="108"/>
      <c r="M541" s="106"/>
      <c r="N541" s="106"/>
      <c r="O541" s="137" t="n">
        <v>31503.2</v>
      </c>
      <c r="P541" s="137" t="n">
        <v>3049.4</v>
      </c>
      <c r="Q541" s="43" t="n">
        <f aca="false">O541+P541</f>
        <v>34552.6</v>
      </c>
      <c r="R541" s="106" t="n">
        <v>29769.7</v>
      </c>
      <c r="S541" s="63"/>
      <c r="T541" s="106" t="n">
        <v>29769.7</v>
      </c>
      <c r="U541" s="63"/>
      <c r="V541" s="136" t="n">
        <v>0</v>
      </c>
      <c r="W541" s="137" t="n">
        <f aca="false">Q541+V541</f>
        <v>34552.6</v>
      </c>
    </row>
    <row r="542" s="135" customFormat="true" ht="93.75" hidden="false" customHeight="false" outlineLevel="0" collapsed="false">
      <c r="A542" s="121"/>
      <c r="B542" s="75" t="s">
        <v>454</v>
      </c>
      <c r="C542" s="46" t="n">
        <v>953</v>
      </c>
      <c r="D542" s="82" t="s">
        <v>165</v>
      </c>
      <c r="E542" s="82" t="s">
        <v>51</v>
      </c>
      <c r="F542" s="96" t="s">
        <v>455</v>
      </c>
      <c r="G542" s="82"/>
      <c r="H542" s="124" t="n">
        <f aca="false">H543</f>
        <v>16308.8</v>
      </c>
      <c r="I542" s="124" t="n">
        <f aca="false">I543</f>
        <v>0</v>
      </c>
      <c r="J542" s="124" t="n">
        <f aca="false">J543</f>
        <v>0</v>
      </c>
      <c r="K542" s="124" t="n">
        <f aca="false">K543</f>
        <v>0</v>
      </c>
      <c r="L542" s="124" t="n">
        <f aca="false">L543</f>
        <v>0</v>
      </c>
      <c r="M542" s="124" t="n">
        <f aca="false">M543</f>
        <v>0</v>
      </c>
      <c r="N542" s="124" t="n">
        <f aca="false">N543</f>
        <v>0</v>
      </c>
      <c r="O542" s="124"/>
      <c r="P542" s="124" t="n">
        <f aca="false">P543</f>
        <v>2592.6</v>
      </c>
      <c r="Q542" s="43" t="n">
        <f aca="false">Q543</f>
        <v>18083.3</v>
      </c>
      <c r="R542" s="43" t="n">
        <f aca="false">R543</f>
        <v>16308.8</v>
      </c>
      <c r="S542" s="43" t="n">
        <f aca="false">S543</f>
        <v>0</v>
      </c>
      <c r="T542" s="43" t="n">
        <f aca="false">T543</f>
        <v>16308.8</v>
      </c>
      <c r="U542" s="43" t="n">
        <f aca="false">U543</f>
        <v>0</v>
      </c>
      <c r="V542" s="43" t="n">
        <f aca="false">V543</f>
        <v>0</v>
      </c>
      <c r="W542" s="43" t="n">
        <f aca="false">W543</f>
        <v>18083.3</v>
      </c>
    </row>
    <row r="543" s="135" customFormat="true" ht="37.5" hidden="false" customHeight="false" outlineLevel="0" collapsed="false">
      <c r="A543" s="121"/>
      <c r="B543" s="45" t="s">
        <v>225</v>
      </c>
      <c r="C543" s="46" t="n">
        <v>953</v>
      </c>
      <c r="D543" s="82" t="s">
        <v>165</v>
      </c>
      <c r="E543" s="82" t="s">
        <v>51</v>
      </c>
      <c r="F543" s="96" t="s">
        <v>455</v>
      </c>
      <c r="G543" s="82" t="s">
        <v>226</v>
      </c>
      <c r="H543" s="124" t="n">
        <f aca="false">R543+S543</f>
        <v>16308.8</v>
      </c>
      <c r="I543" s="128"/>
      <c r="J543" s="128"/>
      <c r="K543" s="106"/>
      <c r="L543" s="108"/>
      <c r="M543" s="106"/>
      <c r="N543" s="106"/>
      <c r="O543" s="137" t="n">
        <v>15490.7</v>
      </c>
      <c r="P543" s="137" t="n">
        <v>2592.6</v>
      </c>
      <c r="Q543" s="43" t="n">
        <f aca="false">O543+P543</f>
        <v>18083.3</v>
      </c>
      <c r="R543" s="106" t="n">
        <v>16308.8</v>
      </c>
      <c r="S543" s="63"/>
      <c r="T543" s="106" t="n">
        <v>16308.8</v>
      </c>
      <c r="U543" s="63"/>
      <c r="V543" s="136" t="n">
        <v>0</v>
      </c>
      <c r="W543" s="137" t="n">
        <f aca="false">Q543+V543</f>
        <v>18083.3</v>
      </c>
    </row>
    <row r="544" s="135" customFormat="true" ht="15.75" hidden="false" customHeight="false" outlineLevel="0" collapsed="false">
      <c r="A544" s="142"/>
      <c r="B544" s="143"/>
      <c r="C544" s="144"/>
      <c r="D544" s="145"/>
      <c r="E544" s="145"/>
      <c r="F544" s="146"/>
      <c r="G544" s="147"/>
      <c r="H544" s="148"/>
      <c r="I544" s="149"/>
      <c r="J544" s="149"/>
      <c r="L544" s="150"/>
      <c r="O544" s="148" t="e">
        <f aca="false">SUM(O25:O543)</f>
        <v>#REF!</v>
      </c>
      <c r="P544" s="148"/>
      <c r="Q544" s="148"/>
      <c r="S544" s="151"/>
      <c r="U544" s="151"/>
      <c r="W544" s="148" t="s">
        <v>456</v>
      </c>
    </row>
    <row r="545" s="135" customFormat="true" ht="15.75" hidden="false" customHeight="false" outlineLevel="0" collapsed="false">
      <c r="A545" s="142"/>
      <c r="B545" s="143"/>
      <c r="C545" s="144"/>
      <c r="D545" s="145"/>
      <c r="E545" s="145"/>
      <c r="F545" s="146"/>
      <c r="G545" s="147"/>
      <c r="H545" s="148"/>
      <c r="I545" s="149"/>
      <c r="J545" s="149"/>
      <c r="L545" s="150"/>
      <c r="O545" s="148"/>
      <c r="P545" s="148"/>
      <c r="Q545" s="148"/>
      <c r="S545" s="151"/>
      <c r="U545" s="151"/>
    </row>
    <row r="546" s="135" customFormat="true" ht="12.75" hidden="false" customHeight="true" outlineLevel="0" collapsed="false">
      <c r="A546" s="142"/>
      <c r="B546" s="143"/>
      <c r="C546" s="144"/>
      <c r="D546" s="145"/>
      <c r="E546" s="145"/>
      <c r="F546" s="146"/>
      <c r="G546" s="147"/>
      <c r="H546" s="148"/>
      <c r="I546" s="149"/>
      <c r="J546" s="149"/>
      <c r="L546" s="150"/>
      <c r="O546" s="152"/>
      <c r="P546" s="152"/>
      <c r="Q546" s="152"/>
      <c r="S546" s="151"/>
      <c r="U546" s="151"/>
    </row>
    <row r="547" customFormat="false" ht="15.75" hidden="true" customHeight="false" outlineLevel="0" collapsed="false">
      <c r="A547" s="153"/>
      <c r="B547" s="154"/>
      <c r="C547" s="155"/>
      <c r="D547" s="156"/>
      <c r="E547" s="156"/>
      <c r="F547" s="156"/>
      <c r="G547" s="156"/>
      <c r="H547" s="157"/>
      <c r="I547" s="149"/>
      <c r="J547" s="149"/>
      <c r="R547" s="158" t="n">
        <f aca="false">SUM(R18:R546)</f>
        <v>1335080.5</v>
      </c>
      <c r="S547" s="158" t="n">
        <f aca="false">SUM(S18:S546)</f>
        <v>2347552.4</v>
      </c>
      <c r="T547" s="159" t="n">
        <f aca="false">SUM(T26:T546)</f>
        <v>2962911.8</v>
      </c>
      <c r="U547" s="159" t="n">
        <f aca="false">SUM(U18:U546)</f>
        <v>5449988.6</v>
      </c>
    </row>
    <row r="548" customFormat="false" ht="18.75" hidden="false" customHeight="false" outlineLevel="0" collapsed="false">
      <c r="A548" s="160" t="s">
        <v>457</v>
      </c>
      <c r="B548" s="160"/>
      <c r="C548" s="160"/>
      <c r="D548" s="160"/>
      <c r="E548" s="160"/>
      <c r="F548" s="161"/>
      <c r="G548" s="161"/>
      <c r="H548" s="161"/>
      <c r="I548" s="162"/>
      <c r="J548" s="162"/>
      <c r="K548" s="162"/>
      <c r="L548" s="162"/>
      <c r="M548" s="162"/>
      <c r="R548" s="163"/>
      <c r="S548" s="163"/>
      <c r="T548" s="163"/>
      <c r="U548" s="163"/>
    </row>
    <row r="549" customFormat="false" ht="18.75" hidden="false" customHeight="true" outlineLevel="0" collapsed="false">
      <c r="A549" s="161" t="s">
        <v>458</v>
      </c>
      <c r="B549" s="161"/>
      <c r="C549" s="161"/>
      <c r="D549" s="161"/>
      <c r="E549" s="161"/>
      <c r="F549" s="164"/>
      <c r="G549" s="164"/>
      <c r="H549" s="165" t="s">
        <v>459</v>
      </c>
      <c r="I549" s="165"/>
      <c r="J549" s="165"/>
      <c r="K549" s="165"/>
      <c r="L549" s="165"/>
      <c r="M549" s="165"/>
      <c r="N549" s="165"/>
      <c r="O549" s="165"/>
      <c r="P549" s="165"/>
      <c r="Q549" s="165"/>
      <c r="R549" s="165"/>
      <c r="S549" s="165"/>
      <c r="T549" s="165"/>
      <c r="U549" s="165"/>
      <c r="V549" s="165"/>
      <c r="W549" s="165"/>
    </row>
    <row r="550" customFormat="false" ht="21.75" hidden="true" customHeight="true" outlineLevel="0" collapsed="false">
      <c r="A550" s="162" t="s">
        <v>460</v>
      </c>
      <c r="B550" s="166"/>
      <c r="C550" s="167"/>
      <c r="D550" s="167"/>
      <c r="E550" s="167"/>
      <c r="F550" s="168"/>
      <c r="G550" s="169"/>
      <c r="H550" s="66"/>
      <c r="I550" s="66"/>
      <c r="J550" s="66"/>
      <c r="K550" s="66"/>
    </row>
    <row r="551" customFormat="false" ht="21" hidden="true" customHeight="true" outlineLevel="0" collapsed="false">
      <c r="A551" s="162" t="s">
        <v>461</v>
      </c>
      <c r="B551" s="166"/>
      <c r="C551" s="167"/>
      <c r="D551" s="167"/>
      <c r="E551" s="167"/>
      <c r="F551" s="169" t="s">
        <v>462</v>
      </c>
      <c r="G551" s="169"/>
      <c r="H551" s="169"/>
      <c r="I551" s="169"/>
      <c r="J551" s="169"/>
      <c r="K551" s="169"/>
    </row>
    <row r="552" customFormat="false" ht="12.75" hidden="true" customHeight="true" outlineLevel="0" collapsed="false">
      <c r="A552" s="153"/>
      <c r="B552" s="154"/>
      <c r="C552" s="155"/>
      <c r="D552" s="156"/>
      <c r="E552" s="156"/>
      <c r="F552" s="156"/>
      <c r="G552" s="156"/>
      <c r="H552" s="157"/>
      <c r="I552" s="149"/>
      <c r="J552" s="149"/>
    </row>
    <row r="553" customFormat="false" ht="15.75" hidden="false" customHeight="false" outlineLevel="0" collapsed="false">
      <c r="A553" s="153"/>
      <c r="B553" s="154"/>
      <c r="C553" s="155"/>
      <c r="D553" s="156"/>
      <c r="E553" s="156"/>
      <c r="F553" s="156"/>
      <c r="G553" s="156"/>
      <c r="H553" s="157"/>
      <c r="I553" s="170"/>
      <c r="J553" s="170"/>
    </row>
    <row r="554" customFormat="false" ht="15.75" hidden="false" customHeight="false" outlineLevel="0" collapsed="false">
      <c r="A554" s="153"/>
      <c r="B554" s="154"/>
      <c r="C554" s="155"/>
      <c r="D554" s="156"/>
      <c r="E554" s="156"/>
      <c r="F554" s="156"/>
      <c r="G554" s="156"/>
      <c r="H554" s="157"/>
      <c r="I554" s="171"/>
      <c r="J554" s="171"/>
    </row>
    <row r="555" customFormat="false" ht="15.75" hidden="false" customHeight="false" outlineLevel="0" collapsed="false">
      <c r="A555" s="153"/>
      <c r="B555" s="154"/>
      <c r="C555" s="155"/>
      <c r="D555" s="156"/>
      <c r="E555" s="156"/>
      <c r="F555" s="156"/>
      <c r="G555" s="156"/>
      <c r="H555" s="157"/>
      <c r="I555" s="149"/>
      <c r="J555" s="149"/>
    </row>
    <row r="556" customFormat="false" ht="15.75" hidden="true" customHeight="false" outlineLevel="0" collapsed="false">
      <c r="A556" s="153"/>
      <c r="B556" s="154"/>
      <c r="C556" s="155"/>
      <c r="D556" s="156"/>
      <c r="E556" s="156"/>
      <c r="F556" s="156"/>
      <c r="G556" s="156"/>
      <c r="H556" s="157"/>
      <c r="I556" s="170"/>
      <c r="J556" s="170"/>
    </row>
    <row r="557" customFormat="false" ht="15.75" hidden="true" customHeight="false" outlineLevel="0" collapsed="false">
      <c r="A557" s="153"/>
      <c r="B557" s="154"/>
      <c r="C557" s="155"/>
      <c r="D557" s="156"/>
      <c r="E557" s="156"/>
      <c r="F557" s="156"/>
      <c r="G557" s="156"/>
      <c r="H557" s="157"/>
      <c r="I557" s="171"/>
      <c r="J557" s="171"/>
    </row>
    <row r="558" customFormat="false" ht="18" hidden="true" customHeight="true" outlineLevel="0" collapsed="false">
      <c r="A558" s="153"/>
      <c r="B558" s="154"/>
      <c r="C558" s="155"/>
      <c r="D558" s="156"/>
      <c r="E558" s="156"/>
      <c r="F558" s="156"/>
      <c r="G558" s="156"/>
      <c r="H558" s="157"/>
      <c r="I558" s="171"/>
      <c r="J558" s="171"/>
    </row>
    <row r="559" customFormat="false" ht="18" hidden="false" customHeight="true" outlineLevel="0" collapsed="false">
      <c r="A559" s="153"/>
      <c r="B559" s="154"/>
      <c r="C559" s="155"/>
      <c r="D559" s="156"/>
      <c r="E559" s="156"/>
      <c r="F559" s="156"/>
      <c r="G559" s="156"/>
      <c r="H559" s="157"/>
      <c r="I559" s="170"/>
      <c r="J559" s="170"/>
    </row>
    <row r="560" customFormat="false" ht="15.75" hidden="true" customHeight="false" outlineLevel="0" collapsed="false">
      <c r="A560" s="153"/>
      <c r="B560" s="154"/>
      <c r="C560" s="155"/>
      <c r="D560" s="156"/>
      <c r="E560" s="156"/>
      <c r="F560" s="156"/>
      <c r="G560" s="156"/>
      <c r="H560" s="157"/>
      <c r="I560" s="171"/>
      <c r="J560" s="171"/>
    </row>
    <row r="561" customFormat="false" ht="15.75" hidden="true" customHeight="false" outlineLevel="0" collapsed="false">
      <c r="A561" s="153"/>
      <c r="B561" s="154"/>
      <c r="C561" s="155"/>
      <c r="D561" s="156"/>
      <c r="E561" s="156"/>
      <c r="F561" s="156"/>
      <c r="G561" s="156"/>
      <c r="H561" s="157"/>
      <c r="I561" s="171"/>
      <c r="J561" s="171"/>
    </row>
    <row r="562" customFormat="false" ht="15.75" hidden="true" customHeight="false" outlineLevel="0" collapsed="false">
      <c r="A562" s="153"/>
      <c r="B562" s="154"/>
      <c r="C562" s="155"/>
      <c r="D562" s="156"/>
      <c r="E562" s="156"/>
      <c r="F562" s="156"/>
      <c r="G562" s="156"/>
      <c r="H562" s="157"/>
      <c r="I562" s="171"/>
      <c r="J562" s="171"/>
    </row>
    <row r="563" customFormat="false" ht="18" hidden="true" customHeight="true" outlineLevel="0" collapsed="false">
      <c r="A563" s="153"/>
      <c r="B563" s="154"/>
      <c r="C563" s="155"/>
      <c r="D563" s="156"/>
      <c r="E563" s="156"/>
      <c r="F563" s="156"/>
      <c r="G563" s="156"/>
      <c r="H563" s="157"/>
      <c r="I563" s="171"/>
      <c r="J563" s="171"/>
    </row>
    <row r="564" customFormat="false" ht="16.5" hidden="true" customHeight="true" outlineLevel="0" collapsed="false">
      <c r="A564" s="153"/>
      <c r="B564" s="154"/>
      <c r="C564" s="155"/>
      <c r="D564" s="156"/>
      <c r="E564" s="156"/>
      <c r="F564" s="156"/>
      <c r="G564" s="156"/>
      <c r="H564" s="157"/>
      <c r="I564" s="171"/>
      <c r="J564" s="171"/>
    </row>
    <row r="565" customFormat="false" ht="15" hidden="true" customHeight="true" outlineLevel="0" collapsed="false">
      <c r="A565" s="153"/>
      <c r="B565" s="154"/>
      <c r="C565" s="155"/>
      <c r="D565" s="156"/>
      <c r="E565" s="156"/>
      <c r="F565" s="156"/>
      <c r="G565" s="156"/>
      <c r="H565" s="157"/>
      <c r="I565" s="171"/>
      <c r="J565" s="171"/>
    </row>
    <row r="566" customFormat="false" ht="15.75" hidden="false" customHeight="false" outlineLevel="0" collapsed="false">
      <c r="A566" s="153"/>
      <c r="B566" s="154"/>
      <c r="C566" s="155"/>
      <c r="D566" s="156"/>
      <c r="E566" s="156"/>
      <c r="F566" s="156"/>
      <c r="G566" s="156"/>
      <c r="H566" s="157"/>
      <c r="I566" s="171"/>
      <c r="J566" s="171"/>
    </row>
    <row r="567" customFormat="false" ht="15.75" hidden="false" customHeight="false" outlineLevel="0" collapsed="false">
      <c r="A567" s="153"/>
      <c r="B567" s="154"/>
      <c r="C567" s="155"/>
      <c r="D567" s="156"/>
      <c r="E567" s="156"/>
      <c r="F567" s="156"/>
      <c r="G567" s="156"/>
      <c r="H567" s="157"/>
      <c r="I567" s="171"/>
      <c r="J567" s="171"/>
    </row>
    <row r="568" customFormat="false" ht="15.75" hidden="false" customHeight="false" outlineLevel="0" collapsed="false">
      <c r="A568" s="153"/>
      <c r="B568" s="154"/>
      <c r="C568" s="155"/>
      <c r="D568" s="156"/>
      <c r="E568" s="156"/>
      <c r="F568" s="156"/>
      <c r="G568" s="156"/>
      <c r="H568" s="157"/>
      <c r="I568" s="171"/>
      <c r="J568" s="171"/>
    </row>
    <row r="569" customFormat="false" ht="15.75" hidden="true" customHeight="false" outlineLevel="0" collapsed="false">
      <c r="A569" s="153"/>
      <c r="B569" s="154"/>
      <c r="C569" s="155"/>
      <c r="D569" s="156"/>
      <c r="E569" s="156"/>
      <c r="F569" s="156"/>
      <c r="G569" s="156"/>
      <c r="H569" s="157"/>
      <c r="I569" s="171"/>
      <c r="J569" s="171"/>
    </row>
    <row r="570" customFormat="false" ht="15.75" hidden="true" customHeight="false" outlineLevel="0" collapsed="false">
      <c r="A570" s="153"/>
      <c r="B570" s="154"/>
      <c r="C570" s="155"/>
      <c r="D570" s="156"/>
      <c r="E570" s="156"/>
      <c r="F570" s="156"/>
      <c r="G570" s="156"/>
      <c r="H570" s="157"/>
      <c r="I570" s="171"/>
      <c r="J570" s="171"/>
    </row>
    <row r="571" customFormat="false" ht="15.75" hidden="true" customHeight="false" outlineLevel="0" collapsed="false">
      <c r="A571" s="153"/>
      <c r="B571" s="154"/>
      <c r="C571" s="155"/>
      <c r="D571" s="156"/>
      <c r="E571" s="156"/>
      <c r="F571" s="156"/>
      <c r="G571" s="156"/>
      <c r="H571" s="157"/>
      <c r="I571" s="171"/>
      <c r="J571" s="171"/>
    </row>
    <row r="572" customFormat="false" ht="15.75" hidden="true" customHeight="false" outlineLevel="0" collapsed="false">
      <c r="A572" s="153"/>
      <c r="B572" s="154"/>
      <c r="C572" s="172"/>
      <c r="D572" s="172"/>
      <c r="E572" s="172"/>
      <c r="F572" s="172"/>
      <c r="G572" s="172"/>
      <c r="H572" s="157"/>
      <c r="I572" s="171"/>
      <c r="J572" s="171"/>
    </row>
    <row r="573" customFormat="false" ht="15.75" hidden="true" customHeight="false" outlineLevel="0" collapsed="false">
      <c r="A573" s="153"/>
      <c r="B573" s="173"/>
      <c r="C573" s="172"/>
      <c r="D573" s="172"/>
      <c r="E573" s="172"/>
      <c r="F573" s="172"/>
      <c r="G573" s="172"/>
      <c r="H573" s="157"/>
      <c r="I573" s="171"/>
      <c r="J573" s="171"/>
    </row>
    <row r="574" customFormat="false" ht="15.75" hidden="false" customHeight="false" outlineLevel="0" collapsed="false">
      <c r="A574" s="153"/>
      <c r="B574" s="172"/>
      <c r="C574" s="155"/>
      <c r="D574" s="156"/>
      <c r="E574" s="156"/>
      <c r="F574" s="156"/>
      <c r="G574" s="172"/>
      <c r="H574" s="157"/>
      <c r="I574" s="171"/>
      <c r="J574" s="171"/>
    </row>
    <row r="575" customFormat="false" ht="15.75" hidden="false" customHeight="false" outlineLevel="0" collapsed="false">
      <c r="A575" s="153"/>
      <c r="B575" s="154"/>
      <c r="C575" s="155"/>
      <c r="D575" s="156"/>
      <c r="E575" s="156"/>
      <c r="F575" s="156"/>
      <c r="G575" s="156"/>
      <c r="H575" s="157"/>
      <c r="I575" s="171"/>
      <c r="J575" s="171"/>
    </row>
    <row r="576" customFormat="false" ht="15.75" hidden="false" customHeight="false" outlineLevel="0" collapsed="false">
      <c r="A576" s="153"/>
      <c r="B576" s="173"/>
      <c r="C576" s="155"/>
      <c r="D576" s="156"/>
      <c r="E576" s="156"/>
      <c r="F576" s="156"/>
      <c r="G576" s="156"/>
      <c r="H576" s="157"/>
      <c r="I576" s="171"/>
      <c r="J576" s="171"/>
    </row>
    <row r="577" customFormat="false" ht="15.75" hidden="false" customHeight="false" outlineLevel="0" collapsed="false">
      <c r="A577" s="153"/>
      <c r="B577" s="154"/>
      <c r="C577" s="155"/>
      <c r="D577" s="156"/>
      <c r="E577" s="156"/>
      <c r="F577" s="156"/>
      <c r="G577" s="156"/>
      <c r="H577" s="157"/>
      <c r="I577" s="170"/>
      <c r="J577" s="170"/>
    </row>
    <row r="578" customFormat="false" ht="15.75" hidden="false" customHeight="false" outlineLevel="0" collapsed="false">
      <c r="A578" s="153"/>
      <c r="B578" s="154"/>
      <c r="C578" s="155"/>
      <c r="D578" s="156"/>
      <c r="E578" s="156"/>
      <c r="F578" s="156"/>
      <c r="G578" s="156"/>
      <c r="H578" s="157"/>
      <c r="I578" s="171"/>
      <c r="J578" s="171"/>
    </row>
    <row r="579" customFormat="false" ht="15.75" hidden="false" customHeight="false" outlineLevel="0" collapsed="false">
      <c r="A579" s="153"/>
      <c r="B579" s="154"/>
      <c r="C579" s="155"/>
      <c r="D579" s="156"/>
      <c r="E579" s="156"/>
      <c r="F579" s="156"/>
      <c r="G579" s="156"/>
      <c r="H579" s="157"/>
      <c r="I579" s="149"/>
      <c r="J579" s="149"/>
    </row>
    <row r="580" customFormat="false" ht="15.75" hidden="true" customHeight="false" outlineLevel="0" collapsed="false">
      <c r="A580" s="153"/>
      <c r="B580" s="154"/>
      <c r="C580" s="155"/>
      <c r="D580" s="156"/>
      <c r="E580" s="156"/>
      <c r="F580" s="156"/>
      <c r="G580" s="156"/>
      <c r="H580" s="157"/>
      <c r="I580" s="171"/>
      <c r="J580" s="171"/>
    </row>
    <row r="581" customFormat="false" ht="15.75" hidden="true" customHeight="false" outlineLevel="0" collapsed="false">
      <c r="A581" s="153"/>
      <c r="B581" s="154"/>
      <c r="C581" s="155"/>
      <c r="D581" s="156"/>
      <c r="E581" s="156"/>
      <c r="F581" s="156"/>
      <c r="G581" s="156"/>
      <c r="H581" s="157"/>
      <c r="I581" s="171"/>
      <c r="J581" s="171"/>
    </row>
    <row r="582" customFormat="false" ht="15.75" hidden="true" customHeight="false" outlineLevel="0" collapsed="false">
      <c r="A582" s="153"/>
      <c r="B582" s="154"/>
      <c r="C582" s="155"/>
      <c r="D582" s="156"/>
      <c r="E582" s="156"/>
      <c r="F582" s="156"/>
      <c r="G582" s="156"/>
      <c r="H582" s="157"/>
      <c r="I582" s="171"/>
      <c r="J582" s="171"/>
    </row>
    <row r="583" customFormat="false" ht="15.75" hidden="true" customHeight="false" outlineLevel="0" collapsed="false">
      <c r="A583" s="153"/>
      <c r="B583" s="154"/>
      <c r="C583" s="155"/>
      <c r="D583" s="156"/>
      <c r="E583" s="156"/>
      <c r="F583" s="156"/>
      <c r="G583" s="156"/>
      <c r="H583" s="157"/>
      <c r="I583" s="149"/>
      <c r="J583" s="149"/>
    </row>
    <row r="584" customFormat="false" ht="15.75" hidden="false" customHeight="false" outlineLevel="0" collapsed="false">
      <c r="A584" s="153"/>
      <c r="B584" s="154"/>
      <c r="C584" s="155"/>
      <c r="D584" s="156"/>
      <c r="E584" s="156"/>
      <c r="F584" s="156"/>
      <c r="G584" s="156"/>
      <c r="H584" s="157"/>
      <c r="I584" s="149"/>
      <c r="J584" s="149"/>
    </row>
    <row r="585" customFormat="false" ht="15.75" hidden="false" customHeight="false" outlineLevel="0" collapsed="false">
      <c r="A585" s="153"/>
      <c r="B585" s="154"/>
      <c r="C585" s="155"/>
      <c r="D585" s="156"/>
      <c r="E585" s="156"/>
      <c r="F585" s="156"/>
      <c r="G585" s="156"/>
      <c r="H585" s="157"/>
      <c r="I585" s="149"/>
      <c r="J585" s="149"/>
    </row>
    <row r="586" customFormat="false" ht="15.75" hidden="false" customHeight="false" outlineLevel="0" collapsed="false">
      <c r="A586" s="153"/>
      <c r="B586" s="154"/>
      <c r="C586" s="155"/>
      <c r="D586" s="156"/>
      <c r="E586" s="156"/>
      <c r="F586" s="156"/>
      <c r="G586" s="156"/>
      <c r="H586" s="157"/>
      <c r="I586" s="149"/>
      <c r="J586" s="149"/>
    </row>
    <row r="587" customFormat="false" ht="15.75" hidden="false" customHeight="false" outlineLevel="0" collapsed="false">
      <c r="A587" s="153"/>
      <c r="B587" s="154"/>
      <c r="C587" s="155"/>
      <c r="D587" s="156"/>
      <c r="E587" s="156"/>
      <c r="F587" s="156"/>
      <c r="G587" s="156"/>
      <c r="H587" s="157"/>
      <c r="I587" s="149"/>
      <c r="J587" s="149"/>
    </row>
    <row r="588" customFormat="false" ht="15.75" hidden="true" customHeight="false" outlineLevel="0" collapsed="false">
      <c r="A588" s="153"/>
      <c r="B588" s="154"/>
      <c r="C588" s="155"/>
      <c r="D588" s="156"/>
      <c r="E588" s="156"/>
      <c r="F588" s="156"/>
      <c r="G588" s="156"/>
      <c r="H588" s="157"/>
      <c r="I588" s="149"/>
      <c r="J588" s="149"/>
    </row>
    <row r="589" customFormat="false" ht="15.75" hidden="true" customHeight="false" outlineLevel="0" collapsed="false">
      <c r="A589" s="153"/>
      <c r="B589" s="154"/>
      <c r="C589" s="155"/>
      <c r="D589" s="156"/>
      <c r="E589" s="156"/>
      <c r="F589" s="156"/>
      <c r="G589" s="156"/>
      <c r="H589" s="157"/>
      <c r="I589" s="149"/>
      <c r="J589" s="149"/>
    </row>
    <row r="590" customFormat="false" ht="15.75" hidden="false" customHeight="false" outlineLevel="0" collapsed="false">
      <c r="A590" s="153"/>
      <c r="B590" s="154"/>
      <c r="C590" s="155"/>
      <c r="D590" s="156"/>
      <c r="E590" s="156"/>
      <c r="F590" s="156"/>
      <c r="G590" s="156"/>
      <c r="H590" s="157"/>
      <c r="I590" s="149"/>
      <c r="J590" s="149"/>
    </row>
    <row r="591" customFormat="false" ht="15.75" hidden="false" customHeight="false" outlineLevel="0" collapsed="false">
      <c r="A591" s="153"/>
      <c r="B591" s="154"/>
      <c r="C591" s="155"/>
      <c r="D591" s="156"/>
      <c r="E591" s="156"/>
      <c r="F591" s="156"/>
      <c r="G591" s="156"/>
      <c r="H591" s="157"/>
      <c r="I591" s="149"/>
      <c r="J591" s="149"/>
    </row>
    <row r="592" customFormat="false" ht="15.75" hidden="false" customHeight="false" outlineLevel="0" collapsed="false">
      <c r="A592" s="153"/>
      <c r="B592" s="154"/>
      <c r="C592" s="155"/>
      <c r="D592" s="156"/>
      <c r="E592" s="156"/>
      <c r="F592" s="156"/>
      <c r="G592" s="156"/>
      <c r="H592" s="157"/>
      <c r="I592" s="149"/>
      <c r="J592" s="149"/>
    </row>
    <row r="593" customFormat="false" ht="32.25" hidden="false" customHeight="true" outlineLevel="0" collapsed="false">
      <c r="A593" s="153"/>
      <c r="B593" s="154"/>
      <c r="C593" s="155"/>
      <c r="D593" s="156"/>
      <c r="E593" s="156"/>
      <c r="F593" s="156"/>
      <c r="G593" s="156"/>
      <c r="H593" s="157"/>
      <c r="I593" s="149"/>
      <c r="J593" s="149"/>
    </row>
    <row r="594" customFormat="false" ht="16.5" hidden="false" customHeight="true" outlineLevel="0" collapsed="false">
      <c r="A594" s="153"/>
      <c r="B594" s="154"/>
      <c r="C594" s="155"/>
      <c r="D594" s="156"/>
      <c r="E594" s="156"/>
      <c r="F594" s="156"/>
      <c r="G594" s="156"/>
      <c r="H594" s="157"/>
      <c r="I594" s="149"/>
      <c r="J594" s="149"/>
    </row>
    <row r="595" customFormat="false" ht="63" hidden="false" customHeight="true" outlineLevel="0" collapsed="false">
      <c r="A595" s="153"/>
      <c r="B595" s="154"/>
      <c r="C595" s="155"/>
      <c r="D595" s="156"/>
      <c r="E595" s="156"/>
      <c r="F595" s="156"/>
      <c r="G595" s="156"/>
      <c r="H595" s="157"/>
      <c r="I595" s="149"/>
      <c r="J595" s="149"/>
    </row>
    <row r="596" customFormat="false" ht="17.25" hidden="false" customHeight="true" outlineLevel="0" collapsed="false">
      <c r="A596" s="153"/>
      <c r="B596" s="174"/>
      <c r="C596" s="155"/>
      <c r="D596" s="156"/>
      <c r="E596" s="156"/>
      <c r="F596" s="156"/>
      <c r="G596" s="156"/>
      <c r="H596" s="157"/>
      <c r="I596" s="149"/>
      <c r="J596" s="149"/>
    </row>
    <row r="597" customFormat="false" ht="45.75" hidden="true" customHeight="true" outlineLevel="0" collapsed="false">
      <c r="A597" s="153"/>
      <c r="B597" s="154"/>
      <c r="C597" s="155"/>
      <c r="D597" s="156"/>
      <c r="E597" s="156"/>
      <c r="F597" s="156"/>
      <c r="G597" s="156"/>
      <c r="H597" s="157"/>
      <c r="I597" s="149"/>
      <c r="J597" s="149"/>
    </row>
    <row r="598" customFormat="false" ht="16.5" hidden="true" customHeight="true" outlineLevel="0" collapsed="false">
      <c r="A598" s="153"/>
      <c r="B598" s="154"/>
      <c r="C598" s="155"/>
      <c r="D598" s="156"/>
      <c r="E598" s="156"/>
      <c r="F598" s="156"/>
      <c r="G598" s="156"/>
      <c r="H598" s="157"/>
      <c r="I598" s="149"/>
      <c r="J598" s="149"/>
    </row>
    <row r="599" customFormat="false" ht="15.75" hidden="true" customHeight="true" outlineLevel="0" collapsed="false">
      <c r="A599" s="153"/>
      <c r="B599" s="154"/>
      <c r="C599" s="155"/>
      <c r="D599" s="156"/>
      <c r="E599" s="156"/>
      <c r="F599" s="156"/>
      <c r="G599" s="156"/>
      <c r="H599" s="157"/>
      <c r="I599" s="149"/>
      <c r="J599" s="149"/>
    </row>
    <row r="600" customFormat="false" ht="14.25" hidden="true" customHeight="true" outlineLevel="0" collapsed="false">
      <c r="A600" s="153"/>
      <c r="B600" s="154"/>
      <c r="C600" s="155"/>
      <c r="D600" s="156"/>
      <c r="E600" s="156"/>
      <c r="F600" s="156"/>
      <c r="G600" s="156"/>
      <c r="H600" s="157"/>
      <c r="I600" s="149"/>
      <c r="J600" s="149"/>
    </row>
    <row r="601" customFormat="false" ht="15.75" hidden="true" customHeight="false" outlineLevel="0" collapsed="false">
      <c r="A601" s="153"/>
      <c r="B601" s="154"/>
      <c r="C601" s="155"/>
      <c r="D601" s="156"/>
      <c r="E601" s="156"/>
      <c r="F601" s="156"/>
      <c r="G601" s="156"/>
      <c r="H601" s="157"/>
      <c r="I601" s="149"/>
      <c r="J601" s="149"/>
    </row>
    <row r="602" customFormat="false" ht="15.75" hidden="true" customHeight="false" outlineLevel="0" collapsed="false">
      <c r="A602" s="153"/>
      <c r="B602" s="154"/>
      <c r="C602" s="155"/>
      <c r="D602" s="156"/>
      <c r="E602" s="156"/>
      <c r="F602" s="156"/>
      <c r="G602" s="156"/>
      <c r="H602" s="157"/>
      <c r="I602" s="149"/>
      <c r="J602" s="149"/>
    </row>
    <row r="603" customFormat="false" ht="15.75" hidden="true" customHeight="false" outlineLevel="0" collapsed="false">
      <c r="A603" s="153"/>
      <c r="B603" s="154"/>
      <c r="C603" s="155"/>
      <c r="D603" s="156"/>
      <c r="E603" s="156"/>
      <c r="F603" s="156"/>
      <c r="G603" s="156"/>
      <c r="H603" s="157"/>
      <c r="I603" s="149"/>
      <c r="J603" s="149"/>
    </row>
    <row r="604" customFormat="false" ht="15.75" hidden="true" customHeight="false" outlineLevel="0" collapsed="false">
      <c r="A604" s="153"/>
      <c r="B604" s="154"/>
      <c r="C604" s="155"/>
      <c r="D604" s="156"/>
      <c r="E604" s="156"/>
      <c r="F604" s="156"/>
      <c r="G604" s="156"/>
      <c r="H604" s="157"/>
      <c r="I604" s="149"/>
      <c r="J604" s="149"/>
    </row>
    <row r="605" customFormat="false" ht="15.75" hidden="true" customHeight="false" outlineLevel="0" collapsed="false">
      <c r="A605" s="153"/>
      <c r="B605" s="154"/>
      <c r="C605" s="155"/>
      <c r="D605" s="156"/>
      <c r="E605" s="156"/>
      <c r="F605" s="156"/>
      <c r="G605" s="156"/>
      <c r="H605" s="157"/>
      <c r="I605" s="149"/>
      <c r="J605" s="149"/>
    </row>
    <row r="606" customFormat="false" ht="15.75" hidden="true" customHeight="false" outlineLevel="0" collapsed="false">
      <c r="A606" s="153"/>
      <c r="B606" s="154"/>
      <c r="C606" s="155"/>
      <c r="D606" s="156"/>
      <c r="E606" s="156"/>
      <c r="F606" s="156"/>
      <c r="G606" s="156"/>
      <c r="H606" s="157"/>
      <c r="I606" s="149"/>
      <c r="J606" s="149"/>
    </row>
    <row r="607" customFormat="false" ht="15.75" hidden="false" customHeight="false" outlineLevel="0" collapsed="false">
      <c r="A607" s="153"/>
      <c r="B607" s="175"/>
      <c r="C607" s="155"/>
      <c r="D607" s="156"/>
      <c r="E607" s="156"/>
      <c r="F607" s="156"/>
      <c r="G607" s="156"/>
      <c r="H607" s="157"/>
      <c r="I607" s="149"/>
      <c r="J607" s="149"/>
    </row>
    <row r="608" customFormat="false" ht="15.75" hidden="false" customHeight="false" outlineLevel="0" collapsed="false">
      <c r="A608" s="153"/>
      <c r="B608" s="154"/>
      <c r="C608" s="155"/>
      <c r="D608" s="156"/>
      <c r="E608" s="156"/>
      <c r="F608" s="156"/>
      <c r="G608" s="156"/>
      <c r="H608" s="157"/>
      <c r="I608" s="149"/>
      <c r="J608" s="149"/>
    </row>
    <row r="609" customFormat="false" ht="15.75" hidden="false" customHeight="false" outlineLevel="0" collapsed="false">
      <c r="A609" s="153"/>
      <c r="B609" s="154"/>
      <c r="C609" s="155"/>
      <c r="D609" s="156"/>
      <c r="E609" s="156"/>
      <c r="F609" s="156"/>
      <c r="G609" s="156"/>
      <c r="H609" s="157"/>
      <c r="I609" s="149"/>
      <c r="J609" s="149"/>
    </row>
    <row r="610" customFormat="false" ht="15.75" hidden="false" customHeight="false" outlineLevel="0" collapsed="false">
      <c r="A610" s="153"/>
      <c r="B610" s="154"/>
      <c r="C610" s="155"/>
      <c r="D610" s="156"/>
      <c r="E610" s="156"/>
      <c r="F610" s="156"/>
      <c r="G610" s="156"/>
      <c r="H610" s="157"/>
      <c r="I610" s="149"/>
      <c r="J610" s="149"/>
    </row>
    <row r="611" customFormat="false" ht="15.75" hidden="false" customHeight="false" outlineLevel="0" collapsed="false">
      <c r="A611" s="153"/>
      <c r="B611" s="154"/>
      <c r="C611" s="155"/>
      <c r="D611" s="156"/>
      <c r="E611" s="156"/>
      <c r="F611" s="156"/>
      <c r="G611" s="156"/>
      <c r="H611" s="157"/>
      <c r="I611" s="149"/>
      <c r="J611" s="149"/>
    </row>
    <row r="612" customFormat="false" ht="18" hidden="false" customHeight="true" outlineLevel="0" collapsed="false">
      <c r="A612" s="153"/>
      <c r="B612" s="154"/>
      <c r="C612" s="155"/>
      <c r="D612" s="156"/>
      <c r="E612" s="156"/>
      <c r="F612" s="156"/>
      <c r="G612" s="156"/>
      <c r="H612" s="157"/>
      <c r="I612" s="149"/>
      <c r="J612" s="149"/>
    </row>
    <row r="613" customFormat="false" ht="18" hidden="false" customHeight="true" outlineLevel="0" collapsed="false">
      <c r="A613" s="153"/>
      <c r="B613" s="154"/>
      <c r="C613" s="155"/>
      <c r="D613" s="156"/>
      <c r="E613" s="156"/>
      <c r="F613" s="156"/>
      <c r="G613" s="156"/>
      <c r="H613" s="157"/>
      <c r="I613" s="149"/>
      <c r="J613" s="149"/>
    </row>
    <row r="614" customFormat="false" ht="28.5" hidden="false" customHeight="true" outlineLevel="0" collapsed="false">
      <c r="A614" s="153"/>
      <c r="B614" s="154"/>
      <c r="C614" s="155"/>
      <c r="D614" s="156"/>
      <c r="E614" s="156"/>
      <c r="F614" s="156"/>
      <c r="G614" s="156"/>
      <c r="H614" s="157"/>
      <c r="I614" s="149"/>
      <c r="J614" s="149"/>
    </row>
    <row r="615" customFormat="false" ht="18" hidden="false" customHeight="true" outlineLevel="0" collapsed="false">
      <c r="A615" s="153"/>
      <c r="B615" s="154"/>
      <c r="C615" s="155"/>
      <c r="D615" s="156"/>
      <c r="E615" s="156"/>
      <c r="F615" s="156"/>
      <c r="G615" s="156"/>
      <c r="H615" s="157"/>
      <c r="I615" s="149"/>
      <c r="J615" s="149"/>
    </row>
    <row r="616" customFormat="false" ht="48.75" hidden="false" customHeight="true" outlineLevel="0" collapsed="false">
      <c r="A616" s="153"/>
      <c r="B616" s="154"/>
      <c r="C616" s="155"/>
      <c r="D616" s="156"/>
      <c r="E616" s="156"/>
      <c r="F616" s="156"/>
      <c r="G616" s="156"/>
      <c r="H616" s="157"/>
      <c r="I616" s="149"/>
      <c r="J616" s="149"/>
    </row>
    <row r="617" customFormat="false" ht="18" hidden="false" customHeight="true" outlineLevel="0" collapsed="false">
      <c r="A617" s="153"/>
      <c r="B617" s="154"/>
      <c r="C617" s="155"/>
      <c r="D617" s="156"/>
      <c r="E617" s="156"/>
      <c r="F617" s="156"/>
      <c r="G617" s="156"/>
      <c r="H617" s="157"/>
      <c r="I617" s="149"/>
      <c r="J617" s="149"/>
    </row>
    <row r="618" customFormat="false" ht="47.25" hidden="false" customHeight="true" outlineLevel="0" collapsed="false">
      <c r="A618" s="153"/>
      <c r="B618" s="154"/>
      <c r="C618" s="155"/>
      <c r="D618" s="156"/>
      <c r="E618" s="156"/>
      <c r="F618" s="156"/>
      <c r="G618" s="156"/>
      <c r="H618" s="157"/>
      <c r="I618" s="149"/>
      <c r="J618" s="149"/>
    </row>
    <row r="619" customFormat="false" ht="18.75" hidden="false" customHeight="true" outlineLevel="0" collapsed="false">
      <c r="A619" s="153"/>
      <c r="B619" s="175"/>
      <c r="C619" s="155"/>
      <c r="D619" s="156"/>
      <c r="E619" s="156"/>
      <c r="F619" s="156"/>
      <c r="G619" s="156"/>
      <c r="H619" s="157"/>
      <c r="I619" s="149"/>
      <c r="J619" s="149"/>
    </row>
    <row r="620" customFormat="false" ht="28.5" hidden="true" customHeight="true" outlineLevel="0" collapsed="false">
      <c r="A620" s="153"/>
      <c r="B620" s="154"/>
      <c r="C620" s="155"/>
      <c r="D620" s="156"/>
      <c r="E620" s="156"/>
      <c r="F620" s="156"/>
      <c r="G620" s="156"/>
      <c r="H620" s="157"/>
      <c r="I620" s="149"/>
      <c r="J620" s="149"/>
    </row>
    <row r="621" customFormat="false" ht="43.5" hidden="true" customHeight="true" outlineLevel="0" collapsed="false">
      <c r="A621" s="153"/>
      <c r="B621" s="154"/>
      <c r="C621" s="155"/>
      <c r="D621" s="156"/>
      <c r="E621" s="156"/>
      <c r="F621" s="156"/>
      <c r="G621" s="156"/>
      <c r="H621" s="157"/>
      <c r="I621" s="149"/>
      <c r="J621" s="149"/>
    </row>
    <row r="622" customFormat="false" ht="15" hidden="true" customHeight="true" outlineLevel="0" collapsed="false">
      <c r="A622" s="153"/>
      <c r="B622" s="175"/>
      <c r="C622" s="155"/>
      <c r="D622" s="156"/>
      <c r="E622" s="156"/>
      <c r="F622" s="156"/>
      <c r="G622" s="156"/>
      <c r="H622" s="157"/>
      <c r="I622" s="149"/>
      <c r="J622" s="149"/>
    </row>
    <row r="623" customFormat="false" ht="45" hidden="true" customHeight="true" outlineLevel="0" collapsed="false">
      <c r="A623" s="153"/>
      <c r="B623" s="154"/>
      <c r="C623" s="155"/>
      <c r="D623" s="156"/>
      <c r="E623" s="156"/>
      <c r="F623" s="156"/>
      <c r="G623" s="156"/>
      <c r="H623" s="157"/>
      <c r="I623" s="149"/>
      <c r="J623" s="149"/>
    </row>
    <row r="624" customFormat="false" ht="35.25" hidden="true" customHeight="true" outlineLevel="0" collapsed="false">
      <c r="A624" s="153"/>
      <c r="B624" s="175"/>
      <c r="C624" s="155"/>
      <c r="D624" s="156"/>
      <c r="E624" s="156"/>
      <c r="F624" s="156"/>
      <c r="G624" s="156"/>
      <c r="H624" s="157"/>
      <c r="I624" s="149"/>
      <c r="J624" s="149"/>
    </row>
    <row r="625" customFormat="false" ht="20.25" hidden="true" customHeight="true" outlineLevel="0" collapsed="false">
      <c r="A625" s="153"/>
      <c r="B625" s="154"/>
      <c r="C625" s="155"/>
      <c r="D625" s="156"/>
      <c r="E625" s="156"/>
      <c r="F625" s="156"/>
      <c r="G625" s="156"/>
      <c r="H625" s="157"/>
      <c r="I625" s="149"/>
      <c r="J625" s="149"/>
    </row>
    <row r="626" customFormat="false" ht="34.5" hidden="false" customHeight="true" outlineLevel="0" collapsed="false">
      <c r="A626" s="153"/>
      <c r="B626" s="154"/>
      <c r="C626" s="172"/>
      <c r="D626" s="172"/>
      <c r="E626" s="172"/>
      <c r="F626" s="172"/>
      <c r="G626" s="172"/>
      <c r="H626" s="157"/>
      <c r="I626" s="171"/>
      <c r="J626" s="171"/>
    </row>
    <row r="627" customFormat="false" ht="15.75" hidden="false" customHeight="true" outlineLevel="0" collapsed="false">
      <c r="A627" s="153"/>
      <c r="B627" s="173"/>
      <c r="C627" s="172"/>
      <c r="D627" s="172"/>
      <c r="E627" s="172"/>
      <c r="F627" s="172"/>
      <c r="G627" s="172"/>
      <c r="H627" s="157"/>
      <c r="I627" s="171"/>
      <c r="J627" s="171"/>
    </row>
    <row r="628" customFormat="false" ht="48" hidden="false" customHeight="true" outlineLevel="0" collapsed="false">
      <c r="A628" s="153"/>
      <c r="B628" s="154"/>
      <c r="C628" s="155"/>
      <c r="D628" s="156"/>
      <c r="E628" s="156"/>
      <c r="F628" s="156"/>
      <c r="G628" s="156"/>
      <c r="H628" s="157"/>
      <c r="I628" s="149"/>
      <c r="J628" s="149"/>
    </row>
    <row r="629" customFormat="false" ht="15.75" hidden="false" customHeight="true" outlineLevel="0" collapsed="false">
      <c r="A629" s="153"/>
      <c r="B629" s="175"/>
      <c r="C629" s="155"/>
      <c r="D629" s="156"/>
      <c r="E629" s="156"/>
      <c r="F629" s="156"/>
      <c r="G629" s="156"/>
      <c r="H629" s="157"/>
      <c r="I629" s="149"/>
      <c r="J629" s="149"/>
    </row>
    <row r="630" customFormat="false" ht="64.5" hidden="false" customHeight="true" outlineLevel="0" collapsed="false">
      <c r="A630" s="153"/>
      <c r="B630" s="154"/>
      <c r="C630" s="155"/>
      <c r="D630" s="156"/>
      <c r="E630" s="156"/>
      <c r="F630" s="156"/>
      <c r="G630" s="156"/>
      <c r="H630" s="157"/>
      <c r="I630" s="149"/>
      <c r="J630" s="149"/>
    </row>
    <row r="631" customFormat="false" ht="15.75" hidden="false" customHeight="true" outlineLevel="0" collapsed="false">
      <c r="A631" s="153"/>
      <c r="B631" s="154"/>
      <c r="C631" s="155"/>
      <c r="D631" s="156"/>
      <c r="E631" s="156"/>
      <c r="F631" s="156"/>
      <c r="G631" s="156"/>
      <c r="H631" s="157"/>
      <c r="I631" s="149"/>
      <c r="J631" s="149"/>
    </row>
    <row r="632" customFormat="false" ht="66" hidden="false" customHeight="true" outlineLevel="0" collapsed="false">
      <c r="A632" s="153"/>
      <c r="B632" s="154"/>
      <c r="C632" s="155"/>
      <c r="D632" s="156"/>
      <c r="E632" s="156"/>
      <c r="F632" s="156"/>
      <c r="G632" s="156"/>
      <c r="H632" s="157"/>
      <c r="I632" s="149"/>
      <c r="J632" s="149"/>
    </row>
    <row r="633" customFormat="false" ht="15.75" hidden="false" customHeight="true" outlineLevel="0" collapsed="false">
      <c r="A633" s="153"/>
      <c r="B633" s="154"/>
      <c r="C633" s="155"/>
      <c r="D633" s="156"/>
      <c r="E633" s="156"/>
      <c r="F633" s="156"/>
      <c r="G633" s="156"/>
      <c r="H633" s="157"/>
      <c r="I633" s="149"/>
      <c r="J633" s="149"/>
    </row>
    <row r="634" customFormat="false" ht="15.75" hidden="false" customHeight="false" outlineLevel="0" collapsed="false">
      <c r="A634" s="153"/>
      <c r="B634" s="154"/>
      <c r="C634" s="155"/>
      <c r="D634" s="156"/>
      <c r="E634" s="156"/>
      <c r="F634" s="156"/>
      <c r="G634" s="156"/>
      <c r="H634" s="157"/>
      <c r="I634" s="176"/>
      <c r="J634" s="176"/>
    </row>
    <row r="635" customFormat="false" ht="15.75" hidden="false" customHeight="false" outlineLevel="0" collapsed="false">
      <c r="A635" s="153"/>
      <c r="B635" s="154"/>
      <c r="C635" s="155"/>
      <c r="D635" s="156"/>
      <c r="E635" s="156"/>
      <c r="F635" s="156"/>
      <c r="G635" s="156"/>
      <c r="H635" s="157"/>
      <c r="I635" s="176"/>
      <c r="J635" s="176"/>
    </row>
    <row r="636" customFormat="false" ht="15.75" hidden="false" customHeight="false" outlineLevel="0" collapsed="false">
      <c r="A636" s="153"/>
      <c r="B636" s="154"/>
      <c r="C636" s="155"/>
      <c r="D636" s="156"/>
      <c r="E636" s="156"/>
      <c r="F636" s="156"/>
      <c r="G636" s="156"/>
      <c r="H636" s="157"/>
      <c r="I636" s="176"/>
      <c r="J636" s="176"/>
    </row>
    <row r="637" customFormat="false" ht="15.75" hidden="false" customHeight="false" outlineLevel="0" collapsed="false">
      <c r="A637" s="153"/>
      <c r="B637" s="177"/>
      <c r="C637" s="155"/>
      <c r="D637" s="156"/>
      <c r="E637" s="156"/>
      <c r="F637" s="156"/>
      <c r="G637" s="156"/>
      <c r="H637" s="157"/>
      <c r="I637" s="176"/>
      <c r="J637" s="176"/>
    </row>
    <row r="638" customFormat="false" ht="15.75" hidden="false" customHeight="false" outlineLevel="0" collapsed="false">
      <c r="A638" s="153"/>
      <c r="B638" s="154"/>
      <c r="C638" s="155"/>
      <c r="D638" s="156"/>
      <c r="E638" s="156"/>
      <c r="F638" s="156"/>
      <c r="G638" s="156"/>
      <c r="H638" s="157"/>
      <c r="I638" s="176"/>
      <c r="J638" s="176"/>
    </row>
    <row r="639" customFormat="false" ht="15.75" hidden="false" customHeight="false" outlineLevel="0" collapsed="false">
      <c r="A639" s="153"/>
      <c r="B639" s="154"/>
      <c r="C639" s="155"/>
      <c r="D639" s="156"/>
      <c r="E639" s="156"/>
      <c r="F639" s="156"/>
      <c r="G639" s="156"/>
      <c r="H639" s="157"/>
      <c r="I639" s="176"/>
      <c r="J639" s="176"/>
    </row>
    <row r="640" customFormat="false" ht="15.75" hidden="false" customHeight="false" outlineLevel="0" collapsed="false">
      <c r="A640" s="153"/>
      <c r="B640" s="154"/>
      <c r="C640" s="155"/>
      <c r="D640" s="156"/>
      <c r="E640" s="156"/>
      <c r="F640" s="156"/>
      <c r="G640" s="156"/>
      <c r="H640" s="157"/>
      <c r="I640" s="176"/>
      <c r="J640" s="176"/>
    </row>
    <row r="641" customFormat="false" ht="15.75" hidden="false" customHeight="false" outlineLevel="0" collapsed="false">
      <c r="A641" s="153"/>
      <c r="B641" s="173"/>
      <c r="C641" s="155"/>
      <c r="D641" s="156"/>
      <c r="E641" s="156"/>
      <c r="F641" s="156"/>
      <c r="G641" s="156"/>
      <c r="H641" s="157"/>
      <c r="I641" s="176"/>
      <c r="J641" s="176"/>
    </row>
    <row r="642" customFormat="false" ht="15.75" hidden="false" customHeight="false" outlineLevel="0" collapsed="false">
      <c r="A642" s="153"/>
      <c r="B642" s="154"/>
      <c r="C642" s="155"/>
      <c r="D642" s="156"/>
      <c r="E642" s="156"/>
      <c r="F642" s="156"/>
      <c r="G642" s="156"/>
      <c r="H642" s="157"/>
      <c r="I642" s="176"/>
      <c r="J642" s="176"/>
    </row>
    <row r="643" customFormat="false" ht="15.75" hidden="false" customHeight="false" outlineLevel="0" collapsed="false">
      <c r="A643" s="153"/>
      <c r="B643" s="154"/>
      <c r="C643" s="155"/>
      <c r="D643" s="156"/>
      <c r="E643" s="156"/>
      <c r="F643" s="156"/>
      <c r="G643" s="156"/>
      <c r="H643" s="157"/>
      <c r="I643" s="176"/>
      <c r="J643" s="176"/>
    </row>
    <row r="644" customFormat="false" ht="15.75" hidden="false" customHeight="false" outlineLevel="0" collapsed="false">
      <c r="A644" s="153"/>
      <c r="B644" s="154"/>
      <c r="C644" s="155"/>
      <c r="D644" s="156"/>
      <c r="E644" s="156"/>
      <c r="F644" s="156"/>
      <c r="G644" s="156"/>
      <c r="H644" s="157"/>
      <c r="I644" s="170"/>
      <c r="J644" s="170"/>
    </row>
    <row r="645" customFormat="false" ht="49.5" hidden="false" customHeight="true" outlineLevel="0" collapsed="false">
      <c r="A645" s="153"/>
      <c r="B645" s="154"/>
      <c r="C645" s="155"/>
      <c r="D645" s="156"/>
      <c r="E645" s="156"/>
      <c r="F645" s="156"/>
      <c r="G645" s="156"/>
      <c r="H645" s="157"/>
      <c r="I645" s="170"/>
      <c r="J645" s="170"/>
    </row>
    <row r="646" customFormat="false" ht="15.75" hidden="false" customHeight="false" outlineLevel="0" collapsed="false">
      <c r="A646" s="153"/>
      <c r="B646" s="154"/>
      <c r="C646" s="155"/>
      <c r="D646" s="156"/>
      <c r="E646" s="156"/>
      <c r="F646" s="156"/>
      <c r="G646" s="156"/>
      <c r="H646" s="157"/>
      <c r="I646" s="170"/>
      <c r="J646" s="170"/>
    </row>
    <row r="647" customFormat="false" ht="15.75" hidden="false" customHeight="false" outlineLevel="0" collapsed="false">
      <c r="A647" s="153"/>
      <c r="B647" s="154"/>
      <c r="C647" s="155"/>
      <c r="D647" s="156"/>
      <c r="E647" s="156"/>
      <c r="F647" s="156"/>
      <c r="G647" s="156"/>
      <c r="H647" s="157"/>
      <c r="I647" s="149"/>
      <c r="J647" s="149"/>
    </row>
    <row r="648" customFormat="false" ht="15.75" hidden="false" customHeight="false" outlineLevel="0" collapsed="false">
      <c r="A648" s="153"/>
      <c r="B648" s="154"/>
      <c r="C648" s="155"/>
      <c r="D648" s="156"/>
      <c r="E648" s="156"/>
      <c r="F648" s="156"/>
      <c r="G648" s="156"/>
      <c r="H648" s="157"/>
      <c r="I648" s="149"/>
      <c r="J648" s="149"/>
    </row>
    <row r="649" customFormat="false" ht="15.75" hidden="true" customHeight="false" outlineLevel="0" collapsed="false">
      <c r="A649" s="153"/>
      <c r="B649" s="154"/>
      <c r="C649" s="155"/>
      <c r="D649" s="156"/>
      <c r="E649" s="156"/>
      <c r="F649" s="156"/>
      <c r="G649" s="156"/>
      <c r="H649" s="157"/>
      <c r="I649" s="149"/>
      <c r="J649" s="149"/>
    </row>
    <row r="650" customFormat="false" ht="15.75" hidden="true" customHeight="false" outlineLevel="0" collapsed="false">
      <c r="A650" s="153"/>
      <c r="B650" s="154"/>
      <c r="C650" s="155"/>
      <c r="D650" s="156"/>
      <c r="E650" s="156"/>
      <c r="F650" s="156"/>
      <c r="G650" s="156"/>
      <c r="H650" s="157"/>
      <c r="I650" s="149"/>
      <c r="J650" s="149"/>
    </row>
    <row r="651" customFormat="false" ht="15.75" hidden="true" customHeight="false" outlineLevel="0" collapsed="false">
      <c r="A651" s="153"/>
      <c r="B651" s="154"/>
      <c r="C651" s="155"/>
      <c r="D651" s="156"/>
      <c r="E651" s="156"/>
      <c r="F651" s="156"/>
      <c r="G651" s="156"/>
      <c r="H651" s="157"/>
      <c r="I651" s="170"/>
      <c r="J651" s="170"/>
    </row>
    <row r="652" customFormat="false" ht="15.75" hidden="true" customHeight="false" outlineLevel="0" collapsed="false">
      <c r="A652" s="153"/>
      <c r="B652" s="177"/>
      <c r="C652" s="155"/>
      <c r="D652" s="156"/>
      <c r="E652" s="156"/>
      <c r="F652" s="156"/>
      <c r="G652" s="156"/>
      <c r="H652" s="157"/>
      <c r="I652" s="149"/>
      <c r="J652" s="149"/>
    </row>
    <row r="653" customFormat="false" ht="15.75" hidden="true" customHeight="false" outlineLevel="0" collapsed="false">
      <c r="A653" s="153"/>
      <c r="B653" s="154"/>
      <c r="C653" s="155"/>
      <c r="D653" s="156"/>
      <c r="E653" s="156"/>
      <c r="F653" s="156"/>
      <c r="G653" s="156"/>
      <c r="H653" s="157"/>
      <c r="I653" s="149"/>
      <c r="J653" s="149"/>
    </row>
    <row r="654" customFormat="false" ht="15.75" hidden="false" customHeight="false" outlineLevel="0" collapsed="false">
      <c r="A654" s="178"/>
      <c r="B654" s="154"/>
      <c r="C654" s="179"/>
      <c r="D654" s="180"/>
      <c r="E654" s="180"/>
      <c r="F654" s="180"/>
      <c r="G654" s="180"/>
      <c r="H654" s="181"/>
      <c r="I654" s="182"/>
      <c r="J654" s="182"/>
    </row>
    <row r="655" customFormat="false" ht="15.75" hidden="false" customHeight="false" outlineLevel="0" collapsed="false">
      <c r="A655" s="153"/>
      <c r="B655" s="183"/>
      <c r="C655" s="155"/>
      <c r="D655" s="156"/>
      <c r="E655" s="156"/>
      <c r="F655" s="156"/>
      <c r="G655" s="156"/>
      <c r="H655" s="157"/>
      <c r="I655" s="184"/>
      <c r="J655" s="184"/>
    </row>
    <row r="656" customFormat="false" ht="15.75" hidden="false" customHeight="false" outlineLevel="0" collapsed="false">
      <c r="A656" s="153"/>
      <c r="B656" s="185"/>
      <c r="C656" s="155"/>
      <c r="D656" s="156"/>
      <c r="E656" s="156"/>
      <c r="F656" s="156"/>
      <c r="G656" s="156"/>
      <c r="H656" s="157"/>
      <c r="I656" s="186"/>
      <c r="J656" s="186"/>
    </row>
    <row r="657" customFormat="false" ht="15.75" hidden="false" customHeight="false" outlineLevel="0" collapsed="false">
      <c r="A657" s="153"/>
      <c r="B657" s="174"/>
      <c r="C657" s="155"/>
      <c r="D657" s="156"/>
      <c r="E657" s="156"/>
      <c r="F657" s="156"/>
      <c r="G657" s="156"/>
      <c r="H657" s="157"/>
      <c r="I657" s="187"/>
      <c r="J657" s="187"/>
    </row>
    <row r="658" customFormat="false" ht="15.75" hidden="false" customHeight="false" outlineLevel="0" collapsed="false">
      <c r="A658" s="153"/>
      <c r="B658" s="174"/>
      <c r="C658" s="155"/>
      <c r="D658" s="156"/>
      <c r="E658" s="156"/>
      <c r="F658" s="156"/>
      <c r="G658" s="156"/>
      <c r="H658" s="157"/>
      <c r="I658" s="187"/>
      <c r="J658" s="187"/>
    </row>
    <row r="659" customFormat="false" ht="15.75" hidden="false" customHeight="false" outlineLevel="0" collapsed="false">
      <c r="A659" s="153"/>
      <c r="B659" s="154"/>
      <c r="C659" s="155"/>
      <c r="D659" s="156"/>
      <c r="E659" s="156"/>
      <c r="F659" s="156"/>
      <c r="G659" s="156"/>
      <c r="H659" s="157"/>
      <c r="I659" s="187"/>
      <c r="J659" s="187"/>
    </row>
    <row r="660" customFormat="false" ht="15.75" hidden="false" customHeight="false" outlineLevel="0" collapsed="false">
      <c r="A660" s="153"/>
      <c r="B660" s="154"/>
      <c r="C660" s="155"/>
      <c r="D660" s="156"/>
      <c r="E660" s="156"/>
      <c r="F660" s="156"/>
      <c r="G660" s="156"/>
      <c r="H660" s="157"/>
      <c r="I660" s="187"/>
      <c r="J660" s="187"/>
    </row>
    <row r="661" customFormat="false" ht="15.75" hidden="false" customHeight="false" outlineLevel="0" collapsed="false">
      <c r="A661" s="153"/>
      <c r="B661" s="154"/>
      <c r="C661" s="155"/>
      <c r="D661" s="156"/>
      <c r="E661" s="156"/>
      <c r="F661" s="156"/>
      <c r="G661" s="156"/>
      <c r="H661" s="157"/>
      <c r="I661" s="187"/>
      <c r="J661" s="187"/>
    </row>
    <row r="662" customFormat="false" ht="15.75" hidden="false" customHeight="false" outlineLevel="0" collapsed="false">
      <c r="A662" s="153"/>
      <c r="B662" s="154"/>
      <c r="C662" s="155"/>
      <c r="D662" s="156"/>
      <c r="E662" s="156"/>
      <c r="F662" s="156"/>
      <c r="G662" s="156"/>
      <c r="H662" s="157"/>
      <c r="I662" s="187"/>
      <c r="J662" s="187"/>
    </row>
    <row r="663" customFormat="false" ht="15.75" hidden="false" customHeight="false" outlineLevel="0" collapsed="false">
      <c r="A663" s="153"/>
      <c r="B663" s="154"/>
      <c r="C663" s="155"/>
      <c r="D663" s="156"/>
      <c r="E663" s="156"/>
      <c r="F663" s="156"/>
      <c r="G663" s="156"/>
      <c r="H663" s="157"/>
      <c r="I663" s="187"/>
      <c r="J663" s="187"/>
    </row>
    <row r="664" customFormat="false" ht="15.75" hidden="false" customHeight="false" outlineLevel="0" collapsed="false">
      <c r="A664" s="153"/>
      <c r="B664" s="154"/>
      <c r="C664" s="155"/>
      <c r="D664" s="156"/>
      <c r="E664" s="156"/>
      <c r="F664" s="156"/>
      <c r="G664" s="156"/>
      <c r="H664" s="157"/>
      <c r="I664" s="187"/>
      <c r="J664" s="187"/>
    </row>
    <row r="665" customFormat="false" ht="15.75" hidden="false" customHeight="false" outlineLevel="0" collapsed="false">
      <c r="A665" s="153"/>
      <c r="B665" s="185"/>
      <c r="C665" s="155"/>
      <c r="D665" s="156"/>
      <c r="E665" s="156"/>
      <c r="F665" s="156"/>
      <c r="G665" s="156"/>
      <c r="H665" s="157"/>
      <c r="I665" s="187"/>
      <c r="J665" s="187"/>
    </row>
    <row r="666" customFormat="false" ht="15.75" hidden="false" customHeight="false" outlineLevel="0" collapsed="false">
      <c r="A666" s="153"/>
      <c r="B666" s="154"/>
      <c r="C666" s="155"/>
      <c r="D666" s="156"/>
      <c r="E666" s="156"/>
      <c r="F666" s="156"/>
      <c r="G666" s="156"/>
      <c r="H666" s="157"/>
      <c r="I666" s="184"/>
      <c r="J666" s="184"/>
    </row>
    <row r="667" customFormat="false" ht="15.75" hidden="false" customHeight="false" outlineLevel="0" collapsed="false">
      <c r="A667" s="153"/>
      <c r="B667" s="185"/>
      <c r="C667" s="155"/>
      <c r="D667" s="156"/>
      <c r="E667" s="156"/>
      <c r="F667" s="156"/>
      <c r="G667" s="156"/>
      <c r="H667" s="157"/>
      <c r="I667" s="186"/>
      <c r="J667" s="186"/>
    </row>
    <row r="668" customFormat="false" ht="15.75" hidden="false" customHeight="false" outlineLevel="0" collapsed="false">
      <c r="A668" s="153"/>
      <c r="B668" s="185"/>
      <c r="C668" s="155"/>
      <c r="D668" s="156"/>
      <c r="E668" s="156"/>
      <c r="F668" s="156"/>
      <c r="G668" s="156"/>
      <c r="H668" s="157"/>
      <c r="I668" s="186"/>
      <c r="J668" s="186"/>
    </row>
    <row r="669" customFormat="false" ht="15.75" hidden="false" customHeight="false" outlineLevel="0" collapsed="false">
      <c r="A669" s="153"/>
      <c r="B669" s="154"/>
      <c r="C669" s="155"/>
      <c r="D669" s="156"/>
      <c r="E669" s="156"/>
      <c r="F669" s="156"/>
      <c r="G669" s="156"/>
      <c r="H669" s="157"/>
      <c r="I669" s="187"/>
      <c r="J669" s="187"/>
    </row>
    <row r="670" customFormat="false" ht="15.75" hidden="false" customHeight="false" outlineLevel="0" collapsed="false">
      <c r="A670" s="153"/>
      <c r="B670" s="154"/>
      <c r="C670" s="155"/>
      <c r="D670" s="156"/>
      <c r="E670" s="156"/>
      <c r="F670" s="156"/>
      <c r="G670" s="156"/>
      <c r="H670" s="157"/>
      <c r="I670" s="171"/>
      <c r="J670" s="171"/>
    </row>
    <row r="671" customFormat="false" ht="15.75" hidden="true" customHeight="false" outlineLevel="0" collapsed="false">
      <c r="A671" s="153"/>
      <c r="B671" s="154"/>
      <c r="C671" s="155"/>
      <c r="D671" s="156"/>
      <c r="E671" s="156"/>
      <c r="F671" s="156"/>
      <c r="G671" s="156"/>
      <c r="H671" s="157"/>
      <c r="I671" s="171"/>
      <c r="J671" s="171"/>
    </row>
    <row r="672" customFormat="false" ht="15.75" hidden="true" customHeight="false" outlineLevel="0" collapsed="false">
      <c r="A672" s="153"/>
      <c r="B672" s="154"/>
      <c r="C672" s="155"/>
      <c r="D672" s="156"/>
      <c r="E672" s="156"/>
      <c r="F672" s="156"/>
      <c r="G672" s="156"/>
      <c r="H672" s="157"/>
      <c r="I672" s="171"/>
      <c r="J672" s="171"/>
    </row>
    <row r="673" customFormat="false" ht="15.75" hidden="true" customHeight="false" outlineLevel="0" collapsed="false">
      <c r="A673" s="153"/>
      <c r="B673" s="154"/>
      <c r="C673" s="155"/>
      <c r="D673" s="156"/>
      <c r="E673" s="156"/>
      <c r="F673" s="156"/>
      <c r="G673" s="156"/>
      <c r="H673" s="188"/>
      <c r="I673" s="171"/>
      <c r="J673" s="171"/>
    </row>
    <row r="674" customFormat="false" ht="15.75" hidden="true" customHeight="false" outlineLevel="0" collapsed="false">
      <c r="A674" s="153"/>
      <c r="B674" s="177"/>
      <c r="C674" s="155"/>
      <c r="D674" s="156"/>
      <c r="E674" s="156"/>
      <c r="F674" s="156"/>
      <c r="G674" s="156"/>
      <c r="H674" s="188"/>
      <c r="I674" s="171"/>
      <c r="J674" s="171"/>
    </row>
    <row r="675" customFormat="false" ht="15.75" hidden="false" customHeight="false" outlineLevel="0" collapsed="false">
      <c r="A675" s="153"/>
      <c r="B675" s="177"/>
      <c r="C675" s="155"/>
      <c r="D675" s="156"/>
      <c r="E675" s="156"/>
      <c r="F675" s="156"/>
      <c r="G675" s="156"/>
      <c r="H675" s="157"/>
      <c r="I675" s="187"/>
      <c r="J675" s="187"/>
    </row>
    <row r="676" customFormat="false" ht="15.75" hidden="false" customHeight="false" outlineLevel="0" collapsed="false">
      <c r="A676" s="153"/>
      <c r="B676" s="154"/>
      <c r="C676" s="155"/>
      <c r="D676" s="156"/>
      <c r="E676" s="156"/>
      <c r="F676" s="156"/>
      <c r="G676" s="156"/>
      <c r="H676" s="157"/>
      <c r="I676" s="187"/>
      <c r="J676" s="187"/>
    </row>
    <row r="677" customFormat="false" ht="15.75" hidden="true" customHeight="false" outlineLevel="0" collapsed="false">
      <c r="A677" s="153"/>
      <c r="B677" s="154"/>
      <c r="C677" s="155"/>
      <c r="D677" s="156"/>
      <c r="E677" s="156"/>
      <c r="F677" s="156"/>
      <c r="G677" s="156"/>
      <c r="H677" s="157"/>
      <c r="I677" s="187"/>
      <c r="J677" s="187"/>
    </row>
    <row r="678" customFormat="false" ht="15.75" hidden="true" customHeight="false" outlineLevel="0" collapsed="false">
      <c r="A678" s="153"/>
      <c r="B678" s="154"/>
      <c r="C678" s="155"/>
      <c r="D678" s="156"/>
      <c r="E678" s="156"/>
      <c r="F678" s="156"/>
      <c r="G678" s="156"/>
      <c r="H678" s="157"/>
      <c r="I678" s="187"/>
      <c r="J678" s="187"/>
    </row>
    <row r="679" customFormat="false" ht="15.75" hidden="true" customHeight="false" outlineLevel="0" collapsed="false">
      <c r="A679" s="153"/>
      <c r="B679" s="154"/>
      <c r="C679" s="155"/>
      <c r="D679" s="156"/>
      <c r="E679" s="156"/>
      <c r="F679" s="156"/>
      <c r="G679" s="156"/>
      <c r="H679" s="157"/>
      <c r="I679" s="187"/>
      <c r="J679" s="187"/>
    </row>
    <row r="680" customFormat="false" ht="15.75" hidden="true" customHeight="false" outlineLevel="0" collapsed="false">
      <c r="A680" s="153"/>
      <c r="B680" s="154"/>
      <c r="C680" s="155"/>
      <c r="D680" s="156"/>
      <c r="E680" s="156"/>
      <c r="F680" s="156"/>
      <c r="G680" s="156"/>
      <c r="H680" s="157"/>
      <c r="I680" s="187"/>
      <c r="J680" s="187"/>
    </row>
    <row r="681" customFormat="false" ht="15.75" hidden="true" customHeight="false" outlineLevel="0" collapsed="false">
      <c r="A681" s="153"/>
      <c r="B681" s="154"/>
      <c r="C681" s="155"/>
      <c r="D681" s="156"/>
      <c r="E681" s="156"/>
      <c r="F681" s="156"/>
      <c r="G681" s="156"/>
      <c r="H681" s="157"/>
      <c r="I681" s="187"/>
      <c r="J681" s="187"/>
    </row>
    <row r="682" customFormat="false" ht="15.75" hidden="true" customHeight="false" outlineLevel="0" collapsed="false">
      <c r="A682" s="153"/>
      <c r="B682" s="154"/>
      <c r="C682" s="155"/>
      <c r="D682" s="156"/>
      <c r="E682" s="156"/>
      <c r="F682" s="156"/>
      <c r="G682" s="156"/>
      <c r="H682" s="157"/>
      <c r="I682" s="187"/>
      <c r="J682" s="187"/>
    </row>
    <row r="683" customFormat="false" ht="15.75" hidden="true" customHeight="false" outlineLevel="0" collapsed="false">
      <c r="A683" s="153"/>
      <c r="B683" s="185"/>
      <c r="C683" s="155"/>
      <c r="D683" s="156"/>
      <c r="E683" s="156"/>
      <c r="F683" s="156"/>
      <c r="G683" s="156"/>
      <c r="H683" s="157"/>
      <c r="I683" s="187"/>
      <c r="J683" s="187"/>
    </row>
    <row r="684" customFormat="false" ht="15.75" hidden="true" customHeight="false" outlineLevel="0" collapsed="false">
      <c r="A684" s="153"/>
      <c r="B684" s="154"/>
      <c r="C684" s="155"/>
      <c r="D684" s="156"/>
      <c r="E684" s="156"/>
      <c r="F684" s="156"/>
      <c r="G684" s="156"/>
      <c r="H684" s="157"/>
      <c r="I684" s="187"/>
      <c r="J684" s="187"/>
    </row>
    <row r="685" customFormat="false" ht="15.75" hidden="true" customHeight="false" outlineLevel="0" collapsed="false">
      <c r="A685" s="153"/>
      <c r="B685" s="185"/>
      <c r="C685" s="155"/>
      <c r="D685" s="156"/>
      <c r="E685" s="156"/>
      <c r="F685" s="156"/>
      <c r="G685" s="156"/>
      <c r="H685" s="157"/>
      <c r="I685" s="187"/>
      <c r="J685" s="187"/>
    </row>
    <row r="686" customFormat="false" ht="15.75" hidden="true" customHeight="false" outlineLevel="0" collapsed="false">
      <c r="A686" s="153"/>
      <c r="B686" s="154"/>
      <c r="C686" s="155"/>
      <c r="D686" s="156"/>
      <c r="E686" s="156"/>
      <c r="F686" s="156"/>
      <c r="G686" s="156"/>
      <c r="H686" s="157"/>
      <c r="I686" s="187"/>
      <c r="J686" s="187"/>
    </row>
    <row r="687" customFormat="false" ht="15.75" hidden="true" customHeight="false" outlineLevel="0" collapsed="false">
      <c r="A687" s="153"/>
      <c r="B687" s="185"/>
      <c r="C687" s="155"/>
      <c r="D687" s="156"/>
      <c r="E687" s="156"/>
      <c r="F687" s="156"/>
      <c r="G687" s="156"/>
      <c r="H687" s="157"/>
      <c r="I687" s="187"/>
      <c r="J687" s="187"/>
    </row>
    <row r="688" customFormat="false" ht="15.75" hidden="true" customHeight="false" outlineLevel="0" collapsed="false">
      <c r="A688" s="153"/>
      <c r="B688" s="154"/>
      <c r="C688" s="155"/>
      <c r="D688" s="156"/>
      <c r="E688" s="156"/>
      <c r="F688" s="156"/>
      <c r="G688" s="156"/>
      <c r="H688" s="157"/>
      <c r="I688" s="187"/>
      <c r="J688" s="187"/>
    </row>
    <row r="689" customFormat="false" ht="15.75" hidden="true" customHeight="false" outlineLevel="0" collapsed="false">
      <c r="A689" s="153"/>
      <c r="B689" s="154"/>
      <c r="C689" s="155"/>
      <c r="D689" s="156"/>
      <c r="E689" s="156"/>
      <c r="F689" s="156"/>
      <c r="G689" s="156"/>
      <c r="H689" s="157"/>
      <c r="I689" s="187"/>
      <c r="J689" s="187"/>
    </row>
    <row r="690" customFormat="false" ht="15.75" hidden="true" customHeight="false" outlineLevel="0" collapsed="false">
      <c r="A690" s="153"/>
      <c r="B690" s="154"/>
      <c r="C690" s="155"/>
      <c r="D690" s="156"/>
      <c r="E690" s="156"/>
      <c r="F690" s="156"/>
      <c r="G690" s="156"/>
      <c r="H690" s="157"/>
      <c r="I690" s="187"/>
      <c r="J690" s="187"/>
    </row>
    <row r="691" customFormat="false" ht="15.75" hidden="true" customHeight="false" outlineLevel="0" collapsed="false">
      <c r="A691" s="153"/>
      <c r="B691" s="154"/>
      <c r="C691" s="155"/>
      <c r="D691" s="156"/>
      <c r="E691" s="156"/>
      <c r="F691" s="156"/>
      <c r="G691" s="156"/>
      <c r="H691" s="157"/>
      <c r="I691" s="186"/>
      <c r="J691" s="186"/>
    </row>
    <row r="692" customFormat="false" ht="15.75" hidden="true" customHeight="false" outlineLevel="0" collapsed="false">
      <c r="A692" s="153"/>
      <c r="B692" s="154"/>
      <c r="C692" s="155"/>
      <c r="D692" s="156"/>
      <c r="E692" s="156"/>
      <c r="F692" s="156"/>
      <c r="G692" s="156"/>
      <c r="H692" s="157"/>
      <c r="I692" s="189"/>
      <c r="J692" s="189"/>
    </row>
    <row r="693" customFormat="false" ht="15.75" hidden="true" customHeight="false" outlineLevel="0" collapsed="false">
      <c r="A693" s="153"/>
      <c r="B693" s="154"/>
      <c r="C693" s="155"/>
      <c r="D693" s="156"/>
      <c r="E693" s="156"/>
      <c r="F693" s="156"/>
      <c r="G693" s="156"/>
      <c r="H693" s="157"/>
      <c r="I693" s="189"/>
      <c r="J693" s="189"/>
    </row>
    <row r="694" customFormat="false" ht="15.75" hidden="true" customHeight="false" outlineLevel="0" collapsed="false">
      <c r="A694" s="153"/>
      <c r="B694" s="185"/>
      <c r="C694" s="155"/>
      <c r="D694" s="156"/>
      <c r="E694" s="156"/>
      <c r="F694" s="156"/>
      <c r="G694" s="156"/>
      <c r="H694" s="157"/>
      <c r="I694" s="187"/>
      <c r="J694" s="187"/>
    </row>
    <row r="695" customFormat="false" ht="15.75" hidden="true" customHeight="false" outlineLevel="0" collapsed="false">
      <c r="A695" s="153"/>
      <c r="B695" s="175"/>
      <c r="C695" s="155"/>
      <c r="D695" s="156"/>
      <c r="E695" s="156"/>
      <c r="F695" s="156"/>
      <c r="G695" s="156"/>
      <c r="H695" s="157"/>
      <c r="I695" s="187"/>
      <c r="J695" s="187"/>
    </row>
    <row r="696" customFormat="false" ht="15.75" hidden="true" customHeight="false" outlineLevel="0" collapsed="false">
      <c r="A696" s="153"/>
      <c r="B696" s="185"/>
      <c r="C696" s="155"/>
      <c r="D696" s="156"/>
      <c r="E696" s="156"/>
      <c r="F696" s="156"/>
      <c r="G696" s="156"/>
      <c r="H696" s="157"/>
      <c r="I696" s="187"/>
      <c r="J696" s="187"/>
    </row>
    <row r="697" customFormat="false" ht="15.75" hidden="true" customHeight="false" outlineLevel="0" collapsed="false">
      <c r="A697" s="153"/>
      <c r="B697" s="154"/>
      <c r="C697" s="155"/>
      <c r="D697" s="156"/>
      <c r="E697" s="156"/>
      <c r="F697" s="156"/>
      <c r="G697" s="156"/>
      <c r="H697" s="157"/>
      <c r="I697" s="187"/>
      <c r="J697" s="187"/>
    </row>
    <row r="698" customFormat="false" ht="15.75" hidden="true" customHeight="false" outlineLevel="0" collapsed="false">
      <c r="A698" s="153"/>
      <c r="B698" s="185"/>
      <c r="C698" s="155"/>
      <c r="D698" s="156"/>
      <c r="E698" s="156"/>
      <c r="F698" s="156"/>
      <c r="G698" s="156"/>
      <c r="H698" s="157"/>
      <c r="I698" s="187"/>
      <c r="J698" s="187"/>
    </row>
    <row r="699" customFormat="false" ht="15.75" hidden="true" customHeight="false" outlineLevel="0" collapsed="false">
      <c r="A699" s="153"/>
      <c r="B699" s="185"/>
      <c r="C699" s="155"/>
      <c r="D699" s="156"/>
      <c r="E699" s="156"/>
      <c r="F699" s="156"/>
      <c r="G699" s="156"/>
      <c r="H699" s="157"/>
      <c r="I699" s="187"/>
      <c r="J699" s="187"/>
    </row>
    <row r="700" customFormat="false" ht="15.75" hidden="true" customHeight="false" outlineLevel="0" collapsed="false">
      <c r="A700" s="153"/>
      <c r="B700" s="185"/>
      <c r="C700" s="155"/>
      <c r="D700" s="156"/>
      <c r="E700" s="156"/>
      <c r="F700" s="156"/>
      <c r="G700" s="156"/>
      <c r="H700" s="157"/>
      <c r="I700" s="187"/>
      <c r="J700" s="187"/>
    </row>
    <row r="701" customFormat="false" ht="15.75" hidden="true" customHeight="false" outlineLevel="0" collapsed="false">
      <c r="A701" s="153"/>
      <c r="B701" s="185"/>
      <c r="C701" s="155"/>
      <c r="D701" s="156"/>
      <c r="E701" s="156"/>
      <c r="F701" s="156"/>
      <c r="G701" s="156"/>
      <c r="H701" s="157"/>
      <c r="I701" s="187"/>
      <c r="J701" s="187"/>
    </row>
    <row r="702" customFormat="false" ht="15.75" hidden="true" customHeight="false" outlineLevel="0" collapsed="false">
      <c r="A702" s="153"/>
      <c r="B702" s="185"/>
      <c r="C702" s="155"/>
      <c r="D702" s="156"/>
      <c r="E702" s="156"/>
      <c r="F702" s="156"/>
      <c r="G702" s="156"/>
      <c r="H702" s="157"/>
      <c r="I702" s="187"/>
      <c r="J702" s="187"/>
    </row>
    <row r="703" customFormat="false" ht="15.75" hidden="true" customHeight="false" outlineLevel="0" collapsed="false">
      <c r="A703" s="153"/>
      <c r="B703" s="185"/>
      <c r="C703" s="155"/>
      <c r="D703" s="156"/>
      <c r="E703" s="156"/>
      <c r="F703" s="156"/>
      <c r="G703" s="156"/>
      <c r="H703" s="157"/>
      <c r="I703" s="187"/>
      <c r="J703" s="187"/>
    </row>
    <row r="704" customFormat="false" ht="15.75" hidden="false" customHeight="false" outlineLevel="0" collapsed="false">
      <c r="A704" s="153"/>
      <c r="B704" s="185"/>
      <c r="C704" s="155"/>
      <c r="D704" s="156"/>
      <c r="E704" s="156"/>
      <c r="F704" s="156"/>
      <c r="G704" s="156"/>
      <c r="H704" s="157"/>
      <c r="I704" s="187"/>
      <c r="J704" s="187"/>
    </row>
    <row r="705" customFormat="false" ht="15.75" hidden="false" customHeight="false" outlineLevel="0" collapsed="false">
      <c r="A705" s="153"/>
      <c r="B705" s="154"/>
      <c r="C705" s="155"/>
      <c r="D705" s="156"/>
      <c r="E705" s="156"/>
      <c r="F705" s="156"/>
      <c r="G705" s="156"/>
      <c r="H705" s="157"/>
      <c r="I705" s="187"/>
      <c r="J705" s="187"/>
    </row>
    <row r="706" customFormat="false" ht="15.75" hidden="false" customHeight="false" outlineLevel="0" collapsed="false">
      <c r="A706" s="153"/>
      <c r="B706" s="185"/>
      <c r="C706" s="155"/>
      <c r="D706" s="156"/>
      <c r="E706" s="156"/>
      <c r="F706" s="156"/>
      <c r="G706" s="156"/>
      <c r="H706" s="157"/>
      <c r="I706" s="187"/>
      <c r="J706" s="187"/>
    </row>
    <row r="707" customFormat="false" ht="15.75" hidden="false" customHeight="false" outlineLevel="0" collapsed="false">
      <c r="A707" s="153"/>
      <c r="B707" s="185"/>
      <c r="C707" s="155"/>
      <c r="D707" s="156"/>
      <c r="E707" s="156"/>
      <c r="F707" s="156"/>
      <c r="G707" s="156"/>
      <c r="H707" s="157"/>
      <c r="I707" s="186"/>
      <c r="J707" s="186"/>
    </row>
    <row r="708" customFormat="false" ht="15.75" hidden="false" customHeight="false" outlineLevel="0" collapsed="false">
      <c r="A708" s="153"/>
      <c r="B708" s="185"/>
      <c r="C708" s="155"/>
      <c r="D708" s="156"/>
      <c r="E708" s="156"/>
      <c r="F708" s="156"/>
      <c r="G708" s="156"/>
      <c r="H708" s="157"/>
      <c r="I708" s="187"/>
      <c r="J708" s="187"/>
    </row>
    <row r="709" customFormat="false" ht="15.75" hidden="false" customHeight="false" outlineLevel="0" collapsed="false">
      <c r="A709" s="153"/>
      <c r="B709" s="154"/>
      <c r="C709" s="155"/>
      <c r="D709" s="156"/>
      <c r="E709" s="156"/>
      <c r="F709" s="156"/>
      <c r="G709" s="156"/>
      <c r="H709" s="157"/>
      <c r="I709" s="171"/>
      <c r="J709" s="171"/>
    </row>
    <row r="710" customFormat="false" ht="15.75" hidden="true" customHeight="false" outlineLevel="0" collapsed="false">
      <c r="A710" s="153"/>
      <c r="B710" s="154"/>
      <c r="C710" s="155"/>
      <c r="D710" s="156"/>
      <c r="E710" s="156"/>
      <c r="F710" s="156"/>
      <c r="G710" s="156"/>
      <c r="H710" s="157"/>
      <c r="I710" s="187"/>
      <c r="J710" s="187"/>
    </row>
    <row r="711" customFormat="false" ht="15.75" hidden="true" customHeight="false" outlineLevel="0" collapsed="false">
      <c r="A711" s="153"/>
      <c r="B711" s="154"/>
      <c r="C711" s="155"/>
      <c r="D711" s="156"/>
      <c r="E711" s="156"/>
      <c r="F711" s="156"/>
      <c r="G711" s="156"/>
      <c r="H711" s="157"/>
      <c r="I711" s="187"/>
      <c r="J711" s="187"/>
    </row>
    <row r="712" customFormat="false" ht="15.75" hidden="false" customHeight="false" outlineLevel="0" collapsed="false">
      <c r="A712" s="153"/>
      <c r="B712" s="154"/>
      <c r="C712" s="155"/>
      <c r="D712" s="156"/>
      <c r="E712" s="156"/>
      <c r="F712" s="156"/>
      <c r="G712" s="156"/>
      <c r="H712" s="157"/>
      <c r="I712" s="187"/>
      <c r="J712" s="187"/>
    </row>
    <row r="713" customFormat="false" ht="15.75" hidden="false" customHeight="false" outlineLevel="0" collapsed="false">
      <c r="A713" s="153"/>
      <c r="B713" s="154"/>
      <c r="C713" s="155"/>
      <c r="D713" s="156"/>
      <c r="E713" s="156"/>
      <c r="F713" s="156"/>
      <c r="G713" s="156"/>
      <c r="H713" s="157"/>
      <c r="I713" s="187"/>
      <c r="J713" s="187"/>
    </row>
    <row r="714" customFormat="false" ht="15.75" hidden="true" customHeight="false" outlineLevel="0" collapsed="false">
      <c r="A714" s="153"/>
      <c r="B714" s="154"/>
      <c r="C714" s="155"/>
      <c r="D714" s="156"/>
      <c r="E714" s="156"/>
      <c r="F714" s="156"/>
      <c r="G714" s="156"/>
      <c r="H714" s="157"/>
      <c r="I714" s="187"/>
      <c r="J714" s="187"/>
    </row>
    <row r="715" customFormat="false" ht="15.75" hidden="true" customHeight="false" outlineLevel="0" collapsed="false">
      <c r="A715" s="153"/>
      <c r="B715" s="185"/>
      <c r="C715" s="155"/>
      <c r="D715" s="156"/>
      <c r="E715" s="156"/>
      <c r="F715" s="156"/>
      <c r="G715" s="156"/>
      <c r="H715" s="157"/>
      <c r="I715" s="187"/>
      <c r="J715" s="187"/>
    </row>
    <row r="716" customFormat="false" ht="15.75" hidden="false" customHeight="false" outlineLevel="0" collapsed="false">
      <c r="A716" s="153"/>
      <c r="B716" s="185"/>
      <c r="C716" s="155"/>
      <c r="D716" s="156"/>
      <c r="E716" s="156"/>
      <c r="F716" s="156"/>
      <c r="G716" s="156"/>
      <c r="H716" s="157"/>
      <c r="I716" s="187"/>
      <c r="J716" s="187"/>
    </row>
    <row r="717" customFormat="false" ht="33" hidden="false" customHeight="true" outlineLevel="0" collapsed="false">
      <c r="A717" s="153"/>
      <c r="B717" s="154"/>
      <c r="C717" s="155"/>
      <c r="D717" s="156"/>
      <c r="E717" s="156"/>
      <c r="F717" s="156"/>
      <c r="G717" s="156"/>
      <c r="H717" s="157"/>
      <c r="I717" s="187"/>
      <c r="J717" s="187"/>
    </row>
    <row r="718" customFormat="false" ht="32.25" hidden="false" customHeight="true" outlineLevel="0" collapsed="false">
      <c r="A718" s="153"/>
      <c r="B718" s="185"/>
      <c r="C718" s="155"/>
      <c r="D718" s="156"/>
      <c r="E718" s="156"/>
      <c r="F718" s="156"/>
      <c r="G718" s="156"/>
      <c r="H718" s="157"/>
      <c r="I718" s="187"/>
      <c r="J718" s="187"/>
    </row>
    <row r="719" customFormat="false" ht="15.75" hidden="false" customHeight="false" outlineLevel="0" collapsed="false">
      <c r="A719" s="178"/>
      <c r="B719" s="185"/>
      <c r="C719" s="179"/>
      <c r="D719" s="180"/>
      <c r="E719" s="180"/>
      <c r="F719" s="180"/>
      <c r="G719" s="180"/>
      <c r="H719" s="181"/>
      <c r="I719" s="182"/>
      <c r="J719" s="182"/>
    </row>
    <row r="720" customFormat="false" ht="15.75" hidden="false" customHeight="false" outlineLevel="0" collapsed="false">
      <c r="A720" s="153"/>
      <c r="B720" s="190"/>
      <c r="C720" s="155"/>
      <c r="D720" s="156"/>
      <c r="E720" s="156"/>
      <c r="F720" s="156"/>
      <c r="G720" s="156"/>
      <c r="H720" s="157"/>
      <c r="I720" s="184"/>
      <c r="J720" s="184"/>
    </row>
    <row r="721" customFormat="false" ht="15.75" hidden="false" customHeight="false" outlineLevel="0" collapsed="false">
      <c r="A721" s="153"/>
      <c r="B721" s="185"/>
      <c r="C721" s="155"/>
      <c r="D721" s="156"/>
      <c r="E721" s="156"/>
      <c r="F721" s="156"/>
      <c r="G721" s="156"/>
      <c r="H721" s="157"/>
      <c r="I721" s="186"/>
      <c r="J721" s="186"/>
    </row>
    <row r="722" customFormat="false" ht="15.75" hidden="false" customHeight="false" outlineLevel="0" collapsed="false">
      <c r="A722" s="153"/>
      <c r="B722" s="154"/>
      <c r="C722" s="155"/>
      <c r="D722" s="156"/>
      <c r="E722" s="156"/>
      <c r="F722" s="156"/>
      <c r="G722" s="156"/>
      <c r="H722" s="157"/>
      <c r="I722" s="186"/>
      <c r="J722" s="186"/>
    </row>
    <row r="723" customFormat="false" ht="15.75" hidden="false" customHeight="false" outlineLevel="0" collapsed="false">
      <c r="A723" s="153"/>
      <c r="B723" s="154"/>
      <c r="C723" s="155"/>
      <c r="D723" s="156"/>
      <c r="E723" s="156"/>
      <c r="F723" s="156"/>
      <c r="G723" s="156"/>
      <c r="H723" s="157"/>
      <c r="I723" s="187"/>
      <c r="J723" s="187"/>
    </row>
    <row r="724" customFormat="false" ht="15.75" hidden="false" customHeight="false" outlineLevel="0" collapsed="false">
      <c r="A724" s="153"/>
      <c r="B724" s="154"/>
      <c r="C724" s="155"/>
      <c r="D724" s="156"/>
      <c r="E724" s="156"/>
      <c r="F724" s="156"/>
      <c r="G724" s="156"/>
      <c r="H724" s="157"/>
      <c r="I724" s="187"/>
      <c r="J724" s="187"/>
    </row>
    <row r="725" customFormat="false" ht="15.75" hidden="true" customHeight="false" outlineLevel="0" collapsed="false">
      <c r="A725" s="153"/>
      <c r="B725" s="154"/>
      <c r="C725" s="155"/>
      <c r="D725" s="156"/>
      <c r="E725" s="156"/>
      <c r="F725" s="156"/>
      <c r="G725" s="156"/>
      <c r="H725" s="157"/>
      <c r="I725" s="187"/>
      <c r="J725" s="187"/>
    </row>
    <row r="726" customFormat="false" ht="15.75" hidden="true" customHeight="false" outlineLevel="0" collapsed="false">
      <c r="A726" s="153"/>
      <c r="B726" s="191"/>
      <c r="C726" s="155"/>
      <c r="D726" s="156"/>
      <c r="E726" s="156"/>
      <c r="F726" s="156"/>
      <c r="G726" s="156"/>
      <c r="H726" s="157"/>
      <c r="I726" s="187"/>
      <c r="J726" s="187"/>
    </row>
    <row r="727" customFormat="false" ht="15.75" hidden="true" customHeight="false" outlineLevel="0" collapsed="false">
      <c r="A727" s="153"/>
      <c r="B727" s="154"/>
      <c r="C727" s="155"/>
      <c r="D727" s="156"/>
      <c r="E727" s="156"/>
      <c r="F727" s="156"/>
      <c r="G727" s="156"/>
      <c r="H727" s="157"/>
      <c r="I727" s="187"/>
      <c r="J727" s="187"/>
    </row>
    <row r="728" customFormat="false" ht="15.75" hidden="true" customHeight="false" outlineLevel="0" collapsed="false">
      <c r="A728" s="153"/>
      <c r="B728" s="154"/>
      <c r="C728" s="155"/>
      <c r="D728" s="156"/>
      <c r="E728" s="156"/>
      <c r="F728" s="156"/>
      <c r="G728" s="156"/>
      <c r="H728" s="157"/>
      <c r="I728" s="187"/>
      <c r="J728" s="187"/>
    </row>
    <row r="729" customFormat="false" ht="15.75" hidden="false" customHeight="false" outlineLevel="0" collapsed="false">
      <c r="A729" s="153"/>
      <c r="B729" s="154"/>
      <c r="C729" s="155"/>
      <c r="D729" s="156"/>
      <c r="E729" s="156"/>
      <c r="F729" s="156"/>
      <c r="G729" s="156"/>
      <c r="H729" s="157"/>
      <c r="I729" s="187"/>
      <c r="J729" s="187"/>
    </row>
    <row r="730" customFormat="false" ht="15.75" hidden="false" customHeight="false" outlineLevel="0" collapsed="false">
      <c r="A730" s="153"/>
      <c r="B730" s="154"/>
      <c r="C730" s="155"/>
      <c r="D730" s="156"/>
      <c r="E730" s="156"/>
      <c r="F730" s="156"/>
      <c r="G730" s="156"/>
      <c r="H730" s="157"/>
      <c r="I730" s="187"/>
      <c r="J730" s="187"/>
    </row>
    <row r="731" customFormat="false" ht="15.75" hidden="false" customHeight="false" outlineLevel="0" collapsed="false">
      <c r="A731" s="153"/>
      <c r="B731" s="173"/>
      <c r="C731" s="155"/>
      <c r="D731" s="156"/>
      <c r="E731" s="156"/>
      <c r="F731" s="156"/>
      <c r="G731" s="156"/>
      <c r="H731" s="157"/>
      <c r="I731" s="187"/>
      <c r="J731" s="187"/>
    </row>
    <row r="732" customFormat="false" ht="15.75" hidden="false" customHeight="false" outlineLevel="0" collapsed="false">
      <c r="A732" s="153"/>
      <c r="B732" s="154"/>
      <c r="C732" s="155"/>
      <c r="D732" s="156"/>
      <c r="E732" s="156"/>
      <c r="F732" s="156"/>
      <c r="G732" s="156"/>
      <c r="H732" s="157"/>
      <c r="I732" s="184"/>
      <c r="J732" s="184"/>
    </row>
    <row r="733" customFormat="false" ht="15.75" hidden="false" customHeight="false" outlineLevel="0" collapsed="false">
      <c r="A733" s="153"/>
      <c r="B733" s="185"/>
      <c r="C733" s="155"/>
      <c r="D733" s="156"/>
      <c r="E733" s="156"/>
      <c r="F733" s="156"/>
      <c r="G733" s="156"/>
      <c r="H733" s="157"/>
      <c r="I733" s="186"/>
      <c r="J733" s="186"/>
    </row>
    <row r="734" customFormat="false" ht="15.75" hidden="true" customHeight="false" outlineLevel="0" collapsed="false">
      <c r="A734" s="153"/>
      <c r="B734" s="185"/>
      <c r="C734" s="155"/>
      <c r="D734" s="156"/>
      <c r="E734" s="156"/>
      <c r="F734" s="156"/>
      <c r="G734" s="156"/>
      <c r="H734" s="157"/>
      <c r="I734" s="187"/>
      <c r="J734" s="187"/>
    </row>
    <row r="735" customFormat="false" ht="15.75" hidden="true" customHeight="false" outlineLevel="0" collapsed="false">
      <c r="A735" s="153"/>
      <c r="B735" s="154"/>
      <c r="C735" s="155"/>
      <c r="D735" s="156"/>
      <c r="E735" s="156"/>
      <c r="F735" s="156"/>
      <c r="G735" s="156"/>
      <c r="H735" s="157"/>
      <c r="I735" s="171"/>
      <c r="J735" s="171"/>
    </row>
    <row r="736" customFormat="false" ht="14.25" hidden="false" customHeight="true" outlineLevel="0" collapsed="false">
      <c r="A736" s="153"/>
      <c r="B736" s="154"/>
      <c r="C736" s="155"/>
      <c r="D736" s="156"/>
      <c r="E736" s="156"/>
      <c r="F736" s="156"/>
      <c r="G736" s="156"/>
      <c r="H736" s="157"/>
      <c r="I736" s="187"/>
      <c r="J736" s="187"/>
    </row>
    <row r="737" customFormat="false" ht="15.75" hidden="false" customHeight="false" outlineLevel="0" collapsed="false">
      <c r="A737" s="153"/>
      <c r="B737" s="154"/>
      <c r="C737" s="155"/>
      <c r="D737" s="156"/>
      <c r="E737" s="156"/>
      <c r="F737" s="156"/>
      <c r="G737" s="156"/>
      <c r="H737" s="157"/>
      <c r="I737" s="171"/>
      <c r="J737" s="171"/>
    </row>
    <row r="738" customFormat="false" ht="15.75" hidden="false" customHeight="false" outlineLevel="0" collapsed="false">
      <c r="A738" s="153"/>
      <c r="B738" s="154"/>
      <c r="C738" s="155"/>
      <c r="D738" s="156"/>
      <c r="E738" s="156"/>
      <c r="F738" s="156"/>
      <c r="G738" s="156"/>
      <c r="H738" s="157"/>
      <c r="I738" s="187"/>
      <c r="J738" s="187"/>
    </row>
    <row r="739" customFormat="false" ht="15.75" hidden="false" customHeight="false" outlineLevel="0" collapsed="false">
      <c r="A739" s="153"/>
      <c r="B739" s="154"/>
      <c r="C739" s="155"/>
      <c r="D739" s="156"/>
      <c r="E739" s="156"/>
      <c r="F739" s="156"/>
      <c r="G739" s="156"/>
      <c r="H739" s="157"/>
      <c r="I739" s="187"/>
      <c r="J739" s="187"/>
    </row>
    <row r="740" customFormat="false" ht="15.75" hidden="true" customHeight="false" outlineLevel="0" collapsed="false">
      <c r="A740" s="153"/>
      <c r="B740" s="154"/>
      <c r="C740" s="155"/>
      <c r="D740" s="156"/>
      <c r="E740" s="156"/>
      <c r="F740" s="156"/>
      <c r="G740" s="156"/>
      <c r="H740" s="157"/>
      <c r="I740" s="187"/>
      <c r="J740" s="187"/>
    </row>
    <row r="741" customFormat="false" ht="15.75" hidden="true" customHeight="false" outlineLevel="0" collapsed="false">
      <c r="A741" s="153"/>
      <c r="B741" s="154"/>
      <c r="C741" s="155"/>
      <c r="D741" s="156"/>
      <c r="E741" s="156"/>
      <c r="F741" s="156"/>
      <c r="G741" s="156"/>
      <c r="H741" s="157"/>
      <c r="I741" s="187"/>
      <c r="J741" s="187"/>
    </row>
    <row r="742" customFormat="false" ht="15.75" hidden="false" customHeight="false" outlineLevel="0" collapsed="false">
      <c r="A742" s="153"/>
      <c r="B742" s="154"/>
      <c r="C742" s="155"/>
      <c r="D742" s="156"/>
      <c r="E742" s="156"/>
      <c r="F742" s="156"/>
      <c r="G742" s="156"/>
      <c r="H742" s="157"/>
      <c r="I742" s="187"/>
      <c r="J742" s="187"/>
    </row>
    <row r="743" customFormat="false" ht="15.75" hidden="false" customHeight="false" outlineLevel="0" collapsed="false">
      <c r="A743" s="153"/>
      <c r="B743" s="154"/>
      <c r="C743" s="155"/>
      <c r="D743" s="156"/>
      <c r="E743" s="156"/>
      <c r="F743" s="156"/>
      <c r="G743" s="156"/>
      <c r="H743" s="157"/>
      <c r="I743" s="187"/>
      <c r="J743" s="187"/>
    </row>
    <row r="744" customFormat="false" ht="15.75" hidden="true" customHeight="false" outlineLevel="0" collapsed="false">
      <c r="A744" s="153"/>
      <c r="B744" s="154"/>
      <c r="C744" s="155"/>
      <c r="D744" s="156"/>
      <c r="E744" s="156"/>
      <c r="F744" s="156"/>
      <c r="G744" s="156"/>
      <c r="H744" s="157"/>
      <c r="I744" s="187"/>
      <c r="J744" s="187"/>
    </row>
    <row r="745" customFormat="false" ht="15.75" hidden="true" customHeight="false" outlineLevel="0" collapsed="false">
      <c r="A745" s="153"/>
      <c r="B745" s="154"/>
      <c r="C745" s="155"/>
      <c r="D745" s="156"/>
      <c r="E745" s="156"/>
      <c r="F745" s="156"/>
      <c r="G745" s="156"/>
      <c r="H745" s="157"/>
      <c r="I745" s="187"/>
      <c r="J745" s="187"/>
    </row>
    <row r="746" customFormat="false" ht="15.75" hidden="false" customHeight="false" outlineLevel="0" collapsed="false">
      <c r="A746" s="153"/>
      <c r="B746" s="154"/>
      <c r="C746" s="155"/>
      <c r="D746" s="156"/>
      <c r="E746" s="156"/>
      <c r="F746" s="156"/>
      <c r="G746" s="156"/>
      <c r="H746" s="157"/>
      <c r="I746" s="187"/>
      <c r="J746" s="187"/>
    </row>
    <row r="747" customFormat="false" ht="15.75" hidden="false" customHeight="false" outlineLevel="0" collapsed="false">
      <c r="A747" s="153"/>
      <c r="B747" s="154"/>
      <c r="C747" s="155"/>
      <c r="D747" s="156"/>
      <c r="E747" s="156"/>
      <c r="F747" s="156"/>
      <c r="G747" s="156"/>
      <c r="H747" s="157"/>
      <c r="I747" s="187"/>
      <c r="J747" s="187"/>
    </row>
    <row r="748" customFormat="false" ht="15.75" hidden="false" customHeight="false" outlineLevel="0" collapsed="false">
      <c r="A748" s="153"/>
      <c r="B748" s="154"/>
      <c r="C748" s="155"/>
      <c r="D748" s="156"/>
      <c r="E748" s="156"/>
      <c r="F748" s="156"/>
      <c r="G748" s="156"/>
      <c r="H748" s="157"/>
      <c r="I748" s="187"/>
      <c r="J748" s="187"/>
    </row>
    <row r="749" customFormat="false" ht="15.75" hidden="false" customHeight="false" outlineLevel="0" collapsed="false">
      <c r="A749" s="153"/>
      <c r="B749" s="154"/>
      <c r="C749" s="155"/>
      <c r="D749" s="156"/>
      <c r="E749" s="156"/>
      <c r="F749" s="156"/>
      <c r="G749" s="156"/>
      <c r="H749" s="157"/>
      <c r="I749" s="187"/>
      <c r="J749" s="187"/>
    </row>
    <row r="750" customFormat="false" ht="46.5" hidden="false" customHeight="true" outlineLevel="0" collapsed="false">
      <c r="A750" s="153"/>
      <c r="B750" s="154"/>
      <c r="C750" s="155"/>
      <c r="D750" s="156"/>
      <c r="E750" s="156"/>
      <c r="F750" s="156"/>
      <c r="G750" s="156"/>
      <c r="H750" s="157"/>
      <c r="I750" s="187"/>
      <c r="J750" s="187"/>
    </row>
    <row r="751" customFormat="false" ht="35.25" hidden="true" customHeight="true" outlineLevel="0" collapsed="false">
      <c r="A751" s="153"/>
      <c r="B751" s="154"/>
      <c r="C751" s="155"/>
      <c r="D751" s="156"/>
      <c r="E751" s="156"/>
      <c r="F751" s="156"/>
      <c r="G751" s="156"/>
      <c r="H751" s="157"/>
      <c r="I751" s="187"/>
      <c r="J751" s="187"/>
    </row>
    <row r="752" customFormat="false" ht="21.75" hidden="true" customHeight="true" outlineLevel="0" collapsed="false">
      <c r="A752" s="153"/>
      <c r="B752" s="154"/>
      <c r="C752" s="155"/>
      <c r="D752" s="156"/>
      <c r="E752" s="156"/>
      <c r="F752" s="156"/>
      <c r="G752" s="156"/>
      <c r="H752" s="157"/>
      <c r="I752" s="187"/>
      <c r="J752" s="187"/>
    </row>
    <row r="753" customFormat="false" ht="15.75" hidden="false" customHeight="false" outlineLevel="0" collapsed="false">
      <c r="A753" s="153"/>
      <c r="B753" s="154"/>
      <c r="C753" s="155"/>
      <c r="D753" s="156"/>
      <c r="E753" s="156"/>
      <c r="F753" s="156"/>
      <c r="G753" s="156"/>
      <c r="H753" s="157"/>
      <c r="I753" s="187"/>
      <c r="J753" s="187"/>
    </row>
    <row r="754" customFormat="false" ht="15.75" hidden="false" customHeight="false" outlineLevel="0" collapsed="false">
      <c r="A754" s="153"/>
      <c r="B754" s="154"/>
      <c r="C754" s="155"/>
      <c r="D754" s="156"/>
      <c r="E754" s="156"/>
      <c r="F754" s="156"/>
      <c r="G754" s="156"/>
      <c r="H754" s="157"/>
      <c r="I754" s="187"/>
      <c r="J754" s="187"/>
    </row>
    <row r="755" customFormat="false" ht="15.75" hidden="false" customHeight="false" outlineLevel="0" collapsed="false">
      <c r="A755" s="153"/>
      <c r="B755" s="154"/>
      <c r="C755" s="155"/>
      <c r="D755" s="156"/>
      <c r="E755" s="156"/>
      <c r="F755" s="156"/>
      <c r="G755" s="156"/>
      <c r="H755" s="157"/>
      <c r="I755" s="187"/>
      <c r="J755" s="187"/>
    </row>
    <row r="756" customFormat="false" ht="15.75" hidden="false" customHeight="false" outlineLevel="0" collapsed="false">
      <c r="A756" s="153"/>
      <c r="B756" s="154"/>
      <c r="C756" s="155"/>
      <c r="D756" s="156"/>
      <c r="E756" s="156"/>
      <c r="F756" s="156"/>
      <c r="G756" s="156"/>
      <c r="H756" s="157"/>
      <c r="I756" s="187"/>
      <c r="J756" s="187"/>
    </row>
    <row r="757" customFormat="false" ht="34.5" hidden="false" customHeight="true" outlineLevel="0" collapsed="false">
      <c r="A757" s="153"/>
      <c r="B757" s="154"/>
      <c r="C757" s="155"/>
      <c r="D757" s="156"/>
      <c r="E757" s="156"/>
      <c r="F757" s="156"/>
      <c r="G757" s="156"/>
      <c r="H757" s="157"/>
      <c r="I757" s="187"/>
      <c r="J757" s="187"/>
    </row>
    <row r="758" customFormat="false" ht="15.75" hidden="true" customHeight="false" outlineLevel="0" collapsed="false">
      <c r="A758" s="153"/>
      <c r="B758" s="154"/>
      <c r="C758" s="155"/>
      <c r="D758" s="156"/>
      <c r="E758" s="156"/>
      <c r="F758" s="156"/>
      <c r="G758" s="156"/>
      <c r="H758" s="157"/>
      <c r="I758" s="187"/>
      <c r="J758" s="187"/>
    </row>
    <row r="759" customFormat="false" ht="15.75" hidden="true" customHeight="false" outlineLevel="0" collapsed="false">
      <c r="A759" s="153"/>
      <c r="B759" s="154"/>
      <c r="C759" s="155"/>
      <c r="D759" s="156"/>
      <c r="E759" s="156"/>
      <c r="F759" s="156"/>
      <c r="G759" s="156"/>
      <c r="H759" s="157"/>
      <c r="I759" s="187"/>
      <c r="J759" s="187"/>
    </row>
    <row r="760" customFormat="false" ht="15.75" hidden="true" customHeight="false" outlineLevel="0" collapsed="false">
      <c r="A760" s="153"/>
      <c r="B760" s="154"/>
      <c r="C760" s="155"/>
      <c r="D760" s="156"/>
      <c r="E760" s="156"/>
      <c r="F760" s="156"/>
      <c r="G760" s="156"/>
      <c r="H760" s="157"/>
      <c r="I760" s="187"/>
      <c r="J760" s="187"/>
    </row>
    <row r="761" customFormat="false" ht="15.75" hidden="true" customHeight="false" outlineLevel="0" collapsed="false">
      <c r="A761" s="153"/>
      <c r="B761" s="154"/>
      <c r="C761" s="155"/>
      <c r="D761" s="156"/>
      <c r="E761" s="156"/>
      <c r="F761" s="156"/>
      <c r="G761" s="156"/>
      <c r="H761" s="157"/>
      <c r="I761" s="187"/>
      <c r="J761" s="187"/>
    </row>
    <row r="762" customFormat="false" ht="15.75" hidden="true" customHeight="false" outlineLevel="0" collapsed="false">
      <c r="A762" s="153"/>
      <c r="B762" s="154"/>
      <c r="C762" s="155"/>
      <c r="D762" s="156"/>
      <c r="E762" s="156"/>
      <c r="F762" s="156"/>
      <c r="G762" s="156"/>
      <c r="H762" s="157"/>
      <c r="I762" s="187"/>
      <c r="J762" s="187"/>
    </row>
    <row r="763" customFormat="false" ht="15.75" hidden="true" customHeight="false" outlineLevel="0" collapsed="false">
      <c r="A763" s="153"/>
      <c r="B763" s="154"/>
      <c r="C763" s="155"/>
      <c r="D763" s="156"/>
      <c r="E763" s="156"/>
      <c r="F763" s="156"/>
      <c r="G763" s="156"/>
      <c r="H763" s="157"/>
      <c r="I763" s="187"/>
      <c r="J763" s="187"/>
    </row>
    <row r="764" customFormat="false" ht="15.75" hidden="true" customHeight="false" outlineLevel="0" collapsed="false">
      <c r="A764" s="153"/>
      <c r="B764" s="154"/>
      <c r="C764" s="155"/>
      <c r="D764" s="156"/>
      <c r="E764" s="156"/>
      <c r="F764" s="156"/>
      <c r="G764" s="156"/>
      <c r="H764" s="157"/>
      <c r="I764" s="186"/>
      <c r="J764" s="186"/>
    </row>
    <row r="765" customFormat="false" ht="15.75" hidden="true" customHeight="false" outlineLevel="0" collapsed="false">
      <c r="A765" s="153"/>
      <c r="B765" s="154"/>
      <c r="C765" s="155"/>
      <c r="D765" s="156"/>
      <c r="E765" s="156"/>
      <c r="F765" s="156"/>
      <c r="G765" s="156"/>
      <c r="H765" s="157"/>
      <c r="I765" s="187"/>
      <c r="J765" s="187"/>
    </row>
    <row r="766" customFormat="false" ht="15.75" hidden="true" customHeight="false" outlineLevel="0" collapsed="false">
      <c r="A766" s="153"/>
      <c r="B766" s="154"/>
      <c r="C766" s="155"/>
      <c r="D766" s="156"/>
      <c r="E766" s="156"/>
      <c r="F766" s="156"/>
      <c r="G766" s="156"/>
      <c r="H766" s="157"/>
      <c r="I766" s="187"/>
      <c r="J766" s="187"/>
    </row>
    <row r="767" customFormat="false" ht="15.75" hidden="true" customHeight="false" outlineLevel="0" collapsed="false">
      <c r="A767" s="153"/>
      <c r="B767" s="154"/>
      <c r="C767" s="155"/>
      <c r="D767" s="156"/>
      <c r="E767" s="156"/>
      <c r="F767" s="156"/>
      <c r="G767" s="156"/>
      <c r="H767" s="157"/>
      <c r="I767" s="187"/>
      <c r="J767" s="187"/>
    </row>
    <row r="768" customFormat="false" ht="15.75" hidden="true" customHeight="false" outlineLevel="0" collapsed="false">
      <c r="A768" s="153"/>
      <c r="B768" s="154"/>
      <c r="C768" s="155"/>
      <c r="D768" s="156"/>
      <c r="E768" s="156"/>
      <c r="F768" s="156"/>
      <c r="G768" s="156"/>
      <c r="H768" s="157"/>
      <c r="I768" s="187"/>
      <c r="J768" s="187"/>
    </row>
    <row r="769" customFormat="false" ht="15.75" hidden="true" customHeight="false" outlineLevel="0" collapsed="false">
      <c r="A769" s="153"/>
      <c r="B769" s="154"/>
      <c r="C769" s="155"/>
      <c r="D769" s="156"/>
      <c r="E769" s="156"/>
      <c r="F769" s="156"/>
      <c r="G769" s="156"/>
      <c r="H769" s="157"/>
      <c r="I769" s="187"/>
      <c r="J769" s="187"/>
    </row>
    <row r="770" customFormat="false" ht="15.75" hidden="true" customHeight="false" outlineLevel="0" collapsed="false">
      <c r="A770" s="153"/>
      <c r="B770" s="154"/>
      <c r="C770" s="155"/>
      <c r="D770" s="156"/>
      <c r="E770" s="156"/>
      <c r="F770" s="156"/>
      <c r="G770" s="156"/>
      <c r="H770" s="157"/>
      <c r="I770" s="187"/>
      <c r="J770" s="187"/>
    </row>
    <row r="771" customFormat="false" ht="15.75" hidden="true" customHeight="false" outlineLevel="0" collapsed="false">
      <c r="A771" s="153"/>
      <c r="B771" s="154"/>
      <c r="C771" s="192"/>
      <c r="D771" s="193"/>
      <c r="E771" s="193"/>
      <c r="F771" s="156"/>
      <c r="G771" s="156"/>
      <c r="H771" s="157"/>
      <c r="I771" s="186"/>
      <c r="J771" s="186"/>
    </row>
    <row r="772" customFormat="false" ht="15.75" hidden="true" customHeight="false" outlineLevel="0" collapsed="false">
      <c r="A772" s="153"/>
      <c r="B772" s="154"/>
      <c r="C772" s="155"/>
      <c r="D772" s="156"/>
      <c r="E772" s="156"/>
      <c r="F772" s="156"/>
      <c r="G772" s="156"/>
      <c r="H772" s="157"/>
      <c r="I772" s="187"/>
      <c r="J772" s="187"/>
    </row>
    <row r="773" customFormat="false" ht="15.75" hidden="true" customHeight="false" outlineLevel="0" collapsed="false">
      <c r="A773" s="153"/>
      <c r="B773" s="154"/>
      <c r="C773" s="155"/>
      <c r="D773" s="156"/>
      <c r="E773" s="156"/>
      <c r="F773" s="156"/>
      <c r="G773" s="156"/>
      <c r="H773" s="157"/>
      <c r="I773" s="187"/>
      <c r="J773" s="187"/>
    </row>
    <row r="774" customFormat="false" ht="15.75" hidden="true" customHeight="false" outlineLevel="0" collapsed="false">
      <c r="A774" s="153"/>
      <c r="B774" s="154"/>
      <c r="C774" s="155"/>
      <c r="D774" s="156"/>
      <c r="E774" s="156"/>
      <c r="F774" s="156"/>
      <c r="G774" s="156"/>
      <c r="H774" s="157"/>
      <c r="I774" s="187"/>
      <c r="J774" s="187"/>
    </row>
    <row r="775" customFormat="false" ht="17.25" hidden="true" customHeight="true" outlineLevel="0" collapsed="false">
      <c r="A775" s="153"/>
      <c r="B775" s="154"/>
      <c r="C775" s="155"/>
      <c r="D775" s="156"/>
      <c r="E775" s="156"/>
      <c r="F775" s="156"/>
      <c r="G775" s="156"/>
      <c r="H775" s="157"/>
      <c r="I775" s="187"/>
      <c r="J775" s="187"/>
    </row>
    <row r="776" customFormat="false" ht="19.5" hidden="true" customHeight="true" outlineLevel="0" collapsed="false">
      <c r="A776" s="153"/>
      <c r="B776" s="154"/>
      <c r="C776" s="155"/>
      <c r="D776" s="156"/>
      <c r="E776" s="156"/>
      <c r="F776" s="156"/>
      <c r="G776" s="156"/>
      <c r="H776" s="157"/>
      <c r="I776" s="187"/>
      <c r="J776" s="187"/>
    </row>
    <row r="777" customFormat="false" ht="17.25" hidden="false" customHeight="true" outlineLevel="0" collapsed="false">
      <c r="A777" s="153"/>
      <c r="B777" s="154"/>
      <c r="C777" s="155"/>
      <c r="D777" s="156"/>
      <c r="E777" s="156"/>
      <c r="F777" s="156"/>
      <c r="G777" s="156"/>
      <c r="H777" s="157"/>
      <c r="I777" s="187"/>
      <c r="J777" s="187"/>
    </row>
    <row r="778" customFormat="false" ht="61.5" hidden="false" customHeight="true" outlineLevel="0" collapsed="false">
      <c r="A778" s="153"/>
      <c r="B778" s="154"/>
      <c r="C778" s="155"/>
      <c r="D778" s="156"/>
      <c r="E778" s="156"/>
      <c r="F778" s="156"/>
      <c r="G778" s="156"/>
      <c r="H778" s="157"/>
      <c r="I778" s="187"/>
      <c r="J778" s="187"/>
    </row>
    <row r="779" customFormat="false" ht="34.5" hidden="false" customHeight="true" outlineLevel="0" collapsed="false">
      <c r="A779" s="153"/>
      <c r="B779" s="154"/>
      <c r="C779" s="155"/>
      <c r="D779" s="156"/>
      <c r="E779" s="156"/>
      <c r="F779" s="156"/>
      <c r="G779" s="156"/>
      <c r="H779" s="157"/>
      <c r="I779" s="187"/>
      <c r="J779" s="187"/>
    </row>
    <row r="780" customFormat="false" ht="46.5" hidden="false" customHeight="true" outlineLevel="0" collapsed="false">
      <c r="A780" s="153"/>
      <c r="B780" s="154"/>
      <c r="C780" s="155"/>
      <c r="D780" s="156"/>
      <c r="E780" s="156"/>
      <c r="F780" s="156"/>
      <c r="G780" s="156"/>
      <c r="H780" s="157"/>
      <c r="I780" s="187"/>
      <c r="J780" s="187"/>
    </row>
    <row r="781" customFormat="false" ht="34.5" hidden="false" customHeight="true" outlineLevel="0" collapsed="false">
      <c r="A781" s="153"/>
      <c r="B781" s="154"/>
      <c r="C781" s="155"/>
      <c r="D781" s="156"/>
      <c r="E781" s="156"/>
      <c r="F781" s="156"/>
      <c r="G781" s="156"/>
      <c r="H781" s="157"/>
      <c r="I781" s="187"/>
      <c r="J781" s="187"/>
    </row>
    <row r="782" customFormat="false" ht="15.75" hidden="false" customHeight="false" outlineLevel="0" collapsed="false">
      <c r="A782" s="178"/>
      <c r="B782" s="154"/>
      <c r="C782" s="179"/>
      <c r="D782" s="180"/>
      <c r="E782" s="180"/>
      <c r="F782" s="180"/>
      <c r="G782" s="180"/>
      <c r="H782" s="181"/>
      <c r="I782" s="182"/>
      <c r="J782" s="182"/>
    </row>
    <row r="783" customFormat="false" ht="15.75" hidden="false" customHeight="false" outlineLevel="0" collapsed="false">
      <c r="A783" s="153"/>
      <c r="B783" s="190"/>
      <c r="C783" s="155"/>
      <c r="D783" s="156"/>
      <c r="E783" s="156"/>
      <c r="F783" s="156"/>
      <c r="G783" s="156"/>
      <c r="H783" s="157"/>
      <c r="I783" s="184"/>
      <c r="J783" s="184"/>
    </row>
    <row r="784" customFormat="false" ht="15.75" hidden="false" customHeight="false" outlineLevel="0" collapsed="false">
      <c r="A784" s="153"/>
      <c r="B784" s="185"/>
      <c r="C784" s="155"/>
      <c r="D784" s="156"/>
      <c r="E784" s="156"/>
      <c r="F784" s="156"/>
      <c r="G784" s="156"/>
      <c r="H784" s="157"/>
      <c r="I784" s="186"/>
      <c r="J784" s="186"/>
    </row>
    <row r="785" customFormat="false" ht="15.75" hidden="false" customHeight="false" outlineLevel="0" collapsed="false">
      <c r="A785" s="153"/>
      <c r="B785" s="174"/>
      <c r="C785" s="155"/>
      <c r="D785" s="156"/>
      <c r="E785" s="156"/>
      <c r="F785" s="156"/>
      <c r="G785" s="156"/>
      <c r="H785" s="157"/>
      <c r="I785" s="171"/>
      <c r="J785" s="171"/>
    </row>
    <row r="786" customFormat="false" ht="15.75" hidden="false" customHeight="false" outlineLevel="0" collapsed="false">
      <c r="A786" s="153"/>
      <c r="B786" s="174"/>
      <c r="C786" s="155"/>
      <c r="D786" s="156"/>
      <c r="E786" s="156"/>
      <c r="F786" s="156"/>
      <c r="G786" s="156"/>
      <c r="H786" s="157"/>
      <c r="I786" s="188"/>
      <c r="J786" s="188"/>
    </row>
    <row r="787" customFormat="false" ht="15.75" hidden="false" customHeight="false" outlineLevel="0" collapsed="false">
      <c r="A787" s="153"/>
      <c r="B787" s="154"/>
      <c r="C787" s="155"/>
      <c r="D787" s="156"/>
      <c r="E787" s="156"/>
      <c r="F787" s="156"/>
      <c r="G787" s="156"/>
      <c r="H787" s="157"/>
      <c r="I787" s="170"/>
      <c r="J787" s="170"/>
    </row>
    <row r="788" customFormat="false" ht="15.75" hidden="false" customHeight="false" outlineLevel="0" collapsed="false">
      <c r="A788" s="153"/>
      <c r="B788" s="154"/>
      <c r="C788" s="155"/>
      <c r="D788" s="156"/>
      <c r="E788" s="156"/>
      <c r="F788" s="156"/>
      <c r="G788" s="156"/>
      <c r="H788" s="157"/>
      <c r="I788" s="170"/>
      <c r="J788" s="170"/>
    </row>
    <row r="789" customFormat="false" ht="15.75" hidden="false" customHeight="false" outlineLevel="0" collapsed="false">
      <c r="A789" s="153"/>
      <c r="B789" s="154"/>
      <c r="C789" s="155"/>
      <c r="D789" s="156"/>
      <c r="E789" s="156"/>
      <c r="F789" s="156"/>
      <c r="G789" s="156"/>
      <c r="H789" s="157"/>
      <c r="I789" s="171"/>
      <c r="J789" s="171"/>
    </row>
    <row r="790" customFormat="false" ht="15.75" hidden="false" customHeight="false" outlineLevel="0" collapsed="false">
      <c r="A790" s="153"/>
      <c r="B790" s="154"/>
      <c r="C790" s="155"/>
      <c r="D790" s="156"/>
      <c r="E790" s="156"/>
      <c r="F790" s="156"/>
      <c r="G790" s="156"/>
      <c r="H790" s="157"/>
      <c r="I790" s="171"/>
      <c r="J790" s="171"/>
    </row>
    <row r="791" customFormat="false" ht="15.75" hidden="false" customHeight="false" outlineLevel="0" collapsed="false">
      <c r="A791" s="153"/>
      <c r="B791" s="154"/>
      <c r="C791" s="155"/>
      <c r="D791" s="156"/>
      <c r="E791" s="156"/>
      <c r="F791" s="156"/>
      <c r="G791" s="156"/>
      <c r="H791" s="157"/>
      <c r="I791" s="170"/>
      <c r="J791" s="170"/>
    </row>
    <row r="792" customFormat="false" ht="15.75" hidden="false" customHeight="false" outlineLevel="0" collapsed="false">
      <c r="A792" s="153"/>
      <c r="B792" s="154"/>
      <c r="C792" s="155"/>
      <c r="D792" s="156"/>
      <c r="E792" s="156"/>
      <c r="F792" s="156"/>
      <c r="G792" s="156"/>
      <c r="H792" s="157"/>
      <c r="I792" s="170"/>
      <c r="J792" s="170"/>
    </row>
    <row r="793" customFormat="false" ht="15.75" hidden="false" customHeight="false" outlineLevel="0" collapsed="false">
      <c r="A793" s="153"/>
      <c r="B793" s="154"/>
      <c r="C793" s="155"/>
      <c r="D793" s="156"/>
      <c r="E793" s="156"/>
      <c r="F793" s="156"/>
      <c r="G793" s="156"/>
      <c r="H793" s="157"/>
      <c r="I793" s="171"/>
      <c r="J793" s="171"/>
    </row>
    <row r="794" customFormat="false" ht="15.75" hidden="false" customHeight="false" outlineLevel="0" collapsed="false">
      <c r="A794" s="153"/>
      <c r="B794" s="154"/>
      <c r="C794" s="155"/>
      <c r="D794" s="156"/>
      <c r="E794" s="156"/>
      <c r="F794" s="156"/>
      <c r="G794" s="156"/>
      <c r="H794" s="157"/>
      <c r="I794" s="171"/>
      <c r="J794" s="171"/>
    </row>
    <row r="795" customFormat="false" ht="15.75" hidden="false" customHeight="false" outlineLevel="0" collapsed="false">
      <c r="A795" s="153"/>
      <c r="B795" s="154"/>
      <c r="C795" s="155"/>
      <c r="D795" s="156"/>
      <c r="E795" s="156"/>
      <c r="F795" s="156"/>
      <c r="G795" s="156"/>
      <c r="H795" s="157"/>
      <c r="I795" s="171"/>
      <c r="J795" s="171"/>
    </row>
    <row r="796" customFormat="false" ht="15.75" hidden="false" customHeight="false" outlineLevel="0" collapsed="false">
      <c r="A796" s="153"/>
      <c r="B796" s="154"/>
      <c r="C796" s="155"/>
      <c r="D796" s="156"/>
      <c r="E796" s="156"/>
      <c r="F796" s="156"/>
      <c r="G796" s="156"/>
      <c r="H796" s="157"/>
      <c r="I796" s="171"/>
      <c r="J796" s="171"/>
    </row>
    <row r="797" customFormat="false" ht="15.75" hidden="false" customHeight="false" outlineLevel="0" collapsed="false">
      <c r="A797" s="153"/>
      <c r="B797" s="154"/>
      <c r="C797" s="155"/>
      <c r="D797" s="156"/>
      <c r="E797" s="156"/>
      <c r="F797" s="156"/>
      <c r="G797" s="156"/>
      <c r="H797" s="157"/>
      <c r="I797" s="171"/>
      <c r="J797" s="171"/>
    </row>
    <row r="798" customFormat="false" ht="15.75" hidden="false" customHeight="false" outlineLevel="0" collapsed="false">
      <c r="A798" s="153"/>
      <c r="B798" s="154"/>
      <c r="C798" s="155"/>
      <c r="D798" s="156"/>
      <c r="E798" s="156"/>
      <c r="F798" s="156"/>
      <c r="G798" s="156"/>
      <c r="H798" s="157"/>
      <c r="I798" s="176"/>
      <c r="J798" s="176"/>
    </row>
    <row r="799" customFormat="false" ht="15.75" hidden="false" customHeight="false" outlineLevel="0" collapsed="false">
      <c r="A799" s="153"/>
      <c r="B799" s="185"/>
      <c r="C799" s="155"/>
      <c r="D799" s="156"/>
      <c r="E799" s="156"/>
      <c r="F799" s="156"/>
      <c r="G799" s="156"/>
      <c r="H799" s="157"/>
      <c r="I799" s="186"/>
      <c r="J799" s="186"/>
    </row>
    <row r="800" customFormat="false" ht="15.75" hidden="true" customHeight="false" outlineLevel="0" collapsed="false">
      <c r="A800" s="153"/>
      <c r="B800" s="154"/>
      <c r="C800" s="155"/>
      <c r="D800" s="156"/>
      <c r="E800" s="156"/>
      <c r="F800" s="156"/>
      <c r="G800" s="156"/>
      <c r="H800" s="157"/>
      <c r="I800" s="187"/>
      <c r="J800" s="187"/>
    </row>
    <row r="801" customFormat="false" ht="15.75" hidden="true" customHeight="false" outlineLevel="0" collapsed="false">
      <c r="A801" s="153"/>
      <c r="B801" s="154"/>
      <c r="C801" s="155"/>
      <c r="D801" s="156"/>
      <c r="E801" s="156"/>
      <c r="F801" s="156"/>
      <c r="G801" s="156"/>
      <c r="H801" s="157"/>
      <c r="I801" s="171"/>
      <c r="J801" s="171"/>
    </row>
    <row r="802" customFormat="false" ht="15.75" hidden="false" customHeight="false" outlineLevel="0" collapsed="false">
      <c r="A802" s="153"/>
      <c r="B802" s="154"/>
      <c r="C802" s="155"/>
      <c r="D802" s="156"/>
      <c r="E802" s="156"/>
      <c r="F802" s="156"/>
      <c r="G802" s="156"/>
      <c r="H802" s="157"/>
      <c r="I802" s="187"/>
      <c r="J802" s="187"/>
    </row>
    <row r="803" customFormat="false" ht="15.75" hidden="false" customHeight="false" outlineLevel="0" collapsed="false">
      <c r="A803" s="153"/>
      <c r="B803" s="154"/>
      <c r="C803" s="155"/>
      <c r="D803" s="156"/>
      <c r="E803" s="156"/>
      <c r="F803" s="156"/>
      <c r="G803" s="156"/>
      <c r="H803" s="157"/>
      <c r="I803" s="171"/>
      <c r="J803" s="171"/>
    </row>
    <row r="804" customFormat="false" ht="15.75" hidden="true" customHeight="false" outlineLevel="0" collapsed="false">
      <c r="A804" s="153"/>
      <c r="B804" s="154"/>
      <c r="C804" s="153"/>
      <c r="D804" s="194"/>
      <c r="E804" s="194"/>
      <c r="F804" s="194"/>
      <c r="G804" s="194"/>
      <c r="H804" s="157"/>
      <c r="I804" s="153"/>
      <c r="J804" s="153"/>
    </row>
    <row r="805" customFormat="false" ht="15.75" hidden="true" customHeight="false" outlineLevel="0" collapsed="false">
      <c r="A805" s="153"/>
      <c r="B805" s="174"/>
      <c r="C805" s="153"/>
      <c r="D805" s="194"/>
      <c r="E805" s="194"/>
      <c r="F805" s="194"/>
      <c r="G805" s="194"/>
      <c r="H805" s="157"/>
      <c r="I805" s="153"/>
      <c r="J805" s="153"/>
    </row>
    <row r="806" customFormat="false" ht="39.75" hidden="true" customHeight="true" outlineLevel="0" collapsed="false">
      <c r="A806" s="153"/>
      <c r="B806" s="154"/>
      <c r="C806" s="153"/>
      <c r="D806" s="194"/>
      <c r="E806" s="194"/>
      <c r="F806" s="194"/>
      <c r="G806" s="194"/>
      <c r="H806" s="157"/>
      <c r="I806" s="153"/>
      <c r="J806" s="153"/>
    </row>
    <row r="807" customFormat="false" ht="23.25" hidden="true" customHeight="true" outlineLevel="0" collapsed="false">
      <c r="A807" s="195"/>
      <c r="B807" s="154"/>
      <c r="C807" s="192"/>
      <c r="D807" s="193"/>
      <c r="E807" s="193"/>
      <c r="F807" s="193"/>
      <c r="G807" s="172"/>
      <c r="H807" s="157"/>
      <c r="I807" s="195"/>
      <c r="J807" s="195"/>
    </row>
    <row r="808" customFormat="false" ht="23.25" hidden="false" customHeight="true" outlineLevel="0" collapsed="false">
      <c r="A808" s="195"/>
      <c r="B808" s="154"/>
      <c r="C808" s="192"/>
      <c r="D808" s="193"/>
      <c r="E808" s="193"/>
      <c r="F808" s="193"/>
      <c r="G808" s="172"/>
      <c r="H808" s="157"/>
      <c r="I808" s="195"/>
      <c r="J808" s="195"/>
    </row>
    <row r="809" customFormat="false" ht="62.25" hidden="false" customHeight="true" outlineLevel="0" collapsed="false">
      <c r="A809" s="195"/>
      <c r="B809" s="154"/>
      <c r="C809" s="192"/>
      <c r="D809" s="193"/>
      <c r="E809" s="193"/>
      <c r="F809" s="193"/>
      <c r="G809" s="172"/>
      <c r="H809" s="157"/>
      <c r="I809" s="195"/>
      <c r="J809" s="195"/>
    </row>
    <row r="810" customFormat="false" ht="29.25" hidden="false" customHeight="true" outlineLevel="0" collapsed="false">
      <c r="A810" s="195"/>
      <c r="B810" s="154"/>
      <c r="C810" s="192"/>
      <c r="D810" s="193"/>
      <c r="E810" s="193"/>
      <c r="F810" s="193"/>
      <c r="G810" s="172"/>
      <c r="H810" s="157"/>
      <c r="I810" s="195"/>
      <c r="J810" s="195"/>
    </row>
    <row r="811" customFormat="false" ht="15.75" hidden="false" customHeight="false" outlineLevel="0" collapsed="false">
      <c r="A811" s="195"/>
      <c r="B811" s="154"/>
      <c r="C811" s="192"/>
      <c r="D811" s="193"/>
      <c r="E811" s="193"/>
      <c r="F811" s="193"/>
      <c r="G811" s="172"/>
      <c r="H811" s="157"/>
      <c r="I811" s="196"/>
      <c r="J811" s="196"/>
    </row>
    <row r="812" customFormat="false" ht="15.75" hidden="false" customHeight="false" outlineLevel="0" collapsed="false">
      <c r="A812" s="195"/>
      <c r="B812" s="154"/>
      <c r="C812" s="192"/>
      <c r="D812" s="193"/>
      <c r="E812" s="193"/>
      <c r="F812" s="193"/>
      <c r="G812" s="172"/>
      <c r="H812" s="157"/>
      <c r="I812" s="195"/>
      <c r="J812" s="195"/>
    </row>
    <row r="813" customFormat="false" ht="15.75" hidden="false" customHeight="false" outlineLevel="0" collapsed="false">
      <c r="A813" s="195"/>
      <c r="B813" s="154"/>
      <c r="C813" s="192"/>
      <c r="D813" s="193"/>
      <c r="E813" s="193"/>
      <c r="F813" s="193"/>
      <c r="G813" s="172"/>
      <c r="H813" s="157"/>
      <c r="I813" s="195"/>
      <c r="J813" s="195"/>
    </row>
    <row r="814" customFormat="false" ht="15.75" hidden="true" customHeight="false" outlineLevel="0" collapsed="false">
      <c r="A814" s="195"/>
      <c r="B814" s="154"/>
      <c r="C814" s="192"/>
      <c r="D814" s="193"/>
      <c r="E814" s="193"/>
      <c r="F814" s="193"/>
      <c r="G814" s="172"/>
      <c r="H814" s="157"/>
      <c r="I814" s="195"/>
      <c r="J814" s="195"/>
    </row>
    <row r="815" customFormat="false" ht="15.75" hidden="true" customHeight="false" outlineLevel="0" collapsed="false">
      <c r="A815" s="195"/>
      <c r="B815" s="154"/>
      <c r="C815" s="192"/>
      <c r="D815" s="193"/>
      <c r="E815" s="193"/>
      <c r="F815" s="193"/>
      <c r="G815" s="172"/>
      <c r="H815" s="157"/>
      <c r="I815" s="195"/>
      <c r="J815" s="195"/>
    </row>
    <row r="816" customFormat="false" ht="15.75" hidden="true" customHeight="false" outlineLevel="0" collapsed="false">
      <c r="A816" s="195"/>
      <c r="B816" s="154"/>
      <c r="C816" s="192"/>
      <c r="D816" s="193"/>
      <c r="E816" s="193"/>
      <c r="F816" s="193"/>
      <c r="G816" s="172"/>
      <c r="H816" s="157"/>
      <c r="I816" s="195"/>
      <c r="J816" s="195"/>
    </row>
    <row r="817" customFormat="false" ht="15.75" hidden="false" customHeight="false" outlineLevel="0" collapsed="false">
      <c r="A817" s="197"/>
      <c r="B817" s="154"/>
      <c r="C817" s="198"/>
      <c r="D817" s="199"/>
      <c r="E817" s="199"/>
      <c r="F817" s="199"/>
      <c r="G817" s="200"/>
      <c r="H817" s="181"/>
      <c r="I817" s="201"/>
      <c r="J817" s="201"/>
    </row>
    <row r="818" customFormat="false" ht="21.75" hidden="false" customHeight="true" outlineLevel="0" collapsed="false">
      <c r="A818" s="195"/>
      <c r="B818" s="190"/>
      <c r="C818" s="192"/>
      <c r="D818" s="193"/>
      <c r="E818" s="193"/>
      <c r="F818" s="193"/>
      <c r="G818" s="172"/>
      <c r="H818" s="157"/>
      <c r="I818" s="202"/>
      <c r="J818" s="202"/>
    </row>
    <row r="819" customFormat="false" ht="15.75" hidden="true" customHeight="false" outlineLevel="0" collapsed="false">
      <c r="A819" s="195"/>
      <c r="B819" s="185"/>
      <c r="C819" s="192"/>
      <c r="D819" s="193"/>
      <c r="E819" s="193"/>
      <c r="F819" s="193"/>
      <c r="G819" s="172"/>
      <c r="H819" s="157"/>
      <c r="I819" s="195"/>
      <c r="J819" s="195"/>
    </row>
    <row r="820" customFormat="false" ht="15.75" hidden="true" customHeight="false" outlineLevel="0" collapsed="false">
      <c r="A820" s="195"/>
      <c r="B820" s="154"/>
      <c r="C820" s="192"/>
      <c r="D820" s="193"/>
      <c r="E820" s="193"/>
      <c r="F820" s="193"/>
      <c r="G820" s="172"/>
      <c r="H820" s="157"/>
      <c r="I820" s="195"/>
      <c r="J820" s="195"/>
    </row>
    <row r="821" customFormat="false" ht="15.75" hidden="true" customHeight="false" outlineLevel="0" collapsed="false">
      <c r="A821" s="195"/>
      <c r="B821" s="154"/>
      <c r="C821" s="195"/>
      <c r="D821" s="195"/>
      <c r="E821" s="195"/>
      <c r="F821" s="195"/>
      <c r="G821" s="195"/>
      <c r="H821" s="157"/>
      <c r="I821" s="195"/>
      <c r="J821" s="195"/>
    </row>
    <row r="822" customFormat="false" ht="15.75" hidden="true" customHeight="false" outlineLevel="0" collapsed="false">
      <c r="A822" s="172"/>
      <c r="B822" s="195"/>
      <c r="C822" s="203"/>
      <c r="D822" s="203"/>
      <c r="E822" s="195"/>
      <c r="F822" s="195"/>
      <c r="G822" s="195"/>
      <c r="H822" s="157"/>
      <c r="I822" s="195"/>
      <c r="J822" s="195"/>
    </row>
    <row r="823" customFormat="false" ht="15.75" hidden="true" customHeight="false" outlineLevel="0" collapsed="false">
      <c r="A823" s="172"/>
      <c r="B823" s="195"/>
      <c r="C823" s="203"/>
      <c r="D823" s="203"/>
      <c r="E823" s="195"/>
      <c r="F823" s="195"/>
      <c r="G823" s="195"/>
      <c r="H823" s="157"/>
      <c r="I823" s="195"/>
      <c r="J823" s="195"/>
    </row>
    <row r="824" customFormat="false" ht="15.75" hidden="false" customHeight="false" outlineLevel="0" collapsed="false">
      <c r="A824" s="172"/>
      <c r="B824" s="172"/>
      <c r="C824" s="172"/>
      <c r="D824" s="172"/>
      <c r="E824" s="172"/>
      <c r="F824" s="172"/>
      <c r="G824" s="172"/>
      <c r="H824" s="157"/>
      <c r="I824" s="196"/>
      <c r="J824" s="196"/>
    </row>
    <row r="825" customFormat="false" ht="15.75" hidden="false" customHeight="false" outlineLevel="0" collapsed="false">
      <c r="A825" s="172"/>
      <c r="B825" s="154"/>
      <c r="C825" s="172"/>
      <c r="D825" s="172"/>
      <c r="E825" s="172"/>
      <c r="F825" s="172"/>
      <c r="G825" s="172"/>
      <c r="H825" s="157"/>
      <c r="I825" s="195"/>
      <c r="J825" s="195"/>
    </row>
    <row r="826" customFormat="false" ht="15.75" hidden="false" customHeight="false" outlineLevel="0" collapsed="false">
      <c r="A826" s="172"/>
      <c r="B826" s="154"/>
      <c r="C826" s="172"/>
      <c r="D826" s="172"/>
      <c r="E826" s="172"/>
      <c r="F826" s="172"/>
      <c r="G826" s="172"/>
      <c r="H826" s="157"/>
      <c r="I826" s="195"/>
      <c r="J826" s="195"/>
    </row>
    <row r="827" customFormat="false" ht="15.75" hidden="false" customHeight="false" outlineLevel="0" collapsed="false">
      <c r="A827" s="172"/>
      <c r="B827" s="154"/>
      <c r="C827" s="172"/>
      <c r="D827" s="172"/>
      <c r="E827" s="172"/>
      <c r="F827" s="172"/>
      <c r="G827" s="172"/>
      <c r="H827" s="157"/>
      <c r="I827" s="195"/>
      <c r="J827" s="195"/>
    </row>
    <row r="828" customFormat="false" ht="15.75" hidden="false" customHeight="false" outlineLevel="0" collapsed="false">
      <c r="A828" s="172"/>
      <c r="B828" s="154"/>
      <c r="C828" s="155"/>
      <c r="D828" s="156"/>
      <c r="E828" s="156"/>
      <c r="F828" s="156"/>
      <c r="G828" s="156"/>
      <c r="H828" s="157"/>
      <c r="I828" s="195"/>
      <c r="J828" s="195"/>
    </row>
    <row r="829" customFormat="false" ht="15.75" hidden="false" customHeight="false" outlineLevel="0" collapsed="false">
      <c r="A829" s="172"/>
      <c r="B829" s="154"/>
      <c r="C829" s="155"/>
      <c r="D829" s="156"/>
      <c r="E829" s="156"/>
      <c r="F829" s="156"/>
      <c r="G829" s="156"/>
      <c r="H829" s="157"/>
      <c r="I829" s="195"/>
      <c r="J829" s="195"/>
    </row>
    <row r="830" customFormat="false" ht="48" hidden="false" customHeight="true" outlineLevel="0" collapsed="false">
      <c r="A830" s="172"/>
      <c r="B830" s="154"/>
      <c r="C830" s="155"/>
      <c r="D830" s="156"/>
      <c r="E830" s="156"/>
      <c r="F830" s="156"/>
      <c r="G830" s="156"/>
      <c r="H830" s="157"/>
      <c r="I830" s="195"/>
      <c r="J830" s="195"/>
    </row>
    <row r="831" customFormat="false" ht="17.25" hidden="false" customHeight="true" outlineLevel="0" collapsed="false">
      <c r="A831" s="172"/>
      <c r="B831" s="154"/>
      <c r="C831" s="155"/>
      <c r="D831" s="156"/>
      <c r="E831" s="156"/>
      <c r="F831" s="156"/>
      <c r="G831" s="156"/>
      <c r="H831" s="157"/>
      <c r="I831" s="195"/>
      <c r="J831" s="195"/>
    </row>
    <row r="832" customFormat="false" ht="15.75" hidden="true" customHeight="false" outlineLevel="0" collapsed="false">
      <c r="A832" s="172"/>
      <c r="B832" s="172"/>
      <c r="C832" s="172"/>
      <c r="D832" s="172"/>
      <c r="E832" s="172"/>
      <c r="F832" s="156"/>
      <c r="G832" s="156"/>
      <c r="H832" s="157"/>
      <c r="I832" s="196"/>
      <c r="J832" s="196"/>
    </row>
    <row r="833" customFormat="false" ht="15.75" hidden="false" customHeight="false" outlineLevel="0" collapsed="false">
      <c r="A833" s="172"/>
      <c r="B833" s="154"/>
      <c r="C833" s="172"/>
      <c r="D833" s="172"/>
      <c r="E833" s="172"/>
      <c r="F833" s="156"/>
      <c r="G833" s="156"/>
      <c r="H833" s="157"/>
      <c r="I833" s="196"/>
      <c r="J833" s="196"/>
    </row>
    <row r="834" customFormat="false" ht="15.75" hidden="false" customHeight="false" outlineLevel="0" collapsed="false">
      <c r="A834" s="172"/>
      <c r="B834" s="154"/>
      <c r="C834" s="155"/>
      <c r="D834" s="156"/>
      <c r="E834" s="156"/>
      <c r="F834" s="156"/>
      <c r="G834" s="156"/>
      <c r="H834" s="157"/>
      <c r="I834" s="196"/>
      <c r="J834" s="196"/>
    </row>
    <row r="835" customFormat="false" ht="15.75" hidden="false" customHeight="false" outlineLevel="0" collapsed="false">
      <c r="A835" s="172"/>
      <c r="B835" s="173"/>
      <c r="C835" s="155"/>
      <c r="D835" s="156"/>
      <c r="E835" s="156"/>
      <c r="F835" s="156"/>
      <c r="G835" s="156"/>
      <c r="H835" s="157"/>
      <c r="I835" s="196"/>
      <c r="J835" s="196"/>
    </row>
    <row r="836" customFormat="false" ht="15.75" hidden="false" customHeight="false" outlineLevel="0" collapsed="false">
      <c r="A836" s="172"/>
      <c r="B836" s="154"/>
      <c r="C836" s="172"/>
      <c r="D836" s="172"/>
      <c r="E836" s="172"/>
      <c r="F836" s="172"/>
      <c r="G836" s="172"/>
      <c r="H836" s="157"/>
      <c r="I836" s="195"/>
      <c r="J836" s="195"/>
    </row>
    <row r="837" customFormat="false" ht="15.75" hidden="false" customHeight="false" outlineLevel="0" collapsed="false">
      <c r="A837" s="172"/>
      <c r="B837" s="173"/>
      <c r="C837" s="172"/>
      <c r="D837" s="172"/>
      <c r="E837" s="172"/>
      <c r="F837" s="172"/>
      <c r="G837" s="172"/>
      <c r="H837" s="157"/>
      <c r="I837" s="204"/>
      <c r="J837" s="204"/>
    </row>
    <row r="838" customFormat="false" ht="15.75" hidden="true" customHeight="false" outlineLevel="0" collapsed="false">
      <c r="A838" s="172"/>
      <c r="B838" s="172"/>
      <c r="C838" s="155"/>
      <c r="D838" s="156"/>
      <c r="E838" s="156"/>
      <c r="F838" s="172"/>
      <c r="G838" s="172"/>
      <c r="H838" s="157"/>
      <c r="I838" s="204"/>
      <c r="J838" s="204"/>
    </row>
    <row r="839" customFormat="false" ht="15.75" hidden="true" customHeight="false" outlineLevel="0" collapsed="false">
      <c r="A839" s="172"/>
      <c r="B839" s="154"/>
      <c r="C839" s="155"/>
      <c r="D839" s="156"/>
      <c r="E839" s="156"/>
      <c r="F839" s="172"/>
      <c r="G839" s="172"/>
      <c r="H839" s="157"/>
      <c r="I839" s="204"/>
      <c r="J839" s="204"/>
    </row>
    <row r="840" customFormat="false" ht="15.75" hidden="true" customHeight="false" outlineLevel="0" collapsed="false">
      <c r="A840" s="172"/>
      <c r="B840" s="154"/>
      <c r="C840" s="155"/>
      <c r="D840" s="156"/>
      <c r="E840" s="156"/>
      <c r="F840" s="156"/>
      <c r="G840" s="156"/>
      <c r="H840" s="157"/>
      <c r="I840" s="204"/>
      <c r="J840" s="204"/>
    </row>
    <row r="841" customFormat="false" ht="15.75" hidden="true" customHeight="false" outlineLevel="0" collapsed="false">
      <c r="A841" s="172"/>
      <c r="B841" s="154"/>
      <c r="C841" s="155"/>
      <c r="D841" s="156"/>
      <c r="E841" s="156"/>
      <c r="F841" s="156"/>
      <c r="G841" s="156"/>
      <c r="H841" s="157"/>
      <c r="I841" s="204"/>
      <c r="J841" s="204"/>
    </row>
    <row r="842" customFormat="false" ht="15.75" hidden="false" customHeight="false" outlineLevel="0" collapsed="false">
      <c r="A842" s="172"/>
      <c r="B842" s="154"/>
      <c r="C842" s="155"/>
      <c r="D842" s="156"/>
      <c r="E842" s="156"/>
      <c r="F842" s="156"/>
      <c r="G842" s="156"/>
      <c r="H842" s="157"/>
      <c r="I842" s="204"/>
      <c r="J842" s="204"/>
    </row>
    <row r="843" customFormat="false" ht="15.75" hidden="false" customHeight="false" outlineLevel="0" collapsed="false">
      <c r="A843" s="172"/>
      <c r="B843" s="154"/>
      <c r="C843" s="155"/>
      <c r="D843" s="156"/>
      <c r="E843" s="156"/>
      <c r="F843" s="156"/>
      <c r="G843" s="156"/>
      <c r="H843" s="157"/>
      <c r="I843" s="204"/>
      <c r="J843" s="204"/>
    </row>
    <row r="844" customFormat="false" ht="15.75" hidden="false" customHeight="false" outlineLevel="0" collapsed="false">
      <c r="A844" s="172"/>
      <c r="B844" s="154"/>
      <c r="C844" s="155"/>
      <c r="D844" s="156"/>
      <c r="E844" s="156"/>
      <c r="F844" s="156"/>
      <c r="G844" s="156"/>
      <c r="H844" s="157"/>
      <c r="I844" s="204"/>
      <c r="J844" s="204"/>
    </row>
    <row r="845" customFormat="false" ht="15.75" hidden="false" customHeight="false" outlineLevel="0" collapsed="false">
      <c r="A845" s="172"/>
      <c r="B845" s="154"/>
      <c r="C845" s="155"/>
      <c r="D845" s="156"/>
      <c r="E845" s="156"/>
      <c r="F845" s="156"/>
      <c r="G845" s="156"/>
      <c r="H845" s="157"/>
      <c r="I845" s="204"/>
      <c r="J845" s="204"/>
    </row>
    <row r="846" customFormat="false" ht="15.75" hidden="false" customHeight="false" outlineLevel="0" collapsed="false">
      <c r="A846" s="172"/>
      <c r="B846" s="154"/>
      <c r="C846" s="155"/>
      <c r="D846" s="156"/>
      <c r="E846" s="156"/>
      <c r="F846" s="156"/>
      <c r="G846" s="156"/>
      <c r="H846" s="157"/>
      <c r="I846" s="204"/>
      <c r="J846" s="204"/>
    </row>
    <row r="847" customFormat="false" ht="15.75" hidden="false" customHeight="false" outlineLevel="0" collapsed="false">
      <c r="A847" s="172"/>
      <c r="B847" s="154"/>
      <c r="C847" s="155"/>
      <c r="D847" s="156"/>
      <c r="E847" s="156"/>
      <c r="F847" s="156"/>
      <c r="G847" s="156"/>
      <c r="H847" s="157"/>
      <c r="I847" s="204"/>
      <c r="J847" s="204"/>
    </row>
    <row r="848" customFormat="false" ht="15.75" hidden="false" customHeight="false" outlineLevel="0" collapsed="false">
      <c r="A848" s="172"/>
      <c r="B848" s="154"/>
      <c r="C848" s="155"/>
      <c r="D848" s="156"/>
      <c r="E848" s="156"/>
      <c r="F848" s="156"/>
      <c r="G848" s="156"/>
      <c r="H848" s="157"/>
      <c r="I848" s="204"/>
      <c r="J848" s="204"/>
    </row>
    <row r="849" customFormat="false" ht="15.75" hidden="false" customHeight="false" outlineLevel="0" collapsed="false">
      <c r="A849" s="172"/>
      <c r="B849" s="173"/>
      <c r="C849" s="155"/>
      <c r="D849" s="156"/>
      <c r="E849" s="156"/>
      <c r="F849" s="156"/>
      <c r="G849" s="156"/>
      <c r="H849" s="157"/>
      <c r="I849" s="204"/>
      <c r="J849" s="204"/>
    </row>
    <row r="850" customFormat="false" ht="15.75" hidden="false" customHeight="false" outlineLevel="0" collapsed="false">
      <c r="B850" s="154"/>
    </row>
  </sheetData>
  <mergeCells count="31">
    <mergeCell ref="A14:Q14"/>
    <mergeCell ref="G15:O15"/>
    <mergeCell ref="Q15:W15"/>
    <mergeCell ref="A16:A17"/>
    <mergeCell ref="B16:B17"/>
    <mergeCell ref="C16:C17"/>
    <mergeCell ref="D16:D17"/>
    <mergeCell ref="E16:E17"/>
    <mergeCell ref="F16:F17"/>
    <mergeCell ref="G16:G17"/>
    <mergeCell ref="H16:O16"/>
    <mergeCell ref="Q16:Q17"/>
    <mergeCell ref="V16:V17"/>
    <mergeCell ref="W16:W17"/>
    <mergeCell ref="R18:S18"/>
    <mergeCell ref="T18:U18"/>
    <mergeCell ref="B538:B539"/>
    <mergeCell ref="C538:C539"/>
    <mergeCell ref="D538:D539"/>
    <mergeCell ref="E538:E539"/>
    <mergeCell ref="F538:F539"/>
    <mergeCell ref="G538:G539"/>
    <mergeCell ref="H538:H539"/>
    <mergeCell ref="P538:P539"/>
    <mergeCell ref="Q538:Q539"/>
    <mergeCell ref="A548:E548"/>
    <mergeCell ref="R548:S548"/>
    <mergeCell ref="T548:U548"/>
    <mergeCell ref="A549:E549"/>
    <mergeCell ref="H549:W549"/>
    <mergeCell ref="F551:K551"/>
  </mergeCells>
  <printOptions headings="false" gridLines="false" gridLinesSet="true" horizontalCentered="false" verticalCentered="false"/>
  <pageMargins left="0.708333333333333" right="0.708333333333333" top="1.06319444444444" bottom="0.39375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02-08T05:24:28Z</cp:lastPrinted>
  <dcterms:modified xsi:type="dcterms:W3CDTF">2012-02-08T06:32:00Z</dcterms:modified>
  <cp:revision>0</cp:revision>
  <dc:subject/>
  <dc:title/>
</cp:coreProperties>
</file>