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_______________  №  ____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 муниципального образования Тимашевский район за 1 квартал 2017 года (по  оперативным данным)</t>
  </si>
  <si>
    <t xml:space="preserve">Показатель, единица измерения</t>
  </si>
  <si>
    <t xml:space="preserve"> 1 квартал 2016 года </t>
  </si>
  <si>
    <t xml:space="preserve"> 1 квартал 2017 года </t>
  </si>
  <si>
    <t xml:space="preserve">Прогноз на 2017 год</t>
  </si>
  <si>
    <t xml:space="preserve">Прогнозируемый темп роста в 2017 г,%</t>
  </si>
  <si>
    <t xml:space="preserve">Темп роста за  1 квартал 2017 года к     1 кварталу 2016 года,%</t>
  </si>
  <si>
    <t xml:space="preserve">процент выполнения плана за 1 квартал 2017 года</t>
  </si>
  <si>
    <t xml:space="preserve">Отклонение от прогнозируемых темпов роста, п.п.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крупным и средним  организациям, млн. рублей</t>
  </si>
  <si>
    <t xml:space="preserve">Среднемесячная заработная плата (по крупным и средним организациям), рублей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., в т.ч.</t>
  </si>
  <si>
    <t xml:space="preserve">Объем отгруженных товаров обрабатывающих производств (крупные и средние), млн.руб.</t>
  </si>
  <si>
    <t xml:space="preserve">Производство основных видов промышленной продукции в натуральном выражении</t>
  </si>
  <si>
    <t xml:space="preserve">мясо и мясопродукты,тонн</t>
  </si>
  <si>
    <t xml:space="preserve">консервы плодоовощные, туб</t>
  </si>
  <si>
    <t xml:space="preserve">кондитерские изделия, тонн</t>
  </si>
  <si>
    <t xml:space="preserve">хлебобулочные изделия, тонн</t>
  </si>
  <si>
    <t xml:space="preserve">цельномолочная продукция, тыс.тонн</t>
  </si>
  <si>
    <t xml:space="preserve">сыр и творог, тонн</t>
  </si>
  <si>
    <t xml:space="preserve">Корма готовые для животных, тыс. 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</t>
  </si>
  <si>
    <t xml:space="preserve">Производство основных видов сельскохозяйственной продукции</t>
  </si>
  <si>
    <t xml:space="preserve">Производство мяса в живом весе во всех категориях хозяйств, тыс. тонн </t>
  </si>
  <si>
    <t xml:space="preserve">в том числе сельскохозяйственных организациях (крупные и средние)</t>
  </si>
  <si>
    <t xml:space="preserve">в том числе крестьянских (фермерских) хозяйств и хозяйств индивидуальных предпринимателей</t>
  </si>
  <si>
    <t xml:space="preserve">в личных подсобных хозяйствах</t>
  </si>
  <si>
    <t xml:space="preserve">Производство молока во всех категориях хозяйств, тыс. тонн</t>
  </si>
  <si>
    <t xml:space="preserve">в том числе сельскохозяйственных организаций (крупные и средние)</t>
  </si>
  <si>
    <t xml:space="preserve">в том числе в личных подсобных хозяйствах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</t>
  </si>
  <si>
    <t xml:space="preserve">Численность поголовья крупного рогатого скота на конец отчетного пери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 (КФХ), тонн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Объем платных услуг населению, млн.руб.</t>
  </si>
  <si>
    <t xml:space="preserve">Выпуск товаров и услуг по  предприятиям транспорта, всего, млн.руб.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3.Индикаторы финансовых показателей</t>
  </si>
  <si>
    <t xml:space="preserve">Прибыль прибыльных предприятий, млн. руб. </t>
  </si>
  <si>
    <t xml:space="preserve">Сальдированный финансовый результат, млн.руб.</t>
  </si>
  <si>
    <t xml:space="preserve">4.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Количество субъектов малого предпринимательства в расчете на 1000 человек населения</t>
  </si>
  <si>
    <t xml:space="preserve">Заместитель главы муниципального 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1" ySplit="3" topLeftCell="B65" activePane="bottomRight" state="frozen"/>
      <selection pane="topLeft" activeCell="A8" activeCellId="0" sqref="A8"/>
      <selection pane="topRight" activeCell="B8" activeCellId="0" sqref="B8"/>
      <selection pane="bottomLeft" activeCell="A65" activeCellId="0" sqref="A65"/>
      <selection pane="bottomRight" activeCell="C55" activeCellId="0" sqref="C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4" min="2" style="2" width="10.56"/>
    <col collapsed="false" customWidth="true" hidden="false" outlineLevel="0" max="5" min="5" style="2" width="11.56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4" t="s">
        <v>0</v>
      </c>
      <c r="G1" s="5"/>
      <c r="H1" s="5"/>
    </row>
    <row r="2" customFormat="false" ht="18.75" hidden="false" customHeight="false" outlineLevel="0" collapsed="false">
      <c r="B2" s="3"/>
      <c r="C2" s="3"/>
      <c r="D2" s="3"/>
      <c r="E2" s="3"/>
      <c r="F2" s="4" t="s">
        <v>1</v>
      </c>
      <c r="G2" s="5"/>
      <c r="H2" s="5"/>
    </row>
    <row r="3" customFormat="false" ht="18.75" hidden="false" customHeight="false" outlineLevel="0" collapsed="false">
      <c r="B3" s="3"/>
      <c r="C3" s="3"/>
      <c r="D3" s="3"/>
      <c r="E3" s="3"/>
      <c r="F3" s="4" t="s">
        <v>2</v>
      </c>
      <c r="G3" s="5"/>
      <c r="H3" s="5"/>
    </row>
    <row r="4" customFormat="false" ht="18.75" hidden="false" customHeight="false" outlineLevel="0" collapsed="false">
      <c r="B4" s="3"/>
      <c r="C4" s="3"/>
      <c r="D4" s="3"/>
      <c r="E4" s="3"/>
      <c r="F4" s="4" t="s">
        <v>3</v>
      </c>
      <c r="G4" s="5"/>
      <c r="H4" s="5"/>
    </row>
    <row r="5" customFormat="false" ht="18.75" hidden="false" customHeight="false" outlineLevel="0" collapsed="false">
      <c r="B5" s="3"/>
      <c r="C5" s="3"/>
      <c r="D5" s="3"/>
      <c r="E5" s="3"/>
      <c r="F5" s="4" t="s">
        <v>4</v>
      </c>
      <c r="G5" s="4"/>
      <c r="H5" s="5"/>
    </row>
    <row r="6" customFormat="false" ht="18.75" hidden="false" customHeight="false" outlineLevel="0" collapsed="false">
      <c r="B6" s="3"/>
      <c r="C6" s="3"/>
      <c r="D6" s="3"/>
      <c r="E6" s="3"/>
      <c r="F6" s="4"/>
      <c r="G6" s="4"/>
      <c r="H6" s="5"/>
    </row>
    <row r="7" customFormat="false" ht="15.75" hidden="false" customHeight="false" outlineLevel="0" collapsed="false">
      <c r="A7" s="6"/>
      <c r="B7" s="7" t="s">
        <v>5</v>
      </c>
      <c r="C7" s="7"/>
      <c r="D7" s="7"/>
      <c r="E7" s="7"/>
    </row>
    <row r="8" customFormat="false" ht="39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4.25" hidden="false" customHeight="true" outlineLevel="0" collapsed="false"/>
    <row r="10" customFormat="false" ht="78" hidden="false" customHeight="true" outlineLevel="0" collapsed="false">
      <c r="A10" s="9" t="s">
        <v>7</v>
      </c>
      <c r="B10" s="10" t="s">
        <v>8</v>
      </c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6.5" hidden="false" customHeight="true" outlineLevel="0" collapsed="false">
      <c r="A11" s="13" t="n">
        <v>1</v>
      </c>
      <c r="B11" s="14" t="n">
        <v>2</v>
      </c>
      <c r="C11" s="14" t="n">
        <v>3</v>
      </c>
      <c r="D11" s="15" t="n">
        <v>4</v>
      </c>
      <c r="E11" s="15" t="n">
        <v>5</v>
      </c>
      <c r="F11" s="16" t="n">
        <v>6</v>
      </c>
      <c r="G11" s="16" t="n">
        <v>7</v>
      </c>
      <c r="H11" s="16" t="n">
        <v>8</v>
      </c>
    </row>
    <row r="12" customFormat="false" ht="16.5" hidden="false" customHeight="true" outlineLevel="0" collapsed="false">
      <c r="A12" s="17" t="s">
        <v>15</v>
      </c>
      <c r="B12" s="17"/>
      <c r="C12" s="17"/>
      <c r="D12" s="17"/>
      <c r="E12" s="14"/>
      <c r="F12" s="18"/>
      <c r="G12" s="18"/>
      <c r="H12" s="18"/>
    </row>
    <row r="13" customFormat="false" ht="31.5" hidden="false" customHeight="true" outlineLevel="0" collapsed="false">
      <c r="A13" s="19" t="s">
        <v>16</v>
      </c>
      <c r="B13" s="18" t="n">
        <v>111.543</v>
      </c>
      <c r="C13" s="18" t="n">
        <v>111.543</v>
      </c>
      <c r="D13" s="18" t="n">
        <v>112.245</v>
      </c>
      <c r="E13" s="18" t="n">
        <v>100.6</v>
      </c>
      <c r="F13" s="20" t="n">
        <f aca="false">C13/B13*100</f>
        <v>100</v>
      </c>
      <c r="G13" s="20" t="n">
        <f aca="false">C13/D13*100</f>
        <v>99.3745823867433</v>
      </c>
      <c r="H13" s="20" t="n">
        <f aca="false">F13-E13</f>
        <v>-0.599999999999994</v>
      </c>
    </row>
    <row r="14" customFormat="false" ht="45.75" hidden="false" customHeight="true" outlineLevel="0" collapsed="false">
      <c r="A14" s="21" t="s">
        <v>17</v>
      </c>
      <c r="B14" s="18" t="n">
        <v>0.6</v>
      </c>
      <c r="C14" s="18" t="n">
        <v>0.4</v>
      </c>
      <c r="D14" s="22" t="n">
        <v>0.6</v>
      </c>
      <c r="E14" s="22" t="n">
        <v>100</v>
      </c>
      <c r="F14" s="20" t="n">
        <f aca="false">C14/B14*100</f>
        <v>66.6666666666667</v>
      </c>
      <c r="G14" s="20" t="n">
        <f aca="false">C14/D14*100</f>
        <v>66.6666666666667</v>
      </c>
      <c r="H14" s="20" t="n">
        <f aca="false">F14-E14</f>
        <v>-33.3333333333333</v>
      </c>
    </row>
    <row r="15" customFormat="false" ht="33" hidden="false" customHeight="true" outlineLevel="0" collapsed="false">
      <c r="A15" s="21" t="s">
        <v>18</v>
      </c>
      <c r="B15" s="18" t="n">
        <v>341</v>
      </c>
      <c r="C15" s="18" t="n">
        <v>255</v>
      </c>
      <c r="D15" s="18" t="n">
        <v>321</v>
      </c>
      <c r="E15" s="18" t="n">
        <v>98.5</v>
      </c>
      <c r="F15" s="20" t="n">
        <f aca="false">C15/B15*100</f>
        <v>74.7800586510264</v>
      </c>
      <c r="G15" s="20" t="n">
        <f aca="false">C15/D15*100</f>
        <v>79.4392523364486</v>
      </c>
      <c r="H15" s="20" t="n">
        <f aca="false">F15-E15</f>
        <v>-23.7199413489736</v>
      </c>
    </row>
    <row r="16" customFormat="false" ht="33.75" hidden="false" customHeight="true" outlineLevel="0" collapsed="false">
      <c r="A16" s="21" t="s">
        <v>19</v>
      </c>
      <c r="B16" s="18" t="n">
        <v>19.896</v>
      </c>
      <c r="C16" s="18" t="n">
        <v>20.103</v>
      </c>
      <c r="D16" s="18" t="n">
        <v>21.11</v>
      </c>
      <c r="E16" s="18" t="n">
        <v>100.2</v>
      </c>
      <c r="F16" s="20" t="n">
        <f aca="false">C16/B16*100</f>
        <v>101.04041013269</v>
      </c>
      <c r="G16" s="20" t="n">
        <f aca="false">C16/D16*100</f>
        <v>95.2297489341544</v>
      </c>
      <c r="H16" s="20" t="n">
        <f aca="false">F16-E16</f>
        <v>0.840410132689982</v>
      </c>
    </row>
    <row r="17" customFormat="false" ht="36" hidden="false" customHeight="true" outlineLevel="0" collapsed="false">
      <c r="A17" s="21" t="s">
        <v>20</v>
      </c>
      <c r="B17" s="18" t="n">
        <v>1116.3</v>
      </c>
      <c r="C17" s="18" t="n">
        <v>1187.4</v>
      </c>
      <c r="D17" s="18" t="n">
        <v>8246.8</v>
      </c>
      <c r="E17" s="18" t="n">
        <v>106</v>
      </c>
      <c r="F17" s="20" t="n">
        <f aca="false">C17/B17*100</f>
        <v>106.369255576458</v>
      </c>
      <c r="G17" s="20" t="n">
        <f aca="false">C17/D17*100</f>
        <v>14.3983120725615</v>
      </c>
      <c r="H17" s="20" t="n">
        <f aca="false">F17-E17</f>
        <v>0.36925557645796</v>
      </c>
    </row>
    <row r="18" customFormat="false" ht="39" hidden="false" customHeight="true" outlineLevel="0" collapsed="false">
      <c r="A18" s="21" t="s">
        <v>21</v>
      </c>
      <c r="B18" s="18" t="n">
        <v>28046.5</v>
      </c>
      <c r="C18" s="18" t="n">
        <v>29533</v>
      </c>
      <c r="D18" s="18" t="n">
        <v>32554.7</v>
      </c>
      <c r="E18" s="18" t="n">
        <v>105.7</v>
      </c>
      <c r="F18" s="20" t="n">
        <f aca="false">C18/B18*100</f>
        <v>105.300126575509</v>
      </c>
      <c r="G18" s="20" t="n">
        <f aca="false">C18/D18*100</f>
        <v>90.7180837175585</v>
      </c>
      <c r="H18" s="20" t="n">
        <f aca="false">F18-E18</f>
        <v>-0.399873424491474</v>
      </c>
    </row>
    <row r="19" customFormat="false" ht="16.5" hidden="false" customHeight="true" outlineLevel="0" collapsed="false">
      <c r="A19" s="17" t="s">
        <v>22</v>
      </c>
      <c r="B19" s="17"/>
      <c r="C19" s="17"/>
      <c r="D19" s="14"/>
      <c r="E19" s="14"/>
      <c r="F19" s="18"/>
      <c r="G19" s="18"/>
      <c r="H19" s="18"/>
    </row>
    <row r="20" customFormat="false" ht="16.5" hidden="false" customHeight="true" outlineLevel="0" collapsed="false">
      <c r="A20" s="17" t="s">
        <v>23</v>
      </c>
      <c r="B20" s="19"/>
      <c r="C20" s="19"/>
      <c r="D20" s="14"/>
      <c r="E20" s="14"/>
      <c r="F20" s="18"/>
      <c r="G20" s="18"/>
      <c r="H20" s="18"/>
    </row>
    <row r="21" customFormat="false" ht="60.75" hidden="false" customHeight="true" outlineLevel="0" collapsed="false">
      <c r="A21" s="23" t="s">
        <v>24</v>
      </c>
      <c r="B21" s="22" t="n">
        <v>11609.5</v>
      </c>
      <c r="C21" s="22" t="n">
        <v>9180</v>
      </c>
      <c r="D21" s="22" t="n">
        <v>51601.7</v>
      </c>
      <c r="E21" s="24" t="n">
        <v>112.7</v>
      </c>
      <c r="F21" s="20" t="n">
        <f aca="false">C21/B21*100</f>
        <v>79.073172832594</v>
      </c>
      <c r="G21" s="20" t="n">
        <f aca="false">C21/D21*100</f>
        <v>17.7901115660918</v>
      </c>
      <c r="H21" s="20" t="n">
        <f aca="false">F21-E21</f>
        <v>-33.626827167406</v>
      </c>
    </row>
    <row r="22" customFormat="false" ht="28.5" hidden="false" customHeight="true" outlineLevel="0" collapsed="false">
      <c r="A22" s="23" t="s">
        <v>25</v>
      </c>
      <c r="B22" s="22" t="n">
        <v>11357</v>
      </c>
      <c r="C22" s="22" t="n">
        <v>8862.7</v>
      </c>
      <c r="D22" s="22" t="n">
        <v>51279.7</v>
      </c>
      <c r="E22" s="24" t="n">
        <v>112.7</v>
      </c>
      <c r="F22" s="20" t="n">
        <f aca="false">C22/B22*100</f>
        <v>78.0373338029409</v>
      </c>
      <c r="G22" s="20" t="n">
        <f aca="false">C22/D22*100</f>
        <v>17.2830574281831</v>
      </c>
      <c r="H22" s="20" t="n">
        <f aca="false">F22-E22</f>
        <v>-34.6626661970591</v>
      </c>
      <c r="I22" s="2"/>
    </row>
    <row r="23" customFormat="false" ht="31.5" hidden="false" customHeight="false" outlineLevel="0" collapsed="false">
      <c r="A23" s="25" t="s">
        <v>26</v>
      </c>
      <c r="B23" s="25"/>
      <c r="C23" s="25"/>
      <c r="D23" s="25"/>
      <c r="E23" s="25"/>
      <c r="F23" s="20"/>
      <c r="G23" s="20"/>
      <c r="H23" s="20"/>
    </row>
    <row r="24" customFormat="false" ht="17.25" hidden="false" customHeight="true" outlineLevel="0" collapsed="false">
      <c r="A24" s="26" t="s">
        <v>27</v>
      </c>
      <c r="B24" s="22" t="n">
        <v>16.44</v>
      </c>
      <c r="C24" s="22" t="n">
        <v>18.6</v>
      </c>
      <c r="D24" s="22" t="n">
        <v>85.9</v>
      </c>
      <c r="E24" s="24" t="n">
        <v>101.1</v>
      </c>
      <c r="F24" s="20" t="n">
        <f aca="false">C24/B24*100</f>
        <v>113.138686131387</v>
      </c>
      <c r="G24" s="20" t="n">
        <f aca="false">C24/D24*100</f>
        <v>21.6530849825378</v>
      </c>
      <c r="H24" s="20" t="n">
        <f aca="false">F24-E24</f>
        <v>12.0386861313869</v>
      </c>
    </row>
    <row r="25" customFormat="false" ht="20.25" hidden="false" customHeight="true" outlineLevel="0" collapsed="false">
      <c r="A25" s="26" t="s">
        <v>28</v>
      </c>
      <c r="B25" s="22" t="n">
        <v>33337.7</v>
      </c>
      <c r="C25" s="22" t="n">
        <v>15156.3</v>
      </c>
      <c r="D25" s="22" t="n">
        <v>118799</v>
      </c>
      <c r="E25" s="24" t="n">
        <v>102.2</v>
      </c>
      <c r="F25" s="20" t="n">
        <f aca="false">C25/B25*100</f>
        <v>45.4629443542896</v>
      </c>
      <c r="G25" s="20" t="n">
        <f aca="false">C25/D25*100</f>
        <v>12.7579356728592</v>
      </c>
      <c r="H25" s="20" t="n">
        <f aca="false">F25-E25</f>
        <v>-56.7370556457104</v>
      </c>
    </row>
    <row r="26" customFormat="false" ht="16.5" hidden="false" customHeight="true" outlineLevel="0" collapsed="false">
      <c r="A26" s="26" t="s">
        <v>29</v>
      </c>
      <c r="B26" s="22" t="n">
        <v>6043.2</v>
      </c>
      <c r="C26" s="22" t="n">
        <v>6994.4</v>
      </c>
      <c r="D26" s="22" t="n">
        <v>16535</v>
      </c>
      <c r="E26" s="24" t="n">
        <v>101.8</v>
      </c>
      <c r="F26" s="20" t="n">
        <f aca="false">C26/B26*100</f>
        <v>115.740005295208</v>
      </c>
      <c r="G26" s="20" t="n">
        <f aca="false">C26/D26*100</f>
        <v>42.300574538857</v>
      </c>
      <c r="H26" s="20" t="n">
        <f aca="false">F26-E26</f>
        <v>13.9400052952078</v>
      </c>
    </row>
    <row r="27" customFormat="false" ht="18.75" hidden="false" customHeight="true" outlineLevel="0" collapsed="false">
      <c r="A27" s="26" t="s">
        <v>30</v>
      </c>
      <c r="B27" s="24" t="n">
        <v>16603.6</v>
      </c>
      <c r="C27" s="24" t="n">
        <v>15605.5</v>
      </c>
      <c r="D27" s="24" t="n">
        <v>10880</v>
      </c>
      <c r="E27" s="24" t="n">
        <v>100.2</v>
      </c>
      <c r="F27" s="20" t="n">
        <f aca="false">C27/B27*100</f>
        <v>93.9886530631911</v>
      </c>
      <c r="G27" s="20" t="n">
        <f aca="false">C27/D27*100</f>
        <v>143.432904411765</v>
      </c>
      <c r="H27" s="20" t="n">
        <f aca="false">F27-E27</f>
        <v>-6.21134693680888</v>
      </c>
    </row>
    <row r="28" customFormat="false" ht="18.75" hidden="false" customHeight="true" outlineLevel="0" collapsed="false">
      <c r="A28" s="26" t="s">
        <v>31</v>
      </c>
      <c r="B28" s="22" t="n">
        <v>77177.2</v>
      </c>
      <c r="C28" s="22" t="n">
        <v>65010.7</v>
      </c>
      <c r="D28" s="22" t="n">
        <v>177</v>
      </c>
      <c r="E28" s="24" t="n">
        <v>101.5</v>
      </c>
      <c r="F28" s="20" t="n">
        <f aca="false">C28/B28*100</f>
        <v>84.235629175456</v>
      </c>
      <c r="G28" s="20" t="n">
        <f aca="false">C28/D28*100</f>
        <v>36729.209039548</v>
      </c>
      <c r="H28" s="20" t="n">
        <f aca="false">F28-E28</f>
        <v>-17.264370824544</v>
      </c>
    </row>
    <row r="29" customFormat="false" ht="18.75" hidden="false" customHeight="true" outlineLevel="0" collapsed="false">
      <c r="A29" s="26" t="s">
        <v>32</v>
      </c>
      <c r="B29" s="22" t="n">
        <v>3606</v>
      </c>
      <c r="C29" s="22" t="n">
        <v>3108.7</v>
      </c>
      <c r="D29" s="22" t="n">
        <v>7900</v>
      </c>
      <c r="E29" s="24" t="n">
        <v>110.5</v>
      </c>
      <c r="F29" s="20" t="n">
        <f aca="false">C29/B29*100</f>
        <v>86.2090959511925</v>
      </c>
      <c r="G29" s="20" t="n">
        <f aca="false">C29/D29*100</f>
        <v>39.3506329113924</v>
      </c>
      <c r="H29" s="20" t="n">
        <f aca="false">F29-E29</f>
        <v>-24.2909040488075</v>
      </c>
    </row>
    <row r="30" customFormat="false" ht="15.75" hidden="false" customHeight="true" outlineLevel="0" collapsed="false">
      <c r="A30" s="26" t="s">
        <v>33</v>
      </c>
      <c r="B30" s="22" t="n">
        <v>87989.3</v>
      </c>
      <c r="C30" s="22" t="n">
        <v>90581</v>
      </c>
      <c r="D30" s="22" t="n">
        <v>84.2</v>
      </c>
      <c r="E30" s="24" t="n">
        <v>104.2</v>
      </c>
      <c r="F30" s="20" t="n">
        <f aca="false">C30/B30*100</f>
        <v>102.945471778955</v>
      </c>
      <c r="G30" s="20" t="n">
        <f aca="false">C30/D30*100</f>
        <v>107578.3847981</v>
      </c>
      <c r="H30" s="20" t="n">
        <f aca="false">F30-E30</f>
        <v>-1.25452822104506</v>
      </c>
    </row>
    <row r="31" customFormat="false" ht="15.75" hidden="false" customHeight="true" outlineLevel="0" collapsed="false">
      <c r="A31" s="27" t="s">
        <v>34</v>
      </c>
      <c r="B31" s="22"/>
      <c r="C31" s="22"/>
      <c r="D31" s="22"/>
      <c r="E31" s="24"/>
      <c r="F31" s="18"/>
      <c r="G31" s="18"/>
      <c r="H31" s="18"/>
    </row>
    <row r="32" customFormat="false" ht="32.25" hidden="false" customHeight="true" outlineLevel="0" collapsed="false">
      <c r="A32" s="28" t="s">
        <v>35</v>
      </c>
      <c r="B32" s="20" t="n">
        <v>534.7</v>
      </c>
      <c r="C32" s="20" t="n">
        <v>646.9</v>
      </c>
      <c r="D32" s="20" t="n">
        <v>14155.6</v>
      </c>
      <c r="E32" s="20" t="n">
        <v>106.7</v>
      </c>
      <c r="F32" s="20" t="n">
        <f aca="false">C32/B32*100</f>
        <v>120.983729193941</v>
      </c>
      <c r="G32" s="20" t="n">
        <f aca="false">C32/D32*100</f>
        <v>4.56992285738506</v>
      </c>
      <c r="H32" s="20" t="n">
        <f aca="false">F32-E32</f>
        <v>14.2837291939405</v>
      </c>
    </row>
    <row r="33" customFormat="false" ht="17.25" hidden="false" customHeight="true" outlineLevel="0" collapsed="false">
      <c r="A33" s="26" t="s">
        <v>36</v>
      </c>
      <c r="B33" s="20" t="n">
        <v>429.5</v>
      </c>
      <c r="C33" s="20" t="n">
        <v>435.9</v>
      </c>
      <c r="D33" s="20" t="n">
        <v>7762.6</v>
      </c>
      <c r="E33" s="20" t="n">
        <v>107.3</v>
      </c>
      <c r="F33" s="20" t="n">
        <f aca="false">C33/B33*100</f>
        <v>101.490104772992</v>
      </c>
      <c r="G33" s="20" t="n">
        <f aca="false">C33/D33*100</f>
        <v>5.61538659727411</v>
      </c>
      <c r="H33" s="20" t="n">
        <f aca="false">F33-E33</f>
        <v>-5.80989522700814</v>
      </c>
    </row>
    <row r="34" customFormat="false" ht="28.5" hidden="false" customHeight="true" outlineLevel="0" collapsed="false">
      <c r="A34" s="26" t="s">
        <v>37</v>
      </c>
      <c r="B34" s="20"/>
      <c r="C34" s="20"/>
      <c r="D34" s="20"/>
      <c r="E34" s="20"/>
      <c r="F34" s="20"/>
      <c r="G34" s="20"/>
      <c r="H34" s="20"/>
    </row>
    <row r="35" customFormat="false" ht="29.25" hidden="false" customHeight="true" outlineLevel="0" collapsed="false">
      <c r="A35" s="26" t="s">
        <v>38</v>
      </c>
      <c r="B35" s="29" t="n">
        <v>1.687</v>
      </c>
      <c r="C35" s="29" t="n">
        <v>2.763</v>
      </c>
      <c r="D35" s="29" t="n">
        <v>9.5</v>
      </c>
      <c r="E35" s="24" t="n">
        <v>101.1</v>
      </c>
      <c r="F35" s="20" t="n">
        <f aca="false">C35/B35*100</f>
        <v>163.781861292235</v>
      </c>
      <c r="G35" s="20" t="n">
        <f aca="false">C35/D35*100</f>
        <v>29.0842105263158</v>
      </c>
      <c r="H35" s="20" t="n">
        <f aca="false">F35-E35</f>
        <v>62.6818612922347</v>
      </c>
    </row>
    <row r="36" customFormat="false" ht="27.75" hidden="false" customHeight="true" outlineLevel="0" collapsed="false">
      <c r="A36" s="26" t="s">
        <v>39</v>
      </c>
      <c r="B36" s="29" t="n">
        <v>1.275</v>
      </c>
      <c r="C36" s="29" t="n">
        <v>1.374</v>
      </c>
      <c r="D36" s="20" t="n">
        <v>4.2</v>
      </c>
      <c r="E36" s="24" t="n">
        <v>100</v>
      </c>
      <c r="F36" s="20" t="n">
        <f aca="false">C36/B36*100</f>
        <v>107.764705882353</v>
      </c>
      <c r="G36" s="20" t="n">
        <f aca="false">C36/D36*100</f>
        <v>32.7142857142857</v>
      </c>
      <c r="H36" s="20" t="n">
        <f aca="false">F36-E36</f>
        <v>7.76470588235296</v>
      </c>
    </row>
    <row r="37" customFormat="false" ht="27.75" hidden="false" customHeight="true" outlineLevel="0" collapsed="false">
      <c r="A37" s="26" t="s">
        <v>40</v>
      </c>
      <c r="B37" s="29" t="n">
        <v>0.12</v>
      </c>
      <c r="C37" s="29" t="n">
        <v>0.089</v>
      </c>
      <c r="D37" s="20" t="n">
        <v>0.1</v>
      </c>
      <c r="E37" s="24" t="n">
        <v>100</v>
      </c>
      <c r="F37" s="20" t="n">
        <f aca="false">C37/B37*100</f>
        <v>74.1666666666667</v>
      </c>
      <c r="G37" s="20" t="n">
        <f aca="false">C37/D37*100</f>
        <v>89</v>
      </c>
      <c r="H37" s="20" t="n">
        <f aca="false">F37-E37</f>
        <v>-25.8333333333333</v>
      </c>
    </row>
    <row r="38" customFormat="false" ht="18.75" hidden="false" customHeight="true" outlineLevel="0" collapsed="false">
      <c r="A38" s="26" t="s">
        <v>41</v>
      </c>
      <c r="B38" s="29" t="n">
        <v>0.292</v>
      </c>
      <c r="C38" s="29" t="n">
        <v>1.3</v>
      </c>
      <c r="D38" s="29" t="n">
        <v>5.2</v>
      </c>
      <c r="E38" s="24" t="n">
        <v>101.4</v>
      </c>
      <c r="F38" s="20" t="n">
        <f aca="false">C38/B38*100</f>
        <v>445.205479452055</v>
      </c>
      <c r="G38" s="20" t="n">
        <f aca="false">C38/D38*100</f>
        <v>25</v>
      </c>
      <c r="H38" s="20" t="n">
        <f aca="false">F38-E38</f>
        <v>343.805479452055</v>
      </c>
    </row>
    <row r="39" customFormat="false" ht="29.25" hidden="false" customHeight="true" outlineLevel="0" collapsed="false">
      <c r="A39" s="26" t="s">
        <v>42</v>
      </c>
      <c r="B39" s="29" t="n">
        <v>10.527</v>
      </c>
      <c r="C39" s="29" t="n">
        <v>10.912</v>
      </c>
      <c r="D39" s="30" t="n">
        <v>44.1</v>
      </c>
      <c r="E39" s="24" t="n">
        <v>102.1</v>
      </c>
      <c r="F39" s="20" t="n">
        <f aca="false">C39/B39*100</f>
        <v>103.657262277952</v>
      </c>
      <c r="G39" s="20" t="n">
        <f aca="false">C39/D39*100</f>
        <v>24.7437641723356</v>
      </c>
      <c r="H39" s="20" t="n">
        <f aca="false">F39-E39</f>
        <v>1.55726227795196</v>
      </c>
    </row>
    <row r="40" customFormat="false" ht="27" hidden="false" customHeight="true" outlineLevel="0" collapsed="false">
      <c r="A40" s="26" t="s">
        <v>43</v>
      </c>
      <c r="B40" s="29" t="n">
        <v>8.699</v>
      </c>
      <c r="C40" s="29" t="n">
        <v>8.606</v>
      </c>
      <c r="D40" s="20" t="n">
        <v>35</v>
      </c>
      <c r="E40" s="24" t="n">
        <v>101.4</v>
      </c>
      <c r="F40" s="20" t="n">
        <f aca="false">C40/B40*100</f>
        <v>98.9309115990344</v>
      </c>
      <c r="G40" s="20" t="n">
        <f aca="false">C40/D40*100</f>
        <v>24.5885714285714</v>
      </c>
      <c r="H40" s="20" t="n">
        <f aca="false">F40-E40</f>
        <v>-2.46908840096563</v>
      </c>
    </row>
    <row r="41" customFormat="false" ht="31.5" hidden="false" customHeight="false" outlineLevel="0" collapsed="false">
      <c r="A41" s="26" t="s">
        <v>40</v>
      </c>
      <c r="B41" s="29" t="n">
        <v>0.31</v>
      </c>
      <c r="C41" s="29" t="n">
        <v>0.306</v>
      </c>
      <c r="D41" s="29" t="n">
        <v>1.1</v>
      </c>
      <c r="E41" s="24" t="n">
        <v>100</v>
      </c>
      <c r="F41" s="20" t="n">
        <f aca="false">C41/B41*100</f>
        <v>98.7096774193548</v>
      </c>
      <c r="G41" s="20" t="n">
        <f aca="false">C41/D41*100</f>
        <v>27.8181818181818</v>
      </c>
      <c r="H41" s="20" t="n">
        <f aca="false">F41-E41</f>
        <v>-1.29032258064517</v>
      </c>
    </row>
    <row r="42" customFormat="false" ht="18" hidden="false" customHeight="true" outlineLevel="0" collapsed="false">
      <c r="A42" s="26" t="s">
        <v>44</v>
      </c>
      <c r="B42" s="29" t="n">
        <v>1.518</v>
      </c>
      <c r="C42" s="29" t="n">
        <v>2</v>
      </c>
      <c r="D42" s="29" t="n">
        <v>8</v>
      </c>
      <c r="E42" s="24" t="n">
        <v>104.9</v>
      </c>
      <c r="F42" s="20" t="n">
        <f aca="false">C42/B42*100</f>
        <v>131.752305665349</v>
      </c>
      <c r="G42" s="20" t="n">
        <f aca="false">C42/D42*100</f>
        <v>25</v>
      </c>
      <c r="H42" s="20" t="n">
        <f aca="false">F42-E42</f>
        <v>26.8523056653492</v>
      </c>
    </row>
    <row r="43" customFormat="false" ht="31.5" hidden="false" customHeight="false" outlineLevel="0" collapsed="false">
      <c r="A43" s="26" t="s">
        <v>45</v>
      </c>
      <c r="B43" s="29" t="n">
        <v>7.681</v>
      </c>
      <c r="C43" s="29" t="n">
        <v>8.497</v>
      </c>
      <c r="D43" s="29" t="n">
        <v>49.8</v>
      </c>
      <c r="E43" s="20" t="n">
        <v>101</v>
      </c>
      <c r="F43" s="20" t="n">
        <f aca="false">C43/B43*100</f>
        <v>110.623616716573</v>
      </c>
      <c r="G43" s="20" t="n">
        <f aca="false">C43/D43*100</f>
        <v>17.0622489959839</v>
      </c>
      <c r="H43" s="20" t="n">
        <f aca="false">F43-E43</f>
        <v>9.62361671657337</v>
      </c>
    </row>
    <row r="44" customFormat="false" ht="31.5" hidden="false" customHeight="false" outlineLevel="0" collapsed="false">
      <c r="A44" s="26" t="s">
        <v>43</v>
      </c>
      <c r="B44" s="29" t="n">
        <v>4.9</v>
      </c>
      <c r="C44" s="29" t="n">
        <v>4.972</v>
      </c>
      <c r="D44" s="29" t="n">
        <v>28</v>
      </c>
      <c r="E44" s="20" t="n">
        <v>101.1</v>
      </c>
      <c r="F44" s="20" t="n">
        <f aca="false">C44/B44*100</f>
        <v>101.469387755102</v>
      </c>
      <c r="G44" s="20" t="n">
        <f aca="false">C44/D44*100</f>
        <v>17.7571428571429</v>
      </c>
      <c r="H44" s="20" t="n">
        <f aca="false">F44-E44</f>
        <v>0.369387755102039</v>
      </c>
    </row>
    <row r="45" customFormat="false" ht="31.5" hidden="false" customHeight="true" outlineLevel="0" collapsed="false">
      <c r="A45" s="26" t="s">
        <v>46</v>
      </c>
      <c r="B45" s="20"/>
      <c r="C45" s="20"/>
      <c r="D45" s="20"/>
      <c r="E45" s="20"/>
      <c r="F45" s="20"/>
      <c r="G45" s="20"/>
      <c r="H45" s="20"/>
    </row>
    <row r="46" customFormat="false" ht="47.25" hidden="false" customHeight="false" outlineLevel="0" collapsed="false">
      <c r="A46" s="26" t="s">
        <v>47</v>
      </c>
      <c r="B46" s="31" t="n">
        <v>17472</v>
      </c>
      <c r="C46" s="31" t="n">
        <v>17050</v>
      </c>
      <c r="D46" s="31" t="n">
        <v>17620</v>
      </c>
      <c r="E46" s="20" t="n">
        <v>100</v>
      </c>
      <c r="F46" s="20" t="n">
        <f aca="false">C46/B46*100</f>
        <v>97.584706959707</v>
      </c>
      <c r="G46" s="20" t="n">
        <f aca="false">C46/D46*100</f>
        <v>96.7650397275823</v>
      </c>
      <c r="H46" s="20" t="n">
        <f aca="false">F46-E46</f>
        <v>-2.41529304029304</v>
      </c>
    </row>
    <row r="47" customFormat="false" ht="31.5" hidden="false" customHeight="false" outlineLevel="0" collapsed="false">
      <c r="A47" s="26" t="s">
        <v>43</v>
      </c>
      <c r="B47" s="31" t="n">
        <v>12939</v>
      </c>
      <c r="C47" s="31" t="n">
        <v>12142</v>
      </c>
      <c r="D47" s="31" t="n">
        <v>12900</v>
      </c>
      <c r="E47" s="20" t="n">
        <v>100.4</v>
      </c>
      <c r="F47" s="20" t="n">
        <f aca="false">C47/B47*100</f>
        <v>93.8403276914754</v>
      </c>
      <c r="G47" s="20" t="n">
        <f aca="false">C47/D47*100</f>
        <v>94.1240310077519</v>
      </c>
      <c r="H47" s="20" t="n">
        <f aca="false">F47-E47</f>
        <v>-6.55967230852461</v>
      </c>
    </row>
    <row r="48" customFormat="false" ht="34.5" hidden="false" customHeight="true" outlineLevel="0" collapsed="false">
      <c r="A48" s="26" t="s">
        <v>48</v>
      </c>
      <c r="B48" s="31" t="n">
        <v>6305</v>
      </c>
      <c r="C48" s="31" t="n">
        <v>6399</v>
      </c>
      <c r="D48" s="31" t="n">
        <v>6453</v>
      </c>
      <c r="E48" s="20" t="n">
        <v>100.2</v>
      </c>
      <c r="F48" s="20" t="n">
        <f aca="false">C48/B48*100</f>
        <v>101.490880253767</v>
      </c>
      <c r="G48" s="20" t="n">
        <f aca="false">C48/D48*100</f>
        <v>99.163179916318</v>
      </c>
      <c r="H48" s="20" t="n">
        <f aca="false">F48-E48</f>
        <v>1.29088025376684</v>
      </c>
    </row>
    <row r="49" customFormat="false" ht="34.5" hidden="false" customHeight="true" outlineLevel="0" collapsed="false">
      <c r="A49" s="26" t="s">
        <v>43</v>
      </c>
      <c r="B49" s="31" t="n">
        <v>4979</v>
      </c>
      <c r="C49" s="31" t="n">
        <v>4999</v>
      </c>
      <c r="D49" s="31" t="n">
        <v>5000</v>
      </c>
      <c r="E49" s="20" t="n">
        <v>100.2</v>
      </c>
      <c r="F49" s="20" t="n">
        <f aca="false">C49/B49*100</f>
        <v>100.40168708576</v>
      </c>
      <c r="G49" s="20" t="n">
        <f aca="false">C49/D49*100</f>
        <v>99.98</v>
      </c>
      <c r="H49" s="20" t="n">
        <f aca="false">F49-E49</f>
        <v>0.201687085760184</v>
      </c>
    </row>
    <row r="50" customFormat="false" ht="32.25" hidden="false" customHeight="true" outlineLevel="0" collapsed="false">
      <c r="A50" s="26" t="s">
        <v>49</v>
      </c>
      <c r="B50" s="31" t="n">
        <v>11077</v>
      </c>
      <c r="C50" s="31" t="n">
        <v>11048</v>
      </c>
      <c r="D50" s="31" t="n">
        <v>9800</v>
      </c>
      <c r="E50" s="20" t="n">
        <v>100.4</v>
      </c>
      <c r="F50" s="20" t="n">
        <f aca="false">C50/B50*100</f>
        <v>99.738196262526</v>
      </c>
      <c r="G50" s="20" t="n">
        <f aca="false">C50/D50*100</f>
        <v>112.734693877551</v>
      </c>
      <c r="H50" s="20" t="n">
        <f aca="false">F50-E50</f>
        <v>-0.661803737474045</v>
      </c>
    </row>
    <row r="51" customFormat="false" ht="31.5" hidden="false" customHeight="false" outlineLevel="0" collapsed="false">
      <c r="A51" s="26" t="s">
        <v>43</v>
      </c>
      <c r="B51" s="31" t="n">
        <v>11012</v>
      </c>
      <c r="C51" s="31" t="n">
        <v>10971</v>
      </c>
      <c r="D51" s="31" t="n">
        <v>9800</v>
      </c>
      <c r="E51" s="20" t="n">
        <v>100.4</v>
      </c>
      <c r="F51" s="20" t="n">
        <f aca="false">C51/B51*100</f>
        <v>99.6276788957501</v>
      </c>
      <c r="G51" s="20" t="n">
        <f aca="false">C51/D51*100</f>
        <v>111.948979591837</v>
      </c>
      <c r="H51" s="20" t="n">
        <f aca="false">F51-E51</f>
        <v>-0.772321104249912</v>
      </c>
    </row>
    <row r="52" customFormat="false" ht="32.25" hidden="false" customHeight="true" outlineLevel="0" collapsed="false">
      <c r="A52" s="26" t="s">
        <v>50</v>
      </c>
      <c r="B52" s="31" t="n">
        <v>2424</v>
      </c>
      <c r="C52" s="31" t="n">
        <v>2299</v>
      </c>
      <c r="D52" s="31" t="n">
        <v>2370</v>
      </c>
      <c r="E52" s="20" t="n">
        <v>100.2</v>
      </c>
      <c r="F52" s="20" t="n">
        <f aca="false">C52/B52*100</f>
        <v>94.8432343234323</v>
      </c>
      <c r="G52" s="20" t="n">
        <f aca="false">C52/D52*100</f>
        <v>97.0042194092827</v>
      </c>
      <c r="H52" s="20" t="n">
        <f aca="false">F52-E52</f>
        <v>-5.35676567656766</v>
      </c>
    </row>
    <row r="53" customFormat="false" ht="32.25" hidden="false" customHeight="true" outlineLevel="0" collapsed="false">
      <c r="A53" s="26" t="s">
        <v>51</v>
      </c>
      <c r="B53" s="18" t="n">
        <v>432.5</v>
      </c>
      <c r="C53" s="18" t="n">
        <v>403.4</v>
      </c>
      <c r="D53" s="20" t="n">
        <v>535</v>
      </c>
      <c r="E53" s="20" t="n">
        <v>100.9</v>
      </c>
      <c r="F53" s="20" t="n">
        <f aca="false">C53/B53*100</f>
        <v>93.271676300578</v>
      </c>
      <c r="G53" s="20" t="n">
        <f aca="false">C53/D53*100</f>
        <v>75.4018691588785</v>
      </c>
      <c r="H53" s="20" t="n">
        <f aca="false">F53-E53</f>
        <v>-7.62832369942197</v>
      </c>
    </row>
    <row r="54" customFormat="false" ht="32.25" hidden="false" customHeight="true" outlineLevel="0" collapsed="false">
      <c r="A54" s="26" t="s">
        <v>52</v>
      </c>
      <c r="B54" s="18" t="n">
        <v>76.1</v>
      </c>
      <c r="C54" s="18" t="n">
        <v>50.8</v>
      </c>
      <c r="D54" s="20" t="n">
        <v>2333.9</v>
      </c>
      <c r="E54" s="20" t="n">
        <v>103</v>
      </c>
      <c r="F54" s="20" t="n">
        <f aca="false">C54/B54*100</f>
        <v>66.754270696452</v>
      </c>
      <c r="G54" s="20" t="n">
        <f aca="false">C54/D54*100</f>
        <v>2.1766142508248</v>
      </c>
      <c r="H54" s="20" t="n">
        <f aca="false">F54-E54</f>
        <v>-36.245729303548</v>
      </c>
    </row>
    <row r="55" customFormat="false" ht="15.75" hidden="false" customHeight="true" outlineLevel="0" collapsed="false">
      <c r="A55" s="26" t="s">
        <v>53</v>
      </c>
      <c r="B55" s="22" t="n">
        <v>1227.6</v>
      </c>
      <c r="C55" s="22" t="n">
        <v>1251</v>
      </c>
      <c r="D55" s="22" t="n">
        <v>5521.1</v>
      </c>
      <c r="E55" s="24" t="n">
        <v>107.2</v>
      </c>
      <c r="F55" s="20" t="n">
        <f aca="false">C55/B55*100</f>
        <v>101.906158357771</v>
      </c>
      <c r="G55" s="20" t="n">
        <f aca="false">C55/D55*100</f>
        <v>22.6585281918458</v>
      </c>
      <c r="H55" s="20" t="n">
        <f aca="false">F55-E55</f>
        <v>-5.29384164222874</v>
      </c>
    </row>
    <row r="56" customFormat="false" ht="19.5" hidden="false" customHeight="true" outlineLevel="0" collapsed="false">
      <c r="A56" s="26" t="s">
        <v>54</v>
      </c>
      <c r="B56" s="24" t="n">
        <v>15.77</v>
      </c>
      <c r="C56" s="24" t="n">
        <v>15000</v>
      </c>
      <c r="D56" s="24" t="n">
        <v>70.7</v>
      </c>
      <c r="E56" s="24" t="n">
        <v>106.3</v>
      </c>
      <c r="F56" s="20" t="n">
        <f aca="false">C56/B56*100</f>
        <v>95117.3113506658</v>
      </c>
      <c r="G56" s="20" t="n">
        <f aca="false">C56/D56*100</f>
        <v>21216.4073550212</v>
      </c>
      <c r="H56" s="20" t="n">
        <f aca="false">F56-E56</f>
        <v>95011.0113506658</v>
      </c>
    </row>
    <row r="57" customFormat="false" ht="18.75" hidden="false" customHeight="true" outlineLevel="0" collapsed="false">
      <c r="A57" s="26" t="s">
        <v>55</v>
      </c>
      <c r="B57" s="22" t="n">
        <v>368.7</v>
      </c>
      <c r="C57" s="22" t="n">
        <v>430.8</v>
      </c>
      <c r="D57" s="22" t="n">
        <v>1543</v>
      </c>
      <c r="E57" s="24" t="n">
        <v>108.4</v>
      </c>
      <c r="F57" s="20" t="n">
        <f aca="false">C57/B57*100</f>
        <v>116.842961757526</v>
      </c>
      <c r="G57" s="20" t="n">
        <f aca="false">C57/D57*100</f>
        <v>27.9196370706416</v>
      </c>
      <c r="H57" s="20" t="n">
        <f aca="false">F57-E57</f>
        <v>8.44296175752643</v>
      </c>
    </row>
    <row r="58" customFormat="false" ht="30" hidden="false" customHeight="true" outlineLevel="0" collapsed="false">
      <c r="A58" s="26" t="s">
        <v>56</v>
      </c>
      <c r="B58" s="22" t="n">
        <v>77.3</v>
      </c>
      <c r="C58" s="22" t="n">
        <v>87.2</v>
      </c>
      <c r="D58" s="22" t="n">
        <v>1683.1</v>
      </c>
      <c r="E58" s="24" t="n">
        <v>106.4</v>
      </c>
      <c r="F58" s="20" t="n">
        <f aca="false">C58/B58*100</f>
        <v>112.807244501941</v>
      </c>
      <c r="G58" s="20" t="n">
        <f aca="false">C58/D58*100</f>
        <v>5.18091616659735</v>
      </c>
      <c r="H58" s="20" t="n">
        <f aca="false">F58-E58</f>
        <v>6.4072445019405</v>
      </c>
    </row>
    <row r="59" customFormat="false" ht="32.25" hidden="false" customHeight="true" outlineLevel="0" collapsed="false">
      <c r="A59" s="26" t="s">
        <v>57</v>
      </c>
      <c r="B59" s="22" t="n">
        <v>6.793</v>
      </c>
      <c r="C59" s="22" t="n">
        <v>7.303</v>
      </c>
      <c r="D59" s="22" t="n">
        <v>46.9</v>
      </c>
      <c r="E59" s="24" t="n">
        <v>105.2</v>
      </c>
      <c r="F59" s="20" t="n">
        <f aca="false">C59/B59*100</f>
        <v>107.50772854409</v>
      </c>
      <c r="G59" s="20" t="n">
        <f aca="false">C59/D59*100</f>
        <v>15.5714285714286</v>
      </c>
      <c r="H59" s="20" t="n">
        <f aca="false">F59-E59</f>
        <v>2.3077285440895</v>
      </c>
    </row>
    <row r="60" customFormat="false" ht="15.75" hidden="false" customHeight="false" outlineLevel="0" collapsed="false">
      <c r="A60" s="26" t="s">
        <v>58</v>
      </c>
      <c r="B60" s="22" t="n">
        <v>8.8</v>
      </c>
      <c r="C60" s="22" t="n">
        <v>8.88</v>
      </c>
      <c r="D60" s="22" t="n">
        <v>49.5</v>
      </c>
      <c r="E60" s="24" t="n">
        <v>105.3</v>
      </c>
      <c r="F60" s="20" t="n">
        <f aca="false">C60/B60*100</f>
        <v>100.909090909091</v>
      </c>
      <c r="G60" s="20" t="n">
        <f aca="false">C60/D60*100</f>
        <v>17.9393939393939</v>
      </c>
      <c r="H60" s="20" t="n">
        <f aca="false">F60-E60</f>
        <v>-4.39090909090909</v>
      </c>
    </row>
    <row r="61" customFormat="false" ht="15.75" hidden="false" customHeight="false" outlineLevel="0" collapsed="false">
      <c r="A61" s="26" t="s">
        <v>59</v>
      </c>
      <c r="B61" s="22"/>
      <c r="C61" s="22"/>
      <c r="D61" s="22"/>
      <c r="E61" s="24"/>
      <c r="F61" s="20"/>
      <c r="G61" s="20"/>
      <c r="H61" s="20"/>
    </row>
    <row r="62" customFormat="false" ht="15.75" hidden="false" customHeight="false" outlineLevel="0" collapsed="false">
      <c r="A62" s="32" t="s">
        <v>60</v>
      </c>
      <c r="B62" s="22" t="n">
        <v>597.011</v>
      </c>
      <c r="C62" s="22" t="n">
        <v>695.37</v>
      </c>
      <c r="D62" s="22" t="n">
        <v>4413.5</v>
      </c>
      <c r="E62" s="24" t="n">
        <v>109.5</v>
      </c>
      <c r="F62" s="20" t="n">
        <f aca="false">C62/B62*100</f>
        <v>116.475240824708</v>
      </c>
      <c r="G62" s="20" t="n">
        <f aca="false">C62/D62*100</f>
        <v>15.7555228276878</v>
      </c>
      <c r="H62" s="20" t="n">
        <f aca="false">F62-E62</f>
        <v>6.97524082470844</v>
      </c>
    </row>
    <row r="63" customFormat="false" ht="18" hidden="false" customHeight="true" outlineLevel="0" collapsed="false">
      <c r="A63" s="32" t="s">
        <v>61</v>
      </c>
      <c r="B63" s="22" t="n">
        <v>437.434</v>
      </c>
      <c r="C63" s="22" t="n">
        <v>618.97</v>
      </c>
      <c r="D63" s="22" t="n">
        <v>4315.2</v>
      </c>
      <c r="E63" s="24" t="n">
        <v>109.8</v>
      </c>
      <c r="F63" s="20" t="n">
        <f aca="false">C63/B63*100</f>
        <v>141.500203459265</v>
      </c>
      <c r="G63" s="20" t="n">
        <f aca="false">C63/D63*100</f>
        <v>14.3439469781238</v>
      </c>
      <c r="H63" s="20" t="n">
        <f aca="false">F63-E63</f>
        <v>31.7002034592647</v>
      </c>
    </row>
    <row r="64" customFormat="false" ht="18" hidden="false" customHeight="true" outlineLevel="0" collapsed="false">
      <c r="A64" s="33" t="s">
        <v>62</v>
      </c>
      <c r="B64" s="33"/>
      <c r="C64" s="22"/>
      <c r="D64" s="22"/>
      <c r="E64" s="24"/>
      <c r="F64" s="20"/>
      <c r="G64" s="20"/>
      <c r="H64" s="20"/>
    </row>
    <row r="65" customFormat="false" ht="31.5" hidden="false" customHeight="true" outlineLevel="0" collapsed="false">
      <c r="A65" s="21" t="s">
        <v>63</v>
      </c>
      <c r="B65" s="22" t="n">
        <v>5650</v>
      </c>
      <c r="C65" s="22" t="n">
        <v>5791</v>
      </c>
      <c r="D65" s="22" t="n">
        <v>5714</v>
      </c>
      <c r="E65" s="24" t="n">
        <v>100.3</v>
      </c>
      <c r="F65" s="20" t="n">
        <f aca="false">C65/B65*100</f>
        <v>102.495575221239</v>
      </c>
      <c r="G65" s="20" t="n">
        <f aca="false">C65/D65*100</f>
        <v>101.347567378369</v>
      </c>
      <c r="H65" s="20" t="n">
        <f aca="false">F65-E65</f>
        <v>2.19557522123894</v>
      </c>
    </row>
    <row r="66" customFormat="false" ht="18" hidden="false" customHeight="true" outlineLevel="0" collapsed="false">
      <c r="A66" s="21" t="s">
        <v>64</v>
      </c>
      <c r="B66" s="22" t="n">
        <v>5049</v>
      </c>
      <c r="C66" s="22" t="n">
        <v>5188</v>
      </c>
      <c r="D66" s="22" t="n">
        <v>5110</v>
      </c>
      <c r="E66" s="24" t="n">
        <v>100.3</v>
      </c>
      <c r="F66" s="20" t="n">
        <f aca="false">C66/B66*100</f>
        <v>102.753020400079</v>
      </c>
      <c r="G66" s="20" t="n">
        <f aca="false">C66/D66*100</f>
        <v>101.526418786693</v>
      </c>
      <c r="H66" s="20" t="n">
        <f aca="false">F66-E66</f>
        <v>2.45302040007924</v>
      </c>
    </row>
    <row r="67" customFormat="false" ht="33.75" hidden="false" customHeight="true" outlineLevel="0" collapsed="false">
      <c r="A67" s="21" t="s">
        <v>65</v>
      </c>
      <c r="B67" s="22" t="n">
        <v>11589</v>
      </c>
      <c r="C67" s="22" t="n">
        <v>11819</v>
      </c>
      <c r="D67" s="22" t="n">
        <v>11756</v>
      </c>
      <c r="E67" s="24" t="n">
        <v>100.2</v>
      </c>
      <c r="F67" s="20" t="n">
        <f aca="false">C67/B67*100</f>
        <v>101.984640607473</v>
      </c>
      <c r="G67" s="20" t="n">
        <f aca="false">C67/D67*100</f>
        <v>100.535896563457</v>
      </c>
      <c r="H67" s="20" t="n">
        <f aca="false">F67-E67</f>
        <v>1.78464060747261</v>
      </c>
    </row>
    <row r="68" customFormat="false" ht="42.75" hidden="false" customHeight="true" outlineLevel="0" collapsed="false">
      <c r="A68" s="21" t="s">
        <v>66</v>
      </c>
      <c r="B68" s="22" t="n">
        <v>50.8</v>
      </c>
      <c r="C68" s="22" t="n">
        <v>51.9</v>
      </c>
      <c r="D68" s="24" t="n">
        <v>50.9</v>
      </c>
      <c r="E68" s="24" t="n">
        <v>99.6</v>
      </c>
      <c r="F68" s="20" t="n">
        <f aca="false">C68/B68*100</f>
        <v>102.165354330709</v>
      </c>
      <c r="G68" s="20" t="n">
        <f aca="false">C68/D68*100</f>
        <v>101.96463654224</v>
      </c>
      <c r="H68" s="20" t="n">
        <f aca="false">F68-E68</f>
        <v>2.56535433070866</v>
      </c>
    </row>
    <row r="69" customFormat="false" ht="15.75" hidden="false" customHeight="false" outlineLevel="0" collapsed="false">
      <c r="A69" s="34"/>
      <c r="B69" s="35"/>
      <c r="C69" s="35"/>
      <c r="D69" s="35"/>
      <c r="E69" s="36"/>
      <c r="F69" s="36"/>
      <c r="G69" s="36"/>
      <c r="H69" s="36"/>
    </row>
    <row r="70" customFormat="false" ht="39.75" hidden="false" customHeight="true" outlineLevel="0" collapsed="false">
      <c r="A70" s="37" t="s">
        <v>67</v>
      </c>
      <c r="B70" s="37"/>
      <c r="C70" s="38"/>
      <c r="D70" s="38"/>
      <c r="E70" s="38"/>
      <c r="F70" s="39" t="s">
        <v>68</v>
      </c>
      <c r="G70" s="39"/>
      <c r="H70" s="3"/>
    </row>
  </sheetData>
  <mergeCells count="7">
    <mergeCell ref="B7:E7"/>
    <mergeCell ref="A8:H8"/>
    <mergeCell ref="A12:D12"/>
    <mergeCell ref="A19:C19"/>
    <mergeCell ref="A64:B64"/>
    <mergeCell ref="A70:B70"/>
    <mergeCell ref="F70:G70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Economist</cp:lastModifiedBy>
  <cp:lastPrinted>2017-05-12T06:46:25Z</cp:lastPrinted>
  <dcterms:modified xsi:type="dcterms:W3CDTF">2017-05-12T07:02:23Z</dcterms:modified>
  <cp:revision>0</cp:revision>
  <dc:subject/>
  <dc:title/>
</cp:coreProperties>
</file>