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6" uniqueCount="489">
  <si>
    <t xml:space="preserve">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от ________________ № _______</t>
  </si>
  <si>
    <t xml:space="preserve">                                                                                                                          "ПРИЛОЖЕНИЕ № 11</t>
  </si>
  <si>
    <t xml:space="preserve">                                                                                                                           УТВЕРЖДЕНА </t>
  </si>
  <si>
    <t xml:space="preserve">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от  20 декабря 2011 года  № 181 </t>
  </si>
  <si>
    <t xml:space="preserve">                                                           ВЕДОМСТВЕННАЯ СТРУКТУРА</t>
  </si>
  <si>
    <t xml:space="preserve">      расходов районного бюджета, перечень и коды главных распорядителей средств районного бюджета, целевых статей и видов расходов районного бюджета на 2012 год</t>
  </si>
  <si>
    <t xml:space="preserve">                                                        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12 год</t>
  </si>
  <si>
    <t xml:space="preserve">Утверждено в бюджете на 2012 год</t>
  </si>
  <si>
    <t xml:space="preserve">2011 год  Краевой бюджет</t>
  </si>
  <si>
    <t xml:space="preserve">2011 год Районный бюджет</t>
  </si>
  <si>
    <t xml:space="preserve">2012 год  Краевой бюджет</t>
  </si>
  <si>
    <t xml:space="preserve">2012 год Районный бюджет</t>
  </si>
  <si>
    <t xml:space="preserve">Измене-ния</t>
  </si>
  <si>
    <t xml:space="preserve">Уточнено с учетом измене-ний</t>
  </si>
  <si>
    <t xml:space="preserve">2012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2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существление отдельных государственных полномочий по ведению учета граждан отдельных категорий в качестве нуждающих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Краснодарского края (муниципального района) и его заместители</t>
  </si>
  <si>
    <t xml:space="preserve">002 24 00</t>
  </si>
  <si>
    <t xml:space="preserve">Обеспечение проведения выборов и референдумов 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Обеспечение деятельности подведомственных учреждений </t>
  </si>
  <si>
    <t xml:space="preserve">002 99 00</t>
  </si>
  <si>
    <t xml:space="preserve">Обеспечение выполнения функций казенных учреждений</t>
  </si>
  <si>
    <t xml:space="preserve">001</t>
  </si>
  <si>
    <t xml:space="preserve">Выполнение государственного (муниципального) задания,в том числе содержание имущества</t>
  </si>
  <si>
    <t xml:space="preserve">002 99 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 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 Ведомственные целевые программы
</t>
  </si>
  <si>
    <t xml:space="preserve">524 00 00</t>
  </si>
  <si>
    <t xml:space="preserve">Ведомственная целевая программа "Укрепление материально-технической базы муниципальных архивов Краснодарского края на 2012 - 2013 годы</t>
  </si>
  <si>
    <t xml:space="preserve">524 26 00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муниципального района</t>
  </si>
  <si>
    <t xml:space="preserve">795 10 00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12-2014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Долгосрочная муниципальная программа "Муниципальная поддержка районных социально ориентированных некоммерческих организаций в Тимашевском районе на 2011-2015 год"</t>
  </si>
  <si>
    <t xml:space="preserve">795 10 20</t>
  </si>
  <si>
    <t xml:space="preserve">Субсидии юридическим лицам</t>
  </si>
  <si>
    <t xml:space="preserve">01 </t>
  </si>
  <si>
    <t xml:space="preserve">795 10 20 </t>
  </si>
  <si>
    <t xml:space="preserve">006</t>
  </si>
  <si>
    <t xml:space="preserve">Ведомственная целевая программа муниципального образования Тимашевский район "Развитие архивного дела в муниципальном образовании Тимашевский район на 2012 год"</t>
  </si>
  <si>
    <t xml:space="preserve">795 10 26</t>
  </si>
  <si>
    <t xml:space="preserve">Комплексная программа  "Жилище" в муниципальном образовании Тимашевский район на 2011-2015 годы</t>
  </si>
  <si>
    <t xml:space="preserve">795 10 27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Связь и информатика</t>
  </si>
  <si>
    <t xml:space="preserve">10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1-2013 годы"</t>
  </si>
  <si>
    <t xml:space="preserve">795 10 2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(муниципальных)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340 99 00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0</t>
  </si>
  <si>
    <t xml:space="preserve">Жилищно-коммунальное хозяйство</t>
  </si>
  <si>
    <t xml:space="preserve">Жилищное  хозяйство</t>
  </si>
  <si>
    <t xml:space="preserve">Социальная помощь</t>
  </si>
  <si>
    <t xml:space="preserve">505 00 00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Молодежная политика и оздоровление детей</t>
  </si>
  <si>
    <t xml:space="preserve">795 00 00 </t>
  </si>
  <si>
    <t xml:space="preserve">Долгосрочная целевая программа муниципального образования Тимашевский район "Дети Тимашевского района" 2012-2013 годы</t>
  </si>
  <si>
    <t xml:space="preserve">795 10 16 </t>
  </si>
  <si>
    <t xml:space="preserve">Субсидии бюджетным учреждениям на иные цели</t>
  </si>
  <si>
    <t xml:space="preserve">03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Поликлиники, амбулатории, диагностические центры</t>
  </si>
  <si>
    <t xml:space="preserve">471 00 00</t>
  </si>
  <si>
    <t xml:space="preserve">471 99 01</t>
  </si>
  <si>
    <t xml:space="preserve">Амбулаторная помощь</t>
  </si>
  <si>
    <t xml:space="preserve">505 00 00 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ями медицинского назначения</t>
  </si>
  <si>
    <t xml:space="preserve">505 87 01</t>
  </si>
  <si>
    <t xml:space="preserve">Социальные выплаты</t>
  </si>
  <si>
    <t xml:space="preserve">005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Другие вопросы в области здравоохранения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
</t>
  </si>
  <si>
    <t xml:space="preserve">096 00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
</t>
  </si>
  <si>
    <t xml:space="preserve">096 01 00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096 01 01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евого бюджета</t>
  </si>
  <si>
    <t xml:space="preserve">096 01 02</t>
  </si>
  <si>
    <t xml:space="preserve">Реализация региональной программы модернизации здравоохранения Краснодарского края на 2011 - 2012 годы в части внедрения современных информационных систем в здравоохранение</t>
  </si>
  <si>
    <t xml:space="preserve">096 02 00</t>
  </si>
  <si>
    <t xml:space="preserve">Мероприятия по внедрению современных информационных систем в здравоохранение, финансовое обеспечение которых осуществляется за счет средств краевого бюджета</t>
  </si>
  <si>
    <t xml:space="preserve">096 02 02</t>
  </si>
  <si>
    <t xml:space="preserve">Реализация региональной программы модернизации здравоохранения Краснодарского края на 2011 - 2012 годы в части внедрения стандартов медицинской помощи, повышения доступности амбулаторной помощи</t>
  </si>
  <si>
    <t xml:space="preserve">096 03 00</t>
  </si>
  <si>
    <t xml:space="preserve">Мероприятия по внедрению стандартов медицинской помощи, повышению доступности амбулаторной помощи, финансовое обеспечение которых осуществляется за счет средств краевого бюджета</t>
  </si>
  <si>
    <t xml:space="preserve">096 03 02</t>
  </si>
  <si>
    <t xml:space="preserve">795 10 00 </t>
  </si>
  <si>
    <t xml:space="preserve">795 10 08 </t>
  </si>
  <si>
    <t xml:space="preserve">Социальная политика</t>
  </si>
  <si>
    <t xml:space="preserve">10 </t>
  </si>
  <si>
    <t xml:space="preserve">Социальное обеспечение населения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 87 02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Долгосрочная краевая целевая программа "Об улучшении демографической ситуации в Краснодарском крае" на 2011 - 2015 годы</t>
  </si>
  <si>
    <t xml:space="preserve">522 76 00</t>
  </si>
  <si>
    <t xml:space="preserve">Организация бесплатного питания детей из малообеспеченных семей в возрасте до двух лет, родившихся до 1 марта 2010 года</t>
  </si>
  <si>
    <t xml:space="preserve">522 76 01</t>
  </si>
  <si>
    <t xml:space="preserve">Другие вопросы в области социальной политики</t>
  </si>
  <si>
    <t xml:space="preserve">Долгосрочная целевая программа "Муниципальная поддержка некоторых категорий граждан,постоянно проживающих на территории муниципального образования Тимашевский район,попавших в трудную жизненную ситуацию" на 2011-2013 г.г.</t>
  </si>
  <si>
    <t xml:space="preserve">795 10 24</t>
  </si>
  <si>
    <t xml:space="preserve">Физическая культура и спорт</t>
  </si>
  <si>
    <t xml:space="preserve">Массовый спорт</t>
  </si>
  <si>
    <t xml:space="preserve">Долгосрочная муниципальная целевая программа "Развитие массового спорта в Тимашевском районе" на 2012-2015 годы</t>
  </si>
  <si>
    <t xml:space="preserve">795 10 14</t>
  </si>
  <si>
    <t xml:space="preserve">Спортивный комплекс с ледовой ареной в г.Тимашевске</t>
  </si>
  <si>
    <t xml:space="preserve">810</t>
  </si>
  <si>
    <t xml:space="preserve">Спортивный комплекс с плавательным бассейном в ст.Медведовской</t>
  </si>
  <si>
    <t xml:space="preserve">811</t>
  </si>
  <si>
    <t xml:space="preserve">Средства массовой информации
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 36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14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4.</t>
  </si>
  <si>
    <t xml:space="preserve">Отдел строительства администрации муниципального образования Тимашевский район</t>
  </si>
  <si>
    <t xml:space="preserve">Другие вопросы в области жилищно-коммунального хозяйства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6</t>
  </si>
  <si>
    <t xml:space="preserve">Комплексная спортивно-игровая площадка на территории СОШ № 12 в х.Ленина Тимашевского района</t>
  </si>
  <si>
    <t xml:space="preserve">815</t>
  </si>
  <si>
    <t xml:space="preserve">5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3 </t>
  </si>
  <si>
    <t xml:space="preserve">Субсидии автономным учреждениям на иные цели</t>
  </si>
  <si>
    <t xml:space="preserve">018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существление текущего и капитального ремонта</t>
  </si>
  <si>
    <t xml:space="preserve">421 99 03</t>
  </si>
  <si>
    <t xml:space="preserve">Обеспечение реализации основных общеоб-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Ежемесячное денежное вознаграждение за классное руководство </t>
  </si>
  <si>
    <t xml:space="preserve">520 09 00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432 99 01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Региональные целевые программы</t>
  </si>
  <si>
    <t xml:space="preserve">Краевая целевая программа "Развитие образования в Краснодарском крае" на 2011—2015 годы</t>
  </si>
  <si>
    <t xml:space="preserve">522 16 00</t>
  </si>
  <si>
    <t xml:space="preserve">Реализация других мероприятий долгосрочной краевой целевой программы</t>
  </si>
  <si>
    <t xml:space="preserve">522 16 99</t>
  </si>
  <si>
    <t xml:space="preserve"> Долгосрочная   краевая   целевая   программа
 "Безопасность образовательных  учреждений  в
 Краснодарском крае на 2012 - 2014 годы"
</t>
  </si>
  <si>
    <t xml:space="preserve">522 36 00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795 10 16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8 </t>
  </si>
  <si>
    <t xml:space="preserve">На предоставление социальной поддержки отдельных категорий педагогических работников государственных и муниципаль-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Закон Краснодарского края от 29 декабря 2004 года № 828-КЗ "Об образовании"</t>
  </si>
  <si>
    <t xml:space="preserve">505 84 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</t>
  </si>
  <si>
    <t xml:space="preserve">505 84 02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05 84 01</t>
  </si>
  <si>
    <t xml:space="preserve">6.</t>
  </si>
  <si>
    <t xml:space="preserve">Отдел культуры администрации муниципального образования Тимашевский район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наия Тимашевский район на 2010-2012 годы"</t>
  </si>
  <si>
    <t xml:space="preserve"> Долгосрочные краевые целевые программы
</t>
  </si>
  <si>
    <t xml:space="preserve">Долгосрочная краевая целевая программа  "Кадровое  обеспечение   сферы    культуры    и    искусства Краснодарского края" на 2011 -2013 годы
</t>
  </si>
  <si>
    <t xml:space="preserve">522 38 00</t>
  </si>
  <si>
    <t xml:space="preserve">Реализация других мероприятий долгосрочной краевой целевой программы "Кадровое обеспечение сферы культуры и искусства Краснодарского края" на 2011 - 2013 годы</t>
  </si>
  <si>
    <t xml:space="preserve">522 38 04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3</t>
  </si>
  <si>
    <t xml:space="preserve">Другие вопросы в области культуры, кинематографии</t>
  </si>
  <si>
    <t xml:space="preserve">7.</t>
  </si>
  <si>
    <t xml:space="preserve">Отдел по физической культуре и спорту администрации Тимашевского района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</t>
  </si>
  <si>
    <t xml:space="preserve">524 23 00</t>
  </si>
  <si>
    <t xml:space="preserve">795 10 17</t>
  </si>
  <si>
    <t xml:space="preserve">Долгосрочная муниципальная целевая программа "Развитие спорта высших достижений в муниципальном образовании Тимашевский район" на 2012-2014 годы</t>
  </si>
  <si>
    <t xml:space="preserve">795 10 25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Физическая культура </t>
  </si>
  <si>
    <t xml:space="preserve">Реализация государс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едомственная   целевая    программа  "Развитие детско-юношеского спорта в  Краснодарском                крае на 2011 - 2013 годы"
</t>
  </si>
  <si>
    <t xml:space="preserve">524 89 00</t>
  </si>
  <si>
    <t xml:space="preserve">Другие вопросы в области физической культуры и спорта</t>
  </si>
  <si>
    <t xml:space="preserve">8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Ведомственные целевые программы</t>
  </si>
  <si>
    <t xml:space="preserve"> Ведомственная целевая  программа  реализации
 государственной   молодежной      политики в
 Краснодарском  крае  "Молодежь    Кубани" на
 2011 - 2013 годы
</t>
  </si>
  <si>
    <t xml:space="preserve">524 47 00</t>
  </si>
  <si>
    <t xml:space="preserve"> Реализация других мероприятий  ведомственной
 целевой программы реализации государственной
 молодежной  политики  в  Краснодарском  крае
 "Молодежь Кубани" на 2011 - 2013 годы"
</t>
  </si>
  <si>
    <t xml:space="preserve">524 47 99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12-2014 годы</t>
  </si>
  <si>
    <t xml:space="preserve">795 10 05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5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Оздоровление детей, в том числе мероприятия краевой целевой программы "Дети Кубани" на 2009-2013 годы, софинансирование которых осуществляется за счет средств федерального бюджета</t>
  </si>
  <si>
    <t xml:space="preserve">432 02 00</t>
  </si>
  <si>
    <t xml:space="preserve">Мероприятия связанные с проведением оздоровительной кампании детей, находящихся в трудной жизненной ситуации, в рамках реализации краевой целевой программы "Дети Кубани" на 2009—2013 годы</t>
  </si>
  <si>
    <t xml:space="preserve">432 02 04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переданных на воспитание в приемные семьи")</t>
  </si>
  <si>
    <t xml:space="preserve">520 13 00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"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</t>
  </si>
  <si>
    <t xml:space="preserve">О.Г.Баженова</t>
  </si>
  <si>
    <t xml:space="preserve">финансов,имущественных и</t>
  </si>
  <si>
    <t xml:space="preserve">земельных отношений</t>
  </si>
  <si>
    <t xml:space="preserve">  А.В.Жит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2"/>
  <sheetViews>
    <sheetView showFormulas="false" showGridLines="true" showRowColHeaders="true" showZeros="true" rightToLeft="false" tabSelected="true" showOutlineSymbols="true" defaultGridColor="true" view="normal" topLeftCell="A578" colorId="64" zoomScale="100" zoomScaleNormal="100" zoomScalePageLayoutView="100" workbookViewId="0">
      <selection pane="topLeft" activeCell="B515" activeCellId="0" sqref="B5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1.41"/>
    <col collapsed="false" customWidth="true" hidden="false" outlineLevel="0" max="3" min="3" style="0" width="5.41"/>
    <col collapsed="false" customWidth="true" hidden="false" outlineLevel="0" max="5" min="4" style="0" width="3.7"/>
    <col collapsed="false" customWidth="true" hidden="false" outlineLevel="0" max="6" min="6" style="0" width="11.56"/>
    <col collapsed="false" customWidth="true" hidden="false" outlineLevel="0" max="7" min="7" style="0" width="5.13"/>
    <col collapsed="false" customWidth="true" hidden="true" outlineLevel="0" max="8" min="8" style="0" width="9.99"/>
    <col collapsed="false" customWidth="true" hidden="true" outlineLevel="0" max="9" min="9" style="0" width="5.28"/>
    <col collapsed="false" customWidth="true" hidden="true" outlineLevel="0" max="11" min="10" style="0" width="5.85"/>
    <col collapsed="false" customWidth="true" hidden="true" outlineLevel="0" max="12" min="12" style="0" width="5.71"/>
    <col collapsed="false" customWidth="true" hidden="true" outlineLevel="0" max="13" min="13" style="0" width="6.41"/>
    <col collapsed="false" customWidth="true" hidden="true" outlineLevel="0" max="14" min="14" style="0" width="7.28"/>
    <col collapsed="false" customWidth="true" hidden="true" outlineLevel="0" max="15" min="15" style="1" width="10.71"/>
    <col collapsed="false" customWidth="true" hidden="true" outlineLevel="0" max="16" min="16" style="1" width="0.13"/>
    <col collapsed="false" customWidth="true" hidden="false" outlineLevel="0" max="17" min="17" style="1" width="13.41"/>
    <col collapsed="false" customWidth="true" hidden="true" outlineLevel="0" max="18" min="18" style="0" width="13.7"/>
    <col collapsed="false" customWidth="true" hidden="true" outlineLevel="0" max="19" min="19" style="0" width="13.56"/>
    <col collapsed="false" customWidth="true" hidden="true" outlineLevel="0" max="20" min="20" style="0" width="0.85"/>
    <col collapsed="false" customWidth="true" hidden="true" outlineLevel="0" max="21" min="21" style="0" width="1.41"/>
    <col collapsed="false" customWidth="true" hidden="false" outlineLevel="0" max="22" min="22" style="0" width="11.7"/>
    <col collapsed="false" customWidth="true" hidden="false" outlineLevel="0" max="23" min="23" style="0" width="13.56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9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21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20.2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B6" s="2" t="s">
        <v>4</v>
      </c>
      <c r="C6" s="3"/>
      <c r="D6" s="3"/>
      <c r="E6" s="3"/>
      <c r="F6" s="3"/>
      <c r="G6" s="3"/>
      <c r="H6" s="3"/>
    </row>
    <row r="7" customFormat="false" ht="27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6.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B9" s="3" t="s">
        <v>7</v>
      </c>
      <c r="C9" s="3"/>
      <c r="D9" s="3"/>
      <c r="E9" s="3"/>
      <c r="F9" s="3"/>
      <c r="G9" s="3"/>
      <c r="H9" s="3"/>
    </row>
    <row r="10" customFormat="false" ht="19.5" hidden="false" customHeight="true" outlineLevel="0" collapsed="false">
      <c r="B10" s="2" t="s">
        <v>8</v>
      </c>
      <c r="C10" s="2"/>
      <c r="D10" s="2"/>
      <c r="E10" s="2"/>
      <c r="F10" s="2"/>
      <c r="G10" s="2"/>
      <c r="H10" s="2"/>
    </row>
    <row r="11" customFormat="false" ht="18" hidden="false" customHeight="true" outlineLevel="0" collapsed="false">
      <c r="B11" s="2"/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  <c r="H12" s="4"/>
    </row>
    <row r="13" customFormat="false" ht="27.75" hidden="false" customHeight="true" outlineLevel="0" collapsed="false">
      <c r="A13" s="5"/>
      <c r="B13" s="6" t="s">
        <v>9</v>
      </c>
      <c r="C13" s="7"/>
      <c r="D13" s="7"/>
      <c r="E13" s="7"/>
      <c r="F13" s="8"/>
      <c r="G13" s="9"/>
      <c r="H13" s="9"/>
      <c r="I13" s="2"/>
      <c r="J13" s="5"/>
      <c r="K13" s="5"/>
      <c r="L13" s="5"/>
      <c r="M13" s="5"/>
      <c r="N13" s="5"/>
      <c r="O13" s="10"/>
      <c r="P13" s="10"/>
      <c r="Q13" s="10"/>
    </row>
    <row r="14" customFormat="false" ht="36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6.5" hidden="false" customHeight="true" outlineLevel="0" collapsed="false">
      <c r="A15" s="5"/>
      <c r="B15" s="6" t="s">
        <v>11</v>
      </c>
      <c r="C15" s="5"/>
      <c r="D15" s="5"/>
      <c r="E15" s="5"/>
      <c r="F15" s="5"/>
      <c r="G15" s="12"/>
      <c r="H15" s="12"/>
      <c r="I15" s="12"/>
      <c r="J15" s="12"/>
      <c r="K15" s="12"/>
      <c r="L15" s="12"/>
      <c r="M15" s="12"/>
      <c r="N15" s="12"/>
      <c r="O15" s="12"/>
      <c r="P15" s="13"/>
      <c r="Q15" s="12" t="s">
        <v>12</v>
      </c>
      <c r="R15" s="12"/>
      <c r="S15" s="12"/>
      <c r="T15" s="12"/>
      <c r="U15" s="12"/>
      <c r="V15" s="12"/>
      <c r="W15" s="12"/>
    </row>
    <row r="16" s="20" customFormat="true" ht="22.5" hidden="false" customHeight="true" outlineLevel="0" collapsed="false">
      <c r="A16" s="14" t="s">
        <v>13</v>
      </c>
      <c r="B16" s="15" t="s">
        <v>14</v>
      </c>
      <c r="C16" s="15" t="s">
        <v>15</v>
      </c>
      <c r="D16" s="16" t="s">
        <v>16</v>
      </c>
      <c r="E16" s="16" t="s">
        <v>17</v>
      </c>
      <c r="F16" s="16" t="s">
        <v>18</v>
      </c>
      <c r="G16" s="16" t="s">
        <v>19</v>
      </c>
      <c r="H16" s="17" t="s">
        <v>20</v>
      </c>
      <c r="I16" s="17"/>
      <c r="J16" s="17"/>
      <c r="K16" s="17"/>
      <c r="L16" s="17"/>
      <c r="M16" s="17"/>
      <c r="N16" s="17"/>
      <c r="O16" s="17"/>
      <c r="P16" s="18" t="s">
        <v>21</v>
      </c>
      <c r="Q16" s="18" t="s">
        <v>22</v>
      </c>
      <c r="R16" s="19" t="s">
        <v>23</v>
      </c>
      <c r="S16" s="19" t="s">
        <v>24</v>
      </c>
      <c r="T16" s="19" t="s">
        <v>25</v>
      </c>
      <c r="U16" s="19" t="s">
        <v>26</v>
      </c>
      <c r="V16" s="18" t="s">
        <v>27</v>
      </c>
      <c r="W16" s="18" t="s">
        <v>28</v>
      </c>
    </row>
    <row r="17" s="20" customFormat="true" ht="73.5" hidden="false" customHeight="true" outlineLevel="0" collapsed="false">
      <c r="A17" s="14"/>
      <c r="B17" s="15"/>
      <c r="C17" s="15"/>
      <c r="D17" s="16"/>
      <c r="E17" s="16"/>
      <c r="F17" s="16"/>
      <c r="G17" s="16"/>
      <c r="H17" s="21" t="s">
        <v>29</v>
      </c>
      <c r="I17" s="22"/>
      <c r="J17" s="22"/>
      <c r="K17" s="23"/>
      <c r="L17" s="22"/>
      <c r="M17" s="22"/>
      <c r="N17" s="22"/>
      <c r="O17" s="24" t="s">
        <v>29</v>
      </c>
      <c r="P17" s="18" t="s">
        <v>27</v>
      </c>
      <c r="Q17" s="18"/>
      <c r="R17" s="19"/>
      <c r="S17" s="19"/>
      <c r="T17" s="19"/>
      <c r="U17" s="19"/>
      <c r="V17" s="18"/>
      <c r="W17" s="18"/>
    </row>
    <row r="18" customFormat="false" ht="18.75" hidden="false" customHeight="false" outlineLevel="0" collapsed="false">
      <c r="A18" s="25"/>
      <c r="B18" s="26" t="s">
        <v>30</v>
      </c>
      <c r="C18" s="26"/>
      <c r="D18" s="27"/>
      <c r="E18" s="27"/>
      <c r="F18" s="27"/>
      <c r="G18" s="27"/>
      <c r="H18" s="28" t="e">
        <f aca="false">H25+H265+H291+H315+H410+#REF!+H473+H525+#REF!+#REF!+#REF!+H553</f>
        <v>#REF!</v>
      </c>
      <c r="I18" s="29" t="e">
        <f aca="false">I25+I456+#REF!+#REF!+#REF!+I686+I751+I814+#REF!+#REF!+I849</f>
        <v>#REF!</v>
      </c>
      <c r="J18" s="29" t="e">
        <f aca="false">J25+J456+#REF!+#REF!+#REF!+J686+J751+J814+#REF!+#REF!+J849</f>
        <v>#REF!</v>
      </c>
      <c r="K18" s="30"/>
      <c r="L18" s="31" t="e">
        <f aca="false">L25+L265+L291+L315+L410+#REF!+L473</f>
        <v>#REF!</v>
      </c>
      <c r="M18" s="31" t="e">
        <f aca="false">M25+M265+M291+M315+M410+#REF!+M473+M525</f>
        <v>#REF!</v>
      </c>
      <c r="N18" s="30" t="n">
        <v>2368.6</v>
      </c>
      <c r="O18" s="32"/>
      <c r="P18" s="32" t="e">
        <f aca="false">P19+P25+P265+P291+P315+P410+P473+P525+P553</f>
        <v>#REF!</v>
      </c>
      <c r="Q18" s="33" t="n">
        <f aca="false">Q19+Q25+Q265+Q291+Q315+Q410+Q473+Q525+Q553</f>
        <v>1185556.6</v>
      </c>
      <c r="R18" s="34"/>
      <c r="S18" s="34"/>
      <c r="T18" s="34"/>
      <c r="U18" s="34"/>
      <c r="V18" s="35" t="n">
        <f aca="false">V19+V25+V265+V291+V315+V410+V473+V525+V553</f>
        <v>41793.4</v>
      </c>
      <c r="W18" s="35" t="n">
        <f aca="false">W19+W25+W265+W291+W315+W410+W473+W525+W553</f>
        <v>1227350</v>
      </c>
    </row>
    <row r="19" customFormat="false" ht="37.5" hidden="false" customHeight="false" outlineLevel="0" collapsed="false">
      <c r="A19" s="26" t="s">
        <v>31</v>
      </c>
      <c r="B19" s="36" t="s">
        <v>32</v>
      </c>
      <c r="C19" s="37" t="n">
        <v>901</v>
      </c>
      <c r="D19" s="27"/>
      <c r="E19" s="27"/>
      <c r="F19" s="27"/>
      <c r="G19" s="27"/>
      <c r="H19" s="28"/>
      <c r="I19" s="29"/>
      <c r="J19" s="29"/>
      <c r="K19" s="30"/>
      <c r="L19" s="31"/>
      <c r="M19" s="31"/>
      <c r="N19" s="30"/>
      <c r="O19" s="32" t="n">
        <f aca="false">O20</f>
        <v>0</v>
      </c>
      <c r="P19" s="32" t="n">
        <f aca="false">P20</f>
        <v>28.5</v>
      </c>
      <c r="Q19" s="33" t="n">
        <f aca="false">Q20</f>
        <v>28.5</v>
      </c>
      <c r="R19" s="33" t="n">
        <f aca="false">R20</f>
        <v>0</v>
      </c>
      <c r="S19" s="33" t="n">
        <f aca="false">S20</f>
        <v>0</v>
      </c>
      <c r="T19" s="33" t="n">
        <f aca="false">T20</f>
        <v>0</v>
      </c>
      <c r="U19" s="33" t="n">
        <f aca="false">U20</f>
        <v>0</v>
      </c>
      <c r="V19" s="33" t="n">
        <f aca="false">V20</f>
        <v>0</v>
      </c>
      <c r="W19" s="33" t="n">
        <f aca="false">W20</f>
        <v>28.5</v>
      </c>
    </row>
    <row r="20" customFormat="false" ht="23.25" hidden="false" customHeight="true" outlineLevel="0" collapsed="false">
      <c r="A20" s="26"/>
      <c r="B20" s="38" t="s">
        <v>33</v>
      </c>
      <c r="C20" s="39" t="n">
        <v>901</v>
      </c>
      <c r="D20" s="40" t="s">
        <v>34</v>
      </c>
      <c r="E20" s="41"/>
      <c r="F20" s="27"/>
      <c r="G20" s="27"/>
      <c r="H20" s="28"/>
      <c r="I20" s="29"/>
      <c r="J20" s="29"/>
      <c r="K20" s="30"/>
      <c r="L20" s="31"/>
      <c r="M20" s="31"/>
      <c r="N20" s="30"/>
      <c r="O20" s="42" t="n">
        <f aca="false">O21</f>
        <v>0</v>
      </c>
      <c r="P20" s="42" t="n">
        <f aca="false">P21</f>
        <v>28.5</v>
      </c>
      <c r="Q20" s="43" t="n">
        <f aca="false">Q21</f>
        <v>28.5</v>
      </c>
      <c r="R20" s="43" t="n">
        <f aca="false">R21</f>
        <v>0</v>
      </c>
      <c r="S20" s="43" t="n">
        <f aca="false">S21</f>
        <v>0</v>
      </c>
      <c r="T20" s="43" t="n">
        <f aca="false">T21</f>
        <v>0</v>
      </c>
      <c r="U20" s="43" t="n">
        <f aca="false">U21</f>
        <v>0</v>
      </c>
      <c r="V20" s="43" t="n">
        <f aca="false">V21</f>
        <v>0</v>
      </c>
      <c r="W20" s="43" t="n">
        <f aca="false">W21</f>
        <v>28.5</v>
      </c>
    </row>
    <row r="21" customFormat="false" ht="81.75" hidden="false" customHeight="true" outlineLevel="0" collapsed="false">
      <c r="A21" s="44"/>
      <c r="B21" s="45" t="s">
        <v>35</v>
      </c>
      <c r="C21" s="46" t="n">
        <v>901</v>
      </c>
      <c r="D21" s="47" t="s">
        <v>34</v>
      </c>
      <c r="E21" s="47" t="s">
        <v>36</v>
      </c>
      <c r="F21" s="47"/>
      <c r="G21" s="47"/>
      <c r="H21" s="28"/>
      <c r="I21" s="29"/>
      <c r="J21" s="29"/>
      <c r="K21" s="30"/>
      <c r="L21" s="31"/>
      <c r="M21" s="31"/>
      <c r="N21" s="30"/>
      <c r="O21" s="42" t="n">
        <f aca="false">O22</f>
        <v>0</v>
      </c>
      <c r="P21" s="42" t="n">
        <f aca="false">P22</f>
        <v>28.5</v>
      </c>
      <c r="Q21" s="43" t="n">
        <f aca="false">Q22</f>
        <v>28.5</v>
      </c>
      <c r="R21" s="43" t="n">
        <f aca="false">R22</f>
        <v>0</v>
      </c>
      <c r="S21" s="43" t="n">
        <f aca="false">S22</f>
        <v>0</v>
      </c>
      <c r="T21" s="43" t="n">
        <f aca="false">T22</f>
        <v>0</v>
      </c>
      <c r="U21" s="43" t="n">
        <f aca="false">U22</f>
        <v>0</v>
      </c>
      <c r="V21" s="43" t="n">
        <f aca="false">V22</f>
        <v>0</v>
      </c>
      <c r="W21" s="43" t="n">
        <f aca="false">W22</f>
        <v>28.5</v>
      </c>
    </row>
    <row r="22" customFormat="false" ht="37.5" hidden="false" customHeight="false" outlineLevel="0" collapsed="false">
      <c r="A22" s="44"/>
      <c r="B22" s="45" t="s">
        <v>37</v>
      </c>
      <c r="C22" s="46" t="n">
        <v>901</v>
      </c>
      <c r="D22" s="48" t="s">
        <v>34</v>
      </c>
      <c r="E22" s="47" t="s">
        <v>36</v>
      </c>
      <c r="F22" s="49" t="s">
        <v>38</v>
      </c>
      <c r="G22" s="48"/>
      <c r="H22" s="28"/>
      <c r="I22" s="29"/>
      <c r="J22" s="29"/>
      <c r="K22" s="30"/>
      <c r="L22" s="31"/>
      <c r="M22" s="31"/>
      <c r="N22" s="30"/>
      <c r="O22" s="42" t="n">
        <f aca="false">O23</f>
        <v>0</v>
      </c>
      <c r="P22" s="42" t="n">
        <f aca="false">P23</f>
        <v>28.5</v>
      </c>
      <c r="Q22" s="43" t="n">
        <f aca="false">Q23</f>
        <v>28.5</v>
      </c>
      <c r="R22" s="43" t="n">
        <f aca="false">R23</f>
        <v>0</v>
      </c>
      <c r="S22" s="43" t="n">
        <f aca="false">S23</f>
        <v>0</v>
      </c>
      <c r="T22" s="43" t="n">
        <f aca="false">T23</f>
        <v>0</v>
      </c>
      <c r="U22" s="43" t="n">
        <f aca="false">U23</f>
        <v>0</v>
      </c>
      <c r="V22" s="43" t="n">
        <f aca="false">V23</f>
        <v>0</v>
      </c>
      <c r="W22" s="43" t="n">
        <f aca="false">W23</f>
        <v>28.5</v>
      </c>
    </row>
    <row r="23" customFormat="false" ht="17.25" hidden="false" customHeight="true" outlineLevel="0" collapsed="false">
      <c r="A23" s="44"/>
      <c r="B23" s="45" t="s">
        <v>39</v>
      </c>
      <c r="C23" s="46" t="n">
        <v>901</v>
      </c>
      <c r="D23" s="48" t="s">
        <v>34</v>
      </c>
      <c r="E23" s="47" t="s">
        <v>36</v>
      </c>
      <c r="F23" s="49" t="s">
        <v>40</v>
      </c>
      <c r="G23" s="47"/>
      <c r="H23" s="28"/>
      <c r="I23" s="29"/>
      <c r="J23" s="29"/>
      <c r="K23" s="30"/>
      <c r="L23" s="31"/>
      <c r="M23" s="31"/>
      <c r="N23" s="30"/>
      <c r="O23" s="42" t="n">
        <f aca="false">O24</f>
        <v>0</v>
      </c>
      <c r="P23" s="42" t="n">
        <f aca="false">P24</f>
        <v>28.5</v>
      </c>
      <c r="Q23" s="43" t="n">
        <f aca="false">Q24</f>
        <v>28.5</v>
      </c>
      <c r="R23" s="43" t="n">
        <f aca="false">R24</f>
        <v>0</v>
      </c>
      <c r="S23" s="43" t="n">
        <f aca="false">S24</f>
        <v>0</v>
      </c>
      <c r="T23" s="43" t="n">
        <f aca="false">T24</f>
        <v>0</v>
      </c>
      <c r="U23" s="43" t="n">
        <f aca="false">U24</f>
        <v>0</v>
      </c>
      <c r="V23" s="43" t="n">
        <f aca="false">V24</f>
        <v>0</v>
      </c>
      <c r="W23" s="43" t="n">
        <f aca="false">W24</f>
        <v>28.5</v>
      </c>
    </row>
    <row r="24" customFormat="false" ht="37.5" hidden="false" customHeight="false" outlineLevel="0" collapsed="false">
      <c r="A24" s="44"/>
      <c r="B24" s="45" t="s">
        <v>41</v>
      </c>
      <c r="C24" s="46" t="n">
        <v>901</v>
      </c>
      <c r="D24" s="48" t="s">
        <v>34</v>
      </c>
      <c r="E24" s="47" t="s">
        <v>36</v>
      </c>
      <c r="F24" s="49" t="s">
        <v>40</v>
      </c>
      <c r="G24" s="48" t="s">
        <v>42</v>
      </c>
      <c r="H24" s="28"/>
      <c r="I24" s="29"/>
      <c r="J24" s="29"/>
      <c r="K24" s="30"/>
      <c r="L24" s="31"/>
      <c r="M24" s="31"/>
      <c r="N24" s="30"/>
      <c r="O24" s="42" t="n">
        <v>0</v>
      </c>
      <c r="P24" s="42" t="n">
        <v>28.5</v>
      </c>
      <c r="Q24" s="43" t="n">
        <f aca="false">O24+P24</f>
        <v>28.5</v>
      </c>
      <c r="R24" s="50"/>
      <c r="S24" s="50"/>
      <c r="T24" s="50"/>
      <c r="U24" s="50"/>
      <c r="V24" s="50" t="n">
        <v>0</v>
      </c>
      <c r="W24" s="50" t="n">
        <f aca="false">Q24+V24</f>
        <v>28.5</v>
      </c>
    </row>
    <row r="25" customFormat="false" ht="37.5" hidden="false" customHeight="false" outlineLevel="0" collapsed="false">
      <c r="A25" s="51" t="s">
        <v>43</v>
      </c>
      <c r="B25" s="36" t="s">
        <v>44</v>
      </c>
      <c r="C25" s="37" t="n">
        <v>902</v>
      </c>
      <c r="D25" s="27"/>
      <c r="E25" s="27"/>
      <c r="F25" s="27"/>
      <c r="G25" s="27"/>
      <c r="H25" s="28" t="e">
        <f aca="false">H26+H97+H102+H113+H145+H155</f>
        <v>#REF!</v>
      </c>
      <c r="I25" s="28" t="e">
        <f aca="false">I26+I97+I102+I113+I145+I155</f>
        <v>#REF!</v>
      </c>
      <c r="J25" s="28" t="e">
        <f aca="false">J26+J97+J102+J113+J145+J155</f>
        <v>#REF!</v>
      </c>
      <c r="K25" s="28" t="e">
        <f aca="false">K26+K97+K102+K113+K145+K155</f>
        <v>#REF!</v>
      </c>
      <c r="L25" s="28" t="e">
        <f aca="false">L26+L97+L102+L113+L145+L155</f>
        <v>#REF!</v>
      </c>
      <c r="M25" s="28" t="e">
        <f aca="false">M26+M97+M102+M113+M145+M155</f>
        <v>#REF!</v>
      </c>
      <c r="N25" s="28" t="e">
        <f aca="false">N26+N97+N102+N113+N145+N155</f>
        <v>#REF!</v>
      </c>
      <c r="O25" s="28"/>
      <c r="P25" s="28" t="e">
        <f aca="false">P26+P97+P102+P113+P145+P155+P165+P221</f>
        <v>#REF!</v>
      </c>
      <c r="Q25" s="52" t="n">
        <f aca="false">Q26+Q97+Q102+Q113+Q145+Q155+Q165+Q221+Q160+Q254+Q247</f>
        <v>271625.8</v>
      </c>
      <c r="R25" s="52" t="n">
        <f aca="false">R26+R97+R102+R113+R145+R155+R165+R221+R160+R254+R247</f>
        <v>107830.1</v>
      </c>
      <c r="S25" s="52" t="n">
        <f aca="false">S26+S97+S102+S113+S145+S155+S165+S221+S160+S254+S247</f>
        <v>225636.5</v>
      </c>
      <c r="T25" s="52" t="n">
        <f aca="false">T26+T97+T102+T113+T145+T155+T165+T221+T160+T254+T247</f>
        <v>275265.7</v>
      </c>
      <c r="U25" s="52" t="n">
        <f aca="false">U26+U97+U102+U113+U145+U155+U165+U221+U160+U254+U247</f>
        <v>498666.2</v>
      </c>
      <c r="V25" s="52" t="n">
        <f aca="false">V26+V97+V102+V113+V145+V155+V165+V221+V160+V254+V247</f>
        <v>13353.4</v>
      </c>
      <c r="W25" s="52" t="n">
        <f aca="false">W26+W97+W102+W113+W145+W155+W165+W221+W160+W254+W247</f>
        <v>284979.2</v>
      </c>
    </row>
    <row r="26" customFormat="false" ht="18.75" hidden="false" customHeight="false" outlineLevel="0" collapsed="false">
      <c r="A26" s="51"/>
      <c r="B26" s="38" t="s">
        <v>33</v>
      </c>
      <c r="C26" s="39" t="n">
        <v>902</v>
      </c>
      <c r="D26" s="53" t="s">
        <v>34</v>
      </c>
      <c r="E26" s="27"/>
      <c r="F26" s="27"/>
      <c r="G26" s="27"/>
      <c r="H26" s="42" t="e">
        <f aca="false">H27+H31+H41+#REF!+#REF!+#REF!+H55+H59</f>
        <v>#REF!</v>
      </c>
      <c r="I26" s="42" t="e">
        <f aca="false">I27+I31+I41+#REF!+#REF!+#REF!+I55+I59</f>
        <v>#REF!</v>
      </c>
      <c r="J26" s="42" t="e">
        <f aca="false">J27+J31+J41+#REF!+#REF!+#REF!+J55+J59</f>
        <v>#REF!</v>
      </c>
      <c r="K26" s="42" t="e">
        <f aca="false">K27+K31+K41+#REF!+#REF!+#REF!+K55+K59</f>
        <v>#REF!</v>
      </c>
      <c r="L26" s="42" t="e">
        <f aca="false">L27+L31+L41+#REF!+#REF!+#REF!+L55+L59</f>
        <v>#REF!</v>
      </c>
      <c r="M26" s="42" t="e">
        <f aca="false">M27+M31+M41+#REF!+#REF!+#REF!+M55+M59</f>
        <v>#REF!</v>
      </c>
      <c r="N26" s="42" t="e">
        <f aca="false">N27+N31+N41+#REF!+#REF!+#REF!+N55+N59</f>
        <v>#REF!</v>
      </c>
      <c r="O26" s="42"/>
      <c r="P26" s="42" t="e">
        <f aca="false">P27+P31+P41+#REF!+P55+P59</f>
        <v>#REF!</v>
      </c>
      <c r="Q26" s="43" t="n">
        <f aca="false">Q27+Q31+Q41+Q55+Q59+Q45+Q51</f>
        <v>104757</v>
      </c>
      <c r="R26" s="43" t="n">
        <f aca="false">R27+R31+R41+R55+R59+R45+R51</f>
        <v>1635</v>
      </c>
      <c r="S26" s="43" t="n">
        <f aca="false">S27+S31+S41+S55+S59+S45+S51</f>
        <v>57829.1</v>
      </c>
      <c r="T26" s="43" t="n">
        <f aca="false">T27+T31+T41+T55+T59+T45+T51</f>
        <v>1635</v>
      </c>
      <c r="U26" s="43" t="n">
        <f aca="false">U27+U31+U41+U55+U59+U45+U51</f>
        <v>57829.1</v>
      </c>
      <c r="V26" s="43" t="n">
        <f aca="false">V27+V31+V41+V55+V59+V45+V51</f>
        <v>3850.4</v>
      </c>
      <c r="W26" s="43" t="n">
        <f aca="false">W27+W31+W41+W55+W59+W45+W51</f>
        <v>108607.4</v>
      </c>
    </row>
    <row r="27" customFormat="false" ht="57" hidden="false" customHeight="true" outlineLevel="0" collapsed="false">
      <c r="A27" s="54"/>
      <c r="B27" s="45" t="s">
        <v>45</v>
      </c>
      <c r="C27" s="46" t="n">
        <v>902</v>
      </c>
      <c r="D27" s="55" t="s">
        <v>34</v>
      </c>
      <c r="E27" s="45" t="s">
        <v>46</v>
      </c>
      <c r="F27" s="45"/>
      <c r="G27" s="45"/>
      <c r="H27" s="42" t="n">
        <f aca="false">H28</f>
        <v>1373</v>
      </c>
      <c r="I27" s="56"/>
      <c r="J27" s="56"/>
      <c r="K27" s="30"/>
      <c r="L27" s="30"/>
      <c r="M27" s="30"/>
      <c r="N27" s="30"/>
      <c r="O27" s="42"/>
      <c r="P27" s="42" t="n">
        <f aca="false">P28</f>
        <v>71.2</v>
      </c>
      <c r="Q27" s="43" t="n">
        <f aca="false">Q28</f>
        <v>1531.3</v>
      </c>
      <c r="R27" s="43" t="n">
        <f aca="false">R28</f>
        <v>0</v>
      </c>
      <c r="S27" s="43" t="n">
        <f aca="false">S28</f>
        <v>1373</v>
      </c>
      <c r="T27" s="43" t="n">
        <f aca="false">T28</f>
        <v>0</v>
      </c>
      <c r="U27" s="43" t="n">
        <f aca="false">U28</f>
        <v>1373</v>
      </c>
      <c r="V27" s="43" t="n">
        <f aca="false">V28</f>
        <v>0</v>
      </c>
      <c r="W27" s="43" t="n">
        <f aca="false">W28</f>
        <v>1531.3</v>
      </c>
    </row>
    <row r="28" customFormat="false" ht="37.5" hidden="false" customHeight="false" outlineLevel="0" collapsed="false">
      <c r="A28" s="54"/>
      <c r="B28" s="45" t="s">
        <v>37</v>
      </c>
      <c r="C28" s="46" t="n">
        <v>902</v>
      </c>
      <c r="D28" s="55" t="s">
        <v>34</v>
      </c>
      <c r="E28" s="55" t="s">
        <v>47</v>
      </c>
      <c r="F28" s="45" t="s">
        <v>38</v>
      </c>
      <c r="G28" s="55"/>
      <c r="H28" s="42" t="n">
        <f aca="false">H29</f>
        <v>1373</v>
      </c>
      <c r="I28" s="57"/>
      <c r="J28" s="57"/>
      <c r="K28" s="30"/>
      <c r="L28" s="30"/>
      <c r="M28" s="30"/>
      <c r="N28" s="30"/>
      <c r="O28" s="42"/>
      <c r="P28" s="42" t="n">
        <f aca="false">P29</f>
        <v>71.2</v>
      </c>
      <c r="Q28" s="43" t="n">
        <f aca="false">Q29</f>
        <v>1531.3</v>
      </c>
      <c r="R28" s="43" t="n">
        <f aca="false">R29</f>
        <v>0</v>
      </c>
      <c r="S28" s="43" t="n">
        <f aca="false">S29</f>
        <v>1373</v>
      </c>
      <c r="T28" s="43" t="n">
        <f aca="false">T29</f>
        <v>0</v>
      </c>
      <c r="U28" s="43" t="n">
        <f aca="false">U29</f>
        <v>1373</v>
      </c>
      <c r="V28" s="43" t="n">
        <f aca="false">V29</f>
        <v>0</v>
      </c>
      <c r="W28" s="43" t="n">
        <f aca="false">W29</f>
        <v>1531.3</v>
      </c>
    </row>
    <row r="29" s="58" customFormat="true" ht="41.25" hidden="false" customHeight="true" outlineLevel="0" collapsed="false">
      <c r="A29" s="46"/>
      <c r="B29" s="45" t="s">
        <v>48</v>
      </c>
      <c r="C29" s="46" t="n">
        <v>902</v>
      </c>
      <c r="D29" s="55" t="s">
        <v>34</v>
      </c>
      <c r="E29" s="55" t="s">
        <v>47</v>
      </c>
      <c r="F29" s="45" t="s">
        <v>49</v>
      </c>
      <c r="G29" s="55"/>
      <c r="H29" s="42" t="n">
        <f aca="false">H30</f>
        <v>1373</v>
      </c>
      <c r="I29" s="30"/>
      <c r="J29" s="30"/>
      <c r="K29" s="30"/>
      <c r="L29" s="30"/>
      <c r="M29" s="30"/>
      <c r="N29" s="30"/>
      <c r="O29" s="42"/>
      <c r="P29" s="42" t="n">
        <f aca="false">P30</f>
        <v>71.2</v>
      </c>
      <c r="Q29" s="43" t="n">
        <f aca="false">Q30</f>
        <v>1531.3</v>
      </c>
      <c r="R29" s="43" t="n">
        <f aca="false">R30</f>
        <v>0</v>
      </c>
      <c r="S29" s="43" t="n">
        <f aca="false">S30</f>
        <v>1373</v>
      </c>
      <c r="T29" s="43" t="n">
        <f aca="false">T30</f>
        <v>0</v>
      </c>
      <c r="U29" s="43" t="n">
        <f aca="false">U30</f>
        <v>1373</v>
      </c>
      <c r="V29" s="43" t="n">
        <f aca="false">V30</f>
        <v>0</v>
      </c>
      <c r="W29" s="43" t="n">
        <f aca="false">W30</f>
        <v>1531.3</v>
      </c>
    </row>
    <row r="30" s="58" customFormat="true" ht="37.5" hidden="false" customHeight="false" outlineLevel="0" collapsed="false">
      <c r="A30" s="46"/>
      <c r="B30" s="45" t="s">
        <v>41</v>
      </c>
      <c r="C30" s="46" t="n">
        <v>902</v>
      </c>
      <c r="D30" s="55" t="s">
        <v>34</v>
      </c>
      <c r="E30" s="55" t="s">
        <v>47</v>
      </c>
      <c r="F30" s="45" t="s">
        <v>49</v>
      </c>
      <c r="G30" s="55" t="s">
        <v>42</v>
      </c>
      <c r="H30" s="42" t="n">
        <f aca="false">R30+S30</f>
        <v>1373</v>
      </c>
      <c r="I30" s="30"/>
      <c r="J30" s="30"/>
      <c r="K30" s="30"/>
      <c r="L30" s="30"/>
      <c r="M30" s="59" t="n">
        <v>648</v>
      </c>
      <c r="N30" s="30"/>
      <c r="O30" s="60" t="n">
        <v>1460.1</v>
      </c>
      <c r="P30" s="60" t="n">
        <v>71.2</v>
      </c>
      <c r="Q30" s="43" t="n">
        <f aca="false">O30+P30</f>
        <v>1531.3</v>
      </c>
      <c r="R30" s="61"/>
      <c r="S30" s="62" t="n">
        <v>1373</v>
      </c>
      <c r="T30" s="61"/>
      <c r="U30" s="62" t="n">
        <v>1373</v>
      </c>
      <c r="V30" s="50" t="n">
        <v>0</v>
      </c>
      <c r="W30" s="50" t="n">
        <f aca="false">Q30+V30</f>
        <v>1531.3</v>
      </c>
    </row>
    <row r="31" customFormat="false" ht="75" hidden="false" customHeight="false" outlineLevel="0" collapsed="false">
      <c r="A31" s="54"/>
      <c r="B31" s="44" t="s">
        <v>50</v>
      </c>
      <c r="C31" s="46" t="n">
        <v>902</v>
      </c>
      <c r="D31" s="63" t="s">
        <v>34</v>
      </c>
      <c r="E31" s="63" t="s">
        <v>51</v>
      </c>
      <c r="F31" s="63"/>
      <c r="G31" s="63"/>
      <c r="H31" s="42" t="n">
        <f aca="false">H32</f>
        <v>58091.1</v>
      </c>
      <c r="I31" s="42" t="n">
        <f aca="false">I32</f>
        <v>0</v>
      </c>
      <c r="J31" s="42" t="n">
        <f aca="false">J32</f>
        <v>0</v>
      </c>
      <c r="K31" s="42" t="n">
        <f aca="false">K32</f>
        <v>0</v>
      </c>
      <c r="L31" s="42" t="n">
        <f aca="false">L32</f>
        <v>804</v>
      </c>
      <c r="M31" s="42" t="n">
        <f aca="false">M32</f>
        <v>0</v>
      </c>
      <c r="N31" s="42" t="n">
        <f aca="false">N32</f>
        <v>0</v>
      </c>
      <c r="O31" s="42"/>
      <c r="P31" s="42" t="n">
        <f aca="false">P32</f>
        <v>9211.5</v>
      </c>
      <c r="Q31" s="43" t="n">
        <f aca="false">Q32</f>
        <v>66543.1</v>
      </c>
      <c r="R31" s="43" t="n">
        <f aca="false">R32</f>
        <v>1635</v>
      </c>
      <c r="S31" s="43" t="n">
        <f aca="false">S32</f>
        <v>56456.1</v>
      </c>
      <c r="T31" s="43" t="n">
        <f aca="false">T32</f>
        <v>1635</v>
      </c>
      <c r="U31" s="43" t="n">
        <f aca="false">U32</f>
        <v>56456.1</v>
      </c>
      <c r="V31" s="43" t="n">
        <f aca="false">V32</f>
        <v>0</v>
      </c>
      <c r="W31" s="43" t="n">
        <f aca="false">W32</f>
        <v>66543.1</v>
      </c>
    </row>
    <row r="32" customFormat="false" ht="37.5" hidden="false" customHeight="false" outlineLevel="0" collapsed="false">
      <c r="A32" s="54"/>
      <c r="B32" s="45" t="s">
        <v>37</v>
      </c>
      <c r="C32" s="46" t="n">
        <v>902</v>
      </c>
      <c r="D32" s="55" t="s">
        <v>34</v>
      </c>
      <c r="E32" s="55" t="s">
        <v>51</v>
      </c>
      <c r="F32" s="45" t="s">
        <v>38</v>
      </c>
      <c r="G32" s="55"/>
      <c r="H32" s="42" t="n">
        <f aca="false">H33+H37+H39+H35</f>
        <v>58091.1</v>
      </c>
      <c r="I32" s="42" t="n">
        <f aca="false">I33+I37+I39+I35</f>
        <v>0</v>
      </c>
      <c r="J32" s="42" t="n">
        <f aca="false">J33+J37+J39+J35</f>
        <v>0</v>
      </c>
      <c r="K32" s="42" t="n">
        <f aca="false">K33+K37+K39+K35</f>
        <v>0</v>
      </c>
      <c r="L32" s="42" t="n">
        <f aca="false">L33+L37+L39+L35</f>
        <v>804</v>
      </c>
      <c r="M32" s="42" t="n">
        <f aca="false">M33+M37+M39+M35</f>
        <v>0</v>
      </c>
      <c r="N32" s="42" t="n">
        <f aca="false">N33+N37+N39+N35</f>
        <v>0</v>
      </c>
      <c r="O32" s="42" t="n">
        <f aca="false">O33+O35+O37+O39</f>
        <v>0</v>
      </c>
      <c r="P32" s="42" t="n">
        <f aca="false">P33+P35+P37+P39</f>
        <v>9211.5</v>
      </c>
      <c r="Q32" s="43" t="n">
        <f aca="false">Q33+Q35+Q37+Q39</f>
        <v>66543.1</v>
      </c>
      <c r="R32" s="43" t="n">
        <f aca="false">R33+R35+R37+R39</f>
        <v>1635</v>
      </c>
      <c r="S32" s="43" t="n">
        <f aca="false">S33+S35+S37+S39</f>
        <v>56456.1</v>
      </c>
      <c r="T32" s="43" t="n">
        <f aca="false">T33+T35+T37+T39</f>
        <v>1635</v>
      </c>
      <c r="U32" s="43" t="n">
        <f aca="false">U33+U35+U37+U39</f>
        <v>56456.1</v>
      </c>
      <c r="V32" s="43" t="n">
        <f aca="false">V33+V35+V37+V39</f>
        <v>0</v>
      </c>
      <c r="W32" s="43" t="n">
        <f aca="false">W33+W35+W37+W39</f>
        <v>66543.1</v>
      </c>
    </row>
    <row r="33" customFormat="false" ht="23.25" hidden="false" customHeight="true" outlineLevel="0" collapsed="false">
      <c r="A33" s="54"/>
      <c r="B33" s="45" t="s">
        <v>39</v>
      </c>
      <c r="C33" s="46" t="n">
        <v>902</v>
      </c>
      <c r="D33" s="55" t="s">
        <v>34</v>
      </c>
      <c r="E33" s="55" t="s">
        <v>51</v>
      </c>
      <c r="F33" s="45" t="s">
        <v>40</v>
      </c>
      <c r="G33" s="63"/>
      <c r="H33" s="42" t="n">
        <f aca="false">H34</f>
        <v>56456.1</v>
      </c>
      <c r="I33" s="64"/>
      <c r="J33" s="64"/>
      <c r="K33" s="30"/>
      <c r="L33" s="30"/>
      <c r="M33" s="30"/>
      <c r="N33" s="30"/>
      <c r="O33" s="42"/>
      <c r="P33" s="42" t="n">
        <f aca="false">P34</f>
        <v>9090.8</v>
      </c>
      <c r="Q33" s="43" t="n">
        <f aca="false">Q34</f>
        <v>63294.1</v>
      </c>
      <c r="R33" s="43" t="n">
        <f aca="false">R34</f>
        <v>0</v>
      </c>
      <c r="S33" s="43" t="n">
        <f aca="false">S34</f>
        <v>56456.1</v>
      </c>
      <c r="T33" s="43" t="n">
        <f aca="false">T34</f>
        <v>0</v>
      </c>
      <c r="U33" s="43" t="n">
        <f aca="false">U34</f>
        <v>56456.1</v>
      </c>
      <c r="V33" s="43" t="n">
        <f aca="false">V34</f>
        <v>0</v>
      </c>
      <c r="W33" s="43" t="n">
        <f aca="false">W34</f>
        <v>63294.1</v>
      </c>
    </row>
    <row r="34" s="65" customFormat="true" ht="37.5" hidden="false" customHeight="false" outlineLevel="0" collapsed="false">
      <c r="A34" s="46"/>
      <c r="B34" s="45" t="s">
        <v>41</v>
      </c>
      <c r="C34" s="46" t="n">
        <v>902</v>
      </c>
      <c r="D34" s="55" t="s">
        <v>34</v>
      </c>
      <c r="E34" s="55" t="s">
        <v>51</v>
      </c>
      <c r="F34" s="45" t="s">
        <v>40</v>
      </c>
      <c r="G34" s="55" t="s">
        <v>42</v>
      </c>
      <c r="H34" s="42" t="n">
        <f aca="false">R34+S34</f>
        <v>56456.1</v>
      </c>
      <c r="I34" s="30"/>
      <c r="J34" s="30"/>
      <c r="K34" s="30"/>
      <c r="L34" s="30"/>
      <c r="M34" s="30" t="n">
        <v>34165</v>
      </c>
      <c r="N34" s="30"/>
      <c r="O34" s="60" t="n">
        <v>54203.3</v>
      </c>
      <c r="P34" s="60" t="n">
        <v>9090.8</v>
      </c>
      <c r="Q34" s="43" t="n">
        <f aca="false">O34+P34</f>
        <v>63294.1</v>
      </c>
      <c r="R34" s="61"/>
      <c r="S34" s="62" t="n">
        <v>56456.1</v>
      </c>
      <c r="T34" s="61"/>
      <c r="U34" s="62" t="n">
        <v>56456.1</v>
      </c>
      <c r="V34" s="50" t="n">
        <v>0</v>
      </c>
      <c r="W34" s="50" t="n">
        <f aca="false">Q34+V34</f>
        <v>63294.1</v>
      </c>
    </row>
    <row r="35" s="65" customFormat="true" ht="43.5" hidden="false" customHeight="true" outlineLevel="0" collapsed="false">
      <c r="A35" s="46"/>
      <c r="B35" s="66" t="s">
        <v>52</v>
      </c>
      <c r="C35" s="46" t="n">
        <v>902</v>
      </c>
      <c r="D35" s="67" t="s">
        <v>34</v>
      </c>
      <c r="E35" s="67" t="s">
        <v>51</v>
      </c>
      <c r="F35" s="53" t="s">
        <v>53</v>
      </c>
      <c r="G35" s="53"/>
      <c r="H35" s="68" t="n">
        <f aca="false">H36</f>
        <v>0</v>
      </c>
      <c r="I35" s="68"/>
      <c r="J35" s="68"/>
      <c r="K35" s="68"/>
      <c r="L35" s="68"/>
      <c r="M35" s="68"/>
      <c r="N35" s="68"/>
      <c r="O35" s="68"/>
      <c r="P35" s="68" t="n">
        <f aca="false">P36</f>
        <v>40.7</v>
      </c>
      <c r="Q35" s="50" t="n">
        <f aca="false">Q36</f>
        <v>906.7</v>
      </c>
      <c r="R35" s="50" t="n">
        <f aca="false">R36</f>
        <v>0</v>
      </c>
      <c r="S35" s="50" t="n">
        <f aca="false">S36</f>
        <v>0</v>
      </c>
      <c r="T35" s="50" t="n">
        <f aca="false">T36</f>
        <v>0</v>
      </c>
      <c r="U35" s="50" t="n">
        <f aca="false">U36</f>
        <v>0</v>
      </c>
      <c r="V35" s="50" t="n">
        <f aca="false">V36</f>
        <v>0</v>
      </c>
      <c r="W35" s="50" t="n">
        <f aca="false">W36</f>
        <v>906.7</v>
      </c>
    </row>
    <row r="36" s="65" customFormat="true" ht="34.5" hidden="false" customHeight="true" outlineLevel="0" collapsed="false">
      <c r="A36" s="46"/>
      <c r="B36" s="45" t="s">
        <v>41</v>
      </c>
      <c r="C36" s="46" t="n">
        <v>902</v>
      </c>
      <c r="D36" s="69" t="s">
        <v>34</v>
      </c>
      <c r="E36" s="69" t="s">
        <v>51</v>
      </c>
      <c r="F36" s="63" t="s">
        <v>53</v>
      </c>
      <c r="G36" s="63" t="s">
        <v>42</v>
      </c>
      <c r="H36" s="43" t="n">
        <v>0</v>
      </c>
      <c r="I36" s="30"/>
      <c r="J36" s="30"/>
      <c r="K36" s="30"/>
      <c r="L36" s="30"/>
      <c r="M36" s="30"/>
      <c r="N36" s="30"/>
      <c r="O36" s="60" t="n">
        <v>866</v>
      </c>
      <c r="P36" s="60" t="n">
        <v>40.7</v>
      </c>
      <c r="Q36" s="43" t="n">
        <f aca="false">O36+P36</f>
        <v>906.7</v>
      </c>
      <c r="R36" s="61"/>
      <c r="S36" s="62"/>
      <c r="T36" s="61"/>
      <c r="U36" s="62"/>
      <c r="V36" s="50" t="n">
        <v>0</v>
      </c>
      <c r="W36" s="50" t="n">
        <f aca="false">Q36+V36</f>
        <v>906.7</v>
      </c>
    </row>
    <row r="37" customFormat="false" ht="37.5" hidden="false" customHeight="false" outlineLevel="0" collapsed="false">
      <c r="A37" s="54"/>
      <c r="B37" s="45" t="s">
        <v>54</v>
      </c>
      <c r="C37" s="46" t="n">
        <v>902</v>
      </c>
      <c r="D37" s="70" t="s">
        <v>34</v>
      </c>
      <c r="E37" s="70" t="s">
        <v>51</v>
      </c>
      <c r="F37" s="45" t="s">
        <v>55</v>
      </c>
      <c r="G37" s="45"/>
      <c r="H37" s="42" t="n">
        <f aca="false">H38</f>
        <v>1202</v>
      </c>
      <c r="I37" s="42" t="n">
        <f aca="false">I38</f>
        <v>0</v>
      </c>
      <c r="J37" s="42" t="n">
        <f aca="false">J38</f>
        <v>0</v>
      </c>
      <c r="K37" s="42" t="n">
        <f aca="false">K38</f>
        <v>0</v>
      </c>
      <c r="L37" s="42" t="n">
        <f aca="false">L38</f>
        <v>804</v>
      </c>
      <c r="M37" s="42" t="n">
        <f aca="false">M38</f>
        <v>0</v>
      </c>
      <c r="N37" s="42" t="n">
        <f aca="false">N38</f>
        <v>0</v>
      </c>
      <c r="O37" s="42"/>
      <c r="P37" s="42" t="n">
        <f aca="false">P38</f>
        <v>58.6</v>
      </c>
      <c r="Q37" s="43" t="n">
        <f aca="false">Q38</f>
        <v>1887.9</v>
      </c>
      <c r="R37" s="43" t="n">
        <f aca="false">R38</f>
        <v>1202</v>
      </c>
      <c r="S37" s="43" t="n">
        <f aca="false">S38</f>
        <v>0</v>
      </c>
      <c r="T37" s="43" t="n">
        <f aca="false">T38</f>
        <v>1202</v>
      </c>
      <c r="U37" s="43" t="n">
        <f aca="false">U38</f>
        <v>0</v>
      </c>
      <c r="V37" s="43" t="n">
        <f aca="false">V38</f>
        <v>0</v>
      </c>
      <c r="W37" s="43" t="n">
        <f aca="false">W38</f>
        <v>1887.9</v>
      </c>
    </row>
    <row r="38" customFormat="false" ht="37.5" hidden="false" customHeight="false" outlineLevel="0" collapsed="false">
      <c r="A38" s="54"/>
      <c r="B38" s="45" t="s">
        <v>41</v>
      </c>
      <c r="C38" s="46" t="n">
        <v>902</v>
      </c>
      <c r="D38" s="70" t="s">
        <v>34</v>
      </c>
      <c r="E38" s="70" t="s">
        <v>51</v>
      </c>
      <c r="F38" s="45" t="s">
        <v>56</v>
      </c>
      <c r="G38" s="55" t="s">
        <v>42</v>
      </c>
      <c r="H38" s="42" t="n">
        <f aca="false">R38+S38</f>
        <v>1202</v>
      </c>
      <c r="I38" s="30"/>
      <c r="J38" s="30"/>
      <c r="K38" s="30"/>
      <c r="L38" s="31" t="n">
        <v>804</v>
      </c>
      <c r="M38" s="30"/>
      <c r="N38" s="30"/>
      <c r="O38" s="60" t="n">
        <v>1200</v>
      </c>
      <c r="P38" s="60" t="n">
        <v>58.6</v>
      </c>
      <c r="Q38" s="43" t="n">
        <v>1887.9</v>
      </c>
      <c r="R38" s="61" t="n">
        <v>1202</v>
      </c>
      <c r="S38" s="62"/>
      <c r="T38" s="61" t="n">
        <v>1202</v>
      </c>
      <c r="U38" s="62"/>
      <c r="V38" s="50" t="n">
        <v>0</v>
      </c>
      <c r="W38" s="50" t="n">
        <f aca="false">Q38+V38</f>
        <v>1887.9</v>
      </c>
    </row>
    <row r="39" customFormat="false" ht="75" hidden="false" customHeight="false" outlineLevel="0" collapsed="false">
      <c r="A39" s="54"/>
      <c r="B39" s="45" t="s">
        <v>57</v>
      </c>
      <c r="C39" s="49" t="n">
        <v>902</v>
      </c>
      <c r="D39" s="70" t="s">
        <v>34</v>
      </c>
      <c r="E39" s="70" t="s">
        <v>51</v>
      </c>
      <c r="F39" s="71" t="s">
        <v>58</v>
      </c>
      <c r="G39" s="55"/>
      <c r="H39" s="42" t="n">
        <f aca="false">H40</f>
        <v>433</v>
      </c>
      <c r="I39" s="42" t="n">
        <f aca="false">I40</f>
        <v>0</v>
      </c>
      <c r="J39" s="42" t="n">
        <f aca="false">J40</f>
        <v>0</v>
      </c>
      <c r="K39" s="42" t="n">
        <f aca="false">K40</f>
        <v>0</v>
      </c>
      <c r="L39" s="42" t="n">
        <f aca="false">L40</f>
        <v>0</v>
      </c>
      <c r="M39" s="42" t="n">
        <f aca="false">M40</f>
        <v>0</v>
      </c>
      <c r="N39" s="42" t="n">
        <f aca="false">N40</f>
        <v>0</v>
      </c>
      <c r="O39" s="42"/>
      <c r="P39" s="42" t="n">
        <f aca="false">P40</f>
        <v>21.4</v>
      </c>
      <c r="Q39" s="50" t="n">
        <f aca="false">Q40</f>
        <v>454.4</v>
      </c>
      <c r="R39" s="50" t="n">
        <f aca="false">R40</f>
        <v>433</v>
      </c>
      <c r="S39" s="50" t="n">
        <f aca="false">S40</f>
        <v>0</v>
      </c>
      <c r="T39" s="50" t="n">
        <f aca="false">T40</f>
        <v>433</v>
      </c>
      <c r="U39" s="50" t="n">
        <f aca="false">U40</f>
        <v>0</v>
      </c>
      <c r="V39" s="50" t="n">
        <f aca="false">V40</f>
        <v>0</v>
      </c>
      <c r="W39" s="50" t="n">
        <f aca="false">W40</f>
        <v>454.4</v>
      </c>
    </row>
    <row r="40" customFormat="false" ht="37.5" hidden="false" customHeight="false" outlineLevel="0" collapsed="false">
      <c r="A40" s="54"/>
      <c r="B40" s="45" t="s">
        <v>41</v>
      </c>
      <c r="C40" s="49" t="n">
        <v>902</v>
      </c>
      <c r="D40" s="72" t="s">
        <v>34</v>
      </c>
      <c r="E40" s="72" t="s">
        <v>51</v>
      </c>
      <c r="F40" s="71" t="s">
        <v>58</v>
      </c>
      <c r="G40" s="55" t="s">
        <v>42</v>
      </c>
      <c r="H40" s="42" t="n">
        <f aca="false">R40+S40</f>
        <v>433</v>
      </c>
      <c r="I40" s="30"/>
      <c r="J40" s="30"/>
      <c r="K40" s="30"/>
      <c r="L40" s="31"/>
      <c r="M40" s="30"/>
      <c r="N40" s="30"/>
      <c r="O40" s="60" t="n">
        <v>433</v>
      </c>
      <c r="P40" s="60" t="n">
        <v>21.4</v>
      </c>
      <c r="Q40" s="43" t="n">
        <f aca="false">O40+P40</f>
        <v>454.4</v>
      </c>
      <c r="R40" s="61" t="n">
        <v>433</v>
      </c>
      <c r="S40" s="62"/>
      <c r="T40" s="61" t="n">
        <v>433</v>
      </c>
      <c r="U40" s="62"/>
      <c r="V40" s="50" t="n">
        <v>0</v>
      </c>
      <c r="W40" s="50" t="n">
        <f aca="false">Q40+V40</f>
        <v>454.4</v>
      </c>
    </row>
    <row r="41" customFormat="false" ht="17.25" hidden="false" customHeight="true" outlineLevel="0" collapsed="false">
      <c r="A41" s="54"/>
      <c r="B41" s="66" t="s">
        <v>59</v>
      </c>
      <c r="C41" s="46" t="n">
        <v>902</v>
      </c>
      <c r="D41" s="63" t="s">
        <v>34</v>
      </c>
      <c r="E41" s="63" t="s">
        <v>60</v>
      </c>
      <c r="F41" s="63"/>
      <c r="G41" s="63"/>
      <c r="H41" s="42" t="n">
        <f aca="false">H42</f>
        <v>0</v>
      </c>
      <c r="I41" s="30"/>
      <c r="J41" s="30"/>
      <c r="K41" s="30"/>
      <c r="L41" s="31"/>
      <c r="M41" s="30"/>
      <c r="N41" s="30"/>
      <c r="O41" s="42"/>
      <c r="P41" s="42" t="n">
        <f aca="false">P42</f>
        <v>0</v>
      </c>
      <c r="Q41" s="43" t="n">
        <f aca="false">Q42</f>
        <v>61.2</v>
      </c>
      <c r="R41" s="43" t="n">
        <f aca="false">R42</f>
        <v>0</v>
      </c>
      <c r="S41" s="43" t="n">
        <f aca="false">S42</f>
        <v>0</v>
      </c>
      <c r="T41" s="43" t="n">
        <f aca="false">T42</f>
        <v>0</v>
      </c>
      <c r="U41" s="43" t="n">
        <f aca="false">U42</f>
        <v>0</v>
      </c>
      <c r="V41" s="43" t="n">
        <f aca="false">V42</f>
        <v>0</v>
      </c>
      <c r="W41" s="43" t="n">
        <f aca="false">W42</f>
        <v>61.2</v>
      </c>
    </row>
    <row r="42" customFormat="false" ht="36.75" hidden="false" customHeight="true" outlineLevel="0" collapsed="false">
      <c r="A42" s="54"/>
      <c r="B42" s="73" t="s">
        <v>61</v>
      </c>
      <c r="C42" s="46" t="n">
        <v>902</v>
      </c>
      <c r="D42" s="63" t="s">
        <v>34</v>
      </c>
      <c r="E42" s="63" t="s">
        <v>60</v>
      </c>
      <c r="F42" s="63" t="s">
        <v>62</v>
      </c>
      <c r="G42" s="63"/>
      <c r="H42" s="42" t="n">
        <f aca="false">H43</f>
        <v>0</v>
      </c>
      <c r="I42" s="30"/>
      <c r="J42" s="30"/>
      <c r="K42" s="30"/>
      <c r="L42" s="31"/>
      <c r="M42" s="30"/>
      <c r="N42" s="30"/>
      <c r="O42" s="42"/>
      <c r="P42" s="42" t="n">
        <f aca="false">P43</f>
        <v>0</v>
      </c>
      <c r="Q42" s="43" t="n">
        <f aca="false">Q43</f>
        <v>61.2</v>
      </c>
      <c r="R42" s="43" t="n">
        <f aca="false">R43</f>
        <v>0</v>
      </c>
      <c r="S42" s="43" t="n">
        <f aca="false">S43</f>
        <v>0</v>
      </c>
      <c r="T42" s="43" t="n">
        <f aca="false">T43</f>
        <v>0</v>
      </c>
      <c r="U42" s="43" t="n">
        <f aca="false">U43</f>
        <v>0</v>
      </c>
      <c r="V42" s="43" t="n">
        <f aca="false">V43</f>
        <v>0</v>
      </c>
      <c r="W42" s="43" t="n">
        <f aca="false">W43</f>
        <v>61.2</v>
      </c>
    </row>
    <row r="43" customFormat="false" ht="56.25" hidden="false" customHeight="false" outlineLevel="0" collapsed="false">
      <c r="A43" s="54"/>
      <c r="B43" s="45" t="s">
        <v>63</v>
      </c>
      <c r="C43" s="46" t="n">
        <v>902</v>
      </c>
      <c r="D43" s="55" t="s">
        <v>34</v>
      </c>
      <c r="E43" s="55" t="s">
        <v>60</v>
      </c>
      <c r="F43" s="45" t="s">
        <v>64</v>
      </c>
      <c r="G43" s="63"/>
      <c r="H43" s="42" t="n">
        <f aca="false">H44</f>
        <v>0</v>
      </c>
      <c r="I43" s="57"/>
      <c r="J43" s="57"/>
      <c r="K43" s="30"/>
      <c r="L43" s="31"/>
      <c r="M43" s="30"/>
      <c r="N43" s="30"/>
      <c r="O43" s="42"/>
      <c r="P43" s="42" t="n">
        <f aca="false">P44</f>
        <v>0</v>
      </c>
      <c r="Q43" s="43" t="n">
        <f aca="false">Q44</f>
        <v>61.2</v>
      </c>
      <c r="R43" s="43" t="n">
        <f aca="false">R44</f>
        <v>0</v>
      </c>
      <c r="S43" s="43" t="n">
        <f aca="false">S44</f>
        <v>0</v>
      </c>
      <c r="T43" s="43" t="n">
        <f aca="false">T44</f>
        <v>0</v>
      </c>
      <c r="U43" s="43" t="n">
        <f aca="false">U44</f>
        <v>0</v>
      </c>
      <c r="V43" s="43" t="n">
        <f aca="false">V44</f>
        <v>0</v>
      </c>
      <c r="W43" s="43" t="n">
        <f aca="false">W44</f>
        <v>61.2</v>
      </c>
    </row>
    <row r="44" customFormat="false" ht="37.5" hidden="false" customHeight="false" outlineLevel="0" collapsed="false">
      <c r="A44" s="54"/>
      <c r="B44" s="45" t="s">
        <v>41</v>
      </c>
      <c r="C44" s="46" t="n">
        <v>902</v>
      </c>
      <c r="D44" s="55" t="s">
        <v>34</v>
      </c>
      <c r="E44" s="55" t="s">
        <v>60</v>
      </c>
      <c r="F44" s="45" t="s">
        <v>64</v>
      </c>
      <c r="G44" s="55" t="s">
        <v>42</v>
      </c>
      <c r="H44" s="42" t="n">
        <v>0</v>
      </c>
      <c r="I44" s="57"/>
      <c r="J44" s="57"/>
      <c r="K44" s="30"/>
      <c r="L44" s="31" t="n">
        <v>48.3</v>
      </c>
      <c r="M44" s="30"/>
      <c r="N44" s="30"/>
      <c r="O44" s="60" t="n">
        <v>61.2</v>
      </c>
      <c r="P44" s="60" t="n">
        <v>0</v>
      </c>
      <c r="Q44" s="43" t="n">
        <f aca="false">O44+P44</f>
        <v>61.2</v>
      </c>
      <c r="R44" s="61"/>
      <c r="S44" s="62"/>
      <c r="T44" s="61"/>
      <c r="U44" s="62"/>
      <c r="V44" s="50" t="n">
        <v>0</v>
      </c>
      <c r="W44" s="50" t="n">
        <f aca="false">Q44+V44</f>
        <v>61.2</v>
      </c>
    </row>
    <row r="45" customFormat="false" ht="59.25" hidden="false" customHeight="true" outlineLevel="0" collapsed="false">
      <c r="A45" s="54"/>
      <c r="B45" s="45" t="s">
        <v>65</v>
      </c>
      <c r="C45" s="46" t="n">
        <v>902</v>
      </c>
      <c r="D45" s="55" t="s">
        <v>34</v>
      </c>
      <c r="E45" s="55" t="s">
        <v>66</v>
      </c>
      <c r="F45" s="45"/>
      <c r="G45" s="55"/>
      <c r="H45" s="42"/>
      <c r="I45" s="57"/>
      <c r="J45" s="57"/>
      <c r="K45" s="30"/>
      <c r="L45" s="31"/>
      <c r="M45" s="30"/>
      <c r="N45" s="30"/>
      <c r="O45" s="60"/>
      <c r="P45" s="60"/>
      <c r="Q45" s="43" t="n">
        <f aca="false">Q46</f>
        <v>3500</v>
      </c>
      <c r="R45" s="43" t="n">
        <f aca="false">R46</f>
        <v>0</v>
      </c>
      <c r="S45" s="43" t="n">
        <f aca="false">S46</f>
        <v>0</v>
      </c>
      <c r="T45" s="43" t="n">
        <f aca="false">T46</f>
        <v>0</v>
      </c>
      <c r="U45" s="43" t="n">
        <f aca="false">U46</f>
        <v>0</v>
      </c>
      <c r="V45" s="43" t="n">
        <f aca="false">V46</f>
        <v>0</v>
      </c>
      <c r="W45" s="43" t="n">
        <f aca="false">W46</f>
        <v>3500</v>
      </c>
    </row>
    <row r="46" customFormat="false" ht="37.5" hidden="false" customHeight="false" outlineLevel="0" collapsed="false">
      <c r="A46" s="54"/>
      <c r="B46" s="45" t="s">
        <v>37</v>
      </c>
      <c r="C46" s="46" t="n">
        <v>902</v>
      </c>
      <c r="D46" s="55" t="s">
        <v>34</v>
      </c>
      <c r="E46" s="55" t="s">
        <v>66</v>
      </c>
      <c r="F46" s="45" t="s">
        <v>38</v>
      </c>
      <c r="G46" s="55"/>
      <c r="H46" s="42"/>
      <c r="I46" s="57"/>
      <c r="J46" s="57"/>
      <c r="K46" s="30"/>
      <c r="L46" s="31"/>
      <c r="M46" s="30"/>
      <c r="N46" s="30"/>
      <c r="O46" s="60"/>
      <c r="P46" s="60"/>
      <c r="Q46" s="43" t="n">
        <f aca="false">Q47+Q49</f>
        <v>3500</v>
      </c>
      <c r="R46" s="43" t="n">
        <f aca="false">R47+R49</f>
        <v>0</v>
      </c>
      <c r="S46" s="43" t="n">
        <f aca="false">S47+S49</f>
        <v>0</v>
      </c>
      <c r="T46" s="43" t="n">
        <f aca="false">T47+T49</f>
        <v>0</v>
      </c>
      <c r="U46" s="43" t="n">
        <f aca="false">U47+U49</f>
        <v>0</v>
      </c>
      <c r="V46" s="43" t="n">
        <f aca="false">V47+V49</f>
        <v>0</v>
      </c>
      <c r="W46" s="43" t="n">
        <f aca="false">W47+W49</f>
        <v>3500</v>
      </c>
    </row>
    <row r="47" customFormat="false" ht="20.25" hidden="false" customHeight="true" outlineLevel="0" collapsed="false">
      <c r="A47" s="54"/>
      <c r="B47" s="45" t="s">
        <v>39</v>
      </c>
      <c r="C47" s="46" t="n">
        <v>902</v>
      </c>
      <c r="D47" s="55" t="s">
        <v>34</v>
      </c>
      <c r="E47" s="55" t="s">
        <v>66</v>
      </c>
      <c r="F47" s="45" t="s">
        <v>40</v>
      </c>
      <c r="G47" s="63"/>
      <c r="H47" s="42"/>
      <c r="I47" s="57"/>
      <c r="J47" s="57"/>
      <c r="K47" s="30"/>
      <c r="L47" s="31"/>
      <c r="M47" s="30"/>
      <c r="N47" s="30"/>
      <c r="O47" s="60"/>
      <c r="P47" s="60"/>
      <c r="Q47" s="43" t="n">
        <f aca="false">Q48</f>
        <v>1644.6</v>
      </c>
      <c r="R47" s="43" t="n">
        <f aca="false">R48</f>
        <v>0</v>
      </c>
      <c r="S47" s="43" t="n">
        <f aca="false">S48</f>
        <v>0</v>
      </c>
      <c r="T47" s="43" t="n">
        <f aca="false">T48</f>
        <v>0</v>
      </c>
      <c r="U47" s="43" t="n">
        <f aca="false">U48</f>
        <v>0</v>
      </c>
      <c r="V47" s="43" t="n">
        <f aca="false">V48</f>
        <v>0</v>
      </c>
      <c r="W47" s="43" t="n">
        <f aca="false">W48</f>
        <v>1644.6</v>
      </c>
    </row>
    <row r="48" customFormat="false" ht="37.5" hidden="false" customHeight="false" outlineLevel="0" collapsed="false">
      <c r="A48" s="54"/>
      <c r="B48" s="45" t="s">
        <v>41</v>
      </c>
      <c r="C48" s="46" t="n">
        <v>902</v>
      </c>
      <c r="D48" s="55" t="s">
        <v>34</v>
      </c>
      <c r="E48" s="55" t="s">
        <v>66</v>
      </c>
      <c r="F48" s="45" t="s">
        <v>40</v>
      </c>
      <c r="G48" s="55" t="s">
        <v>42</v>
      </c>
      <c r="H48" s="42"/>
      <c r="I48" s="57"/>
      <c r="J48" s="57"/>
      <c r="K48" s="30"/>
      <c r="L48" s="31"/>
      <c r="M48" s="30"/>
      <c r="N48" s="30"/>
      <c r="O48" s="60"/>
      <c r="P48" s="60"/>
      <c r="Q48" s="43" t="n">
        <v>1644.6</v>
      </c>
      <c r="R48" s="43" t="n">
        <v>0</v>
      </c>
      <c r="S48" s="43" t="n">
        <v>0</v>
      </c>
      <c r="T48" s="43" t="n">
        <v>0</v>
      </c>
      <c r="U48" s="43" t="n">
        <v>0</v>
      </c>
      <c r="V48" s="50" t="n">
        <v>0</v>
      </c>
      <c r="W48" s="50" t="n">
        <f aca="false">Q48+V48</f>
        <v>1644.6</v>
      </c>
    </row>
    <row r="49" customFormat="false" ht="56.25" hidden="false" customHeight="false" outlineLevel="0" collapsed="false">
      <c r="A49" s="54"/>
      <c r="B49" s="45" t="s">
        <v>67</v>
      </c>
      <c r="C49" s="46" t="n">
        <v>902</v>
      </c>
      <c r="D49" s="55" t="s">
        <v>34</v>
      </c>
      <c r="E49" s="55" t="s">
        <v>66</v>
      </c>
      <c r="F49" s="45" t="s">
        <v>68</v>
      </c>
      <c r="G49" s="63"/>
      <c r="H49" s="42"/>
      <c r="I49" s="57"/>
      <c r="J49" s="57"/>
      <c r="K49" s="30"/>
      <c r="L49" s="31"/>
      <c r="M49" s="30"/>
      <c r="N49" s="30"/>
      <c r="O49" s="60"/>
      <c r="P49" s="60"/>
      <c r="Q49" s="43" t="n">
        <f aca="false">Q50</f>
        <v>1855.4</v>
      </c>
      <c r="R49" s="43" t="n">
        <f aca="false">R50</f>
        <v>0</v>
      </c>
      <c r="S49" s="43" t="n">
        <f aca="false">S50</f>
        <v>0</v>
      </c>
      <c r="T49" s="43" t="n">
        <f aca="false">T50</f>
        <v>0</v>
      </c>
      <c r="U49" s="43" t="n">
        <f aca="false">U50</f>
        <v>0</v>
      </c>
      <c r="V49" s="43" t="n">
        <f aca="false">V50</f>
        <v>0</v>
      </c>
      <c r="W49" s="43" t="n">
        <f aca="false">W50</f>
        <v>1855.4</v>
      </c>
    </row>
    <row r="50" customFormat="false" ht="37.5" hidden="false" customHeight="false" outlineLevel="0" collapsed="false">
      <c r="A50" s="54"/>
      <c r="B50" s="45" t="s">
        <v>41</v>
      </c>
      <c r="C50" s="46" t="n">
        <v>902</v>
      </c>
      <c r="D50" s="55" t="s">
        <v>34</v>
      </c>
      <c r="E50" s="55" t="s">
        <v>66</v>
      </c>
      <c r="F50" s="45" t="s">
        <v>68</v>
      </c>
      <c r="G50" s="55" t="s">
        <v>42</v>
      </c>
      <c r="H50" s="42"/>
      <c r="I50" s="57"/>
      <c r="J50" s="57"/>
      <c r="K50" s="30"/>
      <c r="L50" s="31"/>
      <c r="M50" s="30"/>
      <c r="N50" s="30"/>
      <c r="O50" s="60"/>
      <c r="P50" s="60"/>
      <c r="Q50" s="43" t="n">
        <v>1855.4</v>
      </c>
      <c r="R50" s="61"/>
      <c r="S50" s="62"/>
      <c r="T50" s="61"/>
      <c r="U50" s="62"/>
      <c r="V50" s="50" t="n">
        <v>0</v>
      </c>
      <c r="W50" s="50" t="n">
        <f aca="false">Q50+V50</f>
        <v>1855.4</v>
      </c>
    </row>
    <row r="51" customFormat="false" ht="24" hidden="false" customHeight="true" outlineLevel="0" collapsed="false">
      <c r="A51" s="54"/>
      <c r="B51" s="45" t="s">
        <v>69</v>
      </c>
      <c r="C51" s="39" t="n">
        <v>902</v>
      </c>
      <c r="D51" s="48" t="s">
        <v>34</v>
      </c>
      <c r="E51" s="48" t="s">
        <v>70</v>
      </c>
      <c r="F51" s="49"/>
      <c r="G51" s="48"/>
      <c r="H51" s="42"/>
      <c r="I51" s="57"/>
      <c r="J51" s="57"/>
      <c r="K51" s="30"/>
      <c r="L51" s="31"/>
      <c r="M51" s="30"/>
      <c r="N51" s="30"/>
      <c r="O51" s="60"/>
      <c r="P51" s="60"/>
      <c r="Q51" s="43" t="n">
        <f aca="false">Q52</f>
        <v>0</v>
      </c>
      <c r="R51" s="43" t="n">
        <f aca="false">R52</f>
        <v>0</v>
      </c>
      <c r="S51" s="43" t="n">
        <f aca="false">S52</f>
        <v>0</v>
      </c>
      <c r="T51" s="43" t="n">
        <f aca="false">T52</f>
        <v>0</v>
      </c>
      <c r="U51" s="43" t="n">
        <f aca="false">U52</f>
        <v>0</v>
      </c>
      <c r="V51" s="43" t="n">
        <f aca="false">V52</f>
        <v>3350.4</v>
      </c>
      <c r="W51" s="43" t="n">
        <f aca="false">W52</f>
        <v>3350.4</v>
      </c>
    </row>
    <row r="52" customFormat="false" ht="21.75" hidden="false" customHeight="true" outlineLevel="0" collapsed="false">
      <c r="A52" s="54"/>
      <c r="B52" s="45" t="s">
        <v>71</v>
      </c>
      <c r="C52" s="39" t="n">
        <v>902</v>
      </c>
      <c r="D52" s="48" t="s">
        <v>34</v>
      </c>
      <c r="E52" s="48" t="s">
        <v>70</v>
      </c>
      <c r="F52" s="49" t="s">
        <v>72</v>
      </c>
      <c r="G52" s="48"/>
      <c r="H52" s="42"/>
      <c r="I52" s="57"/>
      <c r="J52" s="57"/>
      <c r="K52" s="30"/>
      <c r="L52" s="31"/>
      <c r="M52" s="30"/>
      <c r="N52" s="30"/>
      <c r="O52" s="60"/>
      <c r="P52" s="60"/>
      <c r="Q52" s="43" t="n">
        <f aca="false">Q53</f>
        <v>0</v>
      </c>
      <c r="R52" s="43" t="n">
        <f aca="false">R53</f>
        <v>0</v>
      </c>
      <c r="S52" s="43" t="n">
        <f aca="false">S53</f>
        <v>0</v>
      </c>
      <c r="T52" s="43" t="n">
        <f aca="false">T53</f>
        <v>0</v>
      </c>
      <c r="U52" s="43" t="n">
        <f aca="false">U53</f>
        <v>0</v>
      </c>
      <c r="V52" s="43" t="n">
        <f aca="false">V53</f>
        <v>3350.4</v>
      </c>
      <c r="W52" s="43" t="n">
        <f aca="false">W53</f>
        <v>3350.4</v>
      </c>
    </row>
    <row r="53" customFormat="false" ht="56.25" hidden="false" customHeight="false" outlineLevel="0" collapsed="false">
      <c r="A53" s="54"/>
      <c r="B53" s="45" t="s">
        <v>73</v>
      </c>
      <c r="C53" s="39" t="n">
        <v>902</v>
      </c>
      <c r="D53" s="48" t="s">
        <v>34</v>
      </c>
      <c r="E53" s="48" t="s">
        <v>70</v>
      </c>
      <c r="F53" s="49" t="s">
        <v>74</v>
      </c>
      <c r="G53" s="48"/>
      <c r="H53" s="42"/>
      <c r="I53" s="57"/>
      <c r="J53" s="57"/>
      <c r="K53" s="30"/>
      <c r="L53" s="31"/>
      <c r="M53" s="30"/>
      <c r="N53" s="30"/>
      <c r="O53" s="60"/>
      <c r="P53" s="60"/>
      <c r="Q53" s="43" t="n">
        <f aca="false">Q54</f>
        <v>0</v>
      </c>
      <c r="R53" s="43" t="n">
        <f aca="false">R54</f>
        <v>0</v>
      </c>
      <c r="S53" s="43" t="n">
        <f aca="false">S54</f>
        <v>0</v>
      </c>
      <c r="T53" s="43" t="n">
        <f aca="false">T54</f>
        <v>0</v>
      </c>
      <c r="U53" s="43" t="n">
        <f aca="false">U54</f>
        <v>0</v>
      </c>
      <c r="V53" s="43" t="n">
        <f aca="false">V54</f>
        <v>3350.4</v>
      </c>
      <c r="W53" s="43" t="n">
        <f aca="false">W54</f>
        <v>3350.4</v>
      </c>
    </row>
    <row r="54" customFormat="false" ht="21.75" hidden="false" customHeight="true" outlineLevel="0" collapsed="false">
      <c r="A54" s="54"/>
      <c r="B54" s="45" t="s">
        <v>75</v>
      </c>
      <c r="C54" s="39" t="n">
        <v>902</v>
      </c>
      <c r="D54" s="48" t="s">
        <v>34</v>
      </c>
      <c r="E54" s="48" t="s">
        <v>70</v>
      </c>
      <c r="F54" s="49" t="s">
        <v>74</v>
      </c>
      <c r="G54" s="48" t="s">
        <v>76</v>
      </c>
      <c r="H54" s="42"/>
      <c r="I54" s="57"/>
      <c r="J54" s="57"/>
      <c r="K54" s="30"/>
      <c r="L54" s="31"/>
      <c r="M54" s="30"/>
      <c r="N54" s="30"/>
      <c r="O54" s="60"/>
      <c r="P54" s="60"/>
      <c r="Q54" s="43" t="n">
        <v>0</v>
      </c>
      <c r="R54" s="61"/>
      <c r="S54" s="62"/>
      <c r="T54" s="61"/>
      <c r="U54" s="62"/>
      <c r="V54" s="50" t="n">
        <v>3350.4</v>
      </c>
      <c r="W54" s="50" t="n">
        <f aca="false">Q54+V54</f>
        <v>3350.4</v>
      </c>
    </row>
    <row r="55" customFormat="false" ht="18.75" hidden="false" customHeight="false" outlineLevel="0" collapsed="false">
      <c r="A55" s="54"/>
      <c r="B55" s="66" t="s">
        <v>77</v>
      </c>
      <c r="C55" s="46" t="n">
        <v>902</v>
      </c>
      <c r="D55" s="63" t="s">
        <v>34</v>
      </c>
      <c r="E55" s="63" t="s">
        <v>78</v>
      </c>
      <c r="F55" s="63"/>
      <c r="G55" s="63"/>
      <c r="H55" s="42" t="n">
        <f aca="false">H56</f>
        <v>0</v>
      </c>
      <c r="I55" s="57"/>
      <c r="J55" s="57"/>
      <c r="K55" s="30"/>
      <c r="L55" s="31"/>
      <c r="M55" s="30"/>
      <c r="N55" s="30"/>
      <c r="O55" s="60"/>
      <c r="P55" s="42" t="n">
        <f aca="false">P56</f>
        <v>0</v>
      </c>
      <c r="Q55" s="43" t="n">
        <f aca="false">Q56</f>
        <v>700</v>
      </c>
      <c r="R55" s="43" t="n">
        <f aca="false">R56</f>
        <v>0</v>
      </c>
      <c r="S55" s="43" t="n">
        <f aca="false">S56</f>
        <v>0</v>
      </c>
      <c r="T55" s="43" t="n">
        <f aca="false">T56</f>
        <v>0</v>
      </c>
      <c r="U55" s="43" t="n">
        <f aca="false">U56</f>
        <v>0</v>
      </c>
      <c r="V55" s="43" t="n">
        <f aca="false">V56</f>
        <v>0</v>
      </c>
      <c r="W55" s="43" t="n">
        <f aca="false">W56</f>
        <v>700</v>
      </c>
    </row>
    <row r="56" customFormat="false" ht="18.75" hidden="false" customHeight="false" outlineLevel="0" collapsed="false">
      <c r="A56" s="54"/>
      <c r="B56" s="66" t="s">
        <v>79</v>
      </c>
      <c r="C56" s="46" t="n">
        <v>902</v>
      </c>
      <c r="D56" s="63" t="s">
        <v>34</v>
      </c>
      <c r="E56" s="63" t="s">
        <v>78</v>
      </c>
      <c r="F56" s="63" t="s">
        <v>80</v>
      </c>
      <c r="G56" s="63"/>
      <c r="H56" s="42" t="n">
        <f aca="false">H57</f>
        <v>0</v>
      </c>
      <c r="I56" s="57"/>
      <c r="J56" s="57"/>
      <c r="K56" s="30"/>
      <c r="L56" s="31"/>
      <c r="M56" s="30"/>
      <c r="N56" s="30"/>
      <c r="O56" s="60"/>
      <c r="P56" s="42" t="n">
        <f aca="false">P57</f>
        <v>0</v>
      </c>
      <c r="Q56" s="43" t="n">
        <f aca="false">Q57</f>
        <v>700</v>
      </c>
      <c r="R56" s="43" t="n">
        <f aca="false">R57</f>
        <v>0</v>
      </c>
      <c r="S56" s="43" t="n">
        <f aca="false">S57</f>
        <v>0</v>
      </c>
      <c r="T56" s="43" t="n">
        <f aca="false">T57</f>
        <v>0</v>
      </c>
      <c r="U56" s="43" t="n">
        <f aca="false">U57</f>
        <v>0</v>
      </c>
      <c r="V56" s="43" t="n">
        <f aca="false">V57</f>
        <v>0</v>
      </c>
      <c r="W56" s="43" t="n">
        <f aca="false">W57</f>
        <v>700</v>
      </c>
    </row>
    <row r="57" customFormat="false" ht="56.25" hidden="false" customHeight="false" outlineLevel="0" collapsed="false">
      <c r="A57" s="54"/>
      <c r="B57" s="45" t="s">
        <v>81</v>
      </c>
      <c r="C57" s="46" t="n">
        <v>902</v>
      </c>
      <c r="D57" s="63" t="s">
        <v>34</v>
      </c>
      <c r="E57" s="63" t="s">
        <v>78</v>
      </c>
      <c r="F57" s="45" t="s">
        <v>82</v>
      </c>
      <c r="G57" s="45"/>
      <c r="H57" s="42" t="n">
        <f aca="false">H58</f>
        <v>0</v>
      </c>
      <c r="I57" s="57"/>
      <c r="J57" s="57"/>
      <c r="K57" s="30"/>
      <c r="L57" s="31"/>
      <c r="M57" s="30"/>
      <c r="N57" s="30"/>
      <c r="O57" s="60"/>
      <c r="P57" s="42" t="n">
        <f aca="false">P58</f>
        <v>0</v>
      </c>
      <c r="Q57" s="43" t="n">
        <f aca="false">Q58</f>
        <v>700</v>
      </c>
      <c r="R57" s="43" t="n">
        <f aca="false">R58</f>
        <v>0</v>
      </c>
      <c r="S57" s="43" t="n">
        <f aca="false">S58</f>
        <v>0</v>
      </c>
      <c r="T57" s="43" t="n">
        <f aca="false">T58</f>
        <v>0</v>
      </c>
      <c r="U57" s="43" t="n">
        <f aca="false">U58</f>
        <v>0</v>
      </c>
      <c r="V57" s="43" t="n">
        <f aca="false">V58</f>
        <v>0</v>
      </c>
      <c r="W57" s="43" t="n">
        <f aca="false">W58</f>
        <v>700</v>
      </c>
    </row>
    <row r="58" customFormat="false" ht="24" hidden="false" customHeight="true" outlineLevel="0" collapsed="false">
      <c r="A58" s="54"/>
      <c r="B58" s="45" t="s">
        <v>75</v>
      </c>
      <c r="C58" s="46" t="n">
        <v>902</v>
      </c>
      <c r="D58" s="63" t="s">
        <v>34</v>
      </c>
      <c r="E58" s="63" t="s">
        <v>78</v>
      </c>
      <c r="F58" s="45" t="s">
        <v>82</v>
      </c>
      <c r="G58" s="55" t="s">
        <v>76</v>
      </c>
      <c r="H58" s="42" t="n">
        <v>0</v>
      </c>
      <c r="I58" s="57"/>
      <c r="J58" s="57"/>
      <c r="K58" s="30"/>
      <c r="L58" s="31"/>
      <c r="M58" s="30"/>
      <c r="N58" s="30"/>
      <c r="O58" s="60" t="n">
        <v>500</v>
      </c>
      <c r="P58" s="42" t="n">
        <v>0</v>
      </c>
      <c r="Q58" s="43" t="n">
        <v>700</v>
      </c>
      <c r="R58" s="61"/>
      <c r="S58" s="62"/>
      <c r="T58" s="61"/>
      <c r="U58" s="62"/>
      <c r="V58" s="50" t="n">
        <v>0</v>
      </c>
      <c r="W58" s="50" t="n">
        <f aca="false">Q58+V58</f>
        <v>700</v>
      </c>
    </row>
    <row r="59" s="65" customFormat="true" ht="18.75" hidden="false" customHeight="false" outlineLevel="0" collapsed="false">
      <c r="A59" s="46"/>
      <c r="B59" s="45" t="s">
        <v>83</v>
      </c>
      <c r="C59" s="46" t="n">
        <v>902</v>
      </c>
      <c r="D59" s="63" t="s">
        <v>34</v>
      </c>
      <c r="E59" s="63" t="s">
        <v>84</v>
      </c>
      <c r="F59" s="45"/>
      <c r="G59" s="55"/>
      <c r="H59" s="42" t="e">
        <f aca="false">H60+H65+H71</f>
        <v>#REF!</v>
      </c>
      <c r="I59" s="42" t="e">
        <f aca="false">I60+I65+I71</f>
        <v>#REF!</v>
      </c>
      <c r="J59" s="42" t="e">
        <f aca="false">J60+J65+J71</f>
        <v>#REF!</v>
      </c>
      <c r="K59" s="42" t="e">
        <f aca="false">K60+K65+K71</f>
        <v>#REF!</v>
      </c>
      <c r="L59" s="42" t="e">
        <f aca="false">L60+L65+L71</f>
        <v>#REF!</v>
      </c>
      <c r="M59" s="42" t="e">
        <f aca="false">M60+M65+M71</f>
        <v>#REF!</v>
      </c>
      <c r="N59" s="42" t="e">
        <f aca="false">N60+N65+N71</f>
        <v>#REF!</v>
      </c>
      <c r="O59" s="42"/>
      <c r="P59" s="42" t="n">
        <f aca="false">P60+P65+P71</f>
        <v>5176.5</v>
      </c>
      <c r="Q59" s="43" t="n">
        <f aca="false">Q60+Q65+Q71+Q76+Q83+Q80</f>
        <v>32421.4</v>
      </c>
      <c r="R59" s="43" t="n">
        <f aca="false">R60+R65+R71+R76+R83+R80</f>
        <v>0</v>
      </c>
      <c r="S59" s="43" t="n">
        <f aca="false">S60+S65+S71+S76+S83+S80</f>
        <v>0</v>
      </c>
      <c r="T59" s="43" t="n">
        <f aca="false">T60+T65+T71+T76+T83+T80</f>
        <v>0</v>
      </c>
      <c r="U59" s="43" t="n">
        <f aca="false">U60+U65+U71+U76+U83+U80</f>
        <v>0</v>
      </c>
      <c r="V59" s="43" t="n">
        <f aca="false">V60+V65+V71+V76+V83+V80</f>
        <v>500</v>
      </c>
      <c r="W59" s="43" t="n">
        <f aca="false">W60+W65+W71+W76+W83+W80</f>
        <v>32921.4</v>
      </c>
    </row>
    <row r="60" s="65" customFormat="true" ht="37.5" hidden="false" customHeight="false" outlineLevel="0" collapsed="false">
      <c r="A60" s="46"/>
      <c r="B60" s="74" t="s">
        <v>85</v>
      </c>
      <c r="C60" s="46" t="n">
        <v>902</v>
      </c>
      <c r="D60" s="63" t="s">
        <v>34</v>
      </c>
      <c r="E60" s="63" t="s">
        <v>84</v>
      </c>
      <c r="F60" s="45" t="s">
        <v>38</v>
      </c>
      <c r="G60" s="55"/>
      <c r="H60" s="42" t="e">
        <f aca="false">H61+#REF!</f>
        <v>#REF!</v>
      </c>
      <c r="I60" s="42" t="e">
        <f aca="false">I61+#REF!</f>
        <v>#REF!</v>
      </c>
      <c r="J60" s="42" t="e">
        <f aca="false">J61+#REF!</f>
        <v>#REF!</v>
      </c>
      <c r="K60" s="42" t="e">
        <f aca="false">K61+#REF!</f>
        <v>#REF!</v>
      </c>
      <c r="L60" s="42" t="e">
        <f aca="false">L61+#REF!</f>
        <v>#REF!</v>
      </c>
      <c r="M60" s="42" t="e">
        <f aca="false">M61+#REF!</f>
        <v>#REF!</v>
      </c>
      <c r="N60" s="42" t="e">
        <f aca="false">N61+#REF!</f>
        <v>#REF!</v>
      </c>
      <c r="O60" s="42"/>
      <c r="P60" s="42" t="n">
        <f aca="false">P61</f>
        <v>1101.6</v>
      </c>
      <c r="Q60" s="43" t="n">
        <f aca="false">Q61</f>
        <v>10618.9</v>
      </c>
      <c r="R60" s="43" t="n">
        <f aca="false">R61</f>
        <v>0</v>
      </c>
      <c r="S60" s="43" t="n">
        <f aca="false">S61</f>
        <v>0</v>
      </c>
      <c r="T60" s="43" t="n">
        <f aca="false">T61</f>
        <v>0</v>
      </c>
      <c r="U60" s="43" t="n">
        <f aca="false">U61</f>
        <v>0</v>
      </c>
      <c r="V60" s="43" t="n">
        <f aca="false">V61</f>
        <v>0</v>
      </c>
      <c r="W60" s="43" t="n">
        <f aca="false">W61</f>
        <v>10618.9</v>
      </c>
    </row>
    <row r="61" s="65" customFormat="true" ht="37.5" hidden="false" customHeight="false" outlineLevel="0" collapsed="false">
      <c r="A61" s="46"/>
      <c r="B61" s="45" t="s">
        <v>86</v>
      </c>
      <c r="C61" s="46" t="n">
        <v>902</v>
      </c>
      <c r="D61" s="63" t="s">
        <v>34</v>
      </c>
      <c r="E61" s="63" t="s">
        <v>84</v>
      </c>
      <c r="F61" s="45" t="s">
        <v>87</v>
      </c>
      <c r="G61" s="55"/>
      <c r="H61" s="42" t="n">
        <f aca="false">H64</f>
        <v>0</v>
      </c>
      <c r="I61" s="42" t="n">
        <f aca="false">I64</f>
        <v>0</v>
      </c>
      <c r="J61" s="42" t="n">
        <f aca="false">J64</f>
        <v>0</v>
      </c>
      <c r="K61" s="42" t="n">
        <f aca="false">K64</f>
        <v>0</v>
      </c>
      <c r="L61" s="42" t="n">
        <f aca="false">L64</f>
        <v>0</v>
      </c>
      <c r="M61" s="42" t="n">
        <f aca="false">M64</f>
        <v>0</v>
      </c>
      <c r="N61" s="42" t="n">
        <f aca="false">N64</f>
        <v>0</v>
      </c>
      <c r="O61" s="42"/>
      <c r="P61" s="42" t="n">
        <f aca="false">P62+P63</f>
        <v>1101.6</v>
      </c>
      <c r="Q61" s="43" t="n">
        <f aca="false">Q62+Q63</f>
        <v>10618.9</v>
      </c>
      <c r="R61" s="43" t="n">
        <f aca="false">R62+R63</f>
        <v>0</v>
      </c>
      <c r="S61" s="43" t="n">
        <f aca="false">S62+S63</f>
        <v>0</v>
      </c>
      <c r="T61" s="43" t="n">
        <f aca="false">T62+T63</f>
        <v>0</v>
      </c>
      <c r="U61" s="43" t="n">
        <f aca="false">U62+U63</f>
        <v>0</v>
      </c>
      <c r="V61" s="43" t="n">
        <f aca="false">V62+V63</f>
        <v>0</v>
      </c>
      <c r="W61" s="43" t="n">
        <f aca="false">W62+W63</f>
        <v>10618.9</v>
      </c>
    </row>
    <row r="62" s="65" customFormat="true" ht="39" hidden="false" customHeight="true" outlineLevel="0" collapsed="false">
      <c r="A62" s="46"/>
      <c r="B62" s="45" t="s">
        <v>88</v>
      </c>
      <c r="C62" s="46" t="n">
        <v>902</v>
      </c>
      <c r="D62" s="63" t="s">
        <v>34</v>
      </c>
      <c r="E62" s="63" t="s">
        <v>84</v>
      </c>
      <c r="F62" s="45" t="s">
        <v>87</v>
      </c>
      <c r="G62" s="55" t="s">
        <v>89</v>
      </c>
      <c r="H62" s="42"/>
      <c r="I62" s="42"/>
      <c r="J62" s="42"/>
      <c r="K62" s="42"/>
      <c r="L62" s="42"/>
      <c r="M62" s="42"/>
      <c r="N62" s="42"/>
      <c r="O62" s="42" t="n">
        <v>0</v>
      </c>
      <c r="P62" s="42" t="n">
        <v>9668.9</v>
      </c>
      <c r="Q62" s="50" t="n">
        <v>10618.9</v>
      </c>
      <c r="R62" s="50"/>
      <c r="S62" s="50"/>
      <c r="T62" s="50"/>
      <c r="U62" s="50"/>
      <c r="V62" s="50"/>
      <c r="W62" s="50" t="n">
        <f aca="false">Q62+V62</f>
        <v>10618.9</v>
      </c>
    </row>
    <row r="63" s="65" customFormat="true" ht="37.5" hidden="true" customHeight="false" outlineLevel="0" collapsed="false">
      <c r="A63" s="46"/>
      <c r="B63" s="45" t="s">
        <v>90</v>
      </c>
      <c r="C63" s="46" t="n">
        <v>902</v>
      </c>
      <c r="D63" s="63" t="s">
        <v>34</v>
      </c>
      <c r="E63" s="63" t="s">
        <v>84</v>
      </c>
      <c r="F63" s="45" t="s">
        <v>91</v>
      </c>
      <c r="G63" s="55"/>
      <c r="H63" s="42"/>
      <c r="I63" s="42"/>
      <c r="J63" s="42"/>
      <c r="K63" s="42"/>
      <c r="L63" s="42"/>
      <c r="M63" s="42"/>
      <c r="N63" s="42"/>
      <c r="O63" s="42"/>
      <c r="P63" s="42" t="n">
        <f aca="false">P64</f>
        <v>-8567.3</v>
      </c>
      <c r="Q63" s="43" t="n">
        <f aca="false">Q64</f>
        <v>0</v>
      </c>
      <c r="R63" s="50"/>
      <c r="S63" s="50"/>
      <c r="T63" s="50"/>
      <c r="U63" s="50"/>
      <c r="V63" s="50"/>
      <c r="W63" s="50"/>
    </row>
    <row r="64" s="65" customFormat="true" ht="41.25" hidden="true" customHeight="true" outlineLevel="0" collapsed="false">
      <c r="A64" s="46"/>
      <c r="B64" s="45" t="s">
        <v>88</v>
      </c>
      <c r="C64" s="46" t="n">
        <v>902</v>
      </c>
      <c r="D64" s="63" t="s">
        <v>34</v>
      </c>
      <c r="E64" s="63" t="s">
        <v>84</v>
      </c>
      <c r="F64" s="45" t="s">
        <v>91</v>
      </c>
      <c r="G64" s="55" t="s">
        <v>89</v>
      </c>
      <c r="H64" s="42" t="n">
        <v>0</v>
      </c>
      <c r="I64" s="42" t="n">
        <v>0</v>
      </c>
      <c r="J64" s="42" t="n">
        <v>0</v>
      </c>
      <c r="K64" s="42" t="n">
        <v>0</v>
      </c>
      <c r="L64" s="42" t="n">
        <v>0</v>
      </c>
      <c r="M64" s="42" t="n">
        <v>0</v>
      </c>
      <c r="N64" s="42" t="n">
        <v>0</v>
      </c>
      <c r="O64" s="42" t="n">
        <v>8567.3</v>
      </c>
      <c r="P64" s="42" t="n">
        <v>-8567.3</v>
      </c>
      <c r="Q64" s="43" t="n">
        <f aca="false">O64+P64</f>
        <v>0</v>
      </c>
      <c r="R64" s="61"/>
      <c r="S64" s="62"/>
      <c r="T64" s="61"/>
      <c r="U64" s="62"/>
      <c r="V64" s="50"/>
      <c r="W64" s="50"/>
    </row>
    <row r="65" s="65" customFormat="true" ht="56.25" hidden="false" customHeight="false" outlineLevel="0" collapsed="false">
      <c r="A65" s="46"/>
      <c r="B65" s="66" t="s">
        <v>92</v>
      </c>
      <c r="C65" s="46" t="n">
        <v>902</v>
      </c>
      <c r="D65" s="63" t="s">
        <v>34</v>
      </c>
      <c r="E65" s="63" t="s">
        <v>84</v>
      </c>
      <c r="F65" s="45" t="s">
        <v>93</v>
      </c>
      <c r="G65" s="55"/>
      <c r="H65" s="42" t="n">
        <f aca="false">H66</f>
        <v>0</v>
      </c>
      <c r="I65" s="30"/>
      <c r="J65" s="30"/>
      <c r="K65" s="30"/>
      <c r="L65" s="31"/>
      <c r="M65" s="30"/>
      <c r="N65" s="30"/>
      <c r="O65" s="60"/>
      <c r="P65" s="60" t="n">
        <f aca="false">P66</f>
        <v>797.7</v>
      </c>
      <c r="Q65" s="50" t="n">
        <f aca="false">Q66</f>
        <v>845</v>
      </c>
      <c r="R65" s="50" t="n">
        <f aca="false">R66</f>
        <v>0</v>
      </c>
      <c r="S65" s="50" t="n">
        <f aca="false">S66</f>
        <v>0</v>
      </c>
      <c r="T65" s="50" t="n">
        <f aca="false">T66</f>
        <v>0</v>
      </c>
      <c r="U65" s="50" t="n">
        <f aca="false">U66</f>
        <v>0</v>
      </c>
      <c r="V65" s="50" t="n">
        <f aca="false">V66</f>
        <v>0</v>
      </c>
      <c r="W65" s="50" t="n">
        <f aca="false">W66</f>
        <v>845</v>
      </c>
    </row>
    <row r="66" s="65" customFormat="true" ht="54.75" hidden="false" customHeight="true" outlineLevel="0" collapsed="false">
      <c r="A66" s="46"/>
      <c r="B66" s="66" t="s">
        <v>94</v>
      </c>
      <c r="C66" s="46" t="n">
        <v>902</v>
      </c>
      <c r="D66" s="63" t="s">
        <v>34</v>
      </c>
      <c r="E66" s="63" t="s">
        <v>84</v>
      </c>
      <c r="F66" s="45" t="s">
        <v>95</v>
      </c>
      <c r="G66" s="55"/>
      <c r="H66" s="42" t="n">
        <f aca="false">H67</f>
        <v>0</v>
      </c>
      <c r="I66" s="42" t="e">
        <f aca="false">I67+#REF!</f>
        <v>#REF!</v>
      </c>
      <c r="J66" s="42" t="e">
        <f aca="false">J67+#REF!</f>
        <v>#REF!</v>
      </c>
      <c r="K66" s="42" t="e">
        <f aca="false">K67+#REF!</f>
        <v>#REF!</v>
      </c>
      <c r="L66" s="42" t="e">
        <f aca="false">L67+#REF!</f>
        <v>#REF!</v>
      </c>
      <c r="M66" s="42" t="e">
        <f aca="false">M67+#REF!</f>
        <v>#REF!</v>
      </c>
      <c r="N66" s="42" t="e">
        <f aca="false">N67+#REF!</f>
        <v>#REF!</v>
      </c>
      <c r="O66" s="42"/>
      <c r="P66" s="42" t="n">
        <f aca="false">P67+P69</f>
        <v>797.7</v>
      </c>
      <c r="Q66" s="43" t="n">
        <f aca="false">Q67+Q69</f>
        <v>845</v>
      </c>
      <c r="R66" s="43" t="n">
        <f aca="false">R67+R69</f>
        <v>0</v>
      </c>
      <c r="S66" s="43" t="n">
        <f aca="false">S67+S69</f>
        <v>0</v>
      </c>
      <c r="T66" s="43" t="n">
        <f aca="false">T67+T69</f>
        <v>0</v>
      </c>
      <c r="U66" s="43" t="n">
        <f aca="false">U67+U69</f>
        <v>0</v>
      </c>
      <c r="V66" s="43" t="n">
        <f aca="false">V67+V69</f>
        <v>0</v>
      </c>
      <c r="W66" s="43" t="n">
        <f aca="false">W67+W69</f>
        <v>845</v>
      </c>
    </row>
    <row r="67" s="65" customFormat="true" ht="80.25" hidden="false" customHeight="true" outlineLevel="0" collapsed="false">
      <c r="A67" s="46"/>
      <c r="B67" s="45" t="s">
        <v>96</v>
      </c>
      <c r="C67" s="46" t="n">
        <v>902</v>
      </c>
      <c r="D67" s="63" t="s">
        <v>34</v>
      </c>
      <c r="E67" s="63" t="s">
        <v>84</v>
      </c>
      <c r="F67" s="45" t="s">
        <v>97</v>
      </c>
      <c r="G67" s="55"/>
      <c r="H67" s="42" t="n">
        <f aca="false">H68</f>
        <v>0</v>
      </c>
      <c r="I67" s="30"/>
      <c r="J67" s="30"/>
      <c r="K67" s="30"/>
      <c r="L67" s="31"/>
      <c r="M67" s="30"/>
      <c r="N67" s="30"/>
      <c r="O67" s="60"/>
      <c r="P67" s="60" t="n">
        <f aca="false">P68</f>
        <v>-2.3</v>
      </c>
      <c r="Q67" s="50" t="n">
        <f aca="false">Q68</f>
        <v>45</v>
      </c>
      <c r="R67" s="50" t="n">
        <f aca="false">R68</f>
        <v>0</v>
      </c>
      <c r="S67" s="50" t="n">
        <f aca="false">S68</f>
        <v>0</v>
      </c>
      <c r="T67" s="50" t="n">
        <f aca="false">T68</f>
        <v>0</v>
      </c>
      <c r="U67" s="50" t="n">
        <f aca="false">U68</f>
        <v>0</v>
      </c>
      <c r="V67" s="50" t="n">
        <f aca="false">V68</f>
        <v>0</v>
      </c>
      <c r="W67" s="50" t="n">
        <f aca="false">W68</f>
        <v>45</v>
      </c>
    </row>
    <row r="68" s="65" customFormat="true" ht="37.5" hidden="false" customHeight="false" outlineLevel="0" collapsed="false">
      <c r="A68" s="46"/>
      <c r="B68" s="45" t="s">
        <v>41</v>
      </c>
      <c r="C68" s="46" t="n">
        <v>902</v>
      </c>
      <c r="D68" s="63" t="s">
        <v>34</v>
      </c>
      <c r="E68" s="63" t="s">
        <v>84</v>
      </c>
      <c r="F68" s="45" t="s">
        <v>97</v>
      </c>
      <c r="G68" s="55" t="s">
        <v>42</v>
      </c>
      <c r="H68" s="42" t="n">
        <v>0</v>
      </c>
      <c r="I68" s="30"/>
      <c r="J68" s="30"/>
      <c r="K68" s="30"/>
      <c r="L68" s="31"/>
      <c r="M68" s="30"/>
      <c r="N68" s="30"/>
      <c r="O68" s="60" t="n">
        <v>47.3</v>
      </c>
      <c r="P68" s="60" t="n">
        <v>-2.3</v>
      </c>
      <c r="Q68" s="43" t="n">
        <f aca="false">O68+P68</f>
        <v>45</v>
      </c>
      <c r="R68" s="61"/>
      <c r="S68" s="62"/>
      <c r="T68" s="61"/>
      <c r="U68" s="62"/>
      <c r="V68" s="50" t="n">
        <v>0</v>
      </c>
      <c r="W68" s="50" t="n">
        <f aca="false">Q68+V68</f>
        <v>45</v>
      </c>
    </row>
    <row r="69" s="65" customFormat="true" ht="58.5" hidden="false" customHeight="true" outlineLevel="0" collapsed="false">
      <c r="A69" s="46"/>
      <c r="B69" s="45" t="s">
        <v>98</v>
      </c>
      <c r="C69" s="46" t="n">
        <v>902</v>
      </c>
      <c r="D69" s="63" t="s">
        <v>34</v>
      </c>
      <c r="E69" s="63" t="s">
        <v>84</v>
      </c>
      <c r="F69" s="45" t="s">
        <v>99</v>
      </c>
      <c r="G69" s="55"/>
      <c r="H69" s="42"/>
      <c r="I69" s="30"/>
      <c r="J69" s="30"/>
      <c r="K69" s="30"/>
      <c r="L69" s="31"/>
      <c r="M69" s="30"/>
      <c r="N69" s="30"/>
      <c r="O69" s="60"/>
      <c r="P69" s="60" t="n">
        <f aca="false">P70</f>
        <v>800</v>
      </c>
      <c r="Q69" s="50" t="n">
        <f aca="false">Q70</f>
        <v>800</v>
      </c>
      <c r="R69" s="50" t="n">
        <f aca="false">R70</f>
        <v>0</v>
      </c>
      <c r="S69" s="50" t="n">
        <f aca="false">S70</f>
        <v>0</v>
      </c>
      <c r="T69" s="50" t="n">
        <f aca="false">T70</f>
        <v>0</v>
      </c>
      <c r="U69" s="50" t="n">
        <f aca="false">U70</f>
        <v>0</v>
      </c>
      <c r="V69" s="50" t="n">
        <f aca="false">V70</f>
        <v>0</v>
      </c>
      <c r="W69" s="50" t="n">
        <f aca="false">W70</f>
        <v>800</v>
      </c>
    </row>
    <row r="70" s="65" customFormat="true" ht="37.5" hidden="false" customHeight="false" outlineLevel="0" collapsed="false">
      <c r="A70" s="46"/>
      <c r="B70" s="45" t="s">
        <v>41</v>
      </c>
      <c r="C70" s="46" t="n">
        <v>902</v>
      </c>
      <c r="D70" s="63" t="s">
        <v>34</v>
      </c>
      <c r="E70" s="63" t="s">
        <v>84</v>
      </c>
      <c r="F70" s="45" t="s">
        <v>99</v>
      </c>
      <c r="G70" s="55" t="s">
        <v>42</v>
      </c>
      <c r="H70" s="42"/>
      <c r="I70" s="30"/>
      <c r="J70" s="30"/>
      <c r="K70" s="30"/>
      <c r="L70" s="31"/>
      <c r="M70" s="30"/>
      <c r="N70" s="30"/>
      <c r="O70" s="60" t="n">
        <v>0</v>
      </c>
      <c r="P70" s="60" t="n">
        <v>800</v>
      </c>
      <c r="Q70" s="43" t="n">
        <f aca="false">O70+P70</f>
        <v>800</v>
      </c>
      <c r="R70" s="61"/>
      <c r="S70" s="62"/>
      <c r="T70" s="61"/>
      <c r="U70" s="62"/>
      <c r="V70" s="50" t="n">
        <v>0</v>
      </c>
      <c r="W70" s="50" t="n">
        <f aca="false">Q70+V70</f>
        <v>800</v>
      </c>
    </row>
    <row r="71" s="65" customFormat="true" ht="37.5" hidden="false" customHeight="false" outlineLevel="0" collapsed="false">
      <c r="A71" s="46"/>
      <c r="B71" s="45" t="s">
        <v>100</v>
      </c>
      <c r="C71" s="46" t="n">
        <v>902</v>
      </c>
      <c r="D71" s="63" t="s">
        <v>34</v>
      </c>
      <c r="E71" s="63" t="s">
        <v>84</v>
      </c>
      <c r="F71" s="45" t="s">
        <v>101</v>
      </c>
      <c r="G71" s="55"/>
      <c r="H71" s="42" t="n">
        <f aca="false">H72</f>
        <v>0</v>
      </c>
      <c r="I71" s="42" t="n">
        <f aca="false">I72</f>
        <v>0</v>
      </c>
      <c r="J71" s="42" t="n">
        <f aca="false">J72</f>
        <v>0</v>
      </c>
      <c r="K71" s="42" t="n">
        <f aca="false">K72</f>
        <v>0</v>
      </c>
      <c r="L71" s="42" t="n">
        <f aca="false">L72</f>
        <v>0</v>
      </c>
      <c r="M71" s="42" t="n">
        <f aca="false">M72</f>
        <v>0</v>
      </c>
      <c r="N71" s="42" t="n">
        <f aca="false">N72</f>
        <v>0</v>
      </c>
      <c r="O71" s="42"/>
      <c r="P71" s="42" t="n">
        <f aca="false">P72</f>
        <v>3277.2</v>
      </c>
      <c r="Q71" s="43" t="n">
        <f aca="false">Q72</f>
        <v>12923.5</v>
      </c>
      <c r="R71" s="43" t="n">
        <f aca="false">R72</f>
        <v>0</v>
      </c>
      <c r="S71" s="43" t="n">
        <f aca="false">S72</f>
        <v>0</v>
      </c>
      <c r="T71" s="43" t="n">
        <f aca="false">T72</f>
        <v>0</v>
      </c>
      <c r="U71" s="43" t="n">
        <f aca="false">U72</f>
        <v>0</v>
      </c>
      <c r="V71" s="43" t="n">
        <f aca="false">V72</f>
        <v>0</v>
      </c>
      <c r="W71" s="43" t="n">
        <f aca="false">W72</f>
        <v>12923.5</v>
      </c>
    </row>
    <row r="72" s="65" customFormat="true" ht="37.5" hidden="false" customHeight="false" outlineLevel="0" collapsed="false">
      <c r="A72" s="46"/>
      <c r="B72" s="45" t="s">
        <v>102</v>
      </c>
      <c r="C72" s="46" t="n">
        <v>902</v>
      </c>
      <c r="D72" s="63" t="s">
        <v>34</v>
      </c>
      <c r="E72" s="63" t="s">
        <v>84</v>
      </c>
      <c r="F72" s="45" t="s">
        <v>103</v>
      </c>
      <c r="G72" s="55"/>
      <c r="H72" s="42" t="n">
        <f aca="false">H75</f>
        <v>0</v>
      </c>
      <c r="I72" s="42" t="n">
        <f aca="false">I75</f>
        <v>0</v>
      </c>
      <c r="J72" s="42" t="n">
        <f aca="false">J75</f>
        <v>0</v>
      </c>
      <c r="K72" s="42" t="n">
        <f aca="false">K75</f>
        <v>0</v>
      </c>
      <c r="L72" s="42" t="n">
        <f aca="false">L75</f>
        <v>0</v>
      </c>
      <c r="M72" s="42" t="n">
        <f aca="false">M75</f>
        <v>0</v>
      </c>
      <c r="N72" s="42" t="n">
        <f aca="false">N75</f>
        <v>0</v>
      </c>
      <c r="O72" s="42"/>
      <c r="P72" s="42" t="n">
        <f aca="false">P73+P74</f>
        <v>3277.2</v>
      </c>
      <c r="Q72" s="43" t="n">
        <f aca="false">Q73+Q74</f>
        <v>12923.5</v>
      </c>
      <c r="R72" s="43" t="n">
        <f aca="false">R73+R74</f>
        <v>0</v>
      </c>
      <c r="S72" s="43" t="n">
        <f aca="false">S73+S74</f>
        <v>0</v>
      </c>
      <c r="T72" s="43" t="n">
        <f aca="false">T73+T74</f>
        <v>0</v>
      </c>
      <c r="U72" s="43" t="n">
        <f aca="false">U73+U74</f>
        <v>0</v>
      </c>
      <c r="V72" s="43" t="n">
        <f aca="false">V73+V74</f>
        <v>0</v>
      </c>
      <c r="W72" s="43" t="n">
        <f aca="false">W73+W74</f>
        <v>12923.5</v>
      </c>
    </row>
    <row r="73" s="65" customFormat="true" ht="39.75" hidden="false" customHeight="true" outlineLevel="0" collapsed="false">
      <c r="A73" s="46"/>
      <c r="B73" s="45" t="s">
        <v>88</v>
      </c>
      <c r="C73" s="46" t="n">
        <v>902</v>
      </c>
      <c r="D73" s="63" t="s">
        <v>34</v>
      </c>
      <c r="E73" s="63" t="s">
        <v>84</v>
      </c>
      <c r="F73" s="45" t="s">
        <v>103</v>
      </c>
      <c r="G73" s="55" t="s">
        <v>89</v>
      </c>
      <c r="H73" s="42"/>
      <c r="I73" s="42"/>
      <c r="J73" s="42"/>
      <c r="K73" s="42"/>
      <c r="L73" s="42"/>
      <c r="M73" s="42"/>
      <c r="N73" s="42"/>
      <c r="O73" s="42"/>
      <c r="P73" s="42" t="n">
        <f aca="false">12113.3+810.2</f>
        <v>12923.5</v>
      </c>
      <c r="Q73" s="43" t="n">
        <f aca="false">O73+P73</f>
        <v>12923.5</v>
      </c>
      <c r="R73" s="43"/>
      <c r="S73" s="43"/>
      <c r="T73" s="43"/>
      <c r="U73" s="43"/>
      <c r="V73" s="50" t="n">
        <v>0</v>
      </c>
      <c r="W73" s="50" t="n">
        <f aca="false">Q73+V73</f>
        <v>12923.5</v>
      </c>
    </row>
    <row r="74" s="65" customFormat="true" ht="37.5" hidden="false" customHeight="false" outlineLevel="0" collapsed="false">
      <c r="A74" s="46"/>
      <c r="B74" s="45" t="s">
        <v>90</v>
      </c>
      <c r="C74" s="46" t="n">
        <v>902</v>
      </c>
      <c r="D74" s="63" t="s">
        <v>34</v>
      </c>
      <c r="E74" s="63" t="s">
        <v>84</v>
      </c>
      <c r="F74" s="45" t="s">
        <v>104</v>
      </c>
      <c r="G74" s="55"/>
      <c r="H74" s="42"/>
      <c r="I74" s="42"/>
      <c r="J74" s="42"/>
      <c r="K74" s="42"/>
      <c r="L74" s="42"/>
      <c r="M74" s="42"/>
      <c r="N74" s="42"/>
      <c r="O74" s="42"/>
      <c r="P74" s="42" t="n">
        <f aca="false">P75</f>
        <v>-9646.3</v>
      </c>
      <c r="Q74" s="43" t="n">
        <f aca="false">Q75</f>
        <v>0</v>
      </c>
      <c r="R74" s="43" t="n">
        <f aca="false">R75</f>
        <v>0</v>
      </c>
      <c r="S74" s="43" t="n">
        <f aca="false">S75</f>
        <v>0</v>
      </c>
      <c r="T74" s="43" t="n">
        <f aca="false">T75</f>
        <v>0</v>
      </c>
      <c r="U74" s="43" t="n">
        <f aca="false">U75</f>
        <v>0</v>
      </c>
      <c r="V74" s="43" t="n">
        <f aca="false">V75</f>
        <v>0</v>
      </c>
      <c r="W74" s="43" t="n">
        <f aca="false">W75</f>
        <v>0</v>
      </c>
    </row>
    <row r="75" s="65" customFormat="true" ht="41.25" hidden="false" customHeight="true" outlineLevel="0" collapsed="false">
      <c r="A75" s="46"/>
      <c r="B75" s="45" t="s">
        <v>88</v>
      </c>
      <c r="C75" s="46" t="n">
        <v>902</v>
      </c>
      <c r="D75" s="63" t="s">
        <v>34</v>
      </c>
      <c r="E75" s="63" t="s">
        <v>84</v>
      </c>
      <c r="F75" s="45" t="s">
        <v>104</v>
      </c>
      <c r="G75" s="55" t="s">
        <v>89</v>
      </c>
      <c r="H75" s="42" t="n">
        <v>0</v>
      </c>
      <c r="I75" s="30"/>
      <c r="J75" s="30"/>
      <c r="K75" s="30"/>
      <c r="L75" s="31"/>
      <c r="M75" s="30"/>
      <c r="N75" s="30"/>
      <c r="O75" s="60" t="n">
        <v>9646.3</v>
      </c>
      <c r="P75" s="60" t="n">
        <v>-9646.3</v>
      </c>
      <c r="Q75" s="43" t="n">
        <f aca="false">O75+P75</f>
        <v>0</v>
      </c>
      <c r="R75" s="61"/>
      <c r="S75" s="62"/>
      <c r="T75" s="61"/>
      <c r="U75" s="62"/>
      <c r="V75" s="50" t="n">
        <v>0</v>
      </c>
      <c r="W75" s="50" t="n">
        <f aca="false">Q75+V75</f>
        <v>0</v>
      </c>
    </row>
    <row r="76" s="65" customFormat="true" ht="57.75" hidden="false" customHeight="true" outlineLevel="0" collapsed="false">
      <c r="A76" s="46"/>
      <c r="B76" s="75" t="s">
        <v>105</v>
      </c>
      <c r="C76" s="46" t="n">
        <v>902</v>
      </c>
      <c r="D76" s="63" t="s">
        <v>34</v>
      </c>
      <c r="E76" s="63" t="s">
        <v>84</v>
      </c>
      <c r="F76" s="49" t="s">
        <v>106</v>
      </c>
      <c r="G76" s="55"/>
      <c r="H76" s="42"/>
      <c r="I76" s="30"/>
      <c r="J76" s="30"/>
      <c r="K76" s="30"/>
      <c r="L76" s="31"/>
      <c r="M76" s="30"/>
      <c r="N76" s="30"/>
      <c r="O76" s="60"/>
      <c r="P76" s="60"/>
      <c r="Q76" s="43" t="n">
        <f aca="false">Q77</f>
        <v>350</v>
      </c>
      <c r="R76" s="43" t="n">
        <f aca="false">R77</f>
        <v>0</v>
      </c>
      <c r="S76" s="43" t="n">
        <f aca="false">S77</f>
        <v>0</v>
      </c>
      <c r="T76" s="43" t="n">
        <f aca="false">T77</f>
        <v>0</v>
      </c>
      <c r="U76" s="43" t="n">
        <f aca="false">U77</f>
        <v>0</v>
      </c>
      <c r="V76" s="43" t="n">
        <f aca="false">V77</f>
        <v>0</v>
      </c>
      <c r="W76" s="43" t="n">
        <f aca="false">W77</f>
        <v>350</v>
      </c>
    </row>
    <row r="77" s="65" customFormat="true" ht="35.25" hidden="false" customHeight="true" outlineLevel="0" collapsed="false">
      <c r="A77" s="46"/>
      <c r="B77" s="75" t="s">
        <v>107</v>
      </c>
      <c r="C77" s="46" t="n">
        <v>902</v>
      </c>
      <c r="D77" s="63" t="s">
        <v>34</v>
      </c>
      <c r="E77" s="63" t="s">
        <v>84</v>
      </c>
      <c r="F77" s="49" t="s">
        <v>108</v>
      </c>
      <c r="G77" s="55"/>
      <c r="H77" s="42"/>
      <c r="I77" s="30"/>
      <c r="J77" s="30"/>
      <c r="K77" s="30"/>
      <c r="L77" s="31"/>
      <c r="M77" s="30"/>
      <c r="N77" s="30"/>
      <c r="O77" s="60"/>
      <c r="P77" s="60"/>
      <c r="Q77" s="43" t="n">
        <f aca="false">Q78</f>
        <v>350</v>
      </c>
      <c r="R77" s="43" t="n">
        <f aca="false">R78</f>
        <v>0</v>
      </c>
      <c r="S77" s="43" t="n">
        <f aca="false">S78</f>
        <v>0</v>
      </c>
      <c r="T77" s="43" t="n">
        <f aca="false">T78</f>
        <v>0</v>
      </c>
      <c r="U77" s="43" t="n">
        <f aca="false">U78</f>
        <v>0</v>
      </c>
      <c r="V77" s="43" t="n">
        <f aca="false">V78</f>
        <v>0</v>
      </c>
      <c r="W77" s="43" t="n">
        <f aca="false">W78</f>
        <v>350</v>
      </c>
    </row>
    <row r="78" s="65" customFormat="true" ht="72" hidden="false" customHeight="true" outlineLevel="0" collapsed="false">
      <c r="A78" s="46"/>
      <c r="B78" s="75" t="s">
        <v>109</v>
      </c>
      <c r="C78" s="46" t="n">
        <v>902</v>
      </c>
      <c r="D78" s="63" t="s">
        <v>34</v>
      </c>
      <c r="E78" s="63" t="s">
        <v>84</v>
      </c>
      <c r="F78" s="49" t="s">
        <v>110</v>
      </c>
      <c r="G78" s="55"/>
      <c r="H78" s="42"/>
      <c r="I78" s="30"/>
      <c r="J78" s="30"/>
      <c r="K78" s="30"/>
      <c r="L78" s="31"/>
      <c r="M78" s="30"/>
      <c r="N78" s="30"/>
      <c r="O78" s="60"/>
      <c r="P78" s="60"/>
      <c r="Q78" s="43" t="n">
        <f aca="false">Q79</f>
        <v>350</v>
      </c>
      <c r="R78" s="43" t="n">
        <f aca="false">R79</f>
        <v>0</v>
      </c>
      <c r="S78" s="43" t="n">
        <f aca="false">S79</f>
        <v>0</v>
      </c>
      <c r="T78" s="43" t="n">
        <f aca="false">T79</f>
        <v>0</v>
      </c>
      <c r="U78" s="43" t="n">
        <f aca="false">U79</f>
        <v>0</v>
      </c>
      <c r="V78" s="43" t="n">
        <f aca="false">V79</f>
        <v>0</v>
      </c>
      <c r="W78" s="43" t="n">
        <f aca="false">W79</f>
        <v>350</v>
      </c>
    </row>
    <row r="79" s="65" customFormat="true" ht="24.75" hidden="false" customHeight="true" outlineLevel="0" collapsed="false">
      <c r="A79" s="46"/>
      <c r="B79" s="45" t="s">
        <v>111</v>
      </c>
      <c r="C79" s="46" t="n">
        <v>902</v>
      </c>
      <c r="D79" s="63" t="s">
        <v>34</v>
      </c>
      <c r="E79" s="63" t="s">
        <v>84</v>
      </c>
      <c r="F79" s="49" t="s">
        <v>110</v>
      </c>
      <c r="G79" s="55" t="s">
        <v>112</v>
      </c>
      <c r="H79" s="42"/>
      <c r="I79" s="30"/>
      <c r="J79" s="30"/>
      <c r="K79" s="30"/>
      <c r="L79" s="31"/>
      <c r="M79" s="30"/>
      <c r="N79" s="30"/>
      <c r="O79" s="60"/>
      <c r="P79" s="60"/>
      <c r="Q79" s="43" t="n">
        <v>350</v>
      </c>
      <c r="R79" s="61"/>
      <c r="S79" s="62"/>
      <c r="T79" s="61"/>
      <c r="U79" s="62"/>
      <c r="V79" s="50" t="n">
        <v>0</v>
      </c>
      <c r="W79" s="50" t="n">
        <f aca="false">Q79+V79</f>
        <v>350</v>
      </c>
    </row>
    <row r="80" s="65" customFormat="true" ht="24.75" hidden="false" customHeight="true" outlineLevel="0" collapsed="false">
      <c r="A80" s="46"/>
      <c r="B80" s="45" t="s">
        <v>113</v>
      </c>
      <c r="C80" s="46" t="n">
        <v>902</v>
      </c>
      <c r="D80" s="63" t="s">
        <v>34</v>
      </c>
      <c r="E80" s="63" t="s">
        <v>84</v>
      </c>
      <c r="F80" s="49" t="s">
        <v>114</v>
      </c>
      <c r="G80" s="55"/>
      <c r="H80" s="42"/>
      <c r="I80" s="30"/>
      <c r="J80" s="30"/>
      <c r="K80" s="30"/>
      <c r="L80" s="31"/>
      <c r="M80" s="30"/>
      <c r="N80" s="30"/>
      <c r="O80" s="60"/>
      <c r="P80" s="60"/>
      <c r="Q80" s="43" t="n">
        <f aca="false">Q81</f>
        <v>0</v>
      </c>
      <c r="R80" s="61"/>
      <c r="S80" s="62"/>
      <c r="T80" s="61"/>
      <c r="U80" s="62"/>
      <c r="V80" s="50" t="n">
        <f aca="false">V81</f>
        <v>500</v>
      </c>
      <c r="W80" s="50" t="n">
        <f aca="false">W81</f>
        <v>500</v>
      </c>
    </row>
    <row r="81" s="65" customFormat="true" ht="60" hidden="false" customHeight="true" outlineLevel="0" collapsed="false">
      <c r="A81" s="46"/>
      <c r="B81" s="45" t="s">
        <v>115</v>
      </c>
      <c r="C81" s="46" t="n">
        <v>902</v>
      </c>
      <c r="D81" s="63" t="s">
        <v>34</v>
      </c>
      <c r="E81" s="63" t="s">
        <v>84</v>
      </c>
      <c r="F81" s="49" t="s">
        <v>116</v>
      </c>
      <c r="G81" s="55"/>
      <c r="H81" s="42"/>
      <c r="I81" s="30"/>
      <c r="J81" s="30"/>
      <c r="K81" s="30"/>
      <c r="L81" s="31"/>
      <c r="M81" s="30"/>
      <c r="N81" s="30"/>
      <c r="O81" s="60"/>
      <c r="P81" s="60"/>
      <c r="Q81" s="43" t="n">
        <f aca="false">Q82</f>
        <v>0</v>
      </c>
      <c r="R81" s="61"/>
      <c r="S81" s="62"/>
      <c r="T81" s="61"/>
      <c r="U81" s="62"/>
      <c r="V81" s="50" t="n">
        <f aca="false">V82</f>
        <v>500</v>
      </c>
      <c r="W81" s="50" t="n">
        <f aca="false">W82</f>
        <v>500</v>
      </c>
    </row>
    <row r="82" s="65" customFormat="true" ht="24.75" hidden="false" customHeight="true" outlineLevel="0" collapsed="false">
      <c r="A82" s="46"/>
      <c r="B82" s="45" t="s">
        <v>75</v>
      </c>
      <c r="C82" s="46" t="n">
        <v>902</v>
      </c>
      <c r="D82" s="63" t="s">
        <v>34</v>
      </c>
      <c r="E82" s="63" t="s">
        <v>84</v>
      </c>
      <c r="F82" s="49" t="s">
        <v>116</v>
      </c>
      <c r="G82" s="55" t="s">
        <v>76</v>
      </c>
      <c r="H82" s="42"/>
      <c r="I82" s="30"/>
      <c r="J82" s="30"/>
      <c r="K82" s="30"/>
      <c r="L82" s="31"/>
      <c r="M82" s="30"/>
      <c r="N82" s="30"/>
      <c r="O82" s="60"/>
      <c r="P82" s="60"/>
      <c r="Q82" s="43" t="n">
        <v>0</v>
      </c>
      <c r="R82" s="61"/>
      <c r="S82" s="62"/>
      <c r="T82" s="61"/>
      <c r="U82" s="62"/>
      <c r="V82" s="50" t="n">
        <v>500</v>
      </c>
      <c r="W82" s="50" t="n">
        <f aca="false">Q82+V82</f>
        <v>500</v>
      </c>
    </row>
    <row r="83" s="65" customFormat="true" ht="18.75" hidden="false" customHeight="true" outlineLevel="0" collapsed="false">
      <c r="A83" s="46"/>
      <c r="B83" s="45" t="s">
        <v>117</v>
      </c>
      <c r="C83" s="46" t="n">
        <v>902</v>
      </c>
      <c r="D83" s="47" t="s">
        <v>34</v>
      </c>
      <c r="E83" s="47" t="s">
        <v>84</v>
      </c>
      <c r="F83" s="49" t="s">
        <v>118</v>
      </c>
      <c r="G83" s="55"/>
      <c r="H83" s="42"/>
      <c r="I83" s="30"/>
      <c r="J83" s="30"/>
      <c r="K83" s="30"/>
      <c r="L83" s="31"/>
      <c r="M83" s="30"/>
      <c r="N83" s="30"/>
      <c r="O83" s="60"/>
      <c r="P83" s="60"/>
      <c r="Q83" s="43" t="n">
        <f aca="false">Q84</f>
        <v>7684</v>
      </c>
      <c r="R83" s="43" t="n">
        <f aca="false">R84</f>
        <v>0</v>
      </c>
      <c r="S83" s="43" t="n">
        <f aca="false">S84</f>
        <v>0</v>
      </c>
      <c r="T83" s="43" t="n">
        <f aca="false">T84</f>
        <v>0</v>
      </c>
      <c r="U83" s="43" t="n">
        <f aca="false">U84</f>
        <v>0</v>
      </c>
      <c r="V83" s="43" t="n">
        <f aca="false">V84</f>
        <v>0</v>
      </c>
      <c r="W83" s="43" t="n">
        <f aca="false">W84</f>
        <v>7684</v>
      </c>
    </row>
    <row r="84" s="65" customFormat="true" ht="39" hidden="false" customHeight="true" outlineLevel="0" collapsed="false">
      <c r="A84" s="46"/>
      <c r="B84" s="45" t="s">
        <v>119</v>
      </c>
      <c r="C84" s="46" t="n">
        <v>902</v>
      </c>
      <c r="D84" s="47" t="s">
        <v>34</v>
      </c>
      <c r="E84" s="47" t="s">
        <v>84</v>
      </c>
      <c r="F84" s="49" t="s">
        <v>120</v>
      </c>
      <c r="G84" s="55"/>
      <c r="H84" s="42"/>
      <c r="I84" s="30"/>
      <c r="J84" s="30"/>
      <c r="K84" s="30"/>
      <c r="L84" s="31"/>
      <c r="M84" s="30"/>
      <c r="N84" s="30"/>
      <c r="O84" s="60"/>
      <c r="P84" s="60"/>
      <c r="Q84" s="43" t="n">
        <f aca="false">Q91+Q89+Q87+Q93+Q95+Q85</f>
        <v>7684</v>
      </c>
      <c r="R84" s="43" t="n">
        <f aca="false">R91+R89+R87+R93+R95+R85</f>
        <v>0</v>
      </c>
      <c r="S84" s="43" t="n">
        <f aca="false">S91+S89+S87+S93+S95+S85</f>
        <v>0</v>
      </c>
      <c r="T84" s="43" t="n">
        <f aca="false">T91+T89+T87+T93+T95+T85</f>
        <v>0</v>
      </c>
      <c r="U84" s="43" t="n">
        <f aca="false">U91+U89+U87+U93+U95+U85</f>
        <v>0</v>
      </c>
      <c r="V84" s="43" t="n">
        <f aca="false">V91+V89+V87+V93+V95+V85</f>
        <v>0</v>
      </c>
      <c r="W84" s="43" t="n">
        <f aca="false">W91+W89+W87+W93+W95+W85</f>
        <v>7684</v>
      </c>
    </row>
    <row r="85" s="65" customFormat="true" ht="80.25" hidden="false" customHeight="true" outlineLevel="0" collapsed="false">
      <c r="A85" s="46"/>
      <c r="B85" s="45" t="s">
        <v>121</v>
      </c>
      <c r="C85" s="39" t="n">
        <v>902</v>
      </c>
      <c r="D85" s="40" t="s">
        <v>34</v>
      </c>
      <c r="E85" s="40" t="s">
        <v>84</v>
      </c>
      <c r="F85" s="49" t="s">
        <v>122</v>
      </c>
      <c r="G85" s="48"/>
      <c r="H85" s="42"/>
      <c r="I85" s="30"/>
      <c r="J85" s="30"/>
      <c r="K85" s="30"/>
      <c r="L85" s="31"/>
      <c r="M85" s="30"/>
      <c r="N85" s="30"/>
      <c r="O85" s="60"/>
      <c r="P85" s="60"/>
      <c r="Q85" s="43" t="n">
        <f aca="false">Q86</f>
        <v>28</v>
      </c>
      <c r="R85" s="43" t="n">
        <f aca="false">R86</f>
        <v>0</v>
      </c>
      <c r="S85" s="43" t="n">
        <f aca="false">S86</f>
        <v>0</v>
      </c>
      <c r="T85" s="43" t="n">
        <f aca="false">T86</f>
        <v>0</v>
      </c>
      <c r="U85" s="43" t="n">
        <f aca="false">U86</f>
        <v>0</v>
      </c>
      <c r="V85" s="43" t="n">
        <f aca="false">V86</f>
        <v>0</v>
      </c>
      <c r="W85" s="43" t="n">
        <f aca="false">W86</f>
        <v>28</v>
      </c>
    </row>
    <row r="86" s="65" customFormat="true" ht="22.5" hidden="false" customHeight="true" outlineLevel="0" collapsed="false">
      <c r="A86" s="46"/>
      <c r="B86" s="45" t="s">
        <v>75</v>
      </c>
      <c r="C86" s="39" t="n">
        <v>902</v>
      </c>
      <c r="D86" s="40" t="s">
        <v>34</v>
      </c>
      <c r="E86" s="40" t="s">
        <v>84</v>
      </c>
      <c r="F86" s="49" t="s">
        <v>122</v>
      </c>
      <c r="G86" s="48" t="s">
        <v>76</v>
      </c>
      <c r="H86" s="42"/>
      <c r="I86" s="30"/>
      <c r="J86" s="30"/>
      <c r="K86" s="30"/>
      <c r="L86" s="31"/>
      <c r="M86" s="30"/>
      <c r="N86" s="30"/>
      <c r="O86" s="60"/>
      <c r="P86" s="60"/>
      <c r="Q86" s="43" t="n">
        <v>28</v>
      </c>
      <c r="R86" s="43"/>
      <c r="S86" s="43"/>
      <c r="T86" s="43"/>
      <c r="U86" s="43"/>
      <c r="V86" s="43" t="n">
        <v>0</v>
      </c>
      <c r="W86" s="43" t="n">
        <f aca="false">Q86+V86</f>
        <v>28</v>
      </c>
    </row>
    <row r="87" s="65" customFormat="true" ht="78.75" hidden="false" customHeight="true" outlineLevel="0" collapsed="false">
      <c r="A87" s="46"/>
      <c r="B87" s="45" t="s">
        <v>123</v>
      </c>
      <c r="C87" s="39" t="n">
        <v>902</v>
      </c>
      <c r="D87" s="40" t="s">
        <v>34</v>
      </c>
      <c r="E87" s="40" t="s">
        <v>84</v>
      </c>
      <c r="F87" s="49" t="s">
        <v>124</v>
      </c>
      <c r="G87" s="48"/>
      <c r="H87" s="42"/>
      <c r="I87" s="30"/>
      <c r="J87" s="30"/>
      <c r="K87" s="30"/>
      <c r="L87" s="31"/>
      <c r="M87" s="30"/>
      <c r="N87" s="30"/>
      <c r="O87" s="60"/>
      <c r="P87" s="60"/>
      <c r="Q87" s="43" t="n">
        <f aca="false">Q88</f>
        <v>2290</v>
      </c>
      <c r="R87" s="43" t="n">
        <f aca="false">R88</f>
        <v>0</v>
      </c>
      <c r="S87" s="43" t="n">
        <f aca="false">S88</f>
        <v>0</v>
      </c>
      <c r="T87" s="43" t="n">
        <f aca="false">T88</f>
        <v>0</v>
      </c>
      <c r="U87" s="43" t="n">
        <f aca="false">U88</f>
        <v>0</v>
      </c>
      <c r="V87" s="43" t="n">
        <f aca="false">V88</f>
        <v>0</v>
      </c>
      <c r="W87" s="43" t="n">
        <f aca="false">W88</f>
        <v>2290</v>
      </c>
    </row>
    <row r="88" s="65" customFormat="true" ht="21.75" hidden="false" customHeight="true" outlineLevel="0" collapsed="false">
      <c r="A88" s="46"/>
      <c r="B88" s="45" t="s">
        <v>75</v>
      </c>
      <c r="C88" s="39" t="n">
        <v>902</v>
      </c>
      <c r="D88" s="40" t="s">
        <v>34</v>
      </c>
      <c r="E88" s="40" t="s">
        <v>84</v>
      </c>
      <c r="F88" s="49" t="s">
        <v>124</v>
      </c>
      <c r="G88" s="48" t="s">
        <v>76</v>
      </c>
      <c r="H88" s="42"/>
      <c r="I88" s="30"/>
      <c r="J88" s="30"/>
      <c r="K88" s="30"/>
      <c r="L88" s="31"/>
      <c r="M88" s="30"/>
      <c r="N88" s="30"/>
      <c r="O88" s="60"/>
      <c r="P88" s="60"/>
      <c r="Q88" s="43" t="n">
        <v>2290</v>
      </c>
      <c r="R88" s="43"/>
      <c r="S88" s="43"/>
      <c r="T88" s="43"/>
      <c r="U88" s="43"/>
      <c r="V88" s="43" t="n">
        <v>0</v>
      </c>
      <c r="W88" s="43" t="n">
        <f aca="false">Q88+V88</f>
        <v>2290</v>
      </c>
    </row>
    <row r="89" s="65" customFormat="true" ht="76.5" hidden="false" customHeight="true" outlineLevel="0" collapsed="false">
      <c r="A89" s="46"/>
      <c r="B89" s="45" t="s">
        <v>125</v>
      </c>
      <c r="C89" s="39" t="n">
        <v>902</v>
      </c>
      <c r="D89" s="40" t="s">
        <v>34</v>
      </c>
      <c r="E89" s="40" t="s">
        <v>84</v>
      </c>
      <c r="F89" s="49" t="s">
        <v>126</v>
      </c>
      <c r="G89" s="48"/>
      <c r="H89" s="42"/>
      <c r="I89" s="30"/>
      <c r="J89" s="30"/>
      <c r="K89" s="30"/>
      <c r="L89" s="31"/>
      <c r="M89" s="30"/>
      <c r="N89" s="30"/>
      <c r="O89" s="60"/>
      <c r="P89" s="60"/>
      <c r="Q89" s="43" t="n">
        <f aca="false">Q90</f>
        <v>656</v>
      </c>
      <c r="R89" s="43" t="n">
        <f aca="false">R90</f>
        <v>0</v>
      </c>
      <c r="S89" s="43" t="n">
        <f aca="false">S90</f>
        <v>0</v>
      </c>
      <c r="T89" s="43" t="n">
        <f aca="false">T90</f>
        <v>0</v>
      </c>
      <c r="U89" s="43" t="n">
        <f aca="false">U90</f>
        <v>0</v>
      </c>
      <c r="V89" s="43" t="n">
        <f aca="false">V90</f>
        <v>0</v>
      </c>
      <c r="W89" s="43" t="n">
        <f aca="false">W90</f>
        <v>656</v>
      </c>
    </row>
    <row r="90" s="65" customFormat="true" ht="21.75" hidden="false" customHeight="true" outlineLevel="0" collapsed="false">
      <c r="A90" s="46"/>
      <c r="B90" s="45" t="s">
        <v>75</v>
      </c>
      <c r="C90" s="39" t="n">
        <v>902</v>
      </c>
      <c r="D90" s="40" t="s">
        <v>34</v>
      </c>
      <c r="E90" s="40" t="s">
        <v>84</v>
      </c>
      <c r="F90" s="49" t="s">
        <v>126</v>
      </c>
      <c r="G90" s="48" t="s">
        <v>76</v>
      </c>
      <c r="H90" s="42"/>
      <c r="I90" s="30"/>
      <c r="J90" s="30"/>
      <c r="K90" s="30"/>
      <c r="L90" s="31"/>
      <c r="M90" s="30"/>
      <c r="N90" s="30"/>
      <c r="O90" s="60"/>
      <c r="P90" s="60"/>
      <c r="Q90" s="43" t="n">
        <v>656</v>
      </c>
      <c r="R90" s="43"/>
      <c r="S90" s="43"/>
      <c r="T90" s="43"/>
      <c r="U90" s="43"/>
      <c r="V90" s="43" t="n">
        <v>0</v>
      </c>
      <c r="W90" s="43" t="n">
        <f aca="false">Q90+V90</f>
        <v>656</v>
      </c>
    </row>
    <row r="91" s="65" customFormat="true" ht="77.25" hidden="false" customHeight="true" outlineLevel="0" collapsed="false">
      <c r="A91" s="46"/>
      <c r="B91" s="45" t="s">
        <v>127</v>
      </c>
      <c r="C91" s="46" t="n">
        <v>902</v>
      </c>
      <c r="D91" s="47" t="s">
        <v>34</v>
      </c>
      <c r="E91" s="47" t="s">
        <v>84</v>
      </c>
      <c r="F91" s="49" t="s">
        <v>128</v>
      </c>
      <c r="G91" s="48"/>
      <c r="H91" s="42"/>
      <c r="I91" s="30"/>
      <c r="J91" s="30"/>
      <c r="K91" s="30"/>
      <c r="L91" s="31"/>
      <c r="M91" s="30"/>
      <c r="N91" s="30"/>
      <c r="O91" s="60"/>
      <c r="P91" s="60"/>
      <c r="Q91" s="43" t="n">
        <f aca="false">Q92</f>
        <v>710</v>
      </c>
      <c r="R91" s="43" t="n">
        <f aca="false">R92</f>
        <v>0</v>
      </c>
      <c r="S91" s="43" t="n">
        <f aca="false">S92</f>
        <v>0</v>
      </c>
      <c r="T91" s="43" t="n">
        <f aca="false">T92</f>
        <v>0</v>
      </c>
      <c r="U91" s="43" t="n">
        <f aca="false">U92</f>
        <v>0</v>
      </c>
      <c r="V91" s="43" t="n">
        <f aca="false">V92</f>
        <v>0</v>
      </c>
      <c r="W91" s="43" t="n">
        <f aca="false">W92</f>
        <v>710</v>
      </c>
    </row>
    <row r="92" s="65" customFormat="true" ht="18.75" hidden="false" customHeight="true" outlineLevel="0" collapsed="false">
      <c r="A92" s="46"/>
      <c r="B92" s="45" t="s">
        <v>129</v>
      </c>
      <c r="C92" s="46" t="n">
        <v>902</v>
      </c>
      <c r="D92" s="47" t="s">
        <v>130</v>
      </c>
      <c r="E92" s="47" t="s">
        <v>84</v>
      </c>
      <c r="F92" s="49" t="s">
        <v>131</v>
      </c>
      <c r="G92" s="48" t="s">
        <v>132</v>
      </c>
      <c r="H92" s="42"/>
      <c r="I92" s="30"/>
      <c r="J92" s="30"/>
      <c r="K92" s="30"/>
      <c r="L92" s="31"/>
      <c r="M92" s="30"/>
      <c r="N92" s="30"/>
      <c r="O92" s="60"/>
      <c r="P92" s="60"/>
      <c r="Q92" s="43" t="n">
        <v>710</v>
      </c>
      <c r="R92" s="61"/>
      <c r="S92" s="62"/>
      <c r="T92" s="61"/>
      <c r="U92" s="62"/>
      <c r="V92" s="50" t="n">
        <v>0</v>
      </c>
      <c r="W92" s="50" t="n">
        <f aca="false">Q92+V92</f>
        <v>710</v>
      </c>
    </row>
    <row r="93" s="65" customFormat="true" ht="78" hidden="false" customHeight="true" outlineLevel="0" collapsed="false">
      <c r="A93" s="46"/>
      <c r="B93" s="45" t="s">
        <v>133</v>
      </c>
      <c r="C93" s="46" t="n">
        <v>902</v>
      </c>
      <c r="D93" s="47" t="s">
        <v>34</v>
      </c>
      <c r="E93" s="47" t="s">
        <v>84</v>
      </c>
      <c r="F93" s="49" t="s">
        <v>134</v>
      </c>
      <c r="G93" s="48"/>
      <c r="H93" s="42"/>
      <c r="I93" s="30"/>
      <c r="J93" s="30"/>
      <c r="K93" s="30"/>
      <c r="L93" s="31"/>
      <c r="M93" s="30"/>
      <c r="N93" s="30"/>
      <c r="O93" s="60"/>
      <c r="P93" s="60"/>
      <c r="Q93" s="43" t="n">
        <f aca="false">Q94</f>
        <v>500</v>
      </c>
      <c r="R93" s="43" t="n">
        <f aca="false">R94</f>
        <v>0</v>
      </c>
      <c r="S93" s="43" t="n">
        <f aca="false">S94</f>
        <v>0</v>
      </c>
      <c r="T93" s="43" t="n">
        <f aca="false">T94</f>
        <v>0</v>
      </c>
      <c r="U93" s="43" t="n">
        <f aca="false">U94</f>
        <v>0</v>
      </c>
      <c r="V93" s="43" t="n">
        <f aca="false">V94</f>
        <v>0</v>
      </c>
      <c r="W93" s="43" t="n">
        <f aca="false">W94</f>
        <v>500</v>
      </c>
    </row>
    <row r="94" s="65" customFormat="true" ht="18.75" hidden="false" customHeight="true" outlineLevel="0" collapsed="false">
      <c r="A94" s="46"/>
      <c r="B94" s="45" t="s">
        <v>75</v>
      </c>
      <c r="C94" s="46" t="n">
        <v>902</v>
      </c>
      <c r="D94" s="47" t="s">
        <v>34</v>
      </c>
      <c r="E94" s="47" t="s">
        <v>84</v>
      </c>
      <c r="F94" s="49" t="s">
        <v>134</v>
      </c>
      <c r="G94" s="48" t="s">
        <v>76</v>
      </c>
      <c r="H94" s="42"/>
      <c r="I94" s="30"/>
      <c r="J94" s="30"/>
      <c r="K94" s="30"/>
      <c r="L94" s="31"/>
      <c r="M94" s="30"/>
      <c r="N94" s="30"/>
      <c r="O94" s="60"/>
      <c r="P94" s="60"/>
      <c r="Q94" s="43" t="n">
        <v>500</v>
      </c>
      <c r="R94" s="61"/>
      <c r="S94" s="62"/>
      <c r="T94" s="61"/>
      <c r="U94" s="62"/>
      <c r="V94" s="50" t="n">
        <v>0</v>
      </c>
      <c r="W94" s="50" t="n">
        <f aca="false">Q94+V94</f>
        <v>500</v>
      </c>
    </row>
    <row r="95" s="65" customFormat="true" ht="40.5" hidden="false" customHeight="true" outlineLevel="0" collapsed="false">
      <c r="A95" s="46"/>
      <c r="B95" s="45" t="s">
        <v>135</v>
      </c>
      <c r="C95" s="46" t="n">
        <v>902</v>
      </c>
      <c r="D95" s="47" t="s">
        <v>34</v>
      </c>
      <c r="E95" s="47" t="s">
        <v>84</v>
      </c>
      <c r="F95" s="49" t="s">
        <v>136</v>
      </c>
      <c r="G95" s="48"/>
      <c r="H95" s="42"/>
      <c r="I95" s="30"/>
      <c r="J95" s="30"/>
      <c r="K95" s="30"/>
      <c r="L95" s="31"/>
      <c r="M95" s="30"/>
      <c r="N95" s="30"/>
      <c r="O95" s="60"/>
      <c r="P95" s="60"/>
      <c r="Q95" s="43" t="n">
        <f aca="false">Q96</f>
        <v>3500</v>
      </c>
      <c r="R95" s="43" t="n">
        <f aca="false">R96</f>
        <v>0</v>
      </c>
      <c r="S95" s="43" t="n">
        <f aca="false">S96</f>
        <v>0</v>
      </c>
      <c r="T95" s="43" t="n">
        <f aca="false">T96</f>
        <v>0</v>
      </c>
      <c r="U95" s="43" t="n">
        <f aca="false">U96</f>
        <v>0</v>
      </c>
      <c r="V95" s="43" t="n">
        <f aca="false">V96</f>
        <v>0</v>
      </c>
      <c r="W95" s="43" t="n">
        <f aca="false">W96</f>
        <v>3500</v>
      </c>
    </row>
    <row r="96" s="65" customFormat="true" ht="18.75" hidden="false" customHeight="true" outlineLevel="0" collapsed="false">
      <c r="A96" s="46"/>
      <c r="B96" s="45" t="s">
        <v>111</v>
      </c>
      <c r="C96" s="46" t="n">
        <v>902</v>
      </c>
      <c r="D96" s="47" t="s">
        <v>34</v>
      </c>
      <c r="E96" s="47" t="s">
        <v>84</v>
      </c>
      <c r="F96" s="49" t="s">
        <v>136</v>
      </c>
      <c r="G96" s="48" t="s">
        <v>112</v>
      </c>
      <c r="H96" s="42"/>
      <c r="I96" s="30"/>
      <c r="J96" s="30"/>
      <c r="K96" s="30"/>
      <c r="L96" s="31"/>
      <c r="M96" s="30"/>
      <c r="N96" s="30"/>
      <c r="O96" s="60"/>
      <c r="P96" s="60"/>
      <c r="Q96" s="43" t="n">
        <v>3500</v>
      </c>
      <c r="R96" s="61"/>
      <c r="S96" s="62"/>
      <c r="T96" s="61"/>
      <c r="U96" s="62"/>
      <c r="V96" s="50" t="n">
        <v>0</v>
      </c>
      <c r="W96" s="50" t="n">
        <f aca="false">Q96+V96</f>
        <v>3500</v>
      </c>
    </row>
    <row r="97" customFormat="false" ht="18.75" hidden="false" customHeight="false" outlineLevel="0" collapsed="false">
      <c r="A97" s="54"/>
      <c r="B97" s="76" t="s">
        <v>137</v>
      </c>
      <c r="C97" s="46" t="n">
        <v>902</v>
      </c>
      <c r="D97" s="63" t="s">
        <v>47</v>
      </c>
      <c r="E97" s="63"/>
      <c r="F97" s="63"/>
      <c r="G97" s="63"/>
      <c r="H97" s="42" t="e">
        <f aca="false">H98+#REF!</f>
        <v>#REF!</v>
      </c>
      <c r="I97" s="42" t="e">
        <f aca="false">I98+#REF!</f>
        <v>#REF!</v>
      </c>
      <c r="J97" s="42" t="e">
        <f aca="false">J98+#REF!</f>
        <v>#REF!</v>
      </c>
      <c r="K97" s="42" t="e">
        <f aca="false">K98+#REF!</f>
        <v>#REF!</v>
      </c>
      <c r="L97" s="42" t="e">
        <f aca="false">L98+#REF!</f>
        <v>#REF!</v>
      </c>
      <c r="M97" s="42" t="e">
        <f aca="false">M98+#REF!</f>
        <v>#REF!</v>
      </c>
      <c r="N97" s="42" t="e">
        <f aca="false">N98+#REF!</f>
        <v>#REF!</v>
      </c>
      <c r="O97" s="42"/>
      <c r="P97" s="42" t="n">
        <f aca="false">P98</f>
        <v>3.4</v>
      </c>
      <c r="Q97" s="43" t="n">
        <f aca="false">Q98</f>
        <v>62.5</v>
      </c>
      <c r="R97" s="43" t="n">
        <f aca="false">R98</f>
        <v>0</v>
      </c>
      <c r="S97" s="43" t="n">
        <f aca="false">S98</f>
        <v>0</v>
      </c>
      <c r="T97" s="43" t="n">
        <f aca="false">T98</f>
        <v>0</v>
      </c>
      <c r="U97" s="43" t="n">
        <f aca="false">U98</f>
        <v>0</v>
      </c>
      <c r="V97" s="43" t="n">
        <f aca="false">V98</f>
        <v>0</v>
      </c>
      <c r="W97" s="43" t="n">
        <f aca="false">W98</f>
        <v>62.5</v>
      </c>
    </row>
    <row r="98" customFormat="false" ht="18.75" hidden="false" customHeight="false" outlineLevel="0" collapsed="false">
      <c r="A98" s="54"/>
      <c r="B98" s="66" t="s">
        <v>138</v>
      </c>
      <c r="C98" s="46" t="n">
        <v>902</v>
      </c>
      <c r="D98" s="63" t="s">
        <v>47</v>
      </c>
      <c r="E98" s="63" t="s">
        <v>51</v>
      </c>
      <c r="F98" s="63"/>
      <c r="G98" s="63"/>
      <c r="H98" s="42" t="e">
        <f aca="false">H99</f>
        <v>#REF!</v>
      </c>
      <c r="I98" s="42" t="e">
        <f aca="false">I99</f>
        <v>#REF!</v>
      </c>
      <c r="J98" s="42" t="e">
        <f aca="false">J99</f>
        <v>#REF!</v>
      </c>
      <c r="K98" s="42" t="e">
        <f aca="false">K99</f>
        <v>#REF!</v>
      </c>
      <c r="L98" s="42" t="e">
        <f aca="false">L99</f>
        <v>#REF!</v>
      </c>
      <c r="M98" s="42" t="e">
        <f aca="false">M99</f>
        <v>#REF!</v>
      </c>
      <c r="N98" s="42" t="e">
        <f aca="false">N99</f>
        <v>#REF!</v>
      </c>
      <c r="O98" s="42"/>
      <c r="P98" s="42" t="n">
        <f aca="false">P99</f>
        <v>3.4</v>
      </c>
      <c r="Q98" s="43" t="n">
        <f aca="false">Q99</f>
        <v>62.5</v>
      </c>
      <c r="R98" s="43" t="n">
        <f aca="false">R99</f>
        <v>0</v>
      </c>
      <c r="S98" s="43" t="n">
        <f aca="false">S99</f>
        <v>0</v>
      </c>
      <c r="T98" s="43" t="n">
        <f aca="false">T99</f>
        <v>0</v>
      </c>
      <c r="U98" s="43" t="n">
        <f aca="false">U99</f>
        <v>0</v>
      </c>
      <c r="V98" s="43" t="n">
        <f aca="false">V99</f>
        <v>0</v>
      </c>
      <c r="W98" s="43" t="n">
        <f aca="false">W99</f>
        <v>62.5</v>
      </c>
    </row>
    <row r="99" customFormat="false" ht="56.25" hidden="false" customHeight="false" outlineLevel="0" collapsed="false">
      <c r="A99" s="54"/>
      <c r="B99" s="66" t="s">
        <v>139</v>
      </c>
      <c r="C99" s="46" t="n">
        <v>902</v>
      </c>
      <c r="D99" s="63" t="s">
        <v>47</v>
      </c>
      <c r="E99" s="63" t="s">
        <v>51</v>
      </c>
      <c r="F99" s="63" t="s">
        <v>140</v>
      </c>
      <c r="G99" s="63"/>
      <c r="H99" s="42" t="e">
        <f aca="false">H100</f>
        <v>#REF!</v>
      </c>
      <c r="I99" s="42" t="e">
        <f aca="false">I100</f>
        <v>#REF!</v>
      </c>
      <c r="J99" s="42" t="e">
        <f aca="false">J100</f>
        <v>#REF!</v>
      </c>
      <c r="K99" s="42" t="e">
        <f aca="false">K100</f>
        <v>#REF!</v>
      </c>
      <c r="L99" s="42" t="e">
        <f aca="false">L100</f>
        <v>#REF!</v>
      </c>
      <c r="M99" s="42" t="e">
        <f aca="false">M100</f>
        <v>#REF!</v>
      </c>
      <c r="N99" s="42" t="e">
        <f aca="false">N100</f>
        <v>#REF!</v>
      </c>
      <c r="O99" s="42"/>
      <c r="P99" s="42" t="n">
        <f aca="false">P100</f>
        <v>3.4</v>
      </c>
      <c r="Q99" s="43" t="n">
        <f aca="false">Q100</f>
        <v>62.5</v>
      </c>
      <c r="R99" s="43" t="n">
        <f aca="false">R100</f>
        <v>0</v>
      </c>
      <c r="S99" s="43" t="n">
        <f aca="false">S100</f>
        <v>0</v>
      </c>
      <c r="T99" s="43" t="n">
        <f aca="false">T100</f>
        <v>0</v>
      </c>
      <c r="U99" s="43" t="n">
        <f aca="false">U100</f>
        <v>0</v>
      </c>
      <c r="V99" s="43" t="n">
        <f aca="false">V100</f>
        <v>0</v>
      </c>
      <c r="W99" s="43" t="n">
        <f aca="false">W100</f>
        <v>62.5</v>
      </c>
    </row>
    <row r="100" customFormat="false" ht="37.5" hidden="false" customHeight="false" outlineLevel="0" collapsed="false">
      <c r="A100" s="54"/>
      <c r="B100" s="45" t="s">
        <v>141</v>
      </c>
      <c r="C100" s="46" t="n">
        <v>902</v>
      </c>
      <c r="D100" s="63" t="s">
        <v>47</v>
      </c>
      <c r="E100" s="63" t="s">
        <v>51</v>
      </c>
      <c r="F100" s="45" t="s">
        <v>142</v>
      </c>
      <c r="G100" s="63"/>
      <c r="H100" s="42" t="e">
        <f aca="false">#REF!+H101</f>
        <v>#REF!</v>
      </c>
      <c r="I100" s="42" t="e">
        <f aca="false">#REF!+I101</f>
        <v>#REF!</v>
      </c>
      <c r="J100" s="42" t="e">
        <f aca="false">#REF!+J101</f>
        <v>#REF!</v>
      </c>
      <c r="K100" s="42" t="e">
        <f aca="false">#REF!+K101</f>
        <v>#REF!</v>
      </c>
      <c r="L100" s="42" t="e">
        <f aca="false">#REF!+L101</f>
        <v>#REF!</v>
      </c>
      <c r="M100" s="42" t="e">
        <f aca="false">#REF!+M101</f>
        <v>#REF!</v>
      </c>
      <c r="N100" s="42" t="e">
        <f aca="false">#REF!+N101</f>
        <v>#REF!</v>
      </c>
      <c r="O100" s="42"/>
      <c r="P100" s="42" t="n">
        <f aca="false">P101</f>
        <v>3.4</v>
      </c>
      <c r="Q100" s="43" t="n">
        <f aca="false">Q101</f>
        <v>62.5</v>
      </c>
      <c r="R100" s="43" t="n">
        <f aca="false">R101</f>
        <v>0</v>
      </c>
      <c r="S100" s="43" t="n">
        <f aca="false">S101</f>
        <v>0</v>
      </c>
      <c r="T100" s="43" t="n">
        <f aca="false">T101</f>
        <v>0</v>
      </c>
      <c r="U100" s="43" t="n">
        <f aca="false">U101</f>
        <v>0</v>
      </c>
      <c r="V100" s="43" t="n">
        <f aca="false">V101</f>
        <v>0</v>
      </c>
      <c r="W100" s="43" t="n">
        <f aca="false">W101</f>
        <v>62.5</v>
      </c>
    </row>
    <row r="101" s="65" customFormat="true" ht="21" hidden="false" customHeight="true" outlineLevel="0" collapsed="false">
      <c r="A101" s="46"/>
      <c r="B101" s="45" t="s">
        <v>75</v>
      </c>
      <c r="C101" s="46" t="n">
        <v>902</v>
      </c>
      <c r="D101" s="63" t="s">
        <v>47</v>
      </c>
      <c r="E101" s="63" t="s">
        <v>51</v>
      </c>
      <c r="F101" s="45" t="s">
        <v>142</v>
      </c>
      <c r="G101" s="55" t="s">
        <v>76</v>
      </c>
      <c r="H101" s="42" t="n">
        <v>0</v>
      </c>
      <c r="I101" s="30"/>
      <c r="J101" s="30"/>
      <c r="K101" s="30"/>
      <c r="L101" s="31"/>
      <c r="M101" s="30"/>
      <c r="N101" s="30"/>
      <c r="O101" s="60" t="n">
        <v>59.1</v>
      </c>
      <c r="P101" s="60" t="n">
        <v>3.4</v>
      </c>
      <c r="Q101" s="43" t="n">
        <f aca="false">O101+P101</f>
        <v>62.5</v>
      </c>
      <c r="R101" s="61"/>
      <c r="S101" s="62"/>
      <c r="T101" s="61"/>
      <c r="U101" s="62"/>
      <c r="V101" s="50" t="n">
        <v>0</v>
      </c>
      <c r="W101" s="50" t="n">
        <f aca="false">Q101+V101</f>
        <v>62.5</v>
      </c>
    </row>
    <row r="102" customFormat="false" ht="37.5" hidden="false" customHeight="false" outlineLevel="0" collapsed="false">
      <c r="A102" s="54"/>
      <c r="B102" s="76" t="s">
        <v>143</v>
      </c>
      <c r="C102" s="46" t="n">
        <v>902</v>
      </c>
      <c r="D102" s="53" t="s">
        <v>36</v>
      </c>
      <c r="E102" s="53"/>
      <c r="F102" s="53"/>
      <c r="G102" s="53"/>
      <c r="H102" s="42" t="n">
        <f aca="false">H103</f>
        <v>266</v>
      </c>
      <c r="I102" s="42" t="n">
        <f aca="false">I103</f>
        <v>0</v>
      </c>
      <c r="J102" s="42" t="n">
        <f aca="false">J103</f>
        <v>0</v>
      </c>
      <c r="K102" s="42" t="n">
        <f aca="false">K103</f>
        <v>0</v>
      </c>
      <c r="L102" s="42" t="n">
        <f aca="false">L103</f>
        <v>0</v>
      </c>
      <c r="M102" s="42" t="n">
        <f aca="false">M103</f>
        <v>249</v>
      </c>
      <c r="N102" s="42" t="n">
        <f aca="false">N103</f>
        <v>0</v>
      </c>
      <c r="O102" s="42"/>
      <c r="P102" s="42" t="n">
        <f aca="false">P103</f>
        <v>3962.6</v>
      </c>
      <c r="Q102" s="43" t="n">
        <f aca="false">Q103</f>
        <v>4248.2</v>
      </c>
      <c r="R102" s="43" t="n">
        <f aca="false">R103</f>
        <v>0</v>
      </c>
      <c r="S102" s="43" t="n">
        <f aca="false">S103</f>
        <v>266</v>
      </c>
      <c r="T102" s="43" t="n">
        <f aca="false">T103</f>
        <v>0</v>
      </c>
      <c r="U102" s="43" t="n">
        <f aca="false">U103</f>
        <v>266</v>
      </c>
      <c r="V102" s="43" t="n">
        <f aca="false">V103</f>
        <v>0</v>
      </c>
      <c r="W102" s="43" t="n">
        <f aca="false">W103</f>
        <v>4248.2</v>
      </c>
    </row>
    <row r="103" customFormat="false" ht="56.25" hidden="false" customHeight="false" outlineLevel="0" collapsed="false">
      <c r="A103" s="54"/>
      <c r="B103" s="66" t="s">
        <v>144</v>
      </c>
      <c r="C103" s="46" t="n">
        <v>902</v>
      </c>
      <c r="D103" s="63" t="s">
        <v>36</v>
      </c>
      <c r="E103" s="63" t="s">
        <v>145</v>
      </c>
      <c r="F103" s="63"/>
      <c r="G103" s="63"/>
      <c r="H103" s="42" t="n">
        <f aca="false">H104+H107</f>
        <v>266</v>
      </c>
      <c r="I103" s="42" t="n">
        <f aca="false">I104+I107</f>
        <v>0</v>
      </c>
      <c r="J103" s="42" t="n">
        <f aca="false">J104+J107</f>
        <v>0</v>
      </c>
      <c r="K103" s="42" t="n">
        <f aca="false">K104+K107</f>
        <v>0</v>
      </c>
      <c r="L103" s="42" t="n">
        <f aca="false">L104+L107</f>
        <v>0</v>
      </c>
      <c r="M103" s="42" t="n">
        <f aca="false">M104+M107</f>
        <v>249</v>
      </c>
      <c r="N103" s="42" t="n">
        <f aca="false">N104+N107</f>
        <v>0</v>
      </c>
      <c r="O103" s="42"/>
      <c r="P103" s="42" t="n">
        <f aca="false">P104+P107+P110</f>
        <v>3962.6</v>
      </c>
      <c r="Q103" s="43" t="n">
        <f aca="false">Q104+Q107+Q110</f>
        <v>4248.2</v>
      </c>
      <c r="R103" s="43" t="n">
        <f aca="false">R104+R107+R110</f>
        <v>0</v>
      </c>
      <c r="S103" s="43" t="n">
        <f aca="false">S104+S107+S110</f>
        <v>266</v>
      </c>
      <c r="T103" s="43" t="n">
        <f aca="false">T104+T107+T110</f>
        <v>0</v>
      </c>
      <c r="U103" s="43" t="n">
        <f aca="false">U104+U107+U110</f>
        <v>266</v>
      </c>
      <c r="V103" s="43" t="n">
        <f aca="false">V104+V107+V110</f>
        <v>0</v>
      </c>
      <c r="W103" s="43" t="n">
        <f aca="false">W104+W107+W110</f>
        <v>4248.2</v>
      </c>
    </row>
    <row r="104" customFormat="false" ht="56.25" hidden="false" customHeight="false" outlineLevel="0" collapsed="false">
      <c r="A104" s="54"/>
      <c r="B104" s="66" t="s">
        <v>146</v>
      </c>
      <c r="C104" s="46" t="n">
        <v>902</v>
      </c>
      <c r="D104" s="63" t="s">
        <v>36</v>
      </c>
      <c r="E104" s="63" t="s">
        <v>145</v>
      </c>
      <c r="F104" s="63" t="s">
        <v>147</v>
      </c>
      <c r="G104" s="63"/>
      <c r="H104" s="42" t="n">
        <f aca="false">H105</f>
        <v>214</v>
      </c>
      <c r="I104" s="42" t="n">
        <f aca="false">I105</f>
        <v>0</v>
      </c>
      <c r="J104" s="42" t="n">
        <f aca="false">J105</f>
        <v>0</v>
      </c>
      <c r="K104" s="42" t="n">
        <f aca="false">K105</f>
        <v>0</v>
      </c>
      <c r="L104" s="42" t="n">
        <f aca="false">L105</f>
        <v>0</v>
      </c>
      <c r="M104" s="42" t="n">
        <f aca="false">M105</f>
        <v>200</v>
      </c>
      <c r="N104" s="42" t="n">
        <f aca="false">N105</f>
        <v>0</v>
      </c>
      <c r="O104" s="42"/>
      <c r="P104" s="42" t="n">
        <f aca="false">P105</f>
        <v>13.1</v>
      </c>
      <c r="Q104" s="43" t="n">
        <f aca="false">Q105</f>
        <v>242.9</v>
      </c>
      <c r="R104" s="43" t="n">
        <f aca="false">R105</f>
        <v>0</v>
      </c>
      <c r="S104" s="43" t="n">
        <f aca="false">S105</f>
        <v>214</v>
      </c>
      <c r="T104" s="43" t="n">
        <f aca="false">T105</f>
        <v>0</v>
      </c>
      <c r="U104" s="43" t="n">
        <f aca="false">U105</f>
        <v>214</v>
      </c>
      <c r="V104" s="43" t="n">
        <f aca="false">V105</f>
        <v>0</v>
      </c>
      <c r="W104" s="43" t="n">
        <f aca="false">W105</f>
        <v>242.9</v>
      </c>
    </row>
    <row r="105" customFormat="false" ht="64.5" hidden="false" customHeight="true" outlineLevel="0" collapsed="false">
      <c r="A105" s="54"/>
      <c r="B105" s="66" t="s">
        <v>148</v>
      </c>
      <c r="C105" s="46" t="n">
        <v>902</v>
      </c>
      <c r="D105" s="63" t="s">
        <v>36</v>
      </c>
      <c r="E105" s="63" t="s">
        <v>145</v>
      </c>
      <c r="F105" s="63" t="s">
        <v>149</v>
      </c>
      <c r="G105" s="63"/>
      <c r="H105" s="42" t="n">
        <f aca="false">H106</f>
        <v>214</v>
      </c>
      <c r="I105" s="42" t="n">
        <f aca="false">I106</f>
        <v>0</v>
      </c>
      <c r="J105" s="42" t="n">
        <f aca="false">J106</f>
        <v>0</v>
      </c>
      <c r="K105" s="42" t="n">
        <f aca="false">K106</f>
        <v>0</v>
      </c>
      <c r="L105" s="42" t="n">
        <f aca="false">L106</f>
        <v>0</v>
      </c>
      <c r="M105" s="42" t="n">
        <f aca="false">M106</f>
        <v>200</v>
      </c>
      <c r="N105" s="42" t="n">
        <f aca="false">N106</f>
        <v>0</v>
      </c>
      <c r="O105" s="42"/>
      <c r="P105" s="42" t="n">
        <f aca="false">P106</f>
        <v>13.1</v>
      </c>
      <c r="Q105" s="43" t="n">
        <f aca="false">Q106</f>
        <v>242.9</v>
      </c>
      <c r="R105" s="43" t="n">
        <f aca="false">R106</f>
        <v>0</v>
      </c>
      <c r="S105" s="43" t="n">
        <f aca="false">S106</f>
        <v>214</v>
      </c>
      <c r="T105" s="43" t="n">
        <f aca="false">T106</f>
        <v>0</v>
      </c>
      <c r="U105" s="43" t="n">
        <f aca="false">U106</f>
        <v>214</v>
      </c>
      <c r="V105" s="43" t="n">
        <f aca="false">V106</f>
        <v>0</v>
      </c>
      <c r="W105" s="43" t="n">
        <f aca="false">W106</f>
        <v>242.9</v>
      </c>
    </row>
    <row r="106" customFormat="false" ht="18.75" hidden="false" customHeight="false" outlineLevel="0" collapsed="false">
      <c r="A106" s="54"/>
      <c r="B106" s="66" t="s">
        <v>75</v>
      </c>
      <c r="C106" s="46" t="n">
        <v>902</v>
      </c>
      <c r="D106" s="63" t="s">
        <v>36</v>
      </c>
      <c r="E106" s="63" t="s">
        <v>145</v>
      </c>
      <c r="F106" s="63" t="s">
        <v>149</v>
      </c>
      <c r="G106" s="63" t="s">
        <v>76</v>
      </c>
      <c r="H106" s="42" t="n">
        <f aca="false">R106+S106</f>
        <v>214</v>
      </c>
      <c r="I106" s="77"/>
      <c r="J106" s="77"/>
      <c r="K106" s="30"/>
      <c r="L106" s="31"/>
      <c r="M106" s="30" t="n">
        <v>200</v>
      </c>
      <c r="N106" s="30"/>
      <c r="O106" s="60" t="n">
        <v>229.8</v>
      </c>
      <c r="P106" s="60" t="n">
        <v>13.1</v>
      </c>
      <c r="Q106" s="43" t="n">
        <f aca="false">O106+P106</f>
        <v>242.9</v>
      </c>
      <c r="R106" s="61"/>
      <c r="S106" s="62" t="n">
        <v>214</v>
      </c>
      <c r="T106" s="61"/>
      <c r="U106" s="62" t="n">
        <v>214</v>
      </c>
      <c r="V106" s="50" t="n">
        <v>0</v>
      </c>
      <c r="W106" s="50" t="n">
        <f aca="false">Q106+V106</f>
        <v>242.9</v>
      </c>
    </row>
    <row r="107" customFormat="false" ht="18.75" hidden="false" customHeight="false" outlineLevel="0" collapsed="false">
      <c r="A107" s="54"/>
      <c r="B107" s="66" t="s">
        <v>150</v>
      </c>
      <c r="C107" s="46" t="n">
        <v>902</v>
      </c>
      <c r="D107" s="63" t="s">
        <v>36</v>
      </c>
      <c r="E107" s="63" t="s">
        <v>145</v>
      </c>
      <c r="F107" s="63" t="s">
        <v>151</v>
      </c>
      <c r="G107" s="63"/>
      <c r="H107" s="42" t="n">
        <f aca="false">H108</f>
        <v>52</v>
      </c>
      <c r="I107" s="42" t="n">
        <f aca="false">I108</f>
        <v>0</v>
      </c>
      <c r="J107" s="42" t="n">
        <f aca="false">J108</f>
        <v>0</v>
      </c>
      <c r="K107" s="42" t="n">
        <f aca="false">K108</f>
        <v>0</v>
      </c>
      <c r="L107" s="42" t="n">
        <f aca="false">L108</f>
        <v>0</v>
      </c>
      <c r="M107" s="42" t="n">
        <f aca="false">M108</f>
        <v>49</v>
      </c>
      <c r="N107" s="42" t="n">
        <f aca="false">N108</f>
        <v>0</v>
      </c>
      <c r="O107" s="42"/>
      <c r="P107" s="42" t="n">
        <f aca="false">P108</f>
        <v>3.2</v>
      </c>
      <c r="Q107" s="43" t="n">
        <f aca="false">Q108</f>
        <v>59</v>
      </c>
      <c r="R107" s="43" t="n">
        <f aca="false">R108</f>
        <v>0</v>
      </c>
      <c r="S107" s="43" t="n">
        <f aca="false">S108</f>
        <v>52</v>
      </c>
      <c r="T107" s="43" t="n">
        <f aca="false">T108</f>
        <v>0</v>
      </c>
      <c r="U107" s="43" t="n">
        <f aca="false">U108</f>
        <v>52</v>
      </c>
      <c r="V107" s="43" t="n">
        <f aca="false">V108</f>
        <v>0</v>
      </c>
      <c r="W107" s="43" t="n">
        <f aca="false">W108</f>
        <v>59</v>
      </c>
    </row>
    <row r="108" customFormat="false" ht="42.75" hidden="false" customHeight="true" outlineLevel="0" collapsed="false">
      <c r="A108" s="54"/>
      <c r="B108" s="45" t="s">
        <v>152</v>
      </c>
      <c r="C108" s="46" t="n">
        <v>902</v>
      </c>
      <c r="D108" s="63" t="s">
        <v>36</v>
      </c>
      <c r="E108" s="63" t="s">
        <v>145</v>
      </c>
      <c r="F108" s="45" t="s">
        <v>153</v>
      </c>
      <c r="G108" s="63"/>
      <c r="H108" s="42" t="n">
        <f aca="false">H109</f>
        <v>52</v>
      </c>
      <c r="I108" s="42" t="n">
        <f aca="false">I109</f>
        <v>0</v>
      </c>
      <c r="J108" s="42" t="n">
        <f aca="false">J109</f>
        <v>0</v>
      </c>
      <c r="K108" s="42" t="n">
        <f aca="false">K109</f>
        <v>0</v>
      </c>
      <c r="L108" s="42" t="n">
        <f aca="false">L109</f>
        <v>0</v>
      </c>
      <c r="M108" s="42" t="n">
        <f aca="false">M109</f>
        <v>49</v>
      </c>
      <c r="N108" s="42" t="n">
        <f aca="false">N109</f>
        <v>0</v>
      </c>
      <c r="O108" s="42"/>
      <c r="P108" s="42" t="n">
        <f aca="false">P109</f>
        <v>3.2</v>
      </c>
      <c r="Q108" s="43" t="n">
        <f aca="false">Q109</f>
        <v>59</v>
      </c>
      <c r="R108" s="43" t="n">
        <f aca="false">R109</f>
        <v>0</v>
      </c>
      <c r="S108" s="43" t="n">
        <f aca="false">S109</f>
        <v>52</v>
      </c>
      <c r="T108" s="43" t="n">
        <f aca="false">T109</f>
        <v>0</v>
      </c>
      <c r="U108" s="43" t="n">
        <f aca="false">U109</f>
        <v>52</v>
      </c>
      <c r="V108" s="43" t="n">
        <f aca="false">V109</f>
        <v>0</v>
      </c>
      <c r="W108" s="43" t="n">
        <f aca="false">W109</f>
        <v>59</v>
      </c>
    </row>
    <row r="109" customFormat="false" ht="22.5" hidden="false" customHeight="true" outlineLevel="0" collapsed="false">
      <c r="A109" s="54"/>
      <c r="B109" s="66" t="s">
        <v>75</v>
      </c>
      <c r="C109" s="46" t="n">
        <v>902</v>
      </c>
      <c r="D109" s="63" t="s">
        <v>36</v>
      </c>
      <c r="E109" s="63" t="s">
        <v>145</v>
      </c>
      <c r="F109" s="45" t="s">
        <v>153</v>
      </c>
      <c r="G109" s="63" t="s">
        <v>76</v>
      </c>
      <c r="H109" s="42" t="n">
        <f aca="false">R109+S109</f>
        <v>52</v>
      </c>
      <c r="I109" s="78"/>
      <c r="J109" s="78"/>
      <c r="K109" s="30"/>
      <c r="L109" s="31"/>
      <c r="M109" s="30" t="n">
        <v>49</v>
      </c>
      <c r="N109" s="30"/>
      <c r="O109" s="60" t="n">
        <v>55.8</v>
      </c>
      <c r="P109" s="60" t="n">
        <v>3.2</v>
      </c>
      <c r="Q109" s="43" t="n">
        <f aca="false">O109+P109</f>
        <v>59</v>
      </c>
      <c r="R109" s="61"/>
      <c r="S109" s="62" t="n">
        <v>52</v>
      </c>
      <c r="T109" s="61"/>
      <c r="U109" s="62" t="n">
        <v>52</v>
      </c>
      <c r="V109" s="50" t="n">
        <v>0</v>
      </c>
      <c r="W109" s="50" t="n">
        <f aca="false">Q109+V109</f>
        <v>59</v>
      </c>
    </row>
    <row r="110" customFormat="false" ht="59.25" hidden="false" customHeight="true" outlineLevel="0" collapsed="false">
      <c r="A110" s="54"/>
      <c r="B110" s="66" t="s">
        <v>154</v>
      </c>
      <c r="C110" s="46" t="n">
        <v>902</v>
      </c>
      <c r="D110" s="47" t="s">
        <v>36</v>
      </c>
      <c r="E110" s="47" t="s">
        <v>145</v>
      </c>
      <c r="F110" s="79" t="s">
        <v>155</v>
      </c>
      <c r="G110" s="47"/>
      <c r="H110" s="42"/>
      <c r="I110" s="78"/>
      <c r="J110" s="78"/>
      <c r="K110" s="30"/>
      <c r="L110" s="31"/>
      <c r="M110" s="30"/>
      <c r="N110" s="30"/>
      <c r="O110" s="60"/>
      <c r="P110" s="60" t="n">
        <f aca="false">P111</f>
        <v>3946.3</v>
      </c>
      <c r="Q110" s="50" t="n">
        <f aca="false">Q111</f>
        <v>3946.3</v>
      </c>
      <c r="R110" s="50" t="n">
        <f aca="false">R111</f>
        <v>0</v>
      </c>
      <c r="S110" s="50" t="n">
        <f aca="false">S111</f>
        <v>0</v>
      </c>
      <c r="T110" s="50" t="n">
        <f aca="false">T111</f>
        <v>0</v>
      </c>
      <c r="U110" s="50" t="n">
        <f aca="false">U111</f>
        <v>0</v>
      </c>
      <c r="V110" s="50" t="n">
        <f aca="false">V111</f>
        <v>0</v>
      </c>
      <c r="W110" s="50" t="n">
        <f aca="false">W111</f>
        <v>3946.3</v>
      </c>
    </row>
    <row r="111" customFormat="false" ht="36.75" hidden="false" customHeight="true" outlineLevel="0" collapsed="false">
      <c r="A111" s="54"/>
      <c r="B111" s="66" t="s">
        <v>102</v>
      </c>
      <c r="C111" s="46" t="n">
        <v>902</v>
      </c>
      <c r="D111" s="47" t="s">
        <v>36</v>
      </c>
      <c r="E111" s="47" t="s">
        <v>145</v>
      </c>
      <c r="F111" s="79" t="s">
        <v>156</v>
      </c>
      <c r="G111" s="47"/>
      <c r="H111" s="42"/>
      <c r="I111" s="78"/>
      <c r="J111" s="78"/>
      <c r="K111" s="30"/>
      <c r="L111" s="31"/>
      <c r="M111" s="30"/>
      <c r="N111" s="30"/>
      <c r="O111" s="60"/>
      <c r="P111" s="60" t="n">
        <f aca="false">P112</f>
        <v>3946.3</v>
      </c>
      <c r="Q111" s="50" t="n">
        <f aca="false">Q112</f>
        <v>3946.3</v>
      </c>
      <c r="R111" s="50" t="n">
        <f aca="false">R112</f>
        <v>0</v>
      </c>
      <c r="S111" s="50" t="n">
        <f aca="false">S112</f>
        <v>0</v>
      </c>
      <c r="T111" s="50" t="n">
        <f aca="false">T112</f>
        <v>0</v>
      </c>
      <c r="U111" s="50" t="n">
        <f aca="false">U112</f>
        <v>0</v>
      </c>
      <c r="V111" s="50" t="n">
        <f aca="false">V112</f>
        <v>0</v>
      </c>
      <c r="W111" s="50" t="n">
        <f aca="false">W112</f>
        <v>3946.3</v>
      </c>
    </row>
    <row r="112" customFormat="false" ht="39" hidden="false" customHeight="true" outlineLevel="0" collapsed="false">
      <c r="A112" s="54"/>
      <c r="B112" s="80" t="s">
        <v>88</v>
      </c>
      <c r="C112" s="46" t="n">
        <v>902</v>
      </c>
      <c r="D112" s="47" t="s">
        <v>36</v>
      </c>
      <c r="E112" s="47" t="s">
        <v>145</v>
      </c>
      <c r="F112" s="79" t="s">
        <v>156</v>
      </c>
      <c r="G112" s="47" t="s">
        <v>89</v>
      </c>
      <c r="H112" s="42"/>
      <c r="I112" s="78"/>
      <c r="J112" s="78"/>
      <c r="K112" s="30"/>
      <c r="L112" s="31"/>
      <c r="M112" s="30"/>
      <c r="N112" s="30"/>
      <c r="O112" s="60"/>
      <c r="P112" s="60" t="n">
        <v>3946.3</v>
      </c>
      <c r="Q112" s="43" t="n">
        <f aca="false">O112+P112</f>
        <v>3946.3</v>
      </c>
      <c r="R112" s="61"/>
      <c r="S112" s="62"/>
      <c r="T112" s="61"/>
      <c r="U112" s="62"/>
      <c r="V112" s="50" t="n">
        <v>0</v>
      </c>
      <c r="W112" s="50" t="n">
        <f aca="false">Q112+V112</f>
        <v>3946.3</v>
      </c>
    </row>
    <row r="113" customFormat="false" ht="18.75" hidden="false" customHeight="false" outlineLevel="0" collapsed="false">
      <c r="A113" s="54"/>
      <c r="B113" s="76" t="s">
        <v>157</v>
      </c>
      <c r="C113" s="46" t="n">
        <v>902</v>
      </c>
      <c r="D113" s="53" t="s">
        <v>51</v>
      </c>
      <c r="E113" s="63"/>
      <c r="F113" s="63"/>
      <c r="G113" s="63"/>
      <c r="H113" s="42" t="e">
        <f aca="false">H114+#REF!+H132</f>
        <v>#REF!</v>
      </c>
      <c r="I113" s="42" t="e">
        <f aca="false">I114+#REF!+I132</f>
        <v>#REF!</v>
      </c>
      <c r="J113" s="42" t="e">
        <f aca="false">J114+#REF!+J132</f>
        <v>#REF!</v>
      </c>
      <c r="K113" s="42" t="e">
        <f aca="false">K114+#REF!+K132</f>
        <v>#REF!</v>
      </c>
      <c r="L113" s="42" t="e">
        <f aca="false">L114+#REF!+L132</f>
        <v>#REF!</v>
      </c>
      <c r="M113" s="42" t="e">
        <f aca="false">M114+#REF!+M132</f>
        <v>#REF!</v>
      </c>
      <c r="N113" s="42" t="e">
        <f aca="false">N114+#REF!+N132</f>
        <v>#REF!</v>
      </c>
      <c r="O113" s="42"/>
      <c r="P113" s="42" t="n">
        <f aca="false">P114+P132</f>
        <v>936.3</v>
      </c>
      <c r="Q113" s="43" t="n">
        <f aca="false">Q114+Q132+Q128</f>
        <v>10995.8</v>
      </c>
      <c r="R113" s="43" t="n">
        <f aca="false">R114+R132+R128</f>
        <v>0</v>
      </c>
      <c r="S113" s="43" t="n">
        <f aca="false">S114+S132+S128</f>
        <v>0</v>
      </c>
      <c r="T113" s="43" t="n">
        <f aca="false">T114+T132+T128</f>
        <v>0</v>
      </c>
      <c r="U113" s="43" t="n">
        <f aca="false">U114+U132+U128</f>
        <v>0</v>
      </c>
      <c r="V113" s="43" t="n">
        <f aca="false">V114+V132+V128</f>
        <v>100</v>
      </c>
      <c r="W113" s="43" t="n">
        <f aca="false">W114+W132+W128</f>
        <v>11095.8</v>
      </c>
    </row>
    <row r="114" customFormat="false" ht="18.75" hidden="false" customHeight="false" outlineLevel="0" collapsed="false">
      <c r="A114" s="54"/>
      <c r="B114" s="66" t="s">
        <v>158</v>
      </c>
      <c r="C114" s="46" t="n">
        <v>902</v>
      </c>
      <c r="D114" s="63" t="s">
        <v>51</v>
      </c>
      <c r="E114" s="63" t="s">
        <v>60</v>
      </c>
      <c r="F114" s="63"/>
      <c r="G114" s="63"/>
      <c r="H114" s="42" t="e">
        <f aca="false">H115+H119</f>
        <v>#REF!</v>
      </c>
      <c r="I114" s="42" t="e">
        <f aca="false">I115+I119</f>
        <v>#REF!</v>
      </c>
      <c r="J114" s="42" t="e">
        <f aca="false">J115+J119</f>
        <v>#REF!</v>
      </c>
      <c r="K114" s="42" t="e">
        <f aca="false">K115+K119</f>
        <v>#REF!</v>
      </c>
      <c r="L114" s="42" t="e">
        <f aca="false">L115+L119</f>
        <v>#REF!</v>
      </c>
      <c r="M114" s="42" t="e">
        <f aca="false">M115+M119</f>
        <v>#REF!</v>
      </c>
      <c r="N114" s="42" t="e">
        <f aca="false">N115+N119</f>
        <v>#REF!</v>
      </c>
      <c r="O114" s="42"/>
      <c r="P114" s="42" t="n">
        <f aca="false">P115+P119</f>
        <v>-306.7</v>
      </c>
      <c r="Q114" s="43" t="n">
        <f aca="false">Q115+Q119+Q124</f>
        <v>4124.8</v>
      </c>
      <c r="R114" s="43" t="n">
        <f aca="false">R115+R119+R124</f>
        <v>0</v>
      </c>
      <c r="S114" s="43" t="n">
        <f aca="false">S115+S119+S124</f>
        <v>0</v>
      </c>
      <c r="T114" s="43" t="n">
        <f aca="false">T115+T119+T124</f>
        <v>0</v>
      </c>
      <c r="U114" s="43" t="n">
        <f aca="false">U115+U119+U124</f>
        <v>0</v>
      </c>
      <c r="V114" s="43" t="n">
        <f aca="false">V115+V119+V124</f>
        <v>0</v>
      </c>
      <c r="W114" s="43" t="n">
        <f aca="false">W115+W119+W124</f>
        <v>4124.8</v>
      </c>
    </row>
    <row r="115" customFormat="false" ht="55.5" hidden="false" customHeight="true" outlineLevel="0" collapsed="false">
      <c r="A115" s="54"/>
      <c r="B115" s="74" t="s">
        <v>159</v>
      </c>
      <c r="C115" s="46" t="n">
        <v>902</v>
      </c>
      <c r="D115" s="63" t="s">
        <v>51</v>
      </c>
      <c r="E115" s="63" t="s">
        <v>60</v>
      </c>
      <c r="F115" s="45" t="s">
        <v>160</v>
      </c>
      <c r="G115" s="63"/>
      <c r="H115" s="42" t="n">
        <f aca="false">H116</f>
        <v>0</v>
      </c>
      <c r="I115" s="42" t="n">
        <f aca="false">I116</f>
        <v>0</v>
      </c>
      <c r="J115" s="42" t="n">
        <f aca="false">J116</f>
        <v>0</v>
      </c>
      <c r="K115" s="42" t="n">
        <f aca="false">K116</f>
        <v>0</v>
      </c>
      <c r="L115" s="42" t="n">
        <f aca="false">L116</f>
        <v>0</v>
      </c>
      <c r="M115" s="42" t="n">
        <f aca="false">M116</f>
        <v>0</v>
      </c>
      <c r="N115" s="42" t="n">
        <f aca="false">N116</f>
        <v>0</v>
      </c>
      <c r="O115" s="42"/>
      <c r="P115" s="42" t="n">
        <f aca="false">P116</f>
        <v>-88.7</v>
      </c>
      <c r="Q115" s="43" t="n">
        <f aca="false">Q116</f>
        <v>127.8</v>
      </c>
      <c r="R115" s="43" t="n">
        <f aca="false">R116</f>
        <v>0</v>
      </c>
      <c r="S115" s="43" t="n">
        <f aca="false">S116</f>
        <v>0</v>
      </c>
      <c r="T115" s="43" t="n">
        <f aca="false">T116</f>
        <v>0</v>
      </c>
      <c r="U115" s="43" t="n">
        <f aca="false">U116</f>
        <v>0</v>
      </c>
      <c r="V115" s="43" t="n">
        <f aca="false">V116</f>
        <v>0</v>
      </c>
      <c r="W115" s="43" t="n">
        <f aca="false">W116</f>
        <v>127.8</v>
      </c>
    </row>
    <row r="116" customFormat="false" ht="154.5" hidden="false" customHeight="true" outlineLevel="0" collapsed="false">
      <c r="A116" s="54"/>
      <c r="B116" s="74" t="s">
        <v>161</v>
      </c>
      <c r="C116" s="46" t="n">
        <v>902</v>
      </c>
      <c r="D116" s="63" t="s">
        <v>51</v>
      </c>
      <c r="E116" s="63" t="s">
        <v>60</v>
      </c>
      <c r="F116" s="45" t="s">
        <v>162</v>
      </c>
      <c r="G116" s="63"/>
      <c r="H116" s="42" t="n">
        <f aca="false">H117</f>
        <v>0</v>
      </c>
      <c r="I116" s="42" t="n">
        <f aca="false">I117</f>
        <v>0</v>
      </c>
      <c r="J116" s="42" t="n">
        <f aca="false">J117</f>
        <v>0</v>
      </c>
      <c r="K116" s="42" t="n">
        <f aca="false">K117</f>
        <v>0</v>
      </c>
      <c r="L116" s="42" t="n">
        <f aca="false">L117</f>
        <v>0</v>
      </c>
      <c r="M116" s="42" t="n">
        <f aca="false">M117</f>
        <v>0</v>
      </c>
      <c r="N116" s="42" t="n">
        <f aca="false">N117</f>
        <v>0</v>
      </c>
      <c r="O116" s="42"/>
      <c r="P116" s="42" t="n">
        <f aca="false">P117</f>
        <v>-88.7</v>
      </c>
      <c r="Q116" s="43" t="n">
        <f aca="false">Q117</f>
        <v>127.8</v>
      </c>
      <c r="R116" s="43" t="n">
        <f aca="false">R117</f>
        <v>0</v>
      </c>
      <c r="S116" s="43" t="n">
        <f aca="false">S117</f>
        <v>0</v>
      </c>
      <c r="T116" s="43" t="n">
        <f aca="false">T117</f>
        <v>0</v>
      </c>
      <c r="U116" s="43" t="n">
        <f aca="false">U117</f>
        <v>0</v>
      </c>
      <c r="V116" s="43" t="n">
        <f aca="false">V117</f>
        <v>0</v>
      </c>
      <c r="W116" s="43" t="n">
        <f aca="false">W117</f>
        <v>127.8</v>
      </c>
    </row>
    <row r="117" customFormat="false" ht="93.75" hidden="false" customHeight="false" outlineLevel="0" collapsed="false">
      <c r="A117" s="54"/>
      <c r="B117" s="74" t="s">
        <v>163</v>
      </c>
      <c r="C117" s="46" t="n">
        <v>902</v>
      </c>
      <c r="D117" s="63" t="s">
        <v>51</v>
      </c>
      <c r="E117" s="63" t="s">
        <v>60</v>
      </c>
      <c r="F117" s="45" t="s">
        <v>164</v>
      </c>
      <c r="G117" s="63"/>
      <c r="H117" s="42" t="n">
        <f aca="false">H118</f>
        <v>0</v>
      </c>
      <c r="I117" s="42" t="n">
        <f aca="false">I118</f>
        <v>0</v>
      </c>
      <c r="J117" s="42" t="n">
        <f aca="false">J118</f>
        <v>0</v>
      </c>
      <c r="K117" s="42" t="n">
        <f aca="false">K118</f>
        <v>0</v>
      </c>
      <c r="L117" s="42" t="n">
        <f aca="false">L118</f>
        <v>0</v>
      </c>
      <c r="M117" s="42" t="n">
        <f aca="false">M118</f>
        <v>0</v>
      </c>
      <c r="N117" s="42" t="n">
        <f aca="false">N118</f>
        <v>0</v>
      </c>
      <c r="O117" s="42"/>
      <c r="P117" s="42" t="n">
        <f aca="false">P118</f>
        <v>-88.7</v>
      </c>
      <c r="Q117" s="43" t="n">
        <f aca="false">Q118</f>
        <v>127.8</v>
      </c>
      <c r="R117" s="43" t="n">
        <f aca="false">R118</f>
        <v>0</v>
      </c>
      <c r="S117" s="43" t="n">
        <f aca="false">S118</f>
        <v>0</v>
      </c>
      <c r="T117" s="43" t="n">
        <f aca="false">T118</f>
        <v>0</v>
      </c>
      <c r="U117" s="43" t="n">
        <f aca="false">U118</f>
        <v>0</v>
      </c>
      <c r="V117" s="43" t="n">
        <f aca="false">V118</f>
        <v>0</v>
      </c>
      <c r="W117" s="43" t="n">
        <f aca="false">W118</f>
        <v>127.8</v>
      </c>
    </row>
    <row r="118" customFormat="false" ht="23.25" hidden="false" customHeight="true" outlineLevel="0" collapsed="false">
      <c r="A118" s="54"/>
      <c r="B118" s="74" t="s">
        <v>129</v>
      </c>
      <c r="C118" s="46" t="n">
        <v>902</v>
      </c>
      <c r="D118" s="63" t="s">
        <v>51</v>
      </c>
      <c r="E118" s="63" t="s">
        <v>60</v>
      </c>
      <c r="F118" s="45" t="s">
        <v>164</v>
      </c>
      <c r="G118" s="63" t="s">
        <v>132</v>
      </c>
      <c r="H118" s="42" t="n">
        <v>0</v>
      </c>
      <c r="I118" s="56"/>
      <c r="J118" s="56"/>
      <c r="K118" s="30"/>
      <c r="L118" s="31"/>
      <c r="M118" s="30"/>
      <c r="N118" s="30"/>
      <c r="O118" s="60" t="n">
        <v>216.5</v>
      </c>
      <c r="P118" s="60" t="n">
        <v>-88.7</v>
      </c>
      <c r="Q118" s="43" t="n">
        <f aca="false">O118+P118</f>
        <v>127.8</v>
      </c>
      <c r="R118" s="61"/>
      <c r="S118" s="62"/>
      <c r="T118" s="61"/>
      <c r="U118" s="62"/>
      <c r="V118" s="50" t="n">
        <v>0</v>
      </c>
      <c r="W118" s="50" t="n">
        <f aca="false">Q118+V118</f>
        <v>127.8</v>
      </c>
    </row>
    <row r="119" customFormat="false" ht="21.75" hidden="false" customHeight="true" outlineLevel="0" collapsed="false">
      <c r="A119" s="54"/>
      <c r="B119" s="45" t="s">
        <v>165</v>
      </c>
      <c r="C119" s="46" t="n">
        <v>902</v>
      </c>
      <c r="D119" s="63" t="s">
        <v>51</v>
      </c>
      <c r="E119" s="63" t="s">
        <v>60</v>
      </c>
      <c r="F119" s="45" t="s">
        <v>166</v>
      </c>
      <c r="G119" s="63"/>
      <c r="H119" s="42" t="e">
        <f aca="false">#REF!+H120+H122</f>
        <v>#REF!</v>
      </c>
      <c r="I119" s="42" t="e">
        <f aca="false">#REF!+I120+I122</f>
        <v>#REF!</v>
      </c>
      <c r="J119" s="42" t="e">
        <f aca="false">#REF!+J120+J122</f>
        <v>#REF!</v>
      </c>
      <c r="K119" s="42" t="e">
        <f aca="false">#REF!+K120+K122</f>
        <v>#REF!</v>
      </c>
      <c r="L119" s="42" t="e">
        <f aca="false">#REF!+L120+L122</f>
        <v>#REF!</v>
      </c>
      <c r="M119" s="42" t="e">
        <f aca="false">#REF!+M120+M122</f>
        <v>#REF!</v>
      </c>
      <c r="N119" s="42" t="e">
        <f aca="false">#REF!+N120+N122</f>
        <v>#REF!</v>
      </c>
      <c r="O119" s="42"/>
      <c r="P119" s="42" t="n">
        <f aca="false">P120+P122</f>
        <v>-218</v>
      </c>
      <c r="Q119" s="43" t="n">
        <f aca="false">Q120+Q122</f>
        <v>2957</v>
      </c>
      <c r="R119" s="43" t="n">
        <f aca="false">R120+R122</f>
        <v>0</v>
      </c>
      <c r="S119" s="43" t="n">
        <f aca="false">S120+S122</f>
        <v>0</v>
      </c>
      <c r="T119" s="43" t="n">
        <f aca="false">T120+T122</f>
        <v>0</v>
      </c>
      <c r="U119" s="43" t="n">
        <f aca="false">U120+U122</f>
        <v>0</v>
      </c>
      <c r="V119" s="43" t="n">
        <f aca="false">V120+V122</f>
        <v>0</v>
      </c>
      <c r="W119" s="43" t="n">
        <f aca="false">W120+W122</f>
        <v>2957</v>
      </c>
    </row>
    <row r="120" customFormat="false" ht="75" hidden="false" customHeight="true" outlineLevel="0" collapsed="false">
      <c r="A120" s="54"/>
      <c r="B120" s="45" t="s">
        <v>167</v>
      </c>
      <c r="C120" s="46" t="n">
        <v>902</v>
      </c>
      <c r="D120" s="66" t="s">
        <v>51</v>
      </c>
      <c r="E120" s="66" t="s">
        <v>60</v>
      </c>
      <c r="F120" s="45" t="s">
        <v>168</v>
      </c>
      <c r="G120" s="63"/>
      <c r="H120" s="42" t="n">
        <f aca="false">H121</f>
        <v>0</v>
      </c>
      <c r="I120" s="42" t="n">
        <f aca="false">I121</f>
        <v>0</v>
      </c>
      <c r="J120" s="42" t="n">
        <f aca="false">J121</f>
        <v>0</v>
      </c>
      <c r="K120" s="42" t="n">
        <f aca="false">K121</f>
        <v>0</v>
      </c>
      <c r="L120" s="42" t="n">
        <f aca="false">L121</f>
        <v>0</v>
      </c>
      <c r="M120" s="42" t="n">
        <f aca="false">M121</f>
        <v>0</v>
      </c>
      <c r="N120" s="42" t="n">
        <f aca="false">N121</f>
        <v>0</v>
      </c>
      <c r="O120" s="42"/>
      <c r="P120" s="42" t="n">
        <f aca="false">P121</f>
        <v>-218</v>
      </c>
      <c r="Q120" s="50" t="n">
        <f aca="false">Q121</f>
        <v>2957</v>
      </c>
      <c r="R120" s="50" t="n">
        <f aca="false">R121</f>
        <v>0</v>
      </c>
      <c r="S120" s="50" t="n">
        <f aca="false">S121</f>
        <v>0</v>
      </c>
      <c r="T120" s="50" t="n">
        <f aca="false">T121</f>
        <v>0</v>
      </c>
      <c r="U120" s="50" t="n">
        <f aca="false">U121</f>
        <v>0</v>
      </c>
      <c r="V120" s="50" t="n">
        <f aca="false">V121</f>
        <v>0</v>
      </c>
      <c r="W120" s="50" t="n">
        <f aca="false">W121</f>
        <v>2957</v>
      </c>
    </row>
    <row r="121" customFormat="false" ht="18" hidden="false" customHeight="true" outlineLevel="0" collapsed="false">
      <c r="A121" s="54"/>
      <c r="B121" s="74" t="s">
        <v>129</v>
      </c>
      <c r="C121" s="46" t="n">
        <v>902</v>
      </c>
      <c r="D121" s="66" t="s">
        <v>51</v>
      </c>
      <c r="E121" s="66" t="s">
        <v>60</v>
      </c>
      <c r="F121" s="45" t="s">
        <v>169</v>
      </c>
      <c r="G121" s="81" t="s">
        <v>132</v>
      </c>
      <c r="H121" s="42" t="n">
        <v>0</v>
      </c>
      <c r="I121" s="42"/>
      <c r="J121" s="42"/>
      <c r="K121" s="42"/>
      <c r="L121" s="42"/>
      <c r="M121" s="42"/>
      <c r="N121" s="42"/>
      <c r="O121" s="42" t="n">
        <v>4518</v>
      </c>
      <c r="P121" s="42" t="n">
        <v>-218</v>
      </c>
      <c r="Q121" s="43" t="n">
        <v>2957</v>
      </c>
      <c r="R121" s="61"/>
      <c r="S121" s="62"/>
      <c r="T121" s="61"/>
      <c r="U121" s="62"/>
      <c r="V121" s="50" t="n">
        <v>0</v>
      </c>
      <c r="W121" s="50" t="n">
        <f aca="false">Q121+V121</f>
        <v>2957</v>
      </c>
    </row>
    <row r="122" customFormat="false" ht="56.25" hidden="false" customHeight="true" outlineLevel="0" collapsed="false">
      <c r="A122" s="54"/>
      <c r="B122" s="45" t="s">
        <v>170</v>
      </c>
      <c r="C122" s="46" t="n">
        <v>902</v>
      </c>
      <c r="D122" s="63" t="s">
        <v>51</v>
      </c>
      <c r="E122" s="63" t="s">
        <v>60</v>
      </c>
      <c r="F122" s="45" t="s">
        <v>171</v>
      </c>
      <c r="G122" s="63"/>
      <c r="H122" s="42" t="n">
        <f aca="false">H123</f>
        <v>0</v>
      </c>
      <c r="I122" s="42" t="n">
        <f aca="false">I123</f>
        <v>0</v>
      </c>
      <c r="J122" s="42" t="n">
        <f aca="false">J123</f>
        <v>0</v>
      </c>
      <c r="K122" s="42" t="n">
        <f aca="false">K123</f>
        <v>0</v>
      </c>
      <c r="L122" s="42" t="n">
        <f aca="false">L123</f>
        <v>0</v>
      </c>
      <c r="M122" s="42" t="n">
        <f aca="false">M123</f>
        <v>0</v>
      </c>
      <c r="N122" s="42" t="n">
        <f aca="false">N123</f>
        <v>0</v>
      </c>
      <c r="O122" s="42"/>
      <c r="P122" s="42" t="n">
        <f aca="false">P123</f>
        <v>0</v>
      </c>
      <c r="Q122" s="43" t="n">
        <f aca="false">Q123</f>
        <v>0</v>
      </c>
      <c r="R122" s="43" t="n">
        <f aca="false">R123</f>
        <v>0</v>
      </c>
      <c r="S122" s="43" t="n">
        <f aca="false">S123</f>
        <v>0</v>
      </c>
      <c r="T122" s="43" t="n">
        <f aca="false">T123</f>
        <v>0</v>
      </c>
      <c r="U122" s="43" t="n">
        <f aca="false">U123</f>
        <v>0</v>
      </c>
      <c r="V122" s="43" t="n">
        <f aca="false">V123</f>
        <v>0</v>
      </c>
      <c r="W122" s="43" t="n">
        <f aca="false">W123</f>
        <v>0</v>
      </c>
    </row>
    <row r="123" customFormat="false" ht="23.25" hidden="false" customHeight="true" outlineLevel="0" collapsed="false">
      <c r="A123" s="54"/>
      <c r="B123" s="74" t="s">
        <v>129</v>
      </c>
      <c r="C123" s="46" t="n">
        <v>902</v>
      </c>
      <c r="D123" s="63" t="s">
        <v>51</v>
      </c>
      <c r="E123" s="63" t="s">
        <v>60</v>
      </c>
      <c r="F123" s="45" t="s">
        <v>171</v>
      </c>
      <c r="G123" s="63" t="s">
        <v>132</v>
      </c>
      <c r="H123" s="42" t="n">
        <v>0</v>
      </c>
      <c r="I123" s="82"/>
      <c r="J123" s="82"/>
      <c r="K123" s="30"/>
      <c r="L123" s="30"/>
      <c r="M123" s="30"/>
      <c r="N123" s="30"/>
      <c r="O123" s="60" t="n">
        <v>29</v>
      </c>
      <c r="P123" s="60" t="n">
        <v>0</v>
      </c>
      <c r="Q123" s="43" t="n">
        <v>0</v>
      </c>
      <c r="R123" s="61"/>
      <c r="S123" s="62"/>
      <c r="T123" s="61"/>
      <c r="U123" s="62"/>
      <c r="V123" s="50" t="n">
        <v>0</v>
      </c>
      <c r="W123" s="50" t="n">
        <f aca="false">Q123+V123</f>
        <v>0</v>
      </c>
    </row>
    <row r="124" customFormat="false" ht="20.25" hidden="false" customHeight="true" outlineLevel="0" collapsed="false">
      <c r="A124" s="54"/>
      <c r="B124" s="74" t="s">
        <v>117</v>
      </c>
      <c r="C124" s="46" t="n">
        <v>902</v>
      </c>
      <c r="D124" s="47" t="s">
        <v>51</v>
      </c>
      <c r="E124" s="47" t="s">
        <v>60</v>
      </c>
      <c r="F124" s="49" t="s">
        <v>118</v>
      </c>
      <c r="G124" s="47"/>
      <c r="H124" s="42" t="n">
        <f aca="false">H125</f>
        <v>0</v>
      </c>
      <c r="I124" s="82"/>
      <c r="J124" s="82"/>
      <c r="K124" s="30"/>
      <c r="L124" s="30"/>
      <c r="M124" s="30"/>
      <c r="N124" s="30"/>
      <c r="O124" s="60"/>
      <c r="P124" s="60" t="n">
        <f aca="false">P125</f>
        <v>1085</v>
      </c>
      <c r="Q124" s="60" t="n">
        <f aca="false">Q125</f>
        <v>1040</v>
      </c>
      <c r="R124" s="10"/>
      <c r="S124" s="83"/>
      <c r="T124" s="10"/>
      <c r="U124" s="83"/>
      <c r="V124" s="50" t="n">
        <f aca="false">V125</f>
        <v>0</v>
      </c>
      <c r="W124" s="50" t="n">
        <f aca="false">Q124+V124</f>
        <v>1040</v>
      </c>
    </row>
    <row r="125" customFormat="false" ht="37.5" hidden="false" customHeight="false" outlineLevel="0" collapsed="false">
      <c r="A125" s="54"/>
      <c r="B125" s="74" t="s">
        <v>119</v>
      </c>
      <c r="C125" s="46" t="n">
        <v>902</v>
      </c>
      <c r="D125" s="47" t="s">
        <v>51</v>
      </c>
      <c r="E125" s="47" t="s">
        <v>60</v>
      </c>
      <c r="F125" s="49" t="s">
        <v>120</v>
      </c>
      <c r="G125" s="47"/>
      <c r="H125" s="42" t="n">
        <f aca="false">H126</f>
        <v>0</v>
      </c>
      <c r="I125" s="82"/>
      <c r="J125" s="82"/>
      <c r="K125" s="30"/>
      <c r="L125" s="30"/>
      <c r="M125" s="30"/>
      <c r="N125" s="30"/>
      <c r="O125" s="60"/>
      <c r="P125" s="60" t="n">
        <f aca="false">P126</f>
        <v>1085</v>
      </c>
      <c r="Q125" s="60" t="n">
        <f aca="false">Q126</f>
        <v>1040</v>
      </c>
      <c r="R125" s="10"/>
      <c r="S125" s="83"/>
      <c r="T125" s="10"/>
      <c r="U125" s="83"/>
      <c r="V125" s="50" t="n">
        <f aca="false">V126</f>
        <v>0</v>
      </c>
      <c r="W125" s="50" t="n">
        <f aca="false">Q125+V125</f>
        <v>1040</v>
      </c>
    </row>
    <row r="126" customFormat="false" ht="75" hidden="false" customHeight="false" outlineLevel="0" collapsed="false">
      <c r="A126" s="54"/>
      <c r="B126" s="74" t="s">
        <v>172</v>
      </c>
      <c r="C126" s="46" t="n">
        <v>902</v>
      </c>
      <c r="D126" s="47" t="s">
        <v>51</v>
      </c>
      <c r="E126" s="47" t="s">
        <v>60</v>
      </c>
      <c r="F126" s="49" t="s">
        <v>173</v>
      </c>
      <c r="G126" s="47"/>
      <c r="H126" s="42" t="n">
        <f aca="false">H127</f>
        <v>0</v>
      </c>
      <c r="I126" s="82"/>
      <c r="J126" s="82"/>
      <c r="K126" s="30"/>
      <c r="L126" s="30"/>
      <c r="M126" s="30"/>
      <c r="N126" s="30"/>
      <c r="O126" s="60"/>
      <c r="P126" s="60" t="n">
        <f aca="false">P127</f>
        <v>1085</v>
      </c>
      <c r="Q126" s="60" t="n">
        <f aca="false">Q127</f>
        <v>1040</v>
      </c>
      <c r="R126" s="10"/>
      <c r="S126" s="83"/>
      <c r="T126" s="10"/>
      <c r="U126" s="83"/>
      <c r="V126" s="50" t="n">
        <f aca="false">V127</f>
        <v>0</v>
      </c>
      <c r="W126" s="50" t="n">
        <f aca="false">Q126+V126</f>
        <v>1040</v>
      </c>
    </row>
    <row r="127" customFormat="false" ht="21" hidden="false" customHeight="true" outlineLevel="0" collapsed="false">
      <c r="A127" s="54"/>
      <c r="B127" s="66" t="s">
        <v>75</v>
      </c>
      <c r="C127" s="46" t="n">
        <v>902</v>
      </c>
      <c r="D127" s="47" t="s">
        <v>51</v>
      </c>
      <c r="E127" s="47" t="s">
        <v>60</v>
      </c>
      <c r="F127" s="49" t="s">
        <v>173</v>
      </c>
      <c r="G127" s="47" t="s">
        <v>76</v>
      </c>
      <c r="H127" s="42" t="n">
        <v>0</v>
      </c>
      <c r="I127" s="82"/>
      <c r="J127" s="82"/>
      <c r="K127" s="30"/>
      <c r="L127" s="30"/>
      <c r="M127" s="30"/>
      <c r="N127" s="30"/>
      <c r="O127" s="60"/>
      <c r="P127" s="60" t="n">
        <v>1085</v>
      </c>
      <c r="Q127" s="60" t="n">
        <v>1040</v>
      </c>
      <c r="R127" s="10"/>
      <c r="S127" s="83"/>
      <c r="T127" s="10"/>
      <c r="U127" s="83"/>
      <c r="V127" s="50" t="n">
        <v>0</v>
      </c>
      <c r="W127" s="50" t="n">
        <f aca="false">Q127+V127</f>
        <v>1040</v>
      </c>
    </row>
    <row r="128" customFormat="false" ht="21" hidden="false" customHeight="true" outlineLevel="0" collapsed="false">
      <c r="A128" s="54"/>
      <c r="B128" s="66" t="s">
        <v>174</v>
      </c>
      <c r="C128" s="46" t="n">
        <v>902</v>
      </c>
      <c r="D128" s="47" t="s">
        <v>51</v>
      </c>
      <c r="E128" s="47" t="s">
        <v>175</v>
      </c>
      <c r="F128" s="79"/>
      <c r="G128" s="47"/>
      <c r="H128" s="42"/>
      <c r="I128" s="82"/>
      <c r="J128" s="82"/>
      <c r="K128" s="30"/>
      <c r="L128" s="30"/>
      <c r="M128" s="30"/>
      <c r="N128" s="30"/>
      <c r="O128" s="60"/>
      <c r="P128" s="60"/>
      <c r="Q128" s="60" t="n">
        <f aca="false">Q129</f>
        <v>121</v>
      </c>
      <c r="R128" s="60" t="n">
        <f aca="false">R129</f>
        <v>0</v>
      </c>
      <c r="S128" s="60" t="n">
        <f aca="false">S129</f>
        <v>0</v>
      </c>
      <c r="T128" s="60" t="n">
        <f aca="false">T129</f>
        <v>0</v>
      </c>
      <c r="U128" s="60" t="n">
        <f aca="false">U129</f>
        <v>0</v>
      </c>
      <c r="V128" s="60" t="n">
        <f aca="false">V129</f>
        <v>0</v>
      </c>
      <c r="W128" s="60" t="n">
        <f aca="false">W129</f>
        <v>121</v>
      </c>
    </row>
    <row r="129" customFormat="false" ht="21" hidden="false" customHeight="true" outlineLevel="0" collapsed="false">
      <c r="A129" s="54"/>
      <c r="B129" s="74" t="s">
        <v>119</v>
      </c>
      <c r="C129" s="39" t="n">
        <v>902</v>
      </c>
      <c r="D129" s="40" t="s">
        <v>51</v>
      </c>
      <c r="E129" s="40" t="s">
        <v>175</v>
      </c>
      <c r="F129" s="49" t="s">
        <v>120</v>
      </c>
      <c r="G129" s="40"/>
      <c r="H129" s="42"/>
      <c r="I129" s="82"/>
      <c r="J129" s="82"/>
      <c r="K129" s="30"/>
      <c r="L129" s="30"/>
      <c r="M129" s="30"/>
      <c r="N129" s="30"/>
      <c r="O129" s="60"/>
      <c r="P129" s="60"/>
      <c r="Q129" s="60" t="n">
        <f aca="false">Q130</f>
        <v>121</v>
      </c>
      <c r="R129" s="60" t="n">
        <f aca="false">R130</f>
        <v>0</v>
      </c>
      <c r="S129" s="60" t="n">
        <f aca="false">S130</f>
        <v>0</v>
      </c>
      <c r="T129" s="60" t="n">
        <f aca="false">T130</f>
        <v>0</v>
      </c>
      <c r="U129" s="60" t="n">
        <f aca="false">U130</f>
        <v>0</v>
      </c>
      <c r="V129" s="60" t="n">
        <f aca="false">V130</f>
        <v>0</v>
      </c>
      <c r="W129" s="60" t="n">
        <f aca="false">W130</f>
        <v>121</v>
      </c>
    </row>
    <row r="130" customFormat="false" ht="81.75" hidden="false" customHeight="true" outlineLevel="0" collapsed="false">
      <c r="A130" s="54"/>
      <c r="B130" s="76" t="s">
        <v>176</v>
      </c>
      <c r="C130" s="39" t="n">
        <v>902</v>
      </c>
      <c r="D130" s="40" t="s">
        <v>51</v>
      </c>
      <c r="E130" s="40" t="s">
        <v>175</v>
      </c>
      <c r="F130" s="49" t="s">
        <v>177</v>
      </c>
      <c r="G130" s="40"/>
      <c r="H130" s="42"/>
      <c r="I130" s="82"/>
      <c r="J130" s="82"/>
      <c r="K130" s="30"/>
      <c r="L130" s="30"/>
      <c r="M130" s="30"/>
      <c r="N130" s="30"/>
      <c r="O130" s="60"/>
      <c r="P130" s="60"/>
      <c r="Q130" s="60" t="n">
        <f aca="false">Q131</f>
        <v>121</v>
      </c>
      <c r="R130" s="60" t="n">
        <f aca="false">R131</f>
        <v>0</v>
      </c>
      <c r="S130" s="60" t="n">
        <f aca="false">S131</f>
        <v>0</v>
      </c>
      <c r="T130" s="60" t="n">
        <f aca="false">T131</f>
        <v>0</v>
      </c>
      <c r="U130" s="60" t="n">
        <f aca="false">U131</f>
        <v>0</v>
      </c>
      <c r="V130" s="60" t="n">
        <f aca="false">V131</f>
        <v>0</v>
      </c>
      <c r="W130" s="60" t="n">
        <f aca="false">W131</f>
        <v>121</v>
      </c>
    </row>
    <row r="131" customFormat="false" ht="21" hidden="false" customHeight="true" outlineLevel="0" collapsed="false">
      <c r="A131" s="54"/>
      <c r="B131" s="76" t="s">
        <v>75</v>
      </c>
      <c r="C131" s="39" t="n">
        <v>902</v>
      </c>
      <c r="D131" s="40" t="s">
        <v>51</v>
      </c>
      <c r="E131" s="40" t="s">
        <v>175</v>
      </c>
      <c r="F131" s="49" t="s">
        <v>177</v>
      </c>
      <c r="G131" s="40" t="s">
        <v>76</v>
      </c>
      <c r="H131" s="42"/>
      <c r="I131" s="82"/>
      <c r="J131" s="82"/>
      <c r="K131" s="30"/>
      <c r="L131" s="30"/>
      <c r="M131" s="30"/>
      <c r="N131" s="30"/>
      <c r="O131" s="60"/>
      <c r="P131" s="60"/>
      <c r="Q131" s="60" t="n">
        <v>121</v>
      </c>
      <c r="R131" s="10"/>
      <c r="S131" s="83"/>
      <c r="T131" s="10"/>
      <c r="U131" s="83"/>
      <c r="V131" s="50" t="n">
        <v>0</v>
      </c>
      <c r="W131" s="50" t="n">
        <f aca="false">Q131+V131</f>
        <v>121</v>
      </c>
    </row>
    <row r="132" customFormat="false" ht="37.5" hidden="false" customHeight="false" outlineLevel="0" collapsed="false">
      <c r="A132" s="54"/>
      <c r="B132" s="66" t="s">
        <v>178</v>
      </c>
      <c r="C132" s="46" t="n">
        <v>902</v>
      </c>
      <c r="D132" s="63" t="s">
        <v>51</v>
      </c>
      <c r="E132" s="63" t="s">
        <v>179</v>
      </c>
      <c r="F132" s="45"/>
      <c r="G132" s="63"/>
      <c r="H132" s="42" t="n">
        <f aca="false">H133</f>
        <v>0</v>
      </c>
      <c r="I132" s="82"/>
      <c r="J132" s="82"/>
      <c r="K132" s="30"/>
      <c r="L132" s="30"/>
      <c r="M132" s="30"/>
      <c r="N132" s="30"/>
      <c r="O132" s="60"/>
      <c r="P132" s="60" t="n">
        <f aca="false">P133</f>
        <v>1243</v>
      </c>
      <c r="Q132" s="50" t="n">
        <f aca="false">Q133+Q140</f>
        <v>6750</v>
      </c>
      <c r="R132" s="50" t="n">
        <f aca="false">R133+R140</f>
        <v>0</v>
      </c>
      <c r="S132" s="50" t="n">
        <f aca="false">S133+S140</f>
        <v>0</v>
      </c>
      <c r="T132" s="50" t="n">
        <f aca="false">T133+T140</f>
        <v>0</v>
      </c>
      <c r="U132" s="50" t="n">
        <f aca="false">U133+U140</f>
        <v>0</v>
      </c>
      <c r="V132" s="50" t="n">
        <f aca="false">V133+V140</f>
        <v>100</v>
      </c>
      <c r="W132" s="50" t="n">
        <f aca="false">W133+W140</f>
        <v>6850</v>
      </c>
    </row>
    <row r="133" customFormat="false" ht="37.5" hidden="false" customHeight="false" outlineLevel="0" collapsed="false">
      <c r="A133" s="54"/>
      <c r="B133" s="66" t="s">
        <v>180</v>
      </c>
      <c r="C133" s="46" t="n">
        <v>902</v>
      </c>
      <c r="D133" s="63" t="s">
        <v>51</v>
      </c>
      <c r="E133" s="63" t="s">
        <v>179</v>
      </c>
      <c r="F133" s="45" t="s">
        <v>181</v>
      </c>
      <c r="G133" s="63"/>
      <c r="H133" s="42" t="n">
        <f aca="false">H136</f>
        <v>0</v>
      </c>
      <c r="I133" s="82"/>
      <c r="J133" s="82"/>
      <c r="K133" s="30"/>
      <c r="L133" s="30"/>
      <c r="M133" s="30"/>
      <c r="N133" s="30"/>
      <c r="O133" s="60"/>
      <c r="P133" s="60" t="n">
        <f aca="false">P136+P134</f>
        <v>1243</v>
      </c>
      <c r="Q133" s="50" t="n">
        <f aca="false">Q136+Q134</f>
        <v>6000</v>
      </c>
      <c r="R133" s="50" t="n">
        <f aca="false">R136+R134</f>
        <v>0</v>
      </c>
      <c r="S133" s="50" t="n">
        <f aca="false">S136+S134</f>
        <v>0</v>
      </c>
      <c r="T133" s="50" t="n">
        <f aca="false">T136+T134</f>
        <v>0</v>
      </c>
      <c r="U133" s="50" t="n">
        <f aca="false">U136+U134</f>
        <v>0</v>
      </c>
      <c r="V133" s="50" t="n">
        <f aca="false">V136+V134</f>
        <v>0</v>
      </c>
      <c r="W133" s="50" t="n">
        <f aca="false">W136+W134</f>
        <v>6000</v>
      </c>
    </row>
    <row r="134" customFormat="false" ht="37.5" hidden="false" customHeight="false" outlineLevel="0" collapsed="false">
      <c r="A134" s="54"/>
      <c r="B134" s="66" t="s">
        <v>182</v>
      </c>
      <c r="C134" s="46" t="n">
        <v>902</v>
      </c>
      <c r="D134" s="47" t="s">
        <v>51</v>
      </c>
      <c r="E134" s="47" t="s">
        <v>179</v>
      </c>
      <c r="F134" s="79" t="s">
        <v>183</v>
      </c>
      <c r="G134" s="84"/>
      <c r="H134" s="42"/>
      <c r="I134" s="82"/>
      <c r="J134" s="82"/>
      <c r="K134" s="30"/>
      <c r="L134" s="30"/>
      <c r="M134" s="30"/>
      <c r="N134" s="30"/>
      <c r="O134" s="60"/>
      <c r="P134" s="60" t="n">
        <f aca="false">P135</f>
        <v>500</v>
      </c>
      <c r="Q134" s="50" t="n">
        <f aca="false">Q135</f>
        <v>500</v>
      </c>
      <c r="R134" s="50" t="n">
        <f aca="false">R135</f>
        <v>0</v>
      </c>
      <c r="S134" s="50" t="n">
        <f aca="false">S135</f>
        <v>0</v>
      </c>
      <c r="T134" s="50" t="n">
        <f aca="false">T135</f>
        <v>0</v>
      </c>
      <c r="U134" s="50" t="n">
        <f aca="false">U135</f>
        <v>0</v>
      </c>
      <c r="V134" s="50" t="n">
        <f aca="false">V135</f>
        <v>0</v>
      </c>
      <c r="W134" s="50" t="n">
        <f aca="false">W135</f>
        <v>500</v>
      </c>
    </row>
    <row r="135" customFormat="false" ht="24" hidden="false" customHeight="true" outlineLevel="0" collapsed="false">
      <c r="A135" s="54"/>
      <c r="B135" s="66" t="s">
        <v>75</v>
      </c>
      <c r="C135" s="46" t="n">
        <v>902</v>
      </c>
      <c r="D135" s="47" t="s">
        <v>51</v>
      </c>
      <c r="E135" s="47" t="s">
        <v>179</v>
      </c>
      <c r="F135" s="79" t="s">
        <v>183</v>
      </c>
      <c r="G135" s="84" t="s">
        <v>76</v>
      </c>
      <c r="H135" s="42"/>
      <c r="I135" s="82"/>
      <c r="J135" s="82"/>
      <c r="K135" s="30"/>
      <c r="L135" s="30"/>
      <c r="M135" s="30"/>
      <c r="N135" s="30"/>
      <c r="O135" s="60" t="n">
        <v>0</v>
      </c>
      <c r="P135" s="60" t="n">
        <v>500</v>
      </c>
      <c r="Q135" s="50" t="n">
        <f aca="false">P135+O135</f>
        <v>500</v>
      </c>
      <c r="R135" s="61"/>
      <c r="S135" s="62"/>
      <c r="T135" s="61"/>
      <c r="U135" s="62"/>
      <c r="V135" s="50" t="n">
        <v>0</v>
      </c>
      <c r="W135" s="50" t="n">
        <f aca="false">Q135+V135</f>
        <v>500</v>
      </c>
    </row>
    <row r="136" customFormat="false" ht="42.75" hidden="false" customHeight="true" outlineLevel="0" collapsed="false">
      <c r="A136" s="54"/>
      <c r="B136" s="66" t="s">
        <v>86</v>
      </c>
      <c r="C136" s="46" t="n">
        <v>902</v>
      </c>
      <c r="D136" s="63" t="s">
        <v>51</v>
      </c>
      <c r="E136" s="63" t="s">
        <v>179</v>
      </c>
      <c r="F136" s="45" t="s">
        <v>184</v>
      </c>
      <c r="G136" s="63"/>
      <c r="H136" s="42" t="n">
        <f aca="false">H139</f>
        <v>0</v>
      </c>
      <c r="I136" s="82"/>
      <c r="J136" s="82"/>
      <c r="K136" s="30"/>
      <c r="L136" s="30"/>
      <c r="M136" s="30"/>
      <c r="N136" s="30"/>
      <c r="O136" s="60"/>
      <c r="P136" s="60" t="n">
        <f aca="false">P139</f>
        <v>743</v>
      </c>
      <c r="Q136" s="50" t="n">
        <f aca="false">Q139+Q137</f>
        <v>5500</v>
      </c>
      <c r="R136" s="50" t="n">
        <f aca="false">R139+R137</f>
        <v>0</v>
      </c>
      <c r="S136" s="50" t="n">
        <f aca="false">S139+S137</f>
        <v>0</v>
      </c>
      <c r="T136" s="50" t="n">
        <f aca="false">T139+T137</f>
        <v>0</v>
      </c>
      <c r="U136" s="50" t="n">
        <f aca="false">U139+U137</f>
        <v>0</v>
      </c>
      <c r="V136" s="50" t="n">
        <f aca="false">V139+V137</f>
        <v>0</v>
      </c>
      <c r="W136" s="50" t="n">
        <f aca="false">W139+W137</f>
        <v>5500</v>
      </c>
    </row>
    <row r="137" customFormat="false" ht="39" hidden="false" customHeight="true" outlineLevel="0" collapsed="false">
      <c r="A137" s="54"/>
      <c r="B137" s="80" t="s">
        <v>88</v>
      </c>
      <c r="C137" s="46" t="n">
        <v>902</v>
      </c>
      <c r="D137" s="63" t="s">
        <v>51</v>
      </c>
      <c r="E137" s="63" t="s">
        <v>179</v>
      </c>
      <c r="F137" s="45" t="s">
        <v>184</v>
      </c>
      <c r="G137" s="63" t="s">
        <v>89</v>
      </c>
      <c r="H137" s="42"/>
      <c r="I137" s="82"/>
      <c r="J137" s="82"/>
      <c r="K137" s="30"/>
      <c r="L137" s="30"/>
      <c r="M137" s="30"/>
      <c r="N137" s="30"/>
      <c r="O137" s="60"/>
      <c r="P137" s="60"/>
      <c r="Q137" s="50" t="n">
        <v>3500</v>
      </c>
      <c r="R137" s="50"/>
      <c r="S137" s="50"/>
      <c r="T137" s="50"/>
      <c r="U137" s="50"/>
      <c r="V137" s="50" t="n">
        <v>0</v>
      </c>
      <c r="W137" s="50" t="n">
        <f aca="false">Q137+V137</f>
        <v>3500</v>
      </c>
    </row>
    <row r="138" customFormat="false" ht="37.5" hidden="false" customHeight="false" outlineLevel="0" collapsed="false">
      <c r="A138" s="54"/>
      <c r="B138" s="45" t="s">
        <v>90</v>
      </c>
      <c r="C138" s="46" t="n">
        <v>902</v>
      </c>
      <c r="D138" s="63" t="s">
        <v>51</v>
      </c>
      <c r="E138" s="63" t="s">
        <v>179</v>
      </c>
      <c r="F138" s="45" t="s">
        <v>185</v>
      </c>
      <c r="G138" s="63"/>
      <c r="H138" s="42"/>
      <c r="I138" s="82"/>
      <c r="J138" s="82"/>
      <c r="K138" s="30"/>
      <c r="L138" s="30"/>
      <c r="M138" s="30"/>
      <c r="N138" s="30"/>
      <c r="O138" s="60"/>
      <c r="P138" s="60" t="n">
        <f aca="false">P136</f>
        <v>743</v>
      </c>
      <c r="Q138" s="50" t="n">
        <f aca="false">Q136</f>
        <v>5500</v>
      </c>
      <c r="R138" s="50" t="n">
        <f aca="false">R136</f>
        <v>0</v>
      </c>
      <c r="S138" s="50" t="n">
        <f aca="false">S136</f>
        <v>0</v>
      </c>
      <c r="T138" s="50" t="n">
        <f aca="false">T136</f>
        <v>0</v>
      </c>
      <c r="U138" s="50" t="n">
        <f aca="false">U136</f>
        <v>0</v>
      </c>
      <c r="V138" s="50" t="n">
        <v>0</v>
      </c>
      <c r="W138" s="50" t="n">
        <v>2000</v>
      </c>
    </row>
    <row r="139" customFormat="false" ht="80.25" hidden="false" customHeight="true" outlineLevel="0" collapsed="false">
      <c r="A139" s="54"/>
      <c r="B139" s="66" t="s">
        <v>186</v>
      </c>
      <c r="C139" s="46" t="n">
        <v>902</v>
      </c>
      <c r="D139" s="63" t="s">
        <v>51</v>
      </c>
      <c r="E139" s="63" t="s">
        <v>179</v>
      </c>
      <c r="F139" s="45" t="s">
        <v>185</v>
      </c>
      <c r="G139" s="63" t="s">
        <v>187</v>
      </c>
      <c r="H139" s="42" t="n">
        <v>0</v>
      </c>
      <c r="I139" s="82"/>
      <c r="J139" s="82"/>
      <c r="K139" s="30"/>
      <c r="L139" s="30"/>
      <c r="M139" s="30"/>
      <c r="N139" s="30"/>
      <c r="O139" s="60" t="n">
        <v>1257</v>
      </c>
      <c r="P139" s="60" t="n">
        <v>743</v>
      </c>
      <c r="Q139" s="43" t="n">
        <f aca="false">O139+P139</f>
        <v>2000</v>
      </c>
      <c r="R139" s="61"/>
      <c r="S139" s="62"/>
      <c r="T139" s="61"/>
      <c r="U139" s="62"/>
      <c r="V139" s="50" t="n">
        <v>0</v>
      </c>
      <c r="W139" s="50" t="n">
        <f aca="false">Q139+V139</f>
        <v>2000</v>
      </c>
    </row>
    <row r="140" customFormat="false" ht="24.75" hidden="false" customHeight="true" outlineLevel="0" collapsed="false">
      <c r="A140" s="54"/>
      <c r="B140" s="74" t="s">
        <v>117</v>
      </c>
      <c r="C140" s="39" t="n">
        <v>902</v>
      </c>
      <c r="D140" s="40" t="s">
        <v>51</v>
      </c>
      <c r="E140" s="40" t="s">
        <v>179</v>
      </c>
      <c r="F140" s="49" t="s">
        <v>118</v>
      </c>
      <c r="G140" s="40"/>
      <c r="H140" s="42"/>
      <c r="I140" s="82"/>
      <c r="J140" s="82"/>
      <c r="K140" s="30"/>
      <c r="L140" s="30"/>
      <c r="M140" s="30"/>
      <c r="N140" s="30"/>
      <c r="O140" s="60"/>
      <c r="P140" s="60"/>
      <c r="Q140" s="43" t="n">
        <f aca="false">Q141</f>
        <v>750</v>
      </c>
      <c r="R140" s="43" t="n">
        <f aca="false">R141</f>
        <v>0</v>
      </c>
      <c r="S140" s="43" t="n">
        <f aca="false">S141</f>
        <v>0</v>
      </c>
      <c r="T140" s="43" t="n">
        <f aca="false">T141</f>
        <v>0</v>
      </c>
      <c r="U140" s="43" t="n">
        <f aca="false">U141</f>
        <v>0</v>
      </c>
      <c r="V140" s="43" t="n">
        <f aca="false">V141</f>
        <v>100</v>
      </c>
      <c r="W140" s="43" t="n">
        <f aca="false">W141</f>
        <v>850</v>
      </c>
    </row>
    <row r="141" customFormat="false" ht="37.5" hidden="false" customHeight="false" outlineLevel="0" collapsed="false">
      <c r="A141" s="54"/>
      <c r="B141" s="74" t="s">
        <v>119</v>
      </c>
      <c r="C141" s="39" t="n">
        <v>902</v>
      </c>
      <c r="D141" s="40" t="s">
        <v>51</v>
      </c>
      <c r="E141" s="40" t="s">
        <v>179</v>
      </c>
      <c r="F141" s="49" t="s">
        <v>120</v>
      </c>
      <c r="G141" s="40"/>
      <c r="H141" s="42"/>
      <c r="I141" s="82"/>
      <c r="J141" s="82"/>
      <c r="K141" s="30"/>
      <c r="L141" s="30"/>
      <c r="M141" s="30"/>
      <c r="N141" s="30"/>
      <c r="O141" s="60"/>
      <c r="P141" s="60"/>
      <c r="Q141" s="43" t="n">
        <f aca="false">Q142</f>
        <v>750</v>
      </c>
      <c r="R141" s="43" t="n">
        <f aca="false">R142</f>
        <v>0</v>
      </c>
      <c r="S141" s="43" t="n">
        <f aca="false">S142</f>
        <v>0</v>
      </c>
      <c r="T141" s="43" t="n">
        <f aca="false">T142</f>
        <v>0</v>
      </c>
      <c r="U141" s="43" t="n">
        <f aca="false">U142</f>
        <v>0</v>
      </c>
      <c r="V141" s="43" t="n">
        <f aca="false">V142</f>
        <v>100</v>
      </c>
      <c r="W141" s="43" t="n">
        <f aca="false">W142</f>
        <v>850</v>
      </c>
    </row>
    <row r="142" customFormat="false" ht="76.5" hidden="false" customHeight="true" outlineLevel="0" collapsed="false">
      <c r="A142" s="54"/>
      <c r="B142" s="76" t="s">
        <v>188</v>
      </c>
      <c r="C142" s="39" t="n">
        <v>902</v>
      </c>
      <c r="D142" s="40" t="s">
        <v>51</v>
      </c>
      <c r="E142" s="40" t="s">
        <v>179</v>
      </c>
      <c r="F142" s="49" t="s">
        <v>189</v>
      </c>
      <c r="G142" s="40"/>
      <c r="H142" s="42"/>
      <c r="I142" s="82"/>
      <c r="J142" s="82"/>
      <c r="K142" s="30"/>
      <c r="L142" s="30"/>
      <c r="M142" s="30"/>
      <c r="N142" s="30"/>
      <c r="O142" s="60"/>
      <c r="P142" s="60"/>
      <c r="Q142" s="43" t="n">
        <f aca="false">Q143+Q144</f>
        <v>750</v>
      </c>
      <c r="R142" s="43" t="n">
        <f aca="false">R143+R144</f>
        <v>0</v>
      </c>
      <c r="S142" s="43" t="n">
        <f aca="false">S143+S144</f>
        <v>0</v>
      </c>
      <c r="T142" s="43" t="n">
        <f aca="false">T143+T144</f>
        <v>0</v>
      </c>
      <c r="U142" s="43" t="n">
        <f aca="false">U143+U144</f>
        <v>0</v>
      </c>
      <c r="V142" s="43" t="n">
        <f aca="false">V143+V144</f>
        <v>100</v>
      </c>
      <c r="W142" s="43" t="n">
        <f aca="false">W143+W144</f>
        <v>850</v>
      </c>
    </row>
    <row r="143" customFormat="false" ht="21.75" hidden="false" customHeight="true" outlineLevel="0" collapsed="false">
      <c r="A143" s="54"/>
      <c r="B143" s="85" t="s">
        <v>129</v>
      </c>
      <c r="C143" s="86" t="n">
        <v>902</v>
      </c>
      <c r="D143" s="87" t="s">
        <v>51</v>
      </c>
      <c r="E143" s="87" t="s">
        <v>179</v>
      </c>
      <c r="F143" s="88" t="s">
        <v>189</v>
      </c>
      <c r="G143" s="87" t="s">
        <v>132</v>
      </c>
      <c r="H143" s="68"/>
      <c r="I143" s="82"/>
      <c r="J143" s="82"/>
      <c r="K143" s="89"/>
      <c r="L143" s="89"/>
      <c r="M143" s="89"/>
      <c r="N143" s="89"/>
      <c r="O143" s="90"/>
      <c r="P143" s="90"/>
      <c r="Q143" s="91" t="n">
        <v>700</v>
      </c>
      <c r="R143" s="92"/>
      <c r="S143" s="92"/>
      <c r="T143" s="92"/>
      <c r="U143" s="92"/>
      <c r="V143" s="93" t="n">
        <v>50</v>
      </c>
      <c r="W143" s="93" t="n">
        <f aca="false">Q143+V143</f>
        <v>750</v>
      </c>
    </row>
    <row r="144" customFormat="false" ht="21.75" hidden="false" customHeight="true" outlineLevel="0" collapsed="false">
      <c r="A144" s="54"/>
      <c r="B144" s="94" t="s">
        <v>75</v>
      </c>
      <c r="C144" s="86" t="n">
        <v>902</v>
      </c>
      <c r="D144" s="87" t="s">
        <v>51</v>
      </c>
      <c r="E144" s="87" t="s">
        <v>179</v>
      </c>
      <c r="F144" s="95" t="s">
        <v>189</v>
      </c>
      <c r="G144" s="87" t="s">
        <v>76</v>
      </c>
      <c r="H144" s="68"/>
      <c r="I144" s="82"/>
      <c r="J144" s="82"/>
      <c r="K144" s="89"/>
      <c r="L144" s="89"/>
      <c r="M144" s="89"/>
      <c r="N144" s="89"/>
      <c r="O144" s="90"/>
      <c r="P144" s="90"/>
      <c r="Q144" s="91" t="n">
        <v>50</v>
      </c>
      <c r="R144" s="92"/>
      <c r="S144" s="92"/>
      <c r="T144" s="92"/>
      <c r="U144" s="92"/>
      <c r="V144" s="93" t="n">
        <v>50</v>
      </c>
      <c r="W144" s="93" t="n">
        <f aca="false">Q144+V144</f>
        <v>100</v>
      </c>
    </row>
    <row r="145" customFormat="false" ht="23.25" hidden="false" customHeight="true" outlineLevel="0" collapsed="false">
      <c r="A145" s="54"/>
      <c r="B145" s="74" t="s">
        <v>190</v>
      </c>
      <c r="C145" s="46" t="n">
        <v>902</v>
      </c>
      <c r="D145" s="66" t="s">
        <v>60</v>
      </c>
      <c r="E145" s="63"/>
      <c r="F145" s="45"/>
      <c r="G145" s="63"/>
      <c r="H145" s="42" t="n">
        <f aca="false">H151</f>
        <v>0</v>
      </c>
      <c r="I145" s="42" t="n">
        <f aca="false">I151</f>
        <v>0</v>
      </c>
      <c r="J145" s="42" t="n">
        <f aca="false">J151</f>
        <v>0</v>
      </c>
      <c r="K145" s="42" t="n">
        <f aca="false">K151</f>
        <v>0</v>
      </c>
      <c r="L145" s="42" t="n">
        <f aca="false">L151</f>
        <v>0</v>
      </c>
      <c r="M145" s="42" t="n">
        <f aca="false">M151</f>
        <v>0</v>
      </c>
      <c r="N145" s="42" t="n">
        <f aca="false">N151</f>
        <v>0</v>
      </c>
      <c r="O145" s="42"/>
      <c r="P145" s="42" t="n">
        <f aca="false">P151+P146</f>
        <v>0</v>
      </c>
      <c r="Q145" s="43" t="n">
        <f aca="false">Q151+Q146</f>
        <v>30245.5</v>
      </c>
      <c r="R145" s="43" t="n">
        <f aca="false">R151+R146</f>
        <v>0</v>
      </c>
      <c r="S145" s="43" t="n">
        <f aca="false">S151+S146</f>
        <v>0</v>
      </c>
      <c r="T145" s="43" t="n">
        <f aca="false">T151+T146</f>
        <v>0</v>
      </c>
      <c r="U145" s="43" t="n">
        <f aca="false">U151+U146</f>
        <v>0</v>
      </c>
      <c r="V145" s="43" t="n">
        <f aca="false">V151+V146</f>
        <v>0</v>
      </c>
      <c r="W145" s="43" t="n">
        <f aca="false">W151+W146</f>
        <v>30245.5</v>
      </c>
    </row>
    <row r="146" customFormat="false" ht="23.25" hidden="false" customHeight="true" outlineLevel="0" collapsed="false">
      <c r="A146" s="54"/>
      <c r="B146" s="96" t="s">
        <v>191</v>
      </c>
      <c r="C146" s="46" t="n">
        <v>902</v>
      </c>
      <c r="D146" s="97" t="s">
        <v>60</v>
      </c>
      <c r="E146" s="97" t="s">
        <v>34</v>
      </c>
      <c r="F146" s="97"/>
      <c r="G146" s="81"/>
      <c r="H146" s="42"/>
      <c r="I146" s="42"/>
      <c r="J146" s="42"/>
      <c r="K146" s="42"/>
      <c r="L146" s="42"/>
      <c r="M146" s="42"/>
      <c r="N146" s="42"/>
      <c r="O146" s="42"/>
      <c r="P146" s="42" t="n">
        <f aca="false">P147</f>
        <v>0</v>
      </c>
      <c r="Q146" s="43" t="n">
        <f aca="false">Q147</f>
        <v>30145.5</v>
      </c>
      <c r="R146" s="43" t="n">
        <f aca="false">R147</f>
        <v>0</v>
      </c>
      <c r="S146" s="43" t="n">
        <f aca="false">S147</f>
        <v>0</v>
      </c>
      <c r="T146" s="43" t="n">
        <f aca="false">T147</f>
        <v>0</v>
      </c>
      <c r="U146" s="43" t="n">
        <f aca="false">U147</f>
        <v>0</v>
      </c>
      <c r="V146" s="43" t="n">
        <f aca="false">V147</f>
        <v>0</v>
      </c>
      <c r="W146" s="43" t="n">
        <f aca="false">W147</f>
        <v>30145.5</v>
      </c>
    </row>
    <row r="147" customFormat="false" ht="23.25" hidden="false" customHeight="true" outlineLevel="0" collapsed="false">
      <c r="A147" s="54"/>
      <c r="B147" s="96" t="s">
        <v>192</v>
      </c>
      <c r="C147" s="46" t="n">
        <v>902</v>
      </c>
      <c r="D147" s="97" t="s">
        <v>60</v>
      </c>
      <c r="E147" s="97" t="s">
        <v>34</v>
      </c>
      <c r="F147" s="97" t="s">
        <v>193</v>
      </c>
      <c r="G147" s="81"/>
      <c r="H147" s="42"/>
      <c r="I147" s="42"/>
      <c r="J147" s="42"/>
      <c r="K147" s="42"/>
      <c r="L147" s="42"/>
      <c r="M147" s="42"/>
      <c r="N147" s="42"/>
      <c r="O147" s="42"/>
      <c r="P147" s="42" t="n">
        <f aca="false">P148</f>
        <v>0</v>
      </c>
      <c r="Q147" s="43" t="n">
        <f aca="false">Q148</f>
        <v>30145.5</v>
      </c>
      <c r="R147" s="43" t="n">
        <f aca="false">R148</f>
        <v>0</v>
      </c>
      <c r="S147" s="43" t="n">
        <f aca="false">S148</f>
        <v>0</v>
      </c>
      <c r="T147" s="43" t="n">
        <f aca="false">T148</f>
        <v>0</v>
      </c>
      <c r="U147" s="43" t="n">
        <f aca="false">U148</f>
        <v>0</v>
      </c>
      <c r="V147" s="43" t="n">
        <f aca="false">V148</f>
        <v>0</v>
      </c>
      <c r="W147" s="43" t="n">
        <f aca="false">W148</f>
        <v>30145.5</v>
      </c>
    </row>
    <row r="148" customFormat="false" ht="171" hidden="false" customHeight="true" outlineLevel="0" collapsed="false">
      <c r="A148" s="54"/>
      <c r="B148" s="96" t="s">
        <v>194</v>
      </c>
      <c r="C148" s="46" t="n">
        <v>902</v>
      </c>
      <c r="D148" s="97" t="s">
        <v>60</v>
      </c>
      <c r="E148" s="97" t="s">
        <v>34</v>
      </c>
      <c r="F148" s="97" t="s">
        <v>195</v>
      </c>
      <c r="G148" s="81"/>
      <c r="H148" s="42"/>
      <c r="I148" s="42"/>
      <c r="J148" s="42"/>
      <c r="K148" s="42"/>
      <c r="L148" s="42"/>
      <c r="M148" s="42"/>
      <c r="N148" s="42"/>
      <c r="O148" s="42"/>
      <c r="P148" s="42" t="n">
        <f aca="false">P149</f>
        <v>0</v>
      </c>
      <c r="Q148" s="43" t="n">
        <f aca="false">Q149</f>
        <v>30145.5</v>
      </c>
      <c r="R148" s="43" t="n">
        <f aca="false">R149</f>
        <v>0</v>
      </c>
      <c r="S148" s="43" t="n">
        <f aca="false">S149</f>
        <v>0</v>
      </c>
      <c r="T148" s="43" t="n">
        <f aca="false">T149</f>
        <v>0</v>
      </c>
      <c r="U148" s="43" t="n">
        <f aca="false">U149</f>
        <v>0</v>
      </c>
      <c r="V148" s="43" t="n">
        <f aca="false">V149</f>
        <v>0</v>
      </c>
      <c r="W148" s="43" t="n">
        <f aca="false">W149</f>
        <v>30145.5</v>
      </c>
    </row>
    <row r="149" customFormat="false" ht="216" hidden="false" customHeight="true" outlineLevel="0" collapsed="false">
      <c r="A149" s="54"/>
      <c r="B149" s="96" t="s">
        <v>196</v>
      </c>
      <c r="C149" s="46" t="n">
        <v>902</v>
      </c>
      <c r="D149" s="97" t="s">
        <v>60</v>
      </c>
      <c r="E149" s="97" t="s">
        <v>34</v>
      </c>
      <c r="F149" s="97" t="s">
        <v>197</v>
      </c>
      <c r="G149" s="81"/>
      <c r="H149" s="42"/>
      <c r="I149" s="42"/>
      <c r="J149" s="42"/>
      <c r="K149" s="42"/>
      <c r="L149" s="42"/>
      <c r="M149" s="42"/>
      <c r="N149" s="42"/>
      <c r="O149" s="42"/>
      <c r="P149" s="42" t="n">
        <f aca="false">P150</f>
        <v>0</v>
      </c>
      <c r="Q149" s="43" t="n">
        <f aca="false">Q150</f>
        <v>30145.5</v>
      </c>
      <c r="R149" s="43" t="n">
        <f aca="false">R150</f>
        <v>0</v>
      </c>
      <c r="S149" s="43" t="n">
        <f aca="false">S150</f>
        <v>0</v>
      </c>
      <c r="T149" s="43" t="n">
        <f aca="false">T150</f>
        <v>0</v>
      </c>
      <c r="U149" s="43" t="n">
        <f aca="false">U150</f>
        <v>0</v>
      </c>
      <c r="V149" s="43" t="n">
        <f aca="false">V150</f>
        <v>0</v>
      </c>
      <c r="W149" s="43" t="n">
        <f aca="false">W150</f>
        <v>30145.5</v>
      </c>
    </row>
    <row r="150" customFormat="false" ht="23.25" hidden="false" customHeight="true" outlineLevel="0" collapsed="false">
      <c r="A150" s="54"/>
      <c r="B150" s="45" t="s">
        <v>111</v>
      </c>
      <c r="C150" s="46" t="n">
        <v>902</v>
      </c>
      <c r="D150" s="97" t="s">
        <v>60</v>
      </c>
      <c r="E150" s="97" t="s">
        <v>34</v>
      </c>
      <c r="F150" s="97" t="s">
        <v>197</v>
      </c>
      <c r="G150" s="81" t="s">
        <v>112</v>
      </c>
      <c r="H150" s="42"/>
      <c r="I150" s="42"/>
      <c r="J150" s="42"/>
      <c r="K150" s="42"/>
      <c r="L150" s="42"/>
      <c r="M150" s="42"/>
      <c r="N150" s="42"/>
      <c r="O150" s="42"/>
      <c r="P150" s="42" t="n">
        <v>0</v>
      </c>
      <c r="Q150" s="43" t="n">
        <v>30145.5</v>
      </c>
      <c r="R150" s="61"/>
      <c r="S150" s="62"/>
      <c r="T150" s="61"/>
      <c r="U150" s="62"/>
      <c r="V150" s="50" t="n">
        <v>0</v>
      </c>
      <c r="W150" s="50" t="n">
        <f aca="false">Q150+V150</f>
        <v>30145.5</v>
      </c>
    </row>
    <row r="151" customFormat="false" ht="21.75" hidden="false" customHeight="true" outlineLevel="0" collapsed="false">
      <c r="A151" s="54"/>
      <c r="B151" s="64" t="s">
        <v>198</v>
      </c>
      <c r="C151" s="46" t="n">
        <v>902</v>
      </c>
      <c r="D151" s="66" t="s">
        <v>60</v>
      </c>
      <c r="E151" s="66" t="s">
        <v>36</v>
      </c>
      <c r="F151" s="45"/>
      <c r="G151" s="63"/>
      <c r="H151" s="42" t="n">
        <f aca="false">H152</f>
        <v>0</v>
      </c>
      <c r="I151" s="42" t="n">
        <f aca="false">I152</f>
        <v>0</v>
      </c>
      <c r="J151" s="42" t="n">
        <f aca="false">J152</f>
        <v>0</v>
      </c>
      <c r="K151" s="42" t="n">
        <f aca="false">K152</f>
        <v>0</v>
      </c>
      <c r="L151" s="42" t="n">
        <f aca="false">L152</f>
        <v>0</v>
      </c>
      <c r="M151" s="42" t="n">
        <f aca="false">M152</f>
        <v>0</v>
      </c>
      <c r="N151" s="42" t="n">
        <f aca="false">N152</f>
        <v>0</v>
      </c>
      <c r="O151" s="42"/>
      <c r="P151" s="42" t="n">
        <f aca="false">P152</f>
        <v>0</v>
      </c>
      <c r="Q151" s="43" t="n">
        <f aca="false">Q152</f>
        <v>100</v>
      </c>
      <c r="R151" s="43" t="n">
        <f aca="false">R152</f>
        <v>0</v>
      </c>
      <c r="S151" s="43" t="n">
        <f aca="false">S152</f>
        <v>0</v>
      </c>
      <c r="T151" s="43" t="n">
        <f aca="false">T152</f>
        <v>0</v>
      </c>
      <c r="U151" s="43" t="n">
        <f aca="false">U152</f>
        <v>0</v>
      </c>
      <c r="V151" s="43" t="n">
        <f aca="false">V152</f>
        <v>0</v>
      </c>
      <c r="W151" s="43" t="n">
        <f aca="false">W152</f>
        <v>100</v>
      </c>
    </row>
    <row r="152" customFormat="false" ht="20.25" hidden="false" customHeight="true" outlineLevel="0" collapsed="false">
      <c r="A152" s="54"/>
      <c r="B152" s="64" t="s">
        <v>198</v>
      </c>
      <c r="C152" s="46" t="n">
        <v>902</v>
      </c>
      <c r="D152" s="66" t="s">
        <v>60</v>
      </c>
      <c r="E152" s="66" t="s">
        <v>36</v>
      </c>
      <c r="F152" s="45" t="s">
        <v>199</v>
      </c>
      <c r="G152" s="63"/>
      <c r="H152" s="42" t="n">
        <f aca="false">H153</f>
        <v>0</v>
      </c>
      <c r="I152" s="42" t="n">
        <f aca="false">I153</f>
        <v>0</v>
      </c>
      <c r="J152" s="42" t="n">
        <f aca="false">J153</f>
        <v>0</v>
      </c>
      <c r="K152" s="42" t="n">
        <f aca="false">K153</f>
        <v>0</v>
      </c>
      <c r="L152" s="42" t="n">
        <f aca="false">L153</f>
        <v>0</v>
      </c>
      <c r="M152" s="42" t="n">
        <f aca="false">M153</f>
        <v>0</v>
      </c>
      <c r="N152" s="42" t="n">
        <f aca="false">N153</f>
        <v>0</v>
      </c>
      <c r="O152" s="42"/>
      <c r="P152" s="42" t="n">
        <f aca="false">P153</f>
        <v>0</v>
      </c>
      <c r="Q152" s="43" t="n">
        <f aca="false">Q153</f>
        <v>100</v>
      </c>
      <c r="R152" s="43" t="n">
        <f aca="false">R153</f>
        <v>0</v>
      </c>
      <c r="S152" s="43" t="n">
        <f aca="false">S153</f>
        <v>0</v>
      </c>
      <c r="T152" s="43" t="n">
        <f aca="false">T153</f>
        <v>0</v>
      </c>
      <c r="U152" s="43" t="n">
        <f aca="false">U153</f>
        <v>0</v>
      </c>
      <c r="V152" s="43" t="n">
        <f aca="false">V153</f>
        <v>0</v>
      </c>
      <c r="W152" s="43" t="n">
        <f aca="false">W153</f>
        <v>100</v>
      </c>
    </row>
    <row r="153" customFormat="false" ht="56.25" hidden="false" customHeight="false" outlineLevel="0" collapsed="false">
      <c r="A153" s="54"/>
      <c r="B153" s="94" t="s">
        <v>200</v>
      </c>
      <c r="C153" s="98" t="n">
        <v>902</v>
      </c>
      <c r="D153" s="99" t="s">
        <v>60</v>
      </c>
      <c r="E153" s="99" t="s">
        <v>36</v>
      </c>
      <c r="F153" s="100" t="s">
        <v>201</v>
      </c>
      <c r="G153" s="63"/>
      <c r="H153" s="42" t="n">
        <f aca="false">H154</f>
        <v>0</v>
      </c>
      <c r="I153" s="42" t="n">
        <f aca="false">I154</f>
        <v>0</v>
      </c>
      <c r="J153" s="42" t="n">
        <f aca="false">J154</f>
        <v>0</v>
      </c>
      <c r="K153" s="42" t="n">
        <f aca="false">K154</f>
        <v>0</v>
      </c>
      <c r="L153" s="42" t="n">
        <f aca="false">L154</f>
        <v>0</v>
      </c>
      <c r="M153" s="42" t="n">
        <f aca="false">M154</f>
        <v>0</v>
      </c>
      <c r="N153" s="42" t="n">
        <f aca="false">N154</f>
        <v>0</v>
      </c>
      <c r="O153" s="42"/>
      <c r="P153" s="42" t="n">
        <f aca="false">P154</f>
        <v>0</v>
      </c>
      <c r="Q153" s="43" t="n">
        <f aca="false">Q154</f>
        <v>100</v>
      </c>
      <c r="R153" s="43" t="n">
        <f aca="false">R154</f>
        <v>0</v>
      </c>
      <c r="S153" s="43" t="n">
        <f aca="false">S154</f>
        <v>0</v>
      </c>
      <c r="T153" s="43" t="n">
        <f aca="false">T154</f>
        <v>0</v>
      </c>
      <c r="U153" s="43" t="n">
        <f aca="false">U154</f>
        <v>0</v>
      </c>
      <c r="V153" s="43" t="n">
        <f aca="false">V154</f>
        <v>0</v>
      </c>
      <c r="W153" s="43" t="n">
        <f aca="false">W154</f>
        <v>100</v>
      </c>
    </row>
    <row r="154" customFormat="false" ht="18.75" hidden="false" customHeight="true" outlineLevel="0" collapsed="false">
      <c r="A154" s="54"/>
      <c r="B154" s="74" t="s">
        <v>202</v>
      </c>
      <c r="C154" s="46" t="n">
        <v>902</v>
      </c>
      <c r="D154" s="66" t="s">
        <v>60</v>
      </c>
      <c r="E154" s="66" t="s">
        <v>36</v>
      </c>
      <c r="F154" s="45" t="s">
        <v>201</v>
      </c>
      <c r="G154" s="63" t="s">
        <v>203</v>
      </c>
      <c r="H154" s="42" t="n">
        <v>0</v>
      </c>
      <c r="I154" s="82"/>
      <c r="J154" s="82"/>
      <c r="K154" s="30"/>
      <c r="L154" s="30"/>
      <c r="M154" s="30"/>
      <c r="N154" s="30"/>
      <c r="O154" s="60" t="n">
        <v>100</v>
      </c>
      <c r="P154" s="60" t="n">
        <v>0</v>
      </c>
      <c r="Q154" s="43" t="n">
        <f aca="false">O154+P154</f>
        <v>100</v>
      </c>
      <c r="R154" s="61"/>
      <c r="S154" s="62"/>
      <c r="T154" s="61"/>
      <c r="U154" s="62"/>
      <c r="V154" s="50" t="n">
        <v>0</v>
      </c>
      <c r="W154" s="50" t="n">
        <f aca="false">Q154+V154</f>
        <v>100</v>
      </c>
    </row>
    <row r="155" customFormat="false" ht="18" hidden="false" customHeight="true" outlineLevel="0" collapsed="false">
      <c r="A155" s="54"/>
      <c r="B155" s="80" t="s">
        <v>204</v>
      </c>
      <c r="C155" s="46" t="n">
        <v>902</v>
      </c>
      <c r="D155" s="66" t="s">
        <v>66</v>
      </c>
      <c r="E155" s="101"/>
      <c r="F155" s="102"/>
      <c r="G155" s="27"/>
      <c r="H155" s="42" t="e">
        <f aca="false">#REF!+H156</f>
        <v>#REF!</v>
      </c>
      <c r="I155" s="82"/>
      <c r="J155" s="82"/>
      <c r="K155" s="30"/>
      <c r="L155" s="30"/>
      <c r="M155" s="30"/>
      <c r="N155" s="30"/>
      <c r="O155" s="42"/>
      <c r="P155" s="42" t="n">
        <f aca="false">P156</f>
        <v>6.5</v>
      </c>
      <c r="Q155" s="43" t="n">
        <f aca="false">Q156</f>
        <v>120.1</v>
      </c>
      <c r="R155" s="43" t="n">
        <f aca="false">R156</f>
        <v>0</v>
      </c>
      <c r="S155" s="43" t="n">
        <f aca="false">S156</f>
        <v>105.8</v>
      </c>
      <c r="T155" s="43" t="n">
        <f aca="false">T156</f>
        <v>0</v>
      </c>
      <c r="U155" s="43" t="n">
        <f aca="false">U156</f>
        <v>105.8</v>
      </c>
      <c r="V155" s="43" t="n">
        <f aca="false">V156</f>
        <v>0</v>
      </c>
      <c r="W155" s="43" t="n">
        <f aca="false">W156</f>
        <v>120.1</v>
      </c>
    </row>
    <row r="156" customFormat="false" ht="37.5" hidden="false" customHeight="false" outlineLevel="0" collapsed="false">
      <c r="A156" s="54"/>
      <c r="B156" s="45" t="s">
        <v>205</v>
      </c>
      <c r="C156" s="46" t="n">
        <v>902</v>
      </c>
      <c r="D156" s="66" t="s">
        <v>66</v>
      </c>
      <c r="E156" s="66" t="s">
        <v>36</v>
      </c>
      <c r="F156" s="103"/>
      <c r="G156" s="63"/>
      <c r="H156" s="42" t="n">
        <f aca="false">H157</f>
        <v>105.8</v>
      </c>
      <c r="I156" s="82"/>
      <c r="J156" s="82"/>
      <c r="K156" s="30"/>
      <c r="L156" s="30"/>
      <c r="M156" s="30"/>
      <c r="N156" s="30"/>
      <c r="O156" s="42"/>
      <c r="P156" s="42" t="n">
        <f aca="false">P157</f>
        <v>6.5</v>
      </c>
      <c r="Q156" s="43" t="n">
        <f aca="false">Q157</f>
        <v>120.1</v>
      </c>
      <c r="R156" s="43" t="n">
        <f aca="false">R157</f>
        <v>0</v>
      </c>
      <c r="S156" s="43" t="n">
        <f aca="false">S157</f>
        <v>105.8</v>
      </c>
      <c r="T156" s="43" t="n">
        <f aca="false">T157</f>
        <v>0</v>
      </c>
      <c r="U156" s="43" t="n">
        <f aca="false">U157</f>
        <v>105.8</v>
      </c>
      <c r="V156" s="43" t="n">
        <f aca="false">V157</f>
        <v>0</v>
      </c>
      <c r="W156" s="43" t="n">
        <f aca="false">W157</f>
        <v>120.1</v>
      </c>
    </row>
    <row r="157" customFormat="false" ht="21.75" hidden="false" customHeight="true" outlineLevel="0" collapsed="false">
      <c r="A157" s="54"/>
      <c r="B157" s="45" t="s">
        <v>206</v>
      </c>
      <c r="C157" s="46" t="n">
        <v>902</v>
      </c>
      <c r="D157" s="66" t="s">
        <v>66</v>
      </c>
      <c r="E157" s="66" t="s">
        <v>36</v>
      </c>
      <c r="F157" s="45" t="s">
        <v>207</v>
      </c>
      <c r="G157" s="63"/>
      <c r="H157" s="42" t="n">
        <f aca="false">H158</f>
        <v>105.8</v>
      </c>
      <c r="I157" s="82"/>
      <c r="J157" s="82"/>
      <c r="K157" s="30"/>
      <c r="L157" s="30"/>
      <c r="M157" s="30"/>
      <c r="N157" s="30"/>
      <c r="O157" s="42"/>
      <c r="P157" s="42" t="n">
        <f aca="false">P158</f>
        <v>6.5</v>
      </c>
      <c r="Q157" s="43" t="n">
        <f aca="false">Q158</f>
        <v>120.1</v>
      </c>
      <c r="R157" s="43" t="n">
        <f aca="false">R158</f>
        <v>0</v>
      </c>
      <c r="S157" s="43" t="n">
        <f aca="false">S158</f>
        <v>105.8</v>
      </c>
      <c r="T157" s="43" t="n">
        <f aca="false">T158</f>
        <v>0</v>
      </c>
      <c r="U157" s="43" t="n">
        <f aca="false">U158</f>
        <v>105.8</v>
      </c>
      <c r="V157" s="43" t="n">
        <f aca="false">V158</f>
        <v>0</v>
      </c>
      <c r="W157" s="43" t="n">
        <f aca="false">W158</f>
        <v>120.1</v>
      </c>
    </row>
    <row r="158" customFormat="false" ht="21.75" hidden="false" customHeight="true" outlineLevel="0" collapsed="false">
      <c r="A158" s="54"/>
      <c r="B158" s="45" t="s">
        <v>208</v>
      </c>
      <c r="C158" s="46" t="n">
        <v>902</v>
      </c>
      <c r="D158" s="66" t="s">
        <v>66</v>
      </c>
      <c r="E158" s="66" t="s">
        <v>36</v>
      </c>
      <c r="F158" s="45" t="s">
        <v>209</v>
      </c>
      <c r="G158" s="63"/>
      <c r="H158" s="42" t="n">
        <f aca="false">H159</f>
        <v>105.8</v>
      </c>
      <c r="I158" s="82"/>
      <c r="J158" s="82"/>
      <c r="K158" s="30"/>
      <c r="L158" s="30"/>
      <c r="M158" s="30"/>
      <c r="N158" s="30"/>
      <c r="O158" s="42"/>
      <c r="P158" s="42" t="n">
        <f aca="false">P159</f>
        <v>6.5</v>
      </c>
      <c r="Q158" s="43" t="n">
        <f aca="false">Q159</f>
        <v>120.1</v>
      </c>
      <c r="R158" s="43" t="n">
        <f aca="false">R159</f>
        <v>0</v>
      </c>
      <c r="S158" s="43" t="n">
        <f aca="false">S159</f>
        <v>105.8</v>
      </c>
      <c r="T158" s="43" t="n">
        <f aca="false">T159</f>
        <v>0</v>
      </c>
      <c r="U158" s="43" t="n">
        <f aca="false">U159</f>
        <v>105.8</v>
      </c>
      <c r="V158" s="43" t="n">
        <f aca="false">V159</f>
        <v>0</v>
      </c>
      <c r="W158" s="43" t="n">
        <f aca="false">W159</f>
        <v>120.1</v>
      </c>
    </row>
    <row r="159" customFormat="false" ht="21.75" hidden="false" customHeight="true" outlineLevel="0" collapsed="false">
      <c r="A159" s="54"/>
      <c r="B159" s="45" t="s">
        <v>75</v>
      </c>
      <c r="C159" s="46" t="n">
        <v>902</v>
      </c>
      <c r="D159" s="66" t="s">
        <v>66</v>
      </c>
      <c r="E159" s="66" t="s">
        <v>36</v>
      </c>
      <c r="F159" s="45" t="s">
        <v>209</v>
      </c>
      <c r="G159" s="63" t="s">
        <v>76</v>
      </c>
      <c r="H159" s="42" t="n">
        <f aca="false">R159+S159</f>
        <v>105.8</v>
      </c>
      <c r="I159" s="82"/>
      <c r="J159" s="82"/>
      <c r="K159" s="30"/>
      <c r="L159" s="30"/>
      <c r="M159" s="30" t="n">
        <v>100</v>
      </c>
      <c r="N159" s="30"/>
      <c r="O159" s="60" t="n">
        <v>113.6</v>
      </c>
      <c r="P159" s="60" t="n">
        <v>6.5</v>
      </c>
      <c r="Q159" s="43" t="n">
        <f aca="false">O159+P159</f>
        <v>120.1</v>
      </c>
      <c r="R159" s="61"/>
      <c r="S159" s="62" t="n">
        <v>105.8</v>
      </c>
      <c r="T159" s="61"/>
      <c r="U159" s="62" t="n">
        <v>105.8</v>
      </c>
      <c r="V159" s="50" t="n">
        <v>0</v>
      </c>
      <c r="W159" s="50" t="n">
        <f aca="false">Q159+V159</f>
        <v>120.1</v>
      </c>
    </row>
    <row r="160" customFormat="false" ht="21.75" hidden="false" customHeight="true" outlineLevel="0" collapsed="false">
      <c r="A160" s="54"/>
      <c r="B160" s="104" t="s">
        <v>210</v>
      </c>
      <c r="C160" s="39" t="n">
        <v>902</v>
      </c>
      <c r="D160" s="40" t="s">
        <v>70</v>
      </c>
      <c r="E160" s="105"/>
      <c r="F160" s="49"/>
      <c r="G160" s="53"/>
      <c r="H160" s="42"/>
      <c r="I160" s="82"/>
      <c r="J160" s="82"/>
      <c r="K160" s="30"/>
      <c r="L160" s="30"/>
      <c r="M160" s="30"/>
      <c r="N160" s="30"/>
      <c r="O160" s="60"/>
      <c r="P160" s="60"/>
      <c r="Q160" s="43" t="n">
        <f aca="false">Q161</f>
        <v>90</v>
      </c>
      <c r="R160" s="43" t="n">
        <f aca="false">R161</f>
        <v>0</v>
      </c>
      <c r="S160" s="43" t="n">
        <f aca="false">S161</f>
        <v>0</v>
      </c>
      <c r="T160" s="43" t="n">
        <f aca="false">T161</f>
        <v>0</v>
      </c>
      <c r="U160" s="43" t="n">
        <f aca="false">U161</f>
        <v>0</v>
      </c>
      <c r="V160" s="43" t="n">
        <f aca="false">V161</f>
        <v>0</v>
      </c>
      <c r="W160" s="43" t="n">
        <f aca="false">W161</f>
        <v>90</v>
      </c>
    </row>
    <row r="161" customFormat="false" ht="21.75" hidden="false" customHeight="true" outlineLevel="0" collapsed="false">
      <c r="A161" s="54"/>
      <c r="B161" s="76" t="s">
        <v>211</v>
      </c>
      <c r="C161" s="39" t="n">
        <v>902</v>
      </c>
      <c r="D161" s="40" t="s">
        <v>70</v>
      </c>
      <c r="E161" s="40" t="s">
        <v>70</v>
      </c>
      <c r="F161" s="49"/>
      <c r="G161" s="53"/>
      <c r="H161" s="42"/>
      <c r="I161" s="82"/>
      <c r="J161" s="82"/>
      <c r="K161" s="30"/>
      <c r="L161" s="30"/>
      <c r="M161" s="30"/>
      <c r="N161" s="30"/>
      <c r="O161" s="60"/>
      <c r="P161" s="60"/>
      <c r="Q161" s="43" t="n">
        <f aca="false">Q162</f>
        <v>90</v>
      </c>
      <c r="R161" s="43" t="n">
        <f aca="false">R162</f>
        <v>0</v>
      </c>
      <c r="S161" s="43" t="n">
        <f aca="false">S162</f>
        <v>0</v>
      </c>
      <c r="T161" s="43" t="n">
        <f aca="false">T162</f>
        <v>0</v>
      </c>
      <c r="U161" s="43" t="n">
        <f aca="false">U162</f>
        <v>0</v>
      </c>
      <c r="V161" s="43" t="n">
        <f aca="false">V162</f>
        <v>0</v>
      </c>
      <c r="W161" s="43" t="n">
        <f aca="false">W162</f>
        <v>90</v>
      </c>
    </row>
    <row r="162" customFormat="false" ht="21.75" hidden="false" customHeight="true" outlineLevel="0" collapsed="false">
      <c r="A162" s="54"/>
      <c r="B162" s="45" t="s">
        <v>117</v>
      </c>
      <c r="C162" s="39" t="n">
        <v>902</v>
      </c>
      <c r="D162" s="40" t="s">
        <v>70</v>
      </c>
      <c r="E162" s="40" t="s">
        <v>70</v>
      </c>
      <c r="F162" s="40" t="s">
        <v>212</v>
      </c>
      <c r="G162" s="40"/>
      <c r="H162" s="42"/>
      <c r="I162" s="82"/>
      <c r="J162" s="82"/>
      <c r="K162" s="30"/>
      <c r="L162" s="30"/>
      <c r="M162" s="30"/>
      <c r="N162" s="30"/>
      <c r="O162" s="60"/>
      <c r="P162" s="60"/>
      <c r="Q162" s="43" t="n">
        <f aca="false">Q163</f>
        <v>90</v>
      </c>
      <c r="R162" s="43" t="n">
        <f aca="false">R163</f>
        <v>0</v>
      </c>
      <c r="S162" s="43" t="n">
        <f aca="false">S163</f>
        <v>0</v>
      </c>
      <c r="T162" s="43" t="n">
        <f aca="false">T163</f>
        <v>0</v>
      </c>
      <c r="U162" s="43" t="n">
        <f aca="false">U163</f>
        <v>0</v>
      </c>
      <c r="V162" s="43" t="n">
        <f aca="false">V163</f>
        <v>0</v>
      </c>
      <c r="W162" s="43" t="n">
        <f aca="false">W163</f>
        <v>90</v>
      </c>
    </row>
    <row r="163" customFormat="false" ht="62.25" hidden="false" customHeight="true" outlineLevel="0" collapsed="false">
      <c r="A163" s="54"/>
      <c r="B163" s="74" t="s">
        <v>213</v>
      </c>
      <c r="C163" s="39" t="n">
        <v>902</v>
      </c>
      <c r="D163" s="40" t="s">
        <v>70</v>
      </c>
      <c r="E163" s="40" t="s">
        <v>70</v>
      </c>
      <c r="F163" s="40" t="s">
        <v>214</v>
      </c>
      <c r="G163" s="40"/>
      <c r="H163" s="42"/>
      <c r="I163" s="82"/>
      <c r="J163" s="82"/>
      <c r="K163" s="30"/>
      <c r="L163" s="30"/>
      <c r="M163" s="30"/>
      <c r="N163" s="30"/>
      <c r="O163" s="60"/>
      <c r="P163" s="60"/>
      <c r="Q163" s="43" t="n">
        <f aca="false">Q164</f>
        <v>90</v>
      </c>
      <c r="R163" s="43" t="n">
        <f aca="false">R164</f>
        <v>0</v>
      </c>
      <c r="S163" s="43" t="n">
        <f aca="false">S164</f>
        <v>0</v>
      </c>
      <c r="T163" s="43" t="n">
        <f aca="false">T164</f>
        <v>0</v>
      </c>
      <c r="U163" s="43" t="n">
        <f aca="false">U164</f>
        <v>0</v>
      </c>
      <c r="V163" s="43" t="n">
        <f aca="false">V164</f>
        <v>0</v>
      </c>
      <c r="W163" s="43" t="n">
        <f aca="false">W164</f>
        <v>90</v>
      </c>
    </row>
    <row r="164" customFormat="false" ht="21.75" hidden="false" customHeight="true" outlineLevel="0" collapsed="false">
      <c r="A164" s="54"/>
      <c r="B164" s="74" t="s">
        <v>215</v>
      </c>
      <c r="C164" s="39" t="n">
        <v>902</v>
      </c>
      <c r="D164" s="40" t="s">
        <v>70</v>
      </c>
      <c r="E164" s="40" t="s">
        <v>70</v>
      </c>
      <c r="F164" s="40" t="s">
        <v>214</v>
      </c>
      <c r="G164" s="40" t="s">
        <v>216</v>
      </c>
      <c r="H164" s="42"/>
      <c r="I164" s="82"/>
      <c r="J164" s="82"/>
      <c r="K164" s="30"/>
      <c r="L164" s="30"/>
      <c r="M164" s="30"/>
      <c r="N164" s="30"/>
      <c r="O164" s="60"/>
      <c r="P164" s="60"/>
      <c r="Q164" s="43" t="n">
        <v>90</v>
      </c>
      <c r="R164" s="61"/>
      <c r="S164" s="62"/>
      <c r="T164" s="61"/>
      <c r="U164" s="62"/>
      <c r="V164" s="50" t="n">
        <v>0</v>
      </c>
      <c r="W164" s="50" t="n">
        <f aca="false">Q164+V164</f>
        <v>90</v>
      </c>
    </row>
    <row r="165" customFormat="false" ht="22.5" hidden="false" customHeight="true" outlineLevel="0" collapsed="false">
      <c r="A165" s="51"/>
      <c r="B165" s="45" t="s">
        <v>217</v>
      </c>
      <c r="C165" s="46" t="n">
        <v>902</v>
      </c>
      <c r="D165" s="55" t="s">
        <v>145</v>
      </c>
      <c r="E165" s="55"/>
      <c r="F165" s="53"/>
      <c r="G165" s="53"/>
      <c r="H165" s="42" t="e">
        <f aca="false">H166+H174+H193</f>
        <v>#REF!</v>
      </c>
      <c r="I165" s="42" t="e">
        <f aca="false">I166+I174+I193</f>
        <v>#REF!</v>
      </c>
      <c r="J165" s="42" t="e">
        <f aca="false">J166+J174+J193</f>
        <v>#REF!</v>
      </c>
      <c r="K165" s="42" t="e">
        <f aca="false">K166+K174+K193</f>
        <v>#REF!</v>
      </c>
      <c r="L165" s="42" t="e">
        <f aca="false">L166+L174+L193</f>
        <v>#REF!</v>
      </c>
      <c r="M165" s="42" t="e">
        <f aca="false">M166+M174+M193</f>
        <v>#REF!</v>
      </c>
      <c r="N165" s="42" t="e">
        <f aca="false">N166+N174+N193</f>
        <v>#REF!</v>
      </c>
      <c r="O165" s="42"/>
      <c r="P165" s="42" t="e">
        <f aca="false">P166+P174+P193+P204</f>
        <v>#REF!</v>
      </c>
      <c r="Q165" s="43" t="n">
        <f aca="false">Q166+Q174+Q193+Q204</f>
        <v>113967.7</v>
      </c>
      <c r="R165" s="43" t="n">
        <f aca="false">R166+R174+R193+R204</f>
        <v>105594.1</v>
      </c>
      <c r="S165" s="43" t="n">
        <f aca="false">S166+S174+S193+S204</f>
        <v>167435.6</v>
      </c>
      <c r="T165" s="43" t="n">
        <f aca="false">T166+T174+T193+T204</f>
        <v>273029.7</v>
      </c>
      <c r="U165" s="43" t="n">
        <f aca="false">U166+U174+U193+U204</f>
        <v>440465.3</v>
      </c>
      <c r="V165" s="43" t="n">
        <f aca="false">V166+V174+V193+V204</f>
        <v>9403</v>
      </c>
      <c r="W165" s="43" t="n">
        <f aca="false">W166+W174+W193+W204</f>
        <v>123370.7</v>
      </c>
    </row>
    <row r="166" customFormat="false" ht="19.5" hidden="false" customHeight="true" outlineLevel="0" collapsed="false">
      <c r="A166" s="51"/>
      <c r="B166" s="45" t="s">
        <v>218</v>
      </c>
      <c r="C166" s="46" t="n">
        <v>902</v>
      </c>
      <c r="D166" s="55" t="s">
        <v>145</v>
      </c>
      <c r="E166" s="55" t="s">
        <v>34</v>
      </c>
      <c r="F166" s="53"/>
      <c r="G166" s="53"/>
      <c r="H166" s="42" t="e">
        <f aca="false">H167</f>
        <v>#REF!</v>
      </c>
      <c r="I166" s="42" t="e">
        <f aca="false">I167</f>
        <v>#REF!</v>
      </c>
      <c r="J166" s="42" t="e">
        <f aca="false">J167</f>
        <v>#REF!</v>
      </c>
      <c r="K166" s="42" t="e">
        <f aca="false">K167</f>
        <v>#REF!</v>
      </c>
      <c r="L166" s="42" t="e">
        <f aca="false">L167</f>
        <v>#REF!</v>
      </c>
      <c r="M166" s="42" t="e">
        <f aca="false">M167</f>
        <v>#REF!</v>
      </c>
      <c r="N166" s="42" t="e">
        <f aca="false">N167</f>
        <v>#REF!</v>
      </c>
      <c r="O166" s="42"/>
      <c r="P166" s="42" t="n">
        <f aca="false">P167</f>
        <v>-20887.6</v>
      </c>
      <c r="Q166" s="43" t="n">
        <f aca="false">Q167+Q171</f>
        <v>11067.5</v>
      </c>
      <c r="R166" s="43" t="n">
        <f aca="false">R167+R171</f>
        <v>0</v>
      </c>
      <c r="S166" s="43" t="n">
        <f aca="false">S167+S171</f>
        <v>0</v>
      </c>
      <c r="T166" s="43" t="n">
        <f aca="false">T167+T171</f>
        <v>0</v>
      </c>
      <c r="U166" s="43" t="n">
        <f aca="false">U167+U171</f>
        <v>0</v>
      </c>
      <c r="V166" s="43" t="n">
        <f aca="false">V167+V171</f>
        <v>8679</v>
      </c>
      <c r="W166" s="43" t="n">
        <f aca="false">W167+W171</f>
        <v>19746.5</v>
      </c>
    </row>
    <row r="167" customFormat="false" ht="40.5" hidden="false" customHeight="true" outlineLevel="0" collapsed="false">
      <c r="A167" s="51"/>
      <c r="B167" s="66" t="s">
        <v>219</v>
      </c>
      <c r="C167" s="46" t="n">
        <v>902</v>
      </c>
      <c r="D167" s="63" t="s">
        <v>145</v>
      </c>
      <c r="E167" s="63" t="s">
        <v>34</v>
      </c>
      <c r="F167" s="63" t="s">
        <v>220</v>
      </c>
      <c r="G167" s="63"/>
      <c r="H167" s="42" t="e">
        <f aca="false">H168</f>
        <v>#REF!</v>
      </c>
      <c r="I167" s="42" t="e">
        <f aca="false">I168</f>
        <v>#REF!</v>
      </c>
      <c r="J167" s="42" t="e">
        <f aca="false">J168</f>
        <v>#REF!</v>
      </c>
      <c r="K167" s="42" t="e">
        <f aca="false">K168</f>
        <v>#REF!</v>
      </c>
      <c r="L167" s="42" t="e">
        <f aca="false">L168</f>
        <v>#REF!</v>
      </c>
      <c r="M167" s="42" t="e">
        <f aca="false">M168</f>
        <v>#REF!</v>
      </c>
      <c r="N167" s="42" t="e">
        <f aca="false">N168</f>
        <v>#REF!</v>
      </c>
      <c r="O167" s="42"/>
      <c r="P167" s="42" t="n">
        <f aca="false">P168</f>
        <v>-20887.6</v>
      </c>
      <c r="Q167" s="43" t="n">
        <f aca="false">Q168</f>
        <v>5215</v>
      </c>
      <c r="R167" s="43" t="n">
        <f aca="false">R168</f>
        <v>0</v>
      </c>
      <c r="S167" s="43" t="n">
        <f aca="false">S168</f>
        <v>0</v>
      </c>
      <c r="T167" s="43" t="n">
        <f aca="false">T168</f>
        <v>0</v>
      </c>
      <c r="U167" s="43" t="n">
        <f aca="false">U168</f>
        <v>0</v>
      </c>
      <c r="V167" s="43" t="n">
        <f aca="false">V168</f>
        <v>5002.4</v>
      </c>
      <c r="W167" s="43" t="n">
        <f aca="false">W168</f>
        <v>10217.4</v>
      </c>
    </row>
    <row r="168" customFormat="false" ht="37.5" hidden="false" customHeight="false" outlineLevel="0" collapsed="false">
      <c r="A168" s="51"/>
      <c r="B168" s="45" t="s">
        <v>102</v>
      </c>
      <c r="C168" s="46" t="n">
        <v>902</v>
      </c>
      <c r="D168" s="63" t="s">
        <v>145</v>
      </c>
      <c r="E168" s="63" t="s">
        <v>34</v>
      </c>
      <c r="F168" s="45" t="s">
        <v>221</v>
      </c>
      <c r="G168" s="45"/>
      <c r="H168" s="42" t="e">
        <f aca="false">#REF!+H170</f>
        <v>#REF!</v>
      </c>
      <c r="I168" s="42" t="e">
        <f aca="false">#REF!+I170</f>
        <v>#REF!</v>
      </c>
      <c r="J168" s="42" t="e">
        <f aca="false">#REF!+J170</f>
        <v>#REF!</v>
      </c>
      <c r="K168" s="42" t="e">
        <f aca="false">#REF!+K170</f>
        <v>#REF!</v>
      </c>
      <c r="L168" s="42" t="e">
        <f aca="false">#REF!+L170</f>
        <v>#REF!</v>
      </c>
      <c r="M168" s="42" t="e">
        <f aca="false">#REF!+M170</f>
        <v>#REF!</v>
      </c>
      <c r="N168" s="42" t="e">
        <f aca="false">#REF!+N170</f>
        <v>#REF!</v>
      </c>
      <c r="O168" s="42"/>
      <c r="P168" s="42" t="n">
        <f aca="false">P170</f>
        <v>-20887.6</v>
      </c>
      <c r="Q168" s="43" t="n">
        <f aca="false">Q169</f>
        <v>5215</v>
      </c>
      <c r="R168" s="43" t="n">
        <f aca="false">R169</f>
        <v>0</v>
      </c>
      <c r="S168" s="43" t="n">
        <f aca="false">S169</f>
        <v>0</v>
      </c>
      <c r="T168" s="43" t="n">
        <f aca="false">T169</f>
        <v>0</v>
      </c>
      <c r="U168" s="43" t="n">
        <f aca="false">U169</f>
        <v>0</v>
      </c>
      <c r="V168" s="43" t="n">
        <f aca="false">V169</f>
        <v>5002.4</v>
      </c>
      <c r="W168" s="43" t="n">
        <f aca="false">W169</f>
        <v>10217.4</v>
      </c>
    </row>
    <row r="169" customFormat="false" ht="37.5" hidden="false" customHeight="false" outlineLevel="0" collapsed="false">
      <c r="A169" s="51"/>
      <c r="B169" s="45" t="s">
        <v>90</v>
      </c>
      <c r="C169" s="46" t="n">
        <v>902</v>
      </c>
      <c r="D169" s="63" t="s">
        <v>145</v>
      </c>
      <c r="E169" s="63" t="s">
        <v>34</v>
      </c>
      <c r="F169" s="45" t="s">
        <v>222</v>
      </c>
      <c r="G169" s="45"/>
      <c r="H169" s="42"/>
      <c r="I169" s="42"/>
      <c r="J169" s="42"/>
      <c r="K169" s="42"/>
      <c r="L169" s="42"/>
      <c r="M169" s="42"/>
      <c r="N169" s="42"/>
      <c r="O169" s="42"/>
      <c r="P169" s="42" t="n">
        <f aca="false">P168</f>
        <v>-20887.6</v>
      </c>
      <c r="Q169" s="43" t="n">
        <f aca="false">Q170</f>
        <v>5215</v>
      </c>
      <c r="R169" s="43" t="n">
        <f aca="false">R170</f>
        <v>0</v>
      </c>
      <c r="S169" s="43" t="n">
        <f aca="false">S170</f>
        <v>0</v>
      </c>
      <c r="T169" s="43" t="n">
        <f aca="false">T170</f>
        <v>0</v>
      </c>
      <c r="U169" s="43" t="n">
        <f aca="false">U170</f>
        <v>0</v>
      </c>
      <c r="V169" s="43" t="n">
        <f aca="false">V170</f>
        <v>5002.4</v>
      </c>
      <c r="W169" s="43" t="n">
        <f aca="false">W170</f>
        <v>10217.4</v>
      </c>
    </row>
    <row r="170" customFormat="false" ht="75" hidden="false" customHeight="false" outlineLevel="0" collapsed="false">
      <c r="A170" s="51"/>
      <c r="B170" s="74" t="s">
        <v>223</v>
      </c>
      <c r="C170" s="46" t="n">
        <v>902</v>
      </c>
      <c r="D170" s="63" t="s">
        <v>145</v>
      </c>
      <c r="E170" s="63" t="s">
        <v>34</v>
      </c>
      <c r="F170" s="45" t="s">
        <v>222</v>
      </c>
      <c r="G170" s="106" t="s">
        <v>224</v>
      </c>
      <c r="H170" s="60" t="n">
        <v>0</v>
      </c>
      <c r="I170" s="78"/>
      <c r="J170" s="78"/>
      <c r="K170" s="30"/>
      <c r="L170" s="31"/>
      <c r="M170" s="30"/>
      <c r="N170" s="30"/>
      <c r="O170" s="60" t="n">
        <v>26102.6</v>
      </c>
      <c r="P170" s="60" t="n">
        <f aca="false">-18209.1-2678.5</f>
        <v>-20887.6</v>
      </c>
      <c r="Q170" s="43" t="n">
        <f aca="false">O170+P170</f>
        <v>5215</v>
      </c>
      <c r="R170" s="61"/>
      <c r="S170" s="62"/>
      <c r="T170" s="61"/>
      <c r="U170" s="62"/>
      <c r="V170" s="50" t="n">
        <v>5002.4</v>
      </c>
      <c r="W170" s="50" t="n">
        <f aca="false">Q170+V170</f>
        <v>10217.4</v>
      </c>
    </row>
    <row r="171" customFormat="false" ht="37.5" hidden="false" customHeight="false" outlineLevel="0" collapsed="false">
      <c r="A171" s="51"/>
      <c r="B171" s="74" t="s">
        <v>225</v>
      </c>
      <c r="C171" s="46" t="n">
        <v>902</v>
      </c>
      <c r="D171" s="63" t="s">
        <v>145</v>
      </c>
      <c r="E171" s="63" t="s">
        <v>34</v>
      </c>
      <c r="F171" s="63" t="s">
        <v>226</v>
      </c>
      <c r="G171" s="106"/>
      <c r="H171" s="60"/>
      <c r="I171" s="78"/>
      <c r="J171" s="78"/>
      <c r="K171" s="30"/>
      <c r="L171" s="31"/>
      <c r="M171" s="30"/>
      <c r="N171" s="30"/>
      <c r="O171" s="60"/>
      <c r="P171" s="60"/>
      <c r="Q171" s="43" t="n">
        <f aca="false">Q172</f>
        <v>5852.5</v>
      </c>
      <c r="R171" s="43" t="n">
        <f aca="false">R172</f>
        <v>0</v>
      </c>
      <c r="S171" s="43" t="n">
        <f aca="false">S172</f>
        <v>0</v>
      </c>
      <c r="T171" s="43" t="n">
        <f aca="false">T172</f>
        <v>0</v>
      </c>
      <c r="U171" s="43" t="n">
        <f aca="false">U172</f>
        <v>0</v>
      </c>
      <c r="V171" s="43" t="n">
        <f aca="false">V172</f>
        <v>3676.6</v>
      </c>
      <c r="W171" s="43" t="n">
        <f aca="false">W172</f>
        <v>9529.1</v>
      </c>
    </row>
    <row r="172" customFormat="false" ht="37.5" hidden="false" customHeight="false" outlineLevel="0" collapsed="false">
      <c r="A172" s="51"/>
      <c r="B172" s="45" t="s">
        <v>90</v>
      </c>
      <c r="C172" s="46" t="n">
        <v>902</v>
      </c>
      <c r="D172" s="63" t="s">
        <v>145</v>
      </c>
      <c r="E172" s="63" t="s">
        <v>34</v>
      </c>
      <c r="F172" s="45" t="s">
        <v>227</v>
      </c>
      <c r="G172" s="45"/>
      <c r="H172" s="60"/>
      <c r="I172" s="78"/>
      <c r="J172" s="78"/>
      <c r="K172" s="30"/>
      <c r="L172" s="31"/>
      <c r="M172" s="30"/>
      <c r="N172" s="30"/>
      <c r="O172" s="60"/>
      <c r="P172" s="60"/>
      <c r="Q172" s="43" t="n">
        <f aca="false">Q173</f>
        <v>5852.5</v>
      </c>
      <c r="R172" s="43" t="n">
        <f aca="false">R173</f>
        <v>0</v>
      </c>
      <c r="S172" s="43" t="n">
        <f aca="false">S173</f>
        <v>0</v>
      </c>
      <c r="T172" s="43" t="n">
        <f aca="false">T173</f>
        <v>0</v>
      </c>
      <c r="U172" s="43" t="n">
        <f aca="false">U173</f>
        <v>0</v>
      </c>
      <c r="V172" s="43" t="n">
        <f aca="false">V173</f>
        <v>3676.6</v>
      </c>
      <c r="W172" s="43" t="n">
        <f aca="false">W173</f>
        <v>9529.1</v>
      </c>
    </row>
    <row r="173" customFormat="false" ht="75" hidden="false" customHeight="false" outlineLevel="0" collapsed="false">
      <c r="A173" s="51"/>
      <c r="B173" s="74" t="s">
        <v>223</v>
      </c>
      <c r="C173" s="46" t="n">
        <v>902</v>
      </c>
      <c r="D173" s="63" t="s">
        <v>145</v>
      </c>
      <c r="E173" s="63" t="s">
        <v>34</v>
      </c>
      <c r="F173" s="45" t="s">
        <v>227</v>
      </c>
      <c r="G173" s="106" t="s">
        <v>224</v>
      </c>
      <c r="H173" s="60"/>
      <c r="I173" s="78"/>
      <c r="J173" s="78"/>
      <c r="K173" s="30"/>
      <c r="L173" s="31"/>
      <c r="M173" s="30"/>
      <c r="N173" s="30"/>
      <c r="O173" s="60"/>
      <c r="P173" s="60"/>
      <c r="Q173" s="43" t="n">
        <v>5852.5</v>
      </c>
      <c r="R173" s="61"/>
      <c r="S173" s="62"/>
      <c r="T173" s="61"/>
      <c r="U173" s="62"/>
      <c r="V173" s="50" t="n">
        <v>3676.6</v>
      </c>
      <c r="W173" s="50" t="n">
        <f aca="false">Q173+V173</f>
        <v>9529.1</v>
      </c>
    </row>
    <row r="174" customFormat="false" ht="18.75" hidden="false" customHeight="false" outlineLevel="0" collapsed="false">
      <c r="A174" s="51"/>
      <c r="B174" s="45" t="s">
        <v>228</v>
      </c>
      <c r="C174" s="46" t="n">
        <v>902</v>
      </c>
      <c r="D174" s="63" t="s">
        <v>145</v>
      </c>
      <c r="E174" s="63" t="s">
        <v>47</v>
      </c>
      <c r="F174" s="45"/>
      <c r="G174" s="55"/>
      <c r="H174" s="42" t="e">
        <f aca="false">#REF!+H183+#REF!+H175</f>
        <v>#REF!</v>
      </c>
      <c r="I174" s="42" t="e">
        <f aca="false">#REF!+I183+#REF!+I175</f>
        <v>#REF!</v>
      </c>
      <c r="J174" s="42" t="e">
        <f aca="false">#REF!+J183+#REF!+J175</f>
        <v>#REF!</v>
      </c>
      <c r="K174" s="42" t="e">
        <f aca="false">#REF!+K183+#REF!+K175</f>
        <v>#REF!</v>
      </c>
      <c r="L174" s="42" t="e">
        <f aca="false">#REF!+L183+#REF!+L175</f>
        <v>#REF!</v>
      </c>
      <c r="M174" s="42" t="e">
        <f aca="false">#REF!+M183+#REF!+M175</f>
        <v>#REF!</v>
      </c>
      <c r="N174" s="42" t="e">
        <f aca="false">#REF!+N183+#REF!+N175</f>
        <v>#REF!</v>
      </c>
      <c r="O174" s="42" t="e">
        <f aca="false">O175+#REF!+#REF!+O179+O183</f>
        <v>#REF!</v>
      </c>
      <c r="P174" s="42" t="e">
        <f aca="false">#REF!+P183+#REF!+P175+P179</f>
        <v>#REF!</v>
      </c>
      <c r="Q174" s="43" t="n">
        <f aca="false">Q175+Q179+Q183</f>
        <v>9205.1</v>
      </c>
      <c r="R174" s="43" t="n">
        <f aca="false">R175+R179+R183</f>
        <v>0</v>
      </c>
      <c r="S174" s="43" t="n">
        <f aca="false">S175+S179+S183</f>
        <v>0</v>
      </c>
      <c r="T174" s="43" t="n">
        <f aca="false">T175+T179+T183</f>
        <v>0</v>
      </c>
      <c r="U174" s="43" t="n">
        <f aca="false">U175+U179+U183</f>
        <v>0</v>
      </c>
      <c r="V174" s="43" t="n">
        <f aca="false">V175+V179+V183</f>
        <v>0</v>
      </c>
      <c r="W174" s="43" t="n">
        <f aca="false">W175+W179+W183</f>
        <v>9205.1</v>
      </c>
    </row>
    <row r="175" customFormat="false" ht="27" hidden="false" customHeight="true" outlineLevel="0" collapsed="false">
      <c r="A175" s="51"/>
      <c r="B175" s="66" t="s">
        <v>219</v>
      </c>
      <c r="C175" s="46" t="n">
        <v>902</v>
      </c>
      <c r="D175" s="63" t="s">
        <v>145</v>
      </c>
      <c r="E175" s="63" t="s">
        <v>47</v>
      </c>
      <c r="F175" s="63" t="s">
        <v>220</v>
      </c>
      <c r="G175" s="63"/>
      <c r="H175" s="42" t="e">
        <f aca="false">H176</f>
        <v>#REF!</v>
      </c>
      <c r="I175" s="42" t="e">
        <f aca="false">I176</f>
        <v>#REF!</v>
      </c>
      <c r="J175" s="42" t="e">
        <f aca="false">J176</f>
        <v>#REF!</v>
      </c>
      <c r="K175" s="42" t="e">
        <f aca="false">K176</f>
        <v>#REF!</v>
      </c>
      <c r="L175" s="42" t="e">
        <f aca="false">L176</f>
        <v>#REF!</v>
      </c>
      <c r="M175" s="42" t="e">
        <f aca="false">M176</f>
        <v>#REF!</v>
      </c>
      <c r="N175" s="42" t="e">
        <f aca="false">N176</f>
        <v>#REF!</v>
      </c>
      <c r="O175" s="42"/>
      <c r="P175" s="42" t="n">
        <f aca="false">P176</f>
        <v>-13288.4</v>
      </c>
      <c r="Q175" s="43" t="n">
        <f aca="false">Q176</f>
        <v>0</v>
      </c>
      <c r="R175" s="43" t="n">
        <f aca="false">R176</f>
        <v>0</v>
      </c>
      <c r="S175" s="43" t="n">
        <f aca="false">S176</f>
        <v>0</v>
      </c>
      <c r="T175" s="43" t="n">
        <f aca="false">T176</f>
        <v>0</v>
      </c>
      <c r="U175" s="43" t="n">
        <f aca="false">U176</f>
        <v>0</v>
      </c>
      <c r="V175" s="43" t="n">
        <f aca="false">V176</f>
        <v>0</v>
      </c>
      <c r="W175" s="43" t="n">
        <f aca="false">W176</f>
        <v>0</v>
      </c>
    </row>
    <row r="176" customFormat="false" ht="37.5" hidden="false" customHeight="false" outlineLevel="0" collapsed="false">
      <c r="A176" s="51"/>
      <c r="B176" s="45" t="s">
        <v>102</v>
      </c>
      <c r="C176" s="46" t="n">
        <v>902</v>
      </c>
      <c r="D176" s="63" t="s">
        <v>145</v>
      </c>
      <c r="E176" s="63" t="s">
        <v>47</v>
      </c>
      <c r="F176" s="45" t="s">
        <v>221</v>
      </c>
      <c r="G176" s="45"/>
      <c r="H176" s="42" t="e">
        <f aca="false">#REF!+H178</f>
        <v>#REF!</v>
      </c>
      <c r="I176" s="42" t="e">
        <f aca="false">#REF!+I178</f>
        <v>#REF!</v>
      </c>
      <c r="J176" s="42" t="e">
        <f aca="false">#REF!+J178</f>
        <v>#REF!</v>
      </c>
      <c r="K176" s="42" t="e">
        <f aca="false">#REF!+K178</f>
        <v>#REF!</v>
      </c>
      <c r="L176" s="42" t="e">
        <f aca="false">#REF!+L178</f>
        <v>#REF!</v>
      </c>
      <c r="M176" s="42" t="e">
        <f aca="false">#REF!+M178</f>
        <v>#REF!</v>
      </c>
      <c r="N176" s="42" t="e">
        <f aca="false">#REF!+N178</f>
        <v>#REF!</v>
      </c>
      <c r="O176" s="42"/>
      <c r="P176" s="42" t="n">
        <f aca="false">P178</f>
        <v>-13288.4</v>
      </c>
      <c r="Q176" s="43" t="n">
        <f aca="false">Q178</f>
        <v>0</v>
      </c>
      <c r="R176" s="43" t="n">
        <f aca="false">R178</f>
        <v>0</v>
      </c>
      <c r="S176" s="43" t="n">
        <f aca="false">S178</f>
        <v>0</v>
      </c>
      <c r="T176" s="43" t="n">
        <f aca="false">T178</f>
        <v>0</v>
      </c>
      <c r="U176" s="43" t="n">
        <f aca="false">U178</f>
        <v>0</v>
      </c>
      <c r="V176" s="43" t="n">
        <f aca="false">V178</f>
        <v>0</v>
      </c>
      <c r="W176" s="43" t="n">
        <f aca="false">W178</f>
        <v>0</v>
      </c>
    </row>
    <row r="177" customFormat="false" ht="37.5" hidden="false" customHeight="false" outlineLevel="0" collapsed="false">
      <c r="A177" s="51"/>
      <c r="B177" s="45" t="s">
        <v>90</v>
      </c>
      <c r="C177" s="46" t="n">
        <v>902</v>
      </c>
      <c r="D177" s="63" t="s">
        <v>145</v>
      </c>
      <c r="E177" s="63" t="s">
        <v>47</v>
      </c>
      <c r="F177" s="45" t="s">
        <v>222</v>
      </c>
      <c r="G177" s="45"/>
      <c r="H177" s="42" t="n">
        <v>0</v>
      </c>
      <c r="I177" s="42"/>
      <c r="J177" s="42"/>
      <c r="K177" s="42"/>
      <c r="L177" s="42"/>
      <c r="M177" s="42"/>
      <c r="N177" s="42"/>
      <c r="O177" s="42"/>
      <c r="P177" s="42" t="n">
        <f aca="false">P176</f>
        <v>-13288.4</v>
      </c>
      <c r="Q177" s="43" t="n">
        <f aca="false">Q176</f>
        <v>0</v>
      </c>
      <c r="R177" s="43" t="n">
        <f aca="false">R176</f>
        <v>0</v>
      </c>
      <c r="S177" s="43" t="n">
        <f aca="false">S176</f>
        <v>0</v>
      </c>
      <c r="T177" s="43" t="n">
        <f aca="false">T176</f>
        <v>0</v>
      </c>
      <c r="U177" s="43" t="n">
        <f aca="false">U176</f>
        <v>0</v>
      </c>
      <c r="V177" s="43" t="n">
        <f aca="false">V176</f>
        <v>0</v>
      </c>
      <c r="W177" s="43" t="n">
        <f aca="false">W176</f>
        <v>0</v>
      </c>
    </row>
    <row r="178" customFormat="false" ht="75" hidden="false" customHeight="false" outlineLevel="0" collapsed="false">
      <c r="A178" s="51"/>
      <c r="B178" s="74" t="s">
        <v>223</v>
      </c>
      <c r="C178" s="46" t="n">
        <v>902</v>
      </c>
      <c r="D178" s="63" t="s">
        <v>145</v>
      </c>
      <c r="E178" s="63" t="s">
        <v>47</v>
      </c>
      <c r="F178" s="45" t="s">
        <v>222</v>
      </c>
      <c r="G178" s="55" t="s">
        <v>224</v>
      </c>
      <c r="H178" s="42" t="n">
        <v>0</v>
      </c>
      <c r="I178" s="78"/>
      <c r="J178" s="78"/>
      <c r="K178" s="30"/>
      <c r="L178" s="31"/>
      <c r="M178" s="30"/>
      <c r="N178" s="30"/>
      <c r="O178" s="42" t="n">
        <v>19140.9</v>
      </c>
      <c r="P178" s="42" t="n">
        <f aca="false">-10279.8-3008.6</f>
        <v>-13288.4</v>
      </c>
      <c r="Q178" s="43" t="n">
        <v>0</v>
      </c>
      <c r="R178" s="61"/>
      <c r="S178" s="62"/>
      <c r="T178" s="61"/>
      <c r="U178" s="62"/>
      <c r="V178" s="50" t="n">
        <v>0</v>
      </c>
      <c r="W178" s="50" t="n">
        <f aca="false">Q178+V178</f>
        <v>0</v>
      </c>
    </row>
    <row r="179" customFormat="false" ht="18.75" hidden="false" customHeight="false" outlineLevel="0" collapsed="false">
      <c r="A179" s="51"/>
      <c r="B179" s="45" t="s">
        <v>192</v>
      </c>
      <c r="C179" s="46" t="n">
        <v>902</v>
      </c>
      <c r="D179" s="63" t="s">
        <v>145</v>
      </c>
      <c r="E179" s="63" t="s">
        <v>47</v>
      </c>
      <c r="F179" s="63" t="s">
        <v>229</v>
      </c>
      <c r="G179" s="63"/>
      <c r="H179" s="42"/>
      <c r="I179" s="107"/>
      <c r="J179" s="107"/>
      <c r="K179" s="30"/>
      <c r="L179" s="31"/>
      <c r="M179" s="30"/>
      <c r="N179" s="30"/>
      <c r="O179" s="60" t="n">
        <f aca="false">O180</f>
        <v>0</v>
      </c>
      <c r="P179" s="60" t="n">
        <f aca="false">P180</f>
        <v>8388</v>
      </c>
      <c r="Q179" s="50" t="n">
        <f aca="false">Q180</f>
        <v>8388</v>
      </c>
      <c r="R179" s="50" t="n">
        <f aca="false">R180</f>
        <v>0</v>
      </c>
      <c r="S179" s="50" t="n">
        <f aca="false">S180</f>
        <v>0</v>
      </c>
      <c r="T179" s="50" t="n">
        <f aca="false">T180</f>
        <v>0</v>
      </c>
      <c r="U179" s="50" t="n">
        <f aca="false">U180</f>
        <v>0</v>
      </c>
      <c r="V179" s="50" t="n">
        <f aca="false">V180</f>
        <v>0</v>
      </c>
      <c r="W179" s="50" t="n">
        <f aca="false">W180</f>
        <v>8388</v>
      </c>
    </row>
    <row r="180" customFormat="false" ht="36.75" hidden="false" customHeight="true" outlineLevel="0" collapsed="false">
      <c r="A180" s="51"/>
      <c r="B180" s="45" t="s">
        <v>230</v>
      </c>
      <c r="C180" s="46" t="n">
        <v>902</v>
      </c>
      <c r="D180" s="63" t="s">
        <v>145</v>
      </c>
      <c r="E180" s="63" t="s">
        <v>47</v>
      </c>
      <c r="F180" s="45" t="s">
        <v>231</v>
      </c>
      <c r="G180" s="63"/>
      <c r="H180" s="42"/>
      <c r="I180" s="107"/>
      <c r="J180" s="107"/>
      <c r="K180" s="30"/>
      <c r="L180" s="31"/>
      <c r="M180" s="30"/>
      <c r="N180" s="30"/>
      <c r="O180" s="60" t="n">
        <f aca="false">O181</f>
        <v>0</v>
      </c>
      <c r="P180" s="60" t="n">
        <f aca="false">P181</f>
        <v>8388</v>
      </c>
      <c r="Q180" s="50" t="n">
        <f aca="false">Q181</f>
        <v>8388</v>
      </c>
      <c r="R180" s="50" t="n">
        <f aca="false">R181</f>
        <v>0</v>
      </c>
      <c r="S180" s="50" t="n">
        <f aca="false">S181</f>
        <v>0</v>
      </c>
      <c r="T180" s="50" t="n">
        <f aca="false">T181</f>
        <v>0</v>
      </c>
      <c r="U180" s="50" t="n">
        <f aca="false">U181</f>
        <v>0</v>
      </c>
      <c r="V180" s="50" t="n">
        <f aca="false">V181</f>
        <v>0</v>
      </c>
      <c r="W180" s="50" t="n">
        <f aca="false">W181</f>
        <v>8388</v>
      </c>
    </row>
    <row r="181" customFormat="false" ht="81" hidden="false" customHeight="true" outlineLevel="0" collapsed="false">
      <c r="A181" s="51"/>
      <c r="B181" s="45" t="s">
        <v>232</v>
      </c>
      <c r="C181" s="46" t="n">
        <v>902</v>
      </c>
      <c r="D181" s="63" t="s">
        <v>145</v>
      </c>
      <c r="E181" s="63" t="s">
        <v>47</v>
      </c>
      <c r="F181" s="45" t="s">
        <v>233</v>
      </c>
      <c r="G181" s="63"/>
      <c r="H181" s="42"/>
      <c r="I181" s="107"/>
      <c r="J181" s="107"/>
      <c r="K181" s="30"/>
      <c r="L181" s="31"/>
      <c r="M181" s="30"/>
      <c r="N181" s="30"/>
      <c r="O181" s="60" t="n">
        <f aca="false">O182</f>
        <v>0</v>
      </c>
      <c r="P181" s="60" t="n">
        <f aca="false">P182</f>
        <v>8388</v>
      </c>
      <c r="Q181" s="50" t="n">
        <f aca="false">Q182</f>
        <v>8388</v>
      </c>
      <c r="R181" s="50" t="n">
        <f aca="false">R182</f>
        <v>0</v>
      </c>
      <c r="S181" s="50" t="n">
        <f aca="false">S182</f>
        <v>0</v>
      </c>
      <c r="T181" s="50" t="n">
        <f aca="false">T182</f>
        <v>0</v>
      </c>
      <c r="U181" s="50" t="n">
        <f aca="false">U182</f>
        <v>0</v>
      </c>
      <c r="V181" s="50" t="n">
        <f aca="false">V182</f>
        <v>0</v>
      </c>
      <c r="W181" s="50" t="n">
        <f aca="false">W182</f>
        <v>8388</v>
      </c>
    </row>
    <row r="182" customFormat="false" ht="27" hidden="false" customHeight="true" outlineLevel="0" collapsed="false">
      <c r="A182" s="51"/>
      <c r="B182" s="45" t="s">
        <v>234</v>
      </c>
      <c r="C182" s="46" t="n">
        <v>902</v>
      </c>
      <c r="D182" s="63" t="s">
        <v>145</v>
      </c>
      <c r="E182" s="63" t="s">
        <v>47</v>
      </c>
      <c r="F182" s="45" t="s">
        <v>233</v>
      </c>
      <c r="G182" s="63" t="s">
        <v>235</v>
      </c>
      <c r="H182" s="42"/>
      <c r="I182" s="107"/>
      <c r="J182" s="107"/>
      <c r="K182" s="30"/>
      <c r="L182" s="31"/>
      <c r="M182" s="30"/>
      <c r="N182" s="30"/>
      <c r="O182" s="60" t="n">
        <v>0</v>
      </c>
      <c r="P182" s="60" t="n">
        <v>8388</v>
      </c>
      <c r="Q182" s="43" t="n">
        <f aca="false">O182+P182</f>
        <v>8388</v>
      </c>
      <c r="R182" s="61"/>
      <c r="S182" s="62"/>
      <c r="T182" s="61"/>
      <c r="U182" s="62"/>
      <c r="V182" s="50" t="n">
        <v>0</v>
      </c>
      <c r="W182" s="50" t="n">
        <f aca="false">Q182+V182</f>
        <v>8388</v>
      </c>
    </row>
    <row r="183" customFormat="false" ht="37.5" hidden="false" customHeight="false" outlineLevel="0" collapsed="false">
      <c r="A183" s="46"/>
      <c r="B183" s="45" t="s">
        <v>236</v>
      </c>
      <c r="C183" s="46" t="n">
        <v>902</v>
      </c>
      <c r="D183" s="63" t="s">
        <v>145</v>
      </c>
      <c r="E183" s="63" t="s">
        <v>47</v>
      </c>
      <c r="F183" s="63" t="s">
        <v>237</v>
      </c>
      <c r="G183" s="63"/>
      <c r="H183" s="42" t="e">
        <f aca="false">H184+H191</f>
        <v>#REF!</v>
      </c>
      <c r="I183" s="42" t="e">
        <f aca="false">I184+I191</f>
        <v>#REF!</v>
      </c>
      <c r="J183" s="42" t="e">
        <f aca="false">J184+J191</f>
        <v>#REF!</v>
      </c>
      <c r="K183" s="42" t="e">
        <f aca="false">K184+K191</f>
        <v>#REF!</v>
      </c>
      <c r="L183" s="42" t="e">
        <f aca="false">L184+L191</f>
        <v>#REF!</v>
      </c>
      <c r="M183" s="42" t="e">
        <f aca="false">M184+M191</f>
        <v>#REF!</v>
      </c>
      <c r="N183" s="42" t="e">
        <f aca="false">N184+N191</f>
        <v>#REF!</v>
      </c>
      <c r="O183" s="42"/>
      <c r="P183" s="42" t="n">
        <f aca="false">P184+P191</f>
        <v>37.8</v>
      </c>
      <c r="Q183" s="43" t="n">
        <f aca="false">Q184+Q190</f>
        <v>817.1</v>
      </c>
      <c r="R183" s="43" t="n">
        <f aca="false">R184+R190</f>
        <v>0</v>
      </c>
      <c r="S183" s="43" t="n">
        <f aca="false">S184+S190</f>
        <v>0</v>
      </c>
      <c r="T183" s="43" t="n">
        <f aca="false">T184+T190</f>
        <v>0</v>
      </c>
      <c r="U183" s="43" t="n">
        <f aca="false">U184+U190</f>
        <v>0</v>
      </c>
      <c r="V183" s="43" t="n">
        <f aca="false">V184+V190</f>
        <v>0</v>
      </c>
      <c r="W183" s="43" t="n">
        <f aca="false">W184+W190</f>
        <v>817.1</v>
      </c>
    </row>
    <row r="184" customFormat="false" ht="78.75" hidden="false" customHeight="true" outlineLevel="0" collapsed="false">
      <c r="A184" s="46"/>
      <c r="B184" s="45" t="s">
        <v>238</v>
      </c>
      <c r="C184" s="46" t="n">
        <v>902</v>
      </c>
      <c r="D184" s="63" t="s">
        <v>145</v>
      </c>
      <c r="E184" s="63" t="s">
        <v>47</v>
      </c>
      <c r="F184" s="63" t="s">
        <v>239</v>
      </c>
      <c r="G184" s="63"/>
      <c r="H184" s="42" t="e">
        <f aca="false">H185+H188</f>
        <v>#REF!</v>
      </c>
      <c r="I184" s="42" t="e">
        <f aca="false">I185+I188</f>
        <v>#REF!</v>
      </c>
      <c r="J184" s="42" t="e">
        <f aca="false">J185+J188</f>
        <v>#REF!</v>
      </c>
      <c r="K184" s="42" t="e">
        <f aca="false">K185+K188</f>
        <v>#REF!</v>
      </c>
      <c r="L184" s="42" t="e">
        <f aca="false">L185+L188</f>
        <v>#REF!</v>
      </c>
      <c r="M184" s="42" t="e">
        <f aca="false">M185+M188</f>
        <v>#REF!</v>
      </c>
      <c r="N184" s="42" t="e">
        <f aca="false">N185+N188</f>
        <v>#REF!</v>
      </c>
      <c r="O184" s="42"/>
      <c r="P184" s="42" t="n">
        <f aca="false">P185+P188</f>
        <v>37.8</v>
      </c>
      <c r="Q184" s="43" t="n">
        <f aca="false">Q185+Q188</f>
        <v>645.5</v>
      </c>
      <c r="R184" s="43" t="n">
        <f aca="false">R185+R188</f>
        <v>0</v>
      </c>
      <c r="S184" s="43" t="n">
        <f aca="false">S185+S188</f>
        <v>0</v>
      </c>
      <c r="T184" s="43" t="n">
        <f aca="false">T185+T188</f>
        <v>0</v>
      </c>
      <c r="U184" s="43" t="n">
        <f aca="false">U185+U188</f>
        <v>0</v>
      </c>
      <c r="V184" s="43" t="n">
        <f aca="false">V185+V188</f>
        <v>0</v>
      </c>
      <c r="W184" s="43" t="n">
        <f aca="false">W185+W188</f>
        <v>645.5</v>
      </c>
    </row>
    <row r="185" customFormat="false" ht="75" hidden="false" customHeight="false" outlineLevel="0" collapsed="false">
      <c r="A185" s="46"/>
      <c r="B185" s="45" t="s">
        <v>240</v>
      </c>
      <c r="C185" s="46" t="n">
        <v>902</v>
      </c>
      <c r="D185" s="63" t="s">
        <v>145</v>
      </c>
      <c r="E185" s="63" t="s">
        <v>47</v>
      </c>
      <c r="F185" s="63" t="s">
        <v>241</v>
      </c>
      <c r="G185" s="63"/>
      <c r="H185" s="42" t="n">
        <f aca="false">H186+H187</f>
        <v>0</v>
      </c>
      <c r="I185" s="42" t="n">
        <f aca="false">I186+I187</f>
        <v>0</v>
      </c>
      <c r="J185" s="42" t="n">
        <f aca="false">J186+J187</f>
        <v>0</v>
      </c>
      <c r="K185" s="42" t="n">
        <f aca="false">K186+K187</f>
        <v>0</v>
      </c>
      <c r="L185" s="42" t="n">
        <f aca="false">L186+L187</f>
        <v>3853</v>
      </c>
      <c r="M185" s="42" t="n">
        <f aca="false">M186+M187</f>
        <v>0</v>
      </c>
      <c r="N185" s="42" t="n">
        <f aca="false">N186+N187</f>
        <v>0</v>
      </c>
      <c r="O185" s="42"/>
      <c r="P185" s="42" t="n">
        <f aca="false">P186+P187</f>
        <v>35.1</v>
      </c>
      <c r="Q185" s="43" t="n">
        <f aca="false">Q187</f>
        <v>555.6</v>
      </c>
      <c r="R185" s="43" t="n">
        <f aca="false">R187</f>
        <v>0</v>
      </c>
      <c r="S185" s="43" t="n">
        <f aca="false">S187</f>
        <v>0</v>
      </c>
      <c r="T185" s="43" t="n">
        <f aca="false">T187</f>
        <v>0</v>
      </c>
      <c r="U185" s="43" t="n">
        <f aca="false">U187</f>
        <v>0</v>
      </c>
      <c r="V185" s="43" t="n">
        <f aca="false">V187</f>
        <v>0</v>
      </c>
      <c r="W185" s="43" t="n">
        <f aca="false">W187</f>
        <v>555.6</v>
      </c>
    </row>
    <row r="186" customFormat="false" ht="23.25" hidden="true" customHeight="true" outlineLevel="0" collapsed="false">
      <c r="A186" s="46"/>
      <c r="B186" s="45" t="s">
        <v>88</v>
      </c>
      <c r="C186" s="46" t="n">
        <v>902</v>
      </c>
      <c r="D186" s="63" t="s">
        <v>145</v>
      </c>
      <c r="E186" s="63" t="s">
        <v>47</v>
      </c>
      <c r="F186" s="63" t="s">
        <v>241</v>
      </c>
      <c r="G186" s="63" t="s">
        <v>89</v>
      </c>
      <c r="H186" s="42" t="n">
        <v>0</v>
      </c>
      <c r="I186" s="30"/>
      <c r="J186" s="30"/>
      <c r="K186" s="30"/>
      <c r="L186" s="31" t="n">
        <v>3853</v>
      </c>
      <c r="M186" s="30"/>
      <c r="N186" s="30"/>
      <c r="O186" s="60"/>
      <c r="P186" s="60" t="n">
        <v>0</v>
      </c>
      <c r="Q186" s="43" t="n">
        <f aca="false">H186+P186</f>
        <v>0</v>
      </c>
      <c r="R186" s="61" t="n">
        <v>398.9</v>
      </c>
      <c r="S186" s="62"/>
      <c r="T186" s="61" t="n">
        <v>398.9</v>
      </c>
      <c r="U186" s="62"/>
      <c r="V186" s="50" t="n">
        <v>0</v>
      </c>
      <c r="W186" s="50"/>
    </row>
    <row r="187" customFormat="false" ht="18.75" hidden="false" customHeight="false" outlineLevel="0" collapsed="false">
      <c r="A187" s="46"/>
      <c r="B187" s="74" t="s">
        <v>215</v>
      </c>
      <c r="C187" s="46" t="n">
        <v>902</v>
      </c>
      <c r="D187" s="63" t="s">
        <v>145</v>
      </c>
      <c r="E187" s="63" t="s">
        <v>47</v>
      </c>
      <c r="F187" s="63" t="s">
        <v>241</v>
      </c>
      <c r="G187" s="63" t="s">
        <v>216</v>
      </c>
      <c r="H187" s="42" t="n">
        <v>0</v>
      </c>
      <c r="I187" s="30"/>
      <c r="J187" s="30"/>
      <c r="K187" s="30"/>
      <c r="L187" s="31"/>
      <c r="M187" s="30"/>
      <c r="N187" s="30"/>
      <c r="O187" s="60" t="n">
        <v>520.5</v>
      </c>
      <c r="P187" s="60" t="n">
        <v>35.1</v>
      </c>
      <c r="Q187" s="43" t="n">
        <f aca="false">O187+P187</f>
        <v>555.6</v>
      </c>
      <c r="R187" s="61"/>
      <c r="S187" s="62"/>
      <c r="T187" s="61"/>
      <c r="U187" s="62"/>
      <c r="V187" s="50" t="n">
        <v>0</v>
      </c>
      <c r="W187" s="50" t="n">
        <f aca="false">Q187+V187</f>
        <v>555.6</v>
      </c>
    </row>
    <row r="188" customFormat="false" ht="37.5" hidden="false" customHeight="false" outlineLevel="0" collapsed="false">
      <c r="A188" s="46"/>
      <c r="B188" s="45" t="s">
        <v>242</v>
      </c>
      <c r="C188" s="46" t="n">
        <v>902</v>
      </c>
      <c r="D188" s="63" t="s">
        <v>145</v>
      </c>
      <c r="E188" s="63" t="s">
        <v>47</v>
      </c>
      <c r="F188" s="63" t="s">
        <v>243</v>
      </c>
      <c r="G188" s="63"/>
      <c r="H188" s="42" t="e">
        <f aca="false">#REF!+H189</f>
        <v>#REF!</v>
      </c>
      <c r="I188" s="42" t="e">
        <f aca="false">#REF!+I189</f>
        <v>#REF!</v>
      </c>
      <c r="J188" s="42" t="e">
        <f aca="false">#REF!+J189</f>
        <v>#REF!</v>
      </c>
      <c r="K188" s="42" t="e">
        <f aca="false">#REF!+K189</f>
        <v>#REF!</v>
      </c>
      <c r="L188" s="42" t="e">
        <f aca="false">#REF!+L189</f>
        <v>#REF!</v>
      </c>
      <c r="M188" s="42" t="e">
        <f aca="false">#REF!+M189</f>
        <v>#REF!</v>
      </c>
      <c r="N188" s="42" t="e">
        <f aca="false">#REF!+N189</f>
        <v>#REF!</v>
      </c>
      <c r="O188" s="42"/>
      <c r="P188" s="42" t="n">
        <f aca="false">P189</f>
        <v>2.7</v>
      </c>
      <c r="Q188" s="43" t="n">
        <f aca="false">Q189</f>
        <v>89.9</v>
      </c>
      <c r="R188" s="43" t="n">
        <f aca="false">R189</f>
        <v>0</v>
      </c>
      <c r="S188" s="43" t="n">
        <f aca="false">S189</f>
        <v>0</v>
      </c>
      <c r="T188" s="43" t="n">
        <f aca="false">T189</f>
        <v>0</v>
      </c>
      <c r="U188" s="43" t="n">
        <f aca="false">U189</f>
        <v>0</v>
      </c>
      <c r="V188" s="43" t="n">
        <f aca="false">V189</f>
        <v>0</v>
      </c>
      <c r="W188" s="43" t="n">
        <f aca="false">W189</f>
        <v>89.9</v>
      </c>
    </row>
    <row r="189" customFormat="false" ht="18.75" hidden="false" customHeight="false" outlineLevel="0" collapsed="false">
      <c r="A189" s="46"/>
      <c r="B189" s="74" t="s">
        <v>215</v>
      </c>
      <c r="C189" s="46" t="n">
        <v>902</v>
      </c>
      <c r="D189" s="63" t="s">
        <v>145</v>
      </c>
      <c r="E189" s="63" t="s">
        <v>47</v>
      </c>
      <c r="F189" s="63" t="s">
        <v>243</v>
      </c>
      <c r="G189" s="63" t="s">
        <v>216</v>
      </c>
      <c r="H189" s="42" t="n">
        <v>0</v>
      </c>
      <c r="I189" s="30"/>
      <c r="J189" s="30"/>
      <c r="K189" s="30"/>
      <c r="L189" s="31"/>
      <c r="M189" s="30"/>
      <c r="N189" s="30"/>
      <c r="O189" s="60" t="n">
        <v>87.2</v>
      </c>
      <c r="P189" s="60" t="n">
        <v>2.7</v>
      </c>
      <c r="Q189" s="43" t="n">
        <f aca="false">O189+P189</f>
        <v>89.9</v>
      </c>
      <c r="R189" s="61"/>
      <c r="S189" s="62"/>
      <c r="T189" s="61"/>
      <c r="U189" s="62"/>
      <c r="V189" s="50" t="n">
        <v>0</v>
      </c>
      <c r="W189" s="50" t="n">
        <f aca="false">Q189+V189</f>
        <v>89.9</v>
      </c>
    </row>
    <row r="190" customFormat="false" ht="156" hidden="false" customHeight="true" outlineLevel="0" collapsed="false">
      <c r="A190" s="46"/>
      <c r="B190" s="74" t="s">
        <v>244</v>
      </c>
      <c r="C190" s="46" t="n">
        <v>902</v>
      </c>
      <c r="D190" s="63" t="s">
        <v>145</v>
      </c>
      <c r="E190" s="63" t="s">
        <v>47</v>
      </c>
      <c r="F190" s="63" t="s">
        <v>245</v>
      </c>
      <c r="G190" s="63"/>
      <c r="H190" s="42" t="e">
        <f aca="false">H191</f>
        <v>#REF!</v>
      </c>
      <c r="I190" s="42" t="e">
        <f aca="false">I191</f>
        <v>#REF!</v>
      </c>
      <c r="J190" s="42" t="e">
        <f aca="false">J191</f>
        <v>#REF!</v>
      </c>
      <c r="K190" s="42" t="e">
        <f aca="false">K191</f>
        <v>#REF!</v>
      </c>
      <c r="L190" s="42" t="e">
        <f aca="false">L191</f>
        <v>#REF!</v>
      </c>
      <c r="M190" s="42" t="e">
        <f aca="false">M191</f>
        <v>#REF!</v>
      </c>
      <c r="N190" s="42" t="e">
        <f aca="false">N191</f>
        <v>#REF!</v>
      </c>
      <c r="O190" s="42"/>
      <c r="P190" s="42" t="n">
        <f aca="false">P191</f>
        <v>0</v>
      </c>
      <c r="Q190" s="43" t="n">
        <f aca="false">Q191</f>
        <v>171.6</v>
      </c>
      <c r="R190" s="43" t="n">
        <f aca="false">R191</f>
        <v>0</v>
      </c>
      <c r="S190" s="43" t="n">
        <f aca="false">S191</f>
        <v>0</v>
      </c>
      <c r="T190" s="43" t="n">
        <f aca="false">T191</f>
        <v>0</v>
      </c>
      <c r="U190" s="43" t="n">
        <f aca="false">U191</f>
        <v>0</v>
      </c>
      <c r="V190" s="43" t="n">
        <f aca="false">V191</f>
        <v>0</v>
      </c>
      <c r="W190" s="43" t="n">
        <f aca="false">W191</f>
        <v>171.6</v>
      </c>
    </row>
    <row r="191" customFormat="false" ht="207" hidden="false" customHeight="true" outlineLevel="0" collapsed="false">
      <c r="A191" s="46"/>
      <c r="B191" s="45" t="s">
        <v>246</v>
      </c>
      <c r="C191" s="46" t="n">
        <v>902</v>
      </c>
      <c r="D191" s="63" t="s">
        <v>145</v>
      </c>
      <c r="E191" s="63" t="s">
        <v>47</v>
      </c>
      <c r="F191" s="63" t="s">
        <v>247</v>
      </c>
      <c r="G191" s="63"/>
      <c r="H191" s="42" t="e">
        <f aca="false">#REF!+H192</f>
        <v>#REF!</v>
      </c>
      <c r="I191" s="42" t="e">
        <f aca="false">#REF!+I192</f>
        <v>#REF!</v>
      </c>
      <c r="J191" s="42" t="e">
        <f aca="false">#REF!+J192</f>
        <v>#REF!</v>
      </c>
      <c r="K191" s="42" t="e">
        <f aca="false">#REF!+K192</f>
        <v>#REF!</v>
      </c>
      <c r="L191" s="42" t="e">
        <f aca="false">#REF!+L192</f>
        <v>#REF!</v>
      </c>
      <c r="M191" s="42" t="e">
        <f aca="false">#REF!+M192</f>
        <v>#REF!</v>
      </c>
      <c r="N191" s="42" t="e">
        <f aca="false">#REF!+N192</f>
        <v>#REF!</v>
      </c>
      <c r="O191" s="42"/>
      <c r="P191" s="42" t="n">
        <f aca="false">P192</f>
        <v>0</v>
      </c>
      <c r="Q191" s="43" t="n">
        <f aca="false">Q192</f>
        <v>171.6</v>
      </c>
      <c r="R191" s="43" t="n">
        <f aca="false">R192</f>
        <v>0</v>
      </c>
      <c r="S191" s="43" t="n">
        <f aca="false">S192</f>
        <v>0</v>
      </c>
      <c r="T191" s="43" t="n">
        <f aca="false">T192</f>
        <v>0</v>
      </c>
      <c r="U191" s="43" t="n">
        <f aca="false">U192</f>
        <v>0</v>
      </c>
      <c r="V191" s="43" t="n">
        <f aca="false">V192</f>
        <v>0</v>
      </c>
      <c r="W191" s="43" t="n">
        <f aca="false">W192</f>
        <v>171.6</v>
      </c>
    </row>
    <row r="192" customFormat="false" ht="18.75" hidden="false" customHeight="false" outlineLevel="0" collapsed="false">
      <c r="A192" s="46"/>
      <c r="B192" s="74" t="s">
        <v>215</v>
      </c>
      <c r="C192" s="46" t="n">
        <v>902</v>
      </c>
      <c r="D192" s="63" t="s">
        <v>145</v>
      </c>
      <c r="E192" s="63" t="s">
        <v>47</v>
      </c>
      <c r="F192" s="63" t="s">
        <v>247</v>
      </c>
      <c r="G192" s="63" t="s">
        <v>216</v>
      </c>
      <c r="H192" s="42" t="n">
        <v>0</v>
      </c>
      <c r="I192" s="30"/>
      <c r="J192" s="30"/>
      <c r="K192" s="30"/>
      <c r="L192" s="31"/>
      <c r="M192" s="30"/>
      <c r="N192" s="30"/>
      <c r="O192" s="60" t="n">
        <v>171.6</v>
      </c>
      <c r="P192" s="60" t="n">
        <v>0</v>
      </c>
      <c r="Q192" s="43" t="n">
        <f aca="false">O192+P192</f>
        <v>171.6</v>
      </c>
      <c r="R192" s="61"/>
      <c r="S192" s="62"/>
      <c r="T192" s="61"/>
      <c r="U192" s="62"/>
      <c r="V192" s="50" t="n">
        <v>0</v>
      </c>
      <c r="W192" s="50" t="n">
        <f aca="false">Q192+V192</f>
        <v>171.6</v>
      </c>
    </row>
    <row r="193" customFormat="false" ht="18.75" hidden="false" customHeight="false" outlineLevel="0" collapsed="false">
      <c r="A193" s="46"/>
      <c r="B193" s="45" t="s">
        <v>248</v>
      </c>
      <c r="C193" s="46" t="n">
        <v>902</v>
      </c>
      <c r="D193" s="63" t="s">
        <v>145</v>
      </c>
      <c r="E193" s="63" t="s">
        <v>51</v>
      </c>
      <c r="F193" s="63"/>
      <c r="G193" s="63"/>
      <c r="H193" s="42" t="e">
        <f aca="false">H198+H194</f>
        <v>#REF!</v>
      </c>
      <c r="I193" s="42" t="e">
        <f aca="false">I198+I194</f>
        <v>#REF!</v>
      </c>
      <c r="J193" s="42" t="e">
        <f aca="false">J198+J194</f>
        <v>#REF!</v>
      </c>
      <c r="K193" s="42" t="e">
        <f aca="false">K198+K194</f>
        <v>#REF!</v>
      </c>
      <c r="L193" s="42" t="e">
        <f aca="false">L198+L194</f>
        <v>#REF!</v>
      </c>
      <c r="M193" s="42" t="e">
        <f aca="false">M198+M194</f>
        <v>#REF!</v>
      </c>
      <c r="N193" s="42" t="e">
        <f aca="false">N198+N194</f>
        <v>#REF!</v>
      </c>
      <c r="O193" s="42"/>
      <c r="P193" s="42" t="n">
        <f aca="false">P198+P194</f>
        <v>35971.9</v>
      </c>
      <c r="Q193" s="43" t="n">
        <f aca="false">Q198+Q194</f>
        <v>61120.6</v>
      </c>
      <c r="R193" s="43" t="n">
        <f aca="false">R198+R194</f>
        <v>93532.5</v>
      </c>
      <c r="S193" s="43" t="n">
        <f aca="false">S198+S194</f>
        <v>151212.5</v>
      </c>
      <c r="T193" s="43" t="n">
        <f aca="false">T198+T194</f>
        <v>244745</v>
      </c>
      <c r="U193" s="43" t="n">
        <f aca="false">U198+U194</f>
        <v>395957.5</v>
      </c>
      <c r="V193" s="43" t="n">
        <f aca="false">V198+V194</f>
        <v>724</v>
      </c>
      <c r="W193" s="43" t="n">
        <f aca="false">W198+W194</f>
        <v>61844.6</v>
      </c>
    </row>
    <row r="194" customFormat="false" ht="40.5" hidden="false" customHeight="true" outlineLevel="0" collapsed="false">
      <c r="A194" s="46"/>
      <c r="B194" s="66" t="s">
        <v>219</v>
      </c>
      <c r="C194" s="46" t="n">
        <v>902</v>
      </c>
      <c r="D194" s="63" t="s">
        <v>145</v>
      </c>
      <c r="E194" s="63" t="s">
        <v>51</v>
      </c>
      <c r="F194" s="63" t="s">
        <v>220</v>
      </c>
      <c r="G194" s="63"/>
      <c r="H194" s="42" t="e">
        <f aca="false">H195</f>
        <v>#REF!</v>
      </c>
      <c r="I194" s="42" t="e">
        <f aca="false">I195</f>
        <v>#REF!</v>
      </c>
      <c r="J194" s="42" t="e">
        <f aca="false">J195</f>
        <v>#REF!</v>
      </c>
      <c r="K194" s="42" t="e">
        <f aca="false">K195</f>
        <v>#REF!</v>
      </c>
      <c r="L194" s="42" t="e">
        <f aca="false">L195</f>
        <v>#REF!</v>
      </c>
      <c r="M194" s="42" t="e">
        <f aca="false">M195</f>
        <v>#REF!</v>
      </c>
      <c r="N194" s="42" t="e">
        <f aca="false">N195</f>
        <v>#REF!</v>
      </c>
      <c r="O194" s="42"/>
      <c r="P194" s="42" t="n">
        <f aca="false">P195</f>
        <v>35852.5</v>
      </c>
      <c r="Q194" s="43" t="n">
        <f aca="false">Q195</f>
        <v>57680</v>
      </c>
      <c r="R194" s="43" t="n">
        <f aca="false">R195</f>
        <v>93532.5</v>
      </c>
      <c r="S194" s="43" t="n">
        <f aca="false">S195</f>
        <v>151212.5</v>
      </c>
      <c r="T194" s="43" t="n">
        <f aca="false">T195</f>
        <v>244745</v>
      </c>
      <c r="U194" s="43" t="n">
        <f aca="false">U195</f>
        <v>395957.5</v>
      </c>
      <c r="V194" s="43" t="n">
        <f aca="false">V195</f>
        <v>724</v>
      </c>
      <c r="W194" s="43" t="n">
        <f aca="false">W195</f>
        <v>58404</v>
      </c>
    </row>
    <row r="195" customFormat="false" ht="33.75" hidden="false" customHeight="true" outlineLevel="0" collapsed="false">
      <c r="A195" s="46"/>
      <c r="B195" s="45" t="s">
        <v>102</v>
      </c>
      <c r="C195" s="46" t="n">
        <v>902</v>
      </c>
      <c r="D195" s="63" t="s">
        <v>145</v>
      </c>
      <c r="E195" s="63" t="s">
        <v>51</v>
      </c>
      <c r="F195" s="45" t="s">
        <v>221</v>
      </c>
      <c r="G195" s="45"/>
      <c r="H195" s="42" t="e">
        <f aca="false">#REF!+H197</f>
        <v>#REF!</v>
      </c>
      <c r="I195" s="42" t="e">
        <f aca="false">#REF!+I197</f>
        <v>#REF!</v>
      </c>
      <c r="J195" s="42" t="e">
        <f aca="false">#REF!+J197</f>
        <v>#REF!</v>
      </c>
      <c r="K195" s="42" t="e">
        <f aca="false">#REF!+K197</f>
        <v>#REF!</v>
      </c>
      <c r="L195" s="42" t="e">
        <f aca="false">#REF!+L197</f>
        <v>#REF!</v>
      </c>
      <c r="M195" s="42" t="e">
        <f aca="false">#REF!+M197</f>
        <v>#REF!</v>
      </c>
      <c r="N195" s="42" t="e">
        <f aca="false">#REF!+N197</f>
        <v>#REF!</v>
      </c>
      <c r="O195" s="42"/>
      <c r="P195" s="42" t="n">
        <f aca="false">P197</f>
        <v>35852.5</v>
      </c>
      <c r="Q195" s="43" t="n">
        <f aca="false">Q197</f>
        <v>57680</v>
      </c>
      <c r="R195" s="43" t="n">
        <f aca="false">R197</f>
        <v>93532.5</v>
      </c>
      <c r="S195" s="43" t="n">
        <f aca="false">S197</f>
        <v>151212.5</v>
      </c>
      <c r="T195" s="43" t="n">
        <f aca="false">T197</f>
        <v>244745</v>
      </c>
      <c r="U195" s="43" t="n">
        <f aca="false">U197</f>
        <v>395957.5</v>
      </c>
      <c r="V195" s="43" t="n">
        <f aca="false">V197</f>
        <v>724</v>
      </c>
      <c r="W195" s="43" t="n">
        <f aca="false">W197</f>
        <v>58404</v>
      </c>
    </row>
    <row r="196" customFormat="false" ht="43.5" hidden="false" customHeight="true" outlineLevel="0" collapsed="false">
      <c r="A196" s="46"/>
      <c r="B196" s="45" t="s">
        <v>90</v>
      </c>
      <c r="C196" s="46" t="n">
        <v>902</v>
      </c>
      <c r="D196" s="63" t="s">
        <v>145</v>
      </c>
      <c r="E196" s="63" t="s">
        <v>51</v>
      </c>
      <c r="F196" s="45" t="s">
        <v>222</v>
      </c>
      <c r="G196" s="45"/>
      <c r="H196" s="42"/>
      <c r="I196" s="42"/>
      <c r="J196" s="42"/>
      <c r="K196" s="42"/>
      <c r="L196" s="42"/>
      <c r="M196" s="42"/>
      <c r="N196" s="42"/>
      <c r="O196" s="42"/>
      <c r="P196" s="42" t="n">
        <f aca="false">P195</f>
        <v>35852.5</v>
      </c>
      <c r="Q196" s="43" t="n">
        <f aca="false">Q195</f>
        <v>57680</v>
      </c>
      <c r="R196" s="43" t="n">
        <f aca="false">R195</f>
        <v>93532.5</v>
      </c>
      <c r="S196" s="43" t="n">
        <f aca="false">S195</f>
        <v>151212.5</v>
      </c>
      <c r="T196" s="43" t="n">
        <f aca="false">T195</f>
        <v>244745</v>
      </c>
      <c r="U196" s="43" t="n">
        <f aca="false">U195</f>
        <v>395957.5</v>
      </c>
      <c r="V196" s="43" t="n">
        <f aca="false">V195</f>
        <v>724</v>
      </c>
      <c r="W196" s="43" t="n">
        <f aca="false">W195</f>
        <v>58404</v>
      </c>
    </row>
    <row r="197" customFormat="false" ht="62.25" hidden="false" customHeight="true" outlineLevel="0" collapsed="false">
      <c r="A197" s="46"/>
      <c r="B197" s="74" t="s">
        <v>223</v>
      </c>
      <c r="C197" s="46" t="n">
        <v>902</v>
      </c>
      <c r="D197" s="63" t="s">
        <v>145</v>
      </c>
      <c r="E197" s="63" t="s">
        <v>51</v>
      </c>
      <c r="F197" s="45" t="s">
        <v>222</v>
      </c>
      <c r="G197" s="55" t="s">
        <v>224</v>
      </c>
      <c r="H197" s="42" t="n">
        <v>0</v>
      </c>
      <c r="I197" s="42"/>
      <c r="J197" s="42"/>
      <c r="K197" s="42"/>
      <c r="L197" s="42"/>
      <c r="M197" s="42"/>
      <c r="N197" s="42"/>
      <c r="O197" s="42" t="n">
        <v>21827.5</v>
      </c>
      <c r="P197" s="42" t="n">
        <f aca="false">30165.4+5687.1</f>
        <v>35852.5</v>
      </c>
      <c r="Q197" s="43" t="n">
        <f aca="false">O197+P197</f>
        <v>57680</v>
      </c>
      <c r="R197" s="43" t="n">
        <f aca="false">P197+Q197</f>
        <v>93532.5</v>
      </c>
      <c r="S197" s="43" t="n">
        <f aca="false">Q197+R197</f>
        <v>151212.5</v>
      </c>
      <c r="T197" s="43" t="n">
        <f aca="false">R197+S197</f>
        <v>244745</v>
      </c>
      <c r="U197" s="43" t="n">
        <f aca="false">S197+T197</f>
        <v>395957.5</v>
      </c>
      <c r="V197" s="43" t="n">
        <v>724</v>
      </c>
      <c r="W197" s="43" t="n">
        <f aca="false">Q197+V197</f>
        <v>58404</v>
      </c>
    </row>
    <row r="198" customFormat="false" ht="39" hidden="false" customHeight="true" outlineLevel="0" collapsed="false">
      <c r="A198" s="46"/>
      <c r="B198" s="45" t="s">
        <v>236</v>
      </c>
      <c r="C198" s="46" t="n">
        <v>902</v>
      </c>
      <c r="D198" s="63" t="s">
        <v>145</v>
      </c>
      <c r="E198" s="63" t="s">
        <v>51</v>
      </c>
      <c r="F198" s="63" t="s">
        <v>237</v>
      </c>
      <c r="G198" s="63"/>
      <c r="H198" s="42" t="e">
        <f aca="false">H199</f>
        <v>#REF!</v>
      </c>
      <c r="I198" s="42" t="e">
        <f aca="false">I199</f>
        <v>#REF!</v>
      </c>
      <c r="J198" s="42" t="e">
        <f aca="false">J199</f>
        <v>#REF!</v>
      </c>
      <c r="K198" s="42" t="e">
        <f aca="false">K199</f>
        <v>#REF!</v>
      </c>
      <c r="L198" s="42" t="e">
        <f aca="false">L199</f>
        <v>#REF!</v>
      </c>
      <c r="M198" s="42" t="e">
        <f aca="false">M199</f>
        <v>#REF!</v>
      </c>
      <c r="N198" s="42" t="e">
        <f aca="false">N199</f>
        <v>#REF!</v>
      </c>
      <c r="O198" s="42"/>
      <c r="P198" s="42" t="n">
        <f aca="false">P199</f>
        <v>119.4</v>
      </c>
      <c r="Q198" s="43" t="n">
        <f aca="false">Q199</f>
        <v>3440.6</v>
      </c>
      <c r="R198" s="43" t="n">
        <f aca="false">R199</f>
        <v>0</v>
      </c>
      <c r="S198" s="43" t="n">
        <f aca="false">S199</f>
        <v>0</v>
      </c>
      <c r="T198" s="43" t="n">
        <f aca="false">T199</f>
        <v>0</v>
      </c>
      <c r="U198" s="43" t="n">
        <f aca="false">U199</f>
        <v>0</v>
      </c>
      <c r="V198" s="43" t="n">
        <f aca="false">V199</f>
        <v>0</v>
      </c>
      <c r="W198" s="43" t="n">
        <f aca="false">W199</f>
        <v>3440.6</v>
      </c>
    </row>
    <row r="199" customFormat="false" ht="79.5" hidden="false" customHeight="true" outlineLevel="0" collapsed="false">
      <c r="A199" s="46"/>
      <c r="B199" s="45" t="s">
        <v>238</v>
      </c>
      <c r="C199" s="46" t="n">
        <v>902</v>
      </c>
      <c r="D199" s="63" t="s">
        <v>145</v>
      </c>
      <c r="E199" s="63" t="s">
        <v>51</v>
      </c>
      <c r="F199" s="63" t="s">
        <v>239</v>
      </c>
      <c r="G199" s="63"/>
      <c r="H199" s="42" t="e">
        <f aca="false">H200+H202</f>
        <v>#REF!</v>
      </c>
      <c r="I199" s="42" t="e">
        <f aca="false">I200+I202</f>
        <v>#REF!</v>
      </c>
      <c r="J199" s="42" t="e">
        <f aca="false">J200+J202</f>
        <v>#REF!</v>
      </c>
      <c r="K199" s="42" t="e">
        <f aca="false">K200+K202</f>
        <v>#REF!</v>
      </c>
      <c r="L199" s="42" t="e">
        <f aca="false">L200+L202</f>
        <v>#REF!</v>
      </c>
      <c r="M199" s="42" t="e">
        <f aca="false">M200+M202</f>
        <v>#REF!</v>
      </c>
      <c r="N199" s="42" t="e">
        <f aca="false">N200+N202</f>
        <v>#REF!</v>
      </c>
      <c r="O199" s="42"/>
      <c r="P199" s="42" t="n">
        <f aca="false">P200+P202</f>
        <v>119.4</v>
      </c>
      <c r="Q199" s="43" t="n">
        <f aca="false">Q200+Q202</f>
        <v>3440.6</v>
      </c>
      <c r="R199" s="43" t="n">
        <f aca="false">R200+R202</f>
        <v>0</v>
      </c>
      <c r="S199" s="43" t="n">
        <f aca="false">S200+S202</f>
        <v>0</v>
      </c>
      <c r="T199" s="43" t="n">
        <f aca="false">T200+T202</f>
        <v>0</v>
      </c>
      <c r="U199" s="43" t="n">
        <f aca="false">U200+U202</f>
        <v>0</v>
      </c>
      <c r="V199" s="43" t="n">
        <f aca="false">V200+V202</f>
        <v>0</v>
      </c>
      <c r="W199" s="43" t="n">
        <f aca="false">W200+W202</f>
        <v>3440.6</v>
      </c>
    </row>
    <row r="200" customFormat="false" ht="79.5" hidden="false" customHeight="true" outlineLevel="0" collapsed="false">
      <c r="A200" s="46"/>
      <c r="B200" s="45" t="s">
        <v>240</v>
      </c>
      <c r="C200" s="46" t="n">
        <v>902</v>
      </c>
      <c r="D200" s="63" t="s">
        <v>145</v>
      </c>
      <c r="E200" s="63" t="s">
        <v>51</v>
      </c>
      <c r="F200" s="63" t="s">
        <v>241</v>
      </c>
      <c r="G200" s="63"/>
      <c r="H200" s="42" t="e">
        <f aca="false">#REF!+H201</f>
        <v>#REF!</v>
      </c>
      <c r="I200" s="42" t="e">
        <f aca="false">#REF!+I201</f>
        <v>#REF!</v>
      </c>
      <c r="J200" s="42" t="e">
        <f aca="false">#REF!+J201</f>
        <v>#REF!</v>
      </c>
      <c r="K200" s="42" t="e">
        <f aca="false">#REF!+K201</f>
        <v>#REF!</v>
      </c>
      <c r="L200" s="42" t="e">
        <f aca="false">#REF!+L201</f>
        <v>#REF!</v>
      </c>
      <c r="M200" s="42" t="e">
        <f aca="false">#REF!+M201</f>
        <v>#REF!</v>
      </c>
      <c r="N200" s="42" t="e">
        <f aca="false">#REF!+N201</f>
        <v>#REF!</v>
      </c>
      <c r="O200" s="42"/>
      <c r="P200" s="42" t="n">
        <f aca="false">P201</f>
        <v>101.7</v>
      </c>
      <c r="Q200" s="43" t="n">
        <f aca="false">Q201</f>
        <v>3003.4</v>
      </c>
      <c r="R200" s="43" t="n">
        <f aca="false">R201</f>
        <v>0</v>
      </c>
      <c r="S200" s="43" t="n">
        <f aca="false">S201</f>
        <v>0</v>
      </c>
      <c r="T200" s="43" t="n">
        <f aca="false">T201</f>
        <v>0</v>
      </c>
      <c r="U200" s="43" t="n">
        <f aca="false">U201</f>
        <v>0</v>
      </c>
      <c r="V200" s="43" t="n">
        <f aca="false">V201</f>
        <v>0</v>
      </c>
      <c r="W200" s="43" t="n">
        <f aca="false">W201</f>
        <v>3003.4</v>
      </c>
    </row>
    <row r="201" customFormat="false" ht="18.75" hidden="false" customHeight="false" outlineLevel="0" collapsed="false">
      <c r="A201" s="46"/>
      <c r="B201" s="74" t="s">
        <v>215</v>
      </c>
      <c r="C201" s="46" t="n">
        <v>902</v>
      </c>
      <c r="D201" s="63" t="s">
        <v>145</v>
      </c>
      <c r="E201" s="63" t="s">
        <v>51</v>
      </c>
      <c r="F201" s="63" t="s">
        <v>241</v>
      </c>
      <c r="G201" s="63" t="s">
        <v>216</v>
      </c>
      <c r="H201" s="42" t="n">
        <v>0</v>
      </c>
      <c r="I201" s="30"/>
      <c r="J201" s="30"/>
      <c r="K201" s="30"/>
      <c r="L201" s="31"/>
      <c r="M201" s="30"/>
      <c r="N201" s="30"/>
      <c r="O201" s="60" t="n">
        <v>2901.7</v>
      </c>
      <c r="P201" s="60" t="n">
        <v>101.7</v>
      </c>
      <c r="Q201" s="43" t="n">
        <f aca="false">O201+P201</f>
        <v>3003.4</v>
      </c>
      <c r="R201" s="61"/>
      <c r="S201" s="62"/>
      <c r="T201" s="61"/>
      <c r="U201" s="62"/>
      <c r="V201" s="50" t="n">
        <v>0</v>
      </c>
      <c r="W201" s="50" t="n">
        <f aca="false">Q201+V201</f>
        <v>3003.4</v>
      </c>
    </row>
    <row r="202" customFormat="false" ht="37.5" hidden="false" customHeight="false" outlineLevel="0" collapsed="false">
      <c r="A202" s="46"/>
      <c r="B202" s="45" t="s">
        <v>242</v>
      </c>
      <c r="C202" s="46" t="n">
        <v>902</v>
      </c>
      <c r="D202" s="63" t="s">
        <v>145</v>
      </c>
      <c r="E202" s="63" t="s">
        <v>51</v>
      </c>
      <c r="F202" s="63" t="s">
        <v>243</v>
      </c>
      <c r="G202" s="63"/>
      <c r="H202" s="42" t="e">
        <f aca="false">#REF!+H203</f>
        <v>#REF!</v>
      </c>
      <c r="I202" s="42" t="e">
        <f aca="false">#REF!+I203</f>
        <v>#REF!</v>
      </c>
      <c r="J202" s="42" t="e">
        <f aca="false">#REF!+J203</f>
        <v>#REF!</v>
      </c>
      <c r="K202" s="42" t="e">
        <f aca="false">#REF!+K203</f>
        <v>#REF!</v>
      </c>
      <c r="L202" s="42" t="e">
        <f aca="false">#REF!+L203</f>
        <v>#REF!</v>
      </c>
      <c r="M202" s="42" t="e">
        <f aca="false">#REF!+M203</f>
        <v>#REF!</v>
      </c>
      <c r="N202" s="42" t="e">
        <f aca="false">#REF!+N203</f>
        <v>#REF!</v>
      </c>
      <c r="O202" s="42"/>
      <c r="P202" s="42" t="n">
        <f aca="false">P203</f>
        <v>17.7</v>
      </c>
      <c r="Q202" s="43" t="n">
        <f aca="false">Q203</f>
        <v>437.2</v>
      </c>
      <c r="R202" s="43" t="n">
        <f aca="false">R203</f>
        <v>0</v>
      </c>
      <c r="S202" s="43" t="n">
        <f aca="false">S203</f>
        <v>0</v>
      </c>
      <c r="T202" s="43" t="n">
        <f aca="false">T203</f>
        <v>0</v>
      </c>
      <c r="U202" s="43" t="n">
        <f aca="false">U203</f>
        <v>0</v>
      </c>
      <c r="V202" s="43" t="n">
        <f aca="false">V203</f>
        <v>0</v>
      </c>
      <c r="W202" s="43" t="n">
        <f aca="false">W203</f>
        <v>437.2</v>
      </c>
    </row>
    <row r="203" customFormat="false" ht="18.75" hidden="false" customHeight="false" outlineLevel="0" collapsed="false">
      <c r="A203" s="46"/>
      <c r="B203" s="74" t="s">
        <v>215</v>
      </c>
      <c r="C203" s="46" t="n">
        <v>902</v>
      </c>
      <c r="D203" s="63" t="s">
        <v>145</v>
      </c>
      <c r="E203" s="63" t="s">
        <v>51</v>
      </c>
      <c r="F203" s="63" t="s">
        <v>243</v>
      </c>
      <c r="G203" s="63" t="s">
        <v>216</v>
      </c>
      <c r="H203" s="42" t="n">
        <v>0</v>
      </c>
      <c r="I203" s="30"/>
      <c r="J203" s="30"/>
      <c r="K203" s="30"/>
      <c r="L203" s="31"/>
      <c r="M203" s="30"/>
      <c r="N203" s="30"/>
      <c r="O203" s="60" t="n">
        <v>419.5</v>
      </c>
      <c r="P203" s="60" t="n">
        <v>17.7</v>
      </c>
      <c r="Q203" s="43" t="n">
        <f aca="false">O203+P203</f>
        <v>437.2</v>
      </c>
      <c r="R203" s="61"/>
      <c r="S203" s="62"/>
      <c r="T203" s="61"/>
      <c r="U203" s="62"/>
      <c r="V203" s="50" t="n">
        <v>0</v>
      </c>
      <c r="W203" s="50" t="n">
        <f aca="false">Q203+V203</f>
        <v>437.2</v>
      </c>
    </row>
    <row r="204" customFormat="false" ht="18.75" hidden="false" customHeight="false" outlineLevel="0" collapsed="false">
      <c r="A204" s="46"/>
      <c r="B204" s="45" t="s">
        <v>249</v>
      </c>
      <c r="C204" s="46" t="n">
        <v>902</v>
      </c>
      <c r="D204" s="47" t="s">
        <v>145</v>
      </c>
      <c r="E204" s="47" t="s">
        <v>145</v>
      </c>
      <c r="F204" s="47"/>
      <c r="G204" s="47"/>
      <c r="H204" s="42"/>
      <c r="I204" s="30"/>
      <c r="J204" s="30"/>
      <c r="K204" s="30"/>
      <c r="L204" s="31"/>
      <c r="M204" s="30"/>
      <c r="N204" s="30"/>
      <c r="O204" s="60" t="n">
        <f aca="false">O205</f>
        <v>0</v>
      </c>
      <c r="P204" s="60" t="n">
        <f aca="false">P205</f>
        <v>32534.5</v>
      </c>
      <c r="Q204" s="50" t="n">
        <f aca="false">Q205+Q217</f>
        <v>32574.5</v>
      </c>
      <c r="R204" s="50" t="n">
        <f aca="false">R205+R217</f>
        <v>12061.6</v>
      </c>
      <c r="S204" s="50" t="n">
        <f aca="false">S205+S217</f>
        <v>16223.1</v>
      </c>
      <c r="T204" s="50" t="n">
        <f aca="false">T205+T217</f>
        <v>28284.7</v>
      </c>
      <c r="U204" s="50" t="n">
        <f aca="false">U205+U217</f>
        <v>44507.8</v>
      </c>
      <c r="V204" s="50" t="n">
        <f aca="false">V205+V217</f>
        <v>0</v>
      </c>
      <c r="W204" s="50" t="n">
        <f aca="false">W205+W217</f>
        <v>32574.5</v>
      </c>
    </row>
    <row r="205" customFormat="false" ht="78" hidden="false" customHeight="true" outlineLevel="0" collapsed="false">
      <c r="A205" s="46"/>
      <c r="B205" s="45" t="s">
        <v>250</v>
      </c>
      <c r="C205" s="46" t="n">
        <v>902</v>
      </c>
      <c r="D205" s="47" t="s">
        <v>145</v>
      </c>
      <c r="E205" s="47" t="s">
        <v>145</v>
      </c>
      <c r="F205" s="47" t="s">
        <v>251</v>
      </c>
      <c r="G205" s="47"/>
      <c r="H205" s="42"/>
      <c r="I205" s="30"/>
      <c r="J205" s="30"/>
      <c r="K205" s="30"/>
      <c r="L205" s="31"/>
      <c r="M205" s="30"/>
      <c r="N205" s="30"/>
      <c r="O205" s="60" t="n">
        <f aca="false">O206</f>
        <v>0</v>
      </c>
      <c r="P205" s="60" t="n">
        <f aca="false">P206</f>
        <v>32534.5</v>
      </c>
      <c r="Q205" s="50" t="n">
        <f aca="false">Q206+Q211+Q214</f>
        <v>32534.5</v>
      </c>
      <c r="R205" s="50" t="n">
        <f aca="false">R206+R211+R214</f>
        <v>12061.6</v>
      </c>
      <c r="S205" s="50" t="n">
        <f aca="false">S206+S211+S214</f>
        <v>16223.1</v>
      </c>
      <c r="T205" s="50" t="n">
        <f aca="false">T206+T211+T214</f>
        <v>28284.7</v>
      </c>
      <c r="U205" s="50" t="n">
        <f aca="false">U206+U211+U214</f>
        <v>44507.8</v>
      </c>
      <c r="V205" s="50" t="n">
        <f aca="false">V206+V211+V214</f>
        <v>0</v>
      </c>
      <c r="W205" s="50" t="n">
        <f aca="false">W206+W211+W214</f>
        <v>32534.5</v>
      </c>
    </row>
    <row r="206" customFormat="false" ht="81" hidden="false" customHeight="true" outlineLevel="0" collapsed="false">
      <c r="A206" s="46"/>
      <c r="B206" s="45" t="s">
        <v>252</v>
      </c>
      <c r="C206" s="46" t="n">
        <v>902</v>
      </c>
      <c r="D206" s="47" t="s">
        <v>145</v>
      </c>
      <c r="E206" s="47" t="s">
        <v>145</v>
      </c>
      <c r="F206" s="47" t="s">
        <v>253</v>
      </c>
      <c r="G206" s="47"/>
      <c r="H206" s="42"/>
      <c r="I206" s="30"/>
      <c r="J206" s="30"/>
      <c r="K206" s="30"/>
      <c r="L206" s="31"/>
      <c r="M206" s="30"/>
      <c r="N206" s="30"/>
      <c r="O206" s="60" t="n">
        <f aca="false">O207+O209</f>
        <v>0</v>
      </c>
      <c r="P206" s="60" t="n">
        <f aca="false">P207+P209</f>
        <v>32534.5</v>
      </c>
      <c r="Q206" s="50" t="n">
        <f aca="false">Q207+Q209</f>
        <v>28795.9</v>
      </c>
      <c r="R206" s="50" t="n">
        <f aca="false">R207+R209</f>
        <v>12061.6</v>
      </c>
      <c r="S206" s="50" t="n">
        <f aca="false">S207+S209</f>
        <v>16223.1</v>
      </c>
      <c r="T206" s="50" t="n">
        <f aca="false">T207+T209</f>
        <v>28284.7</v>
      </c>
      <c r="U206" s="50" t="n">
        <f aca="false">U207+U209</f>
        <v>44507.8</v>
      </c>
      <c r="V206" s="50" t="n">
        <f aca="false">V207+V209</f>
        <v>0</v>
      </c>
      <c r="W206" s="50" t="n">
        <f aca="false">W207+W209</f>
        <v>28795.9</v>
      </c>
    </row>
    <row r="207" customFormat="false" ht="112.5" hidden="false" customHeight="false" outlineLevel="0" collapsed="false">
      <c r="A207" s="46"/>
      <c r="B207" s="45" t="s">
        <v>254</v>
      </c>
      <c r="C207" s="46" t="n">
        <v>902</v>
      </c>
      <c r="D207" s="47" t="s">
        <v>145</v>
      </c>
      <c r="E207" s="47" t="s">
        <v>145</v>
      </c>
      <c r="F207" s="47" t="s">
        <v>255</v>
      </c>
      <c r="G207" s="47"/>
      <c r="H207" s="42"/>
      <c r="I207" s="30"/>
      <c r="J207" s="30"/>
      <c r="K207" s="30"/>
      <c r="L207" s="31"/>
      <c r="M207" s="30"/>
      <c r="N207" s="30"/>
      <c r="O207" s="60" t="n">
        <f aca="false">O208</f>
        <v>0</v>
      </c>
      <c r="P207" s="60" t="n">
        <f aca="false">P208</f>
        <v>24634.4</v>
      </c>
      <c r="Q207" s="50" t="n">
        <f aca="false">Q208</f>
        <v>24634.4</v>
      </c>
      <c r="R207" s="50" t="n">
        <f aca="false">R208</f>
        <v>0</v>
      </c>
      <c r="S207" s="50" t="n">
        <f aca="false">S208</f>
        <v>0</v>
      </c>
      <c r="T207" s="50" t="n">
        <f aca="false">T208</f>
        <v>0</v>
      </c>
      <c r="U207" s="50" t="n">
        <f aca="false">U208</f>
        <v>0</v>
      </c>
      <c r="V207" s="50" t="n">
        <f aca="false">V208</f>
        <v>0</v>
      </c>
      <c r="W207" s="50" t="n">
        <f aca="false">W208</f>
        <v>24634.4</v>
      </c>
    </row>
    <row r="208" customFormat="false" ht="24.75" hidden="false" customHeight="true" outlineLevel="0" collapsed="false">
      <c r="A208" s="46"/>
      <c r="B208" s="74" t="s">
        <v>215</v>
      </c>
      <c r="C208" s="46" t="n">
        <v>902</v>
      </c>
      <c r="D208" s="47" t="s">
        <v>145</v>
      </c>
      <c r="E208" s="47" t="s">
        <v>145</v>
      </c>
      <c r="F208" s="47" t="s">
        <v>255</v>
      </c>
      <c r="G208" s="47" t="s">
        <v>216</v>
      </c>
      <c r="H208" s="42"/>
      <c r="I208" s="30"/>
      <c r="J208" s="30"/>
      <c r="K208" s="30"/>
      <c r="L208" s="31"/>
      <c r="M208" s="30"/>
      <c r="N208" s="30"/>
      <c r="O208" s="60" t="n">
        <v>0</v>
      </c>
      <c r="P208" s="60" t="n">
        <v>24634.4</v>
      </c>
      <c r="Q208" s="43" t="n">
        <f aca="false">O208+P208</f>
        <v>24634.4</v>
      </c>
      <c r="R208" s="61"/>
      <c r="S208" s="62"/>
      <c r="T208" s="61"/>
      <c r="U208" s="62"/>
      <c r="V208" s="50" t="n">
        <v>0</v>
      </c>
      <c r="W208" s="50" t="n">
        <f aca="false">Q208+V208</f>
        <v>24634.4</v>
      </c>
    </row>
    <row r="209" customFormat="false" ht="93.75" hidden="false" customHeight="false" outlineLevel="0" collapsed="false">
      <c r="A209" s="46"/>
      <c r="B209" s="45" t="s">
        <v>256</v>
      </c>
      <c r="C209" s="46" t="n">
        <v>902</v>
      </c>
      <c r="D209" s="47" t="s">
        <v>145</v>
      </c>
      <c r="E209" s="47" t="s">
        <v>145</v>
      </c>
      <c r="F209" s="47" t="s">
        <v>257</v>
      </c>
      <c r="G209" s="47"/>
      <c r="H209" s="42"/>
      <c r="I209" s="30"/>
      <c r="J209" s="30"/>
      <c r="K209" s="30"/>
      <c r="L209" s="31"/>
      <c r="M209" s="30"/>
      <c r="N209" s="30"/>
      <c r="O209" s="60" t="n">
        <f aca="false">O210</f>
        <v>0</v>
      </c>
      <c r="P209" s="60" t="n">
        <f aca="false">P210</f>
        <v>7900.1</v>
      </c>
      <c r="Q209" s="50" t="n">
        <f aca="false">Q210</f>
        <v>4161.5</v>
      </c>
      <c r="R209" s="50" t="n">
        <f aca="false">R210</f>
        <v>12061.6</v>
      </c>
      <c r="S209" s="50" t="n">
        <f aca="false">S210</f>
        <v>16223.1</v>
      </c>
      <c r="T209" s="50" t="n">
        <f aca="false">T210</f>
        <v>28284.7</v>
      </c>
      <c r="U209" s="50" t="n">
        <f aca="false">U210</f>
        <v>44507.8</v>
      </c>
      <c r="V209" s="50" t="n">
        <f aca="false">V210</f>
        <v>0</v>
      </c>
      <c r="W209" s="50" t="n">
        <f aca="false">W210</f>
        <v>4161.5</v>
      </c>
    </row>
    <row r="210" customFormat="false" ht="18.75" hidden="false" customHeight="false" outlineLevel="0" collapsed="false">
      <c r="A210" s="46"/>
      <c r="B210" s="74" t="s">
        <v>215</v>
      </c>
      <c r="C210" s="46" t="n">
        <v>902</v>
      </c>
      <c r="D210" s="47" t="s">
        <v>145</v>
      </c>
      <c r="E210" s="47" t="s">
        <v>145</v>
      </c>
      <c r="F210" s="47" t="s">
        <v>257</v>
      </c>
      <c r="G210" s="47" t="s">
        <v>216</v>
      </c>
      <c r="H210" s="42"/>
      <c r="I210" s="30"/>
      <c r="J210" s="30"/>
      <c r="K210" s="30"/>
      <c r="L210" s="31"/>
      <c r="M210" s="30"/>
      <c r="N210" s="30"/>
      <c r="O210" s="60" t="n">
        <v>0</v>
      </c>
      <c r="P210" s="60" t="n">
        <f aca="false">6826.5+1073.6</f>
        <v>7900.1</v>
      </c>
      <c r="Q210" s="43" t="n">
        <v>4161.5</v>
      </c>
      <c r="R210" s="43" t="n">
        <f aca="false">P210+Q210</f>
        <v>12061.6</v>
      </c>
      <c r="S210" s="43" t="n">
        <f aca="false">Q210+R210</f>
        <v>16223.1</v>
      </c>
      <c r="T210" s="43" t="n">
        <f aca="false">R210+S210</f>
        <v>28284.7</v>
      </c>
      <c r="U210" s="43" t="n">
        <f aca="false">S210+T210</f>
        <v>44507.8</v>
      </c>
      <c r="V210" s="43" t="n">
        <v>0</v>
      </c>
      <c r="W210" s="43" t="n">
        <f aca="false">Q210+V210</f>
        <v>4161.5</v>
      </c>
    </row>
    <row r="211" customFormat="false" ht="93.75" hidden="false" customHeight="false" outlineLevel="0" collapsed="false">
      <c r="A211" s="46"/>
      <c r="B211" s="74" t="s">
        <v>258</v>
      </c>
      <c r="C211" s="46" t="n">
        <v>902</v>
      </c>
      <c r="D211" s="47" t="s">
        <v>145</v>
      </c>
      <c r="E211" s="47" t="s">
        <v>145</v>
      </c>
      <c r="F211" s="47" t="s">
        <v>259</v>
      </c>
      <c r="G211" s="47"/>
      <c r="H211" s="42"/>
      <c r="I211" s="30"/>
      <c r="J211" s="30"/>
      <c r="K211" s="30"/>
      <c r="L211" s="31"/>
      <c r="M211" s="30"/>
      <c r="N211" s="30"/>
      <c r="O211" s="60"/>
      <c r="P211" s="60"/>
      <c r="Q211" s="43" t="n">
        <f aca="false">Q212</f>
        <v>3452.8</v>
      </c>
      <c r="R211" s="43" t="n">
        <f aca="false">R212</f>
        <v>0</v>
      </c>
      <c r="S211" s="43" t="n">
        <f aca="false">S212</f>
        <v>0</v>
      </c>
      <c r="T211" s="43" t="n">
        <f aca="false">T212</f>
        <v>0</v>
      </c>
      <c r="U211" s="43" t="n">
        <f aca="false">U212</f>
        <v>0</v>
      </c>
      <c r="V211" s="43" t="n">
        <f aca="false">V212</f>
        <v>0</v>
      </c>
      <c r="W211" s="43" t="n">
        <f aca="false">W212</f>
        <v>3452.8</v>
      </c>
    </row>
    <row r="212" customFormat="false" ht="79.5" hidden="false" customHeight="true" outlineLevel="0" collapsed="false">
      <c r="A212" s="46"/>
      <c r="B212" s="74" t="s">
        <v>260</v>
      </c>
      <c r="C212" s="46" t="n">
        <v>902</v>
      </c>
      <c r="D212" s="47" t="s">
        <v>145</v>
      </c>
      <c r="E212" s="47" t="s">
        <v>145</v>
      </c>
      <c r="F212" s="47" t="s">
        <v>261</v>
      </c>
      <c r="G212" s="47"/>
      <c r="H212" s="42"/>
      <c r="I212" s="30"/>
      <c r="J212" s="30"/>
      <c r="K212" s="30"/>
      <c r="L212" s="31"/>
      <c r="M212" s="30"/>
      <c r="N212" s="30"/>
      <c r="O212" s="60"/>
      <c r="P212" s="60"/>
      <c r="Q212" s="43" t="n">
        <f aca="false">Q213</f>
        <v>3452.8</v>
      </c>
      <c r="R212" s="43" t="n">
        <f aca="false">R213</f>
        <v>0</v>
      </c>
      <c r="S212" s="43" t="n">
        <f aca="false">S213</f>
        <v>0</v>
      </c>
      <c r="T212" s="43" t="n">
        <f aca="false">T213</f>
        <v>0</v>
      </c>
      <c r="U212" s="43" t="n">
        <f aca="false">U213</f>
        <v>0</v>
      </c>
      <c r="V212" s="43" t="n">
        <f aca="false">V213</f>
        <v>0</v>
      </c>
      <c r="W212" s="43" t="n">
        <f aca="false">W213</f>
        <v>3452.8</v>
      </c>
    </row>
    <row r="213" customFormat="false" ht="18.75" hidden="false" customHeight="false" outlineLevel="0" collapsed="false">
      <c r="A213" s="46"/>
      <c r="B213" s="74" t="s">
        <v>215</v>
      </c>
      <c r="C213" s="46" t="n">
        <v>902</v>
      </c>
      <c r="D213" s="47" t="s">
        <v>145</v>
      </c>
      <c r="E213" s="47" t="s">
        <v>145</v>
      </c>
      <c r="F213" s="47" t="s">
        <v>261</v>
      </c>
      <c r="G213" s="47" t="s">
        <v>216</v>
      </c>
      <c r="H213" s="42"/>
      <c r="I213" s="30"/>
      <c r="J213" s="30"/>
      <c r="K213" s="30"/>
      <c r="L213" s="31"/>
      <c r="M213" s="30"/>
      <c r="N213" s="30"/>
      <c r="O213" s="60"/>
      <c r="P213" s="60"/>
      <c r="Q213" s="43" t="n">
        <v>3452.8</v>
      </c>
      <c r="R213" s="61"/>
      <c r="S213" s="62"/>
      <c r="T213" s="61"/>
      <c r="U213" s="62"/>
      <c r="V213" s="50" t="n">
        <v>0</v>
      </c>
      <c r="W213" s="50" t="n">
        <f aca="false">Q213+V213</f>
        <v>3452.8</v>
      </c>
    </row>
    <row r="214" customFormat="false" ht="93.75" hidden="false" customHeight="false" outlineLevel="0" collapsed="false">
      <c r="A214" s="46"/>
      <c r="B214" s="74" t="s">
        <v>262</v>
      </c>
      <c r="C214" s="46" t="n">
        <v>902</v>
      </c>
      <c r="D214" s="47" t="s">
        <v>145</v>
      </c>
      <c r="E214" s="47" t="s">
        <v>145</v>
      </c>
      <c r="F214" s="47" t="s">
        <v>263</v>
      </c>
      <c r="G214" s="47"/>
      <c r="H214" s="42"/>
      <c r="I214" s="30"/>
      <c r="J214" s="30"/>
      <c r="K214" s="30"/>
      <c r="L214" s="31"/>
      <c r="M214" s="30"/>
      <c r="N214" s="30"/>
      <c r="O214" s="60"/>
      <c r="P214" s="60"/>
      <c r="Q214" s="43" t="n">
        <f aca="false">Q215</f>
        <v>285.8</v>
      </c>
      <c r="R214" s="43" t="n">
        <f aca="false">R215</f>
        <v>0</v>
      </c>
      <c r="S214" s="43" t="n">
        <f aca="false">S215</f>
        <v>0</v>
      </c>
      <c r="T214" s="43" t="n">
        <f aca="false">T215</f>
        <v>0</v>
      </c>
      <c r="U214" s="43" t="n">
        <f aca="false">U215</f>
        <v>0</v>
      </c>
      <c r="V214" s="43" t="n">
        <f aca="false">V215</f>
        <v>0</v>
      </c>
      <c r="W214" s="43" t="n">
        <f aca="false">W215</f>
        <v>285.8</v>
      </c>
    </row>
    <row r="215" customFormat="false" ht="96" hidden="false" customHeight="true" outlineLevel="0" collapsed="false">
      <c r="A215" s="46"/>
      <c r="B215" s="74" t="s">
        <v>264</v>
      </c>
      <c r="C215" s="46" t="n">
        <v>902</v>
      </c>
      <c r="D215" s="47" t="s">
        <v>145</v>
      </c>
      <c r="E215" s="47" t="s">
        <v>145</v>
      </c>
      <c r="F215" s="47" t="s">
        <v>265</v>
      </c>
      <c r="G215" s="47"/>
      <c r="H215" s="42"/>
      <c r="I215" s="30"/>
      <c r="J215" s="30"/>
      <c r="K215" s="30"/>
      <c r="L215" s="31"/>
      <c r="M215" s="30"/>
      <c r="N215" s="30"/>
      <c r="O215" s="60"/>
      <c r="P215" s="60"/>
      <c r="Q215" s="43" t="n">
        <f aca="false">Q216</f>
        <v>285.8</v>
      </c>
      <c r="R215" s="43" t="n">
        <f aca="false">R216</f>
        <v>0</v>
      </c>
      <c r="S215" s="43" t="n">
        <f aca="false">S216</f>
        <v>0</v>
      </c>
      <c r="T215" s="43" t="n">
        <f aca="false">T216</f>
        <v>0</v>
      </c>
      <c r="U215" s="43" t="n">
        <f aca="false">U216</f>
        <v>0</v>
      </c>
      <c r="V215" s="43" t="n">
        <f aca="false">V216</f>
        <v>0</v>
      </c>
      <c r="W215" s="43" t="n">
        <f aca="false">W216</f>
        <v>285.8</v>
      </c>
    </row>
    <row r="216" customFormat="false" ht="18.75" hidden="false" customHeight="false" outlineLevel="0" collapsed="false">
      <c r="A216" s="46"/>
      <c r="B216" s="74" t="s">
        <v>215</v>
      </c>
      <c r="C216" s="46" t="n">
        <v>902</v>
      </c>
      <c r="D216" s="47" t="s">
        <v>145</v>
      </c>
      <c r="E216" s="47" t="s">
        <v>145</v>
      </c>
      <c r="F216" s="47" t="s">
        <v>265</v>
      </c>
      <c r="G216" s="47" t="s">
        <v>216</v>
      </c>
      <c r="H216" s="42"/>
      <c r="I216" s="30"/>
      <c r="J216" s="30"/>
      <c r="K216" s="30"/>
      <c r="L216" s="31"/>
      <c r="M216" s="30"/>
      <c r="N216" s="30"/>
      <c r="O216" s="60"/>
      <c r="P216" s="60"/>
      <c r="Q216" s="43" t="n">
        <v>285.8</v>
      </c>
      <c r="R216" s="61"/>
      <c r="S216" s="62"/>
      <c r="T216" s="61"/>
      <c r="U216" s="62"/>
      <c r="V216" s="50" t="n">
        <v>0</v>
      </c>
      <c r="W216" s="50" t="n">
        <f aca="false">Q216+V216</f>
        <v>285.8</v>
      </c>
    </row>
    <row r="217" customFormat="false" ht="18.75" hidden="false" customHeight="false" outlineLevel="0" collapsed="false">
      <c r="A217" s="46"/>
      <c r="B217" s="45" t="s">
        <v>117</v>
      </c>
      <c r="C217" s="39" t="n">
        <v>902</v>
      </c>
      <c r="D217" s="40" t="s">
        <v>145</v>
      </c>
      <c r="E217" s="40" t="s">
        <v>145</v>
      </c>
      <c r="F217" s="40" t="s">
        <v>212</v>
      </c>
      <c r="G217" s="40"/>
      <c r="H217" s="42"/>
      <c r="I217" s="30"/>
      <c r="J217" s="30"/>
      <c r="K217" s="30"/>
      <c r="L217" s="31"/>
      <c r="M217" s="30"/>
      <c r="N217" s="30"/>
      <c r="O217" s="60"/>
      <c r="P217" s="60"/>
      <c r="Q217" s="43" t="n">
        <f aca="false">Q218</f>
        <v>40</v>
      </c>
      <c r="R217" s="43" t="n">
        <f aca="false">R218</f>
        <v>0</v>
      </c>
      <c r="S217" s="43" t="n">
        <f aca="false">S218</f>
        <v>0</v>
      </c>
      <c r="T217" s="43" t="n">
        <f aca="false">T218</f>
        <v>0</v>
      </c>
      <c r="U217" s="43" t="n">
        <f aca="false">U218</f>
        <v>0</v>
      </c>
      <c r="V217" s="43" t="n">
        <f aca="false">V218</f>
        <v>0</v>
      </c>
      <c r="W217" s="43" t="n">
        <f aca="false">W218</f>
        <v>40</v>
      </c>
    </row>
    <row r="218" customFormat="false" ht="37.5" hidden="false" customHeight="false" outlineLevel="0" collapsed="false">
      <c r="A218" s="46"/>
      <c r="B218" s="45" t="s">
        <v>119</v>
      </c>
      <c r="C218" s="39" t="n">
        <v>902</v>
      </c>
      <c r="D218" s="40" t="s">
        <v>145</v>
      </c>
      <c r="E218" s="40" t="s">
        <v>145</v>
      </c>
      <c r="F218" s="40" t="s">
        <v>266</v>
      </c>
      <c r="G218" s="40"/>
      <c r="H218" s="42"/>
      <c r="I218" s="30"/>
      <c r="J218" s="30"/>
      <c r="K218" s="30"/>
      <c r="L218" s="31"/>
      <c r="M218" s="30"/>
      <c r="N218" s="30"/>
      <c r="O218" s="60"/>
      <c r="P218" s="60"/>
      <c r="Q218" s="43" t="n">
        <f aca="false">Q219</f>
        <v>40</v>
      </c>
      <c r="R218" s="43" t="n">
        <f aca="false">R219</f>
        <v>0</v>
      </c>
      <c r="S218" s="43" t="n">
        <f aca="false">S219</f>
        <v>0</v>
      </c>
      <c r="T218" s="43" t="n">
        <f aca="false">T219</f>
        <v>0</v>
      </c>
      <c r="U218" s="43" t="n">
        <f aca="false">U219</f>
        <v>0</v>
      </c>
      <c r="V218" s="43" t="n">
        <f aca="false">V219</f>
        <v>0</v>
      </c>
      <c r="W218" s="43" t="n">
        <f aca="false">W219</f>
        <v>40</v>
      </c>
    </row>
    <row r="219" customFormat="false" ht="78" hidden="false" customHeight="true" outlineLevel="0" collapsed="false">
      <c r="A219" s="46"/>
      <c r="B219" s="45" t="s">
        <v>121</v>
      </c>
      <c r="C219" s="39" t="n">
        <v>902</v>
      </c>
      <c r="D219" s="40" t="s">
        <v>145</v>
      </c>
      <c r="E219" s="40" t="s">
        <v>145</v>
      </c>
      <c r="F219" s="40" t="s">
        <v>267</v>
      </c>
      <c r="G219" s="40"/>
      <c r="H219" s="42"/>
      <c r="I219" s="30"/>
      <c r="J219" s="30"/>
      <c r="K219" s="30"/>
      <c r="L219" s="31"/>
      <c r="M219" s="30"/>
      <c r="N219" s="30"/>
      <c r="O219" s="60"/>
      <c r="P219" s="60"/>
      <c r="Q219" s="43" t="n">
        <f aca="false">Q220</f>
        <v>40</v>
      </c>
      <c r="R219" s="43" t="n">
        <f aca="false">R220</f>
        <v>0</v>
      </c>
      <c r="S219" s="43" t="n">
        <f aca="false">S220</f>
        <v>0</v>
      </c>
      <c r="T219" s="43" t="n">
        <f aca="false">T220</f>
        <v>0</v>
      </c>
      <c r="U219" s="43" t="n">
        <f aca="false">U220</f>
        <v>0</v>
      </c>
      <c r="V219" s="43" t="n">
        <f aca="false">V220</f>
        <v>0</v>
      </c>
      <c r="W219" s="43" t="n">
        <f aca="false">W220</f>
        <v>40</v>
      </c>
    </row>
    <row r="220" customFormat="false" ht="18.75" hidden="false" customHeight="false" outlineLevel="0" collapsed="false">
      <c r="A220" s="46"/>
      <c r="B220" s="74" t="s">
        <v>215</v>
      </c>
      <c r="C220" s="39" t="n">
        <v>902</v>
      </c>
      <c r="D220" s="40" t="s">
        <v>145</v>
      </c>
      <c r="E220" s="40" t="s">
        <v>145</v>
      </c>
      <c r="F220" s="40" t="s">
        <v>267</v>
      </c>
      <c r="G220" s="40" t="s">
        <v>216</v>
      </c>
      <c r="H220" s="42"/>
      <c r="I220" s="30"/>
      <c r="J220" s="30"/>
      <c r="K220" s="30"/>
      <c r="L220" s="31"/>
      <c r="M220" s="30"/>
      <c r="N220" s="30"/>
      <c r="O220" s="60"/>
      <c r="P220" s="60"/>
      <c r="Q220" s="43" t="n">
        <v>40</v>
      </c>
      <c r="R220" s="61"/>
      <c r="S220" s="62"/>
      <c r="T220" s="61"/>
      <c r="U220" s="62"/>
      <c r="V220" s="50" t="n">
        <v>0</v>
      </c>
      <c r="W220" s="50" t="n">
        <f aca="false">Q220+V220</f>
        <v>40</v>
      </c>
    </row>
    <row r="221" customFormat="false" ht="18.75" hidden="false" customHeight="false" outlineLevel="0" collapsed="false">
      <c r="A221" s="51"/>
      <c r="B221" s="45" t="s">
        <v>268</v>
      </c>
      <c r="C221" s="46" t="n">
        <v>902</v>
      </c>
      <c r="D221" s="63" t="s">
        <v>269</v>
      </c>
      <c r="E221" s="63"/>
      <c r="F221" s="63"/>
      <c r="G221" s="63"/>
      <c r="H221" s="42" t="e">
        <f aca="false">H222</f>
        <v>#REF!</v>
      </c>
      <c r="I221" s="42" t="e">
        <f aca="false">I222</f>
        <v>#REF!</v>
      </c>
      <c r="J221" s="42" t="e">
        <f aca="false">J222</f>
        <v>#REF!</v>
      </c>
      <c r="K221" s="42" t="e">
        <f aca="false">K222</f>
        <v>#REF!</v>
      </c>
      <c r="L221" s="42" t="e">
        <f aca="false">L222</f>
        <v>#REF!</v>
      </c>
      <c r="M221" s="42" t="e">
        <f aca="false">M222</f>
        <v>#REF!</v>
      </c>
      <c r="N221" s="42" t="e">
        <f aca="false">N222</f>
        <v>#REF!</v>
      </c>
      <c r="O221" s="42"/>
      <c r="P221" s="42" t="e">
        <f aca="false">P222</f>
        <v>#REF!</v>
      </c>
      <c r="Q221" s="43" t="n">
        <f aca="false">Q222+Q242</f>
        <v>2935</v>
      </c>
      <c r="R221" s="43" t="n">
        <f aca="false">R222+R242</f>
        <v>601</v>
      </c>
      <c r="S221" s="43" t="n">
        <f aca="false">S222+S242</f>
        <v>0</v>
      </c>
      <c r="T221" s="43" t="n">
        <f aca="false">T222+T242</f>
        <v>601</v>
      </c>
      <c r="U221" s="43" t="n">
        <f aca="false">U222+U242</f>
        <v>0</v>
      </c>
      <c r="V221" s="43" t="n">
        <f aca="false">V222+V242</f>
        <v>0</v>
      </c>
      <c r="W221" s="43" t="n">
        <f aca="false">W222+W242</f>
        <v>2935</v>
      </c>
    </row>
    <row r="222" customFormat="false" ht="18.75" hidden="false" customHeight="false" outlineLevel="0" collapsed="false">
      <c r="A222" s="51"/>
      <c r="B222" s="45" t="s">
        <v>270</v>
      </c>
      <c r="C222" s="46" t="n">
        <v>902</v>
      </c>
      <c r="D222" s="63" t="s">
        <v>175</v>
      </c>
      <c r="E222" s="63" t="s">
        <v>36</v>
      </c>
      <c r="F222" s="63"/>
      <c r="G222" s="63"/>
      <c r="H222" s="42" t="e">
        <f aca="false">H223+#REF!</f>
        <v>#REF!</v>
      </c>
      <c r="I222" s="42" t="e">
        <f aca="false">I223+#REF!</f>
        <v>#REF!</v>
      </c>
      <c r="J222" s="42" t="e">
        <f aca="false">J223+#REF!</f>
        <v>#REF!</v>
      </c>
      <c r="K222" s="42" t="e">
        <f aca="false">K223+#REF!</f>
        <v>#REF!</v>
      </c>
      <c r="L222" s="42" t="e">
        <f aca="false">L223+#REF!</f>
        <v>#REF!</v>
      </c>
      <c r="M222" s="42" t="e">
        <f aca="false">M223+#REF!</f>
        <v>#REF!</v>
      </c>
      <c r="N222" s="42" t="e">
        <f aca="false">N223+#REF!</f>
        <v>#REF!</v>
      </c>
      <c r="O222" s="42"/>
      <c r="P222" s="42" t="e">
        <f aca="false">P223</f>
        <v>#REF!</v>
      </c>
      <c r="Q222" s="43" t="n">
        <f aca="false">Q223+Q238</f>
        <v>2735</v>
      </c>
      <c r="R222" s="43" t="n">
        <f aca="false">R223+R238</f>
        <v>601</v>
      </c>
      <c r="S222" s="43" t="n">
        <f aca="false">S223+S238</f>
        <v>0</v>
      </c>
      <c r="T222" s="43" t="n">
        <f aca="false">T223+T238</f>
        <v>601</v>
      </c>
      <c r="U222" s="43" t="n">
        <f aca="false">U223+U238</f>
        <v>0</v>
      </c>
      <c r="V222" s="43" t="n">
        <f aca="false">V223+V238</f>
        <v>0</v>
      </c>
      <c r="W222" s="43" t="n">
        <f aca="false">W223+W238</f>
        <v>2735</v>
      </c>
    </row>
    <row r="223" customFormat="false" ht="18.75" hidden="false" customHeight="false" outlineLevel="0" collapsed="false">
      <c r="A223" s="51"/>
      <c r="B223" s="45" t="s">
        <v>192</v>
      </c>
      <c r="C223" s="46" t="n">
        <v>902</v>
      </c>
      <c r="D223" s="63" t="s">
        <v>175</v>
      </c>
      <c r="E223" s="63" t="s">
        <v>36</v>
      </c>
      <c r="F223" s="63" t="s">
        <v>229</v>
      </c>
      <c r="G223" s="63"/>
      <c r="H223" s="42" t="e">
        <f aca="false">H224+H227+H230</f>
        <v>#REF!</v>
      </c>
      <c r="I223" s="42" t="e">
        <f aca="false">I224+I227+I230</f>
        <v>#REF!</v>
      </c>
      <c r="J223" s="42" t="e">
        <f aca="false">J224+J227+J230</f>
        <v>#REF!</v>
      </c>
      <c r="K223" s="42" t="e">
        <f aca="false">K224+K227+K230</f>
        <v>#REF!</v>
      </c>
      <c r="L223" s="42" t="e">
        <f aca="false">L224+L227+L230</f>
        <v>#REF!</v>
      </c>
      <c r="M223" s="42" t="e">
        <f aca="false">M224+M227+M230</f>
        <v>#REF!</v>
      </c>
      <c r="N223" s="42" t="e">
        <f aca="false">N224+N227+N230</f>
        <v>#REF!</v>
      </c>
      <c r="O223" s="42"/>
      <c r="P223" s="42" t="e">
        <f aca="false">P224+P227+P230</f>
        <v>#REF!</v>
      </c>
      <c r="Q223" s="43" t="n">
        <f aca="false">Q224+Q227+Q230</f>
        <v>2589</v>
      </c>
      <c r="R223" s="43" t="n">
        <f aca="false">R224+R227+R230</f>
        <v>601</v>
      </c>
      <c r="S223" s="43" t="n">
        <f aca="false">S224+S227+S230</f>
        <v>0</v>
      </c>
      <c r="T223" s="43" t="n">
        <f aca="false">T224+T227+T230</f>
        <v>601</v>
      </c>
      <c r="U223" s="43" t="n">
        <f aca="false">U224+U227+U230</f>
        <v>0</v>
      </c>
      <c r="V223" s="43" t="n">
        <f aca="false">V224+V227+V230</f>
        <v>0</v>
      </c>
      <c r="W223" s="43" t="n">
        <f aca="false">W224+W227+W230</f>
        <v>2589</v>
      </c>
    </row>
    <row r="224" customFormat="false" ht="63" hidden="false" customHeight="true" outlineLevel="0" collapsed="false">
      <c r="A224" s="51"/>
      <c r="B224" s="45" t="s">
        <v>271</v>
      </c>
      <c r="C224" s="46" t="n">
        <v>902</v>
      </c>
      <c r="D224" s="55" t="s">
        <v>175</v>
      </c>
      <c r="E224" s="55" t="s">
        <v>36</v>
      </c>
      <c r="F224" s="45" t="s">
        <v>272</v>
      </c>
      <c r="G224" s="63"/>
      <c r="H224" s="42" t="n">
        <f aca="false">H225</f>
        <v>0</v>
      </c>
      <c r="I224" s="42" t="n">
        <f aca="false">I225</f>
        <v>0</v>
      </c>
      <c r="J224" s="42" t="n">
        <f aca="false">J225</f>
        <v>0</v>
      </c>
      <c r="K224" s="42" t="n">
        <f aca="false">K225</f>
        <v>0</v>
      </c>
      <c r="L224" s="42" t="n">
        <f aca="false">L225</f>
        <v>100</v>
      </c>
      <c r="M224" s="42" t="n">
        <f aca="false">M225</f>
        <v>0</v>
      </c>
      <c r="N224" s="42" t="n">
        <f aca="false">N225</f>
        <v>0</v>
      </c>
      <c r="O224" s="42"/>
      <c r="P224" s="42" t="n">
        <f aca="false">P225</f>
        <v>0</v>
      </c>
      <c r="Q224" s="43" t="n">
        <f aca="false">Q225</f>
        <v>457</v>
      </c>
      <c r="R224" s="43" t="n">
        <f aca="false">R225</f>
        <v>601</v>
      </c>
      <c r="S224" s="43" t="n">
        <f aca="false">S225</f>
        <v>0</v>
      </c>
      <c r="T224" s="43" t="n">
        <f aca="false">T225</f>
        <v>601</v>
      </c>
      <c r="U224" s="43" t="n">
        <f aca="false">U225</f>
        <v>0</v>
      </c>
      <c r="V224" s="43" t="n">
        <f aca="false">V225</f>
        <v>0</v>
      </c>
      <c r="W224" s="43" t="n">
        <f aca="false">W225</f>
        <v>457</v>
      </c>
    </row>
    <row r="225" customFormat="false" ht="56.25" hidden="false" customHeight="false" outlineLevel="0" collapsed="false">
      <c r="A225" s="51"/>
      <c r="B225" s="45" t="s">
        <v>273</v>
      </c>
      <c r="C225" s="46" t="n">
        <v>902</v>
      </c>
      <c r="D225" s="55" t="s">
        <v>175</v>
      </c>
      <c r="E225" s="55" t="s">
        <v>36</v>
      </c>
      <c r="F225" s="45" t="s">
        <v>274</v>
      </c>
      <c r="G225" s="63"/>
      <c r="H225" s="42" t="n">
        <f aca="false">H226</f>
        <v>0</v>
      </c>
      <c r="I225" s="42" t="n">
        <f aca="false">I226</f>
        <v>0</v>
      </c>
      <c r="J225" s="42" t="n">
        <f aca="false">J226</f>
        <v>0</v>
      </c>
      <c r="K225" s="42" t="n">
        <f aca="false">K226</f>
        <v>0</v>
      </c>
      <c r="L225" s="42" t="n">
        <f aca="false">L226</f>
        <v>100</v>
      </c>
      <c r="M225" s="42" t="n">
        <f aca="false">M226</f>
        <v>0</v>
      </c>
      <c r="N225" s="42" t="n">
        <f aca="false">N226</f>
        <v>0</v>
      </c>
      <c r="O225" s="42"/>
      <c r="P225" s="42" t="n">
        <f aca="false">P226</f>
        <v>0</v>
      </c>
      <c r="Q225" s="43" t="n">
        <f aca="false">Q226</f>
        <v>457</v>
      </c>
      <c r="R225" s="43" t="n">
        <f aca="false">R226</f>
        <v>601</v>
      </c>
      <c r="S225" s="43" t="n">
        <f aca="false">S226</f>
        <v>0</v>
      </c>
      <c r="T225" s="43" t="n">
        <f aca="false">T226</f>
        <v>601</v>
      </c>
      <c r="U225" s="43" t="n">
        <f aca="false">U226</f>
        <v>0</v>
      </c>
      <c r="V225" s="43" t="n">
        <f aca="false">V226</f>
        <v>0</v>
      </c>
      <c r="W225" s="43" t="n">
        <f aca="false">W226</f>
        <v>457</v>
      </c>
    </row>
    <row r="226" customFormat="false" ht="20.25" hidden="false" customHeight="true" outlineLevel="0" collapsed="false">
      <c r="A226" s="51"/>
      <c r="B226" s="45" t="s">
        <v>234</v>
      </c>
      <c r="C226" s="46" t="n">
        <v>902</v>
      </c>
      <c r="D226" s="55" t="s">
        <v>175</v>
      </c>
      <c r="E226" s="55" t="s">
        <v>36</v>
      </c>
      <c r="F226" s="45" t="s">
        <v>274</v>
      </c>
      <c r="G226" s="63" t="s">
        <v>235</v>
      </c>
      <c r="H226" s="42" t="n">
        <v>0</v>
      </c>
      <c r="I226" s="77"/>
      <c r="J226" s="77"/>
      <c r="K226" s="30"/>
      <c r="L226" s="31" t="n">
        <v>100</v>
      </c>
      <c r="M226" s="30"/>
      <c r="N226" s="30"/>
      <c r="O226" s="60" t="n">
        <v>457</v>
      </c>
      <c r="P226" s="60" t="n">
        <v>0</v>
      </c>
      <c r="Q226" s="43" t="n">
        <f aca="false">O226+P226</f>
        <v>457</v>
      </c>
      <c r="R226" s="61" t="n">
        <v>601</v>
      </c>
      <c r="S226" s="62"/>
      <c r="T226" s="61" t="n">
        <v>601</v>
      </c>
      <c r="U226" s="62"/>
      <c r="V226" s="50" t="n">
        <v>0</v>
      </c>
      <c r="W226" s="50" t="n">
        <f aca="false">Q226+V226</f>
        <v>457</v>
      </c>
    </row>
    <row r="227" customFormat="false" ht="40.5" hidden="false" customHeight="true" outlineLevel="0" collapsed="false">
      <c r="A227" s="51"/>
      <c r="B227" s="45" t="s">
        <v>230</v>
      </c>
      <c r="C227" s="46" t="n">
        <v>902</v>
      </c>
      <c r="D227" s="55" t="s">
        <v>175</v>
      </c>
      <c r="E227" s="55" t="s">
        <v>36</v>
      </c>
      <c r="F227" s="45" t="s">
        <v>231</v>
      </c>
      <c r="G227" s="63"/>
      <c r="H227" s="42" t="e">
        <f aca="false">#REF!+#REF!+H228</f>
        <v>#REF!</v>
      </c>
      <c r="I227" s="42" t="e">
        <f aca="false">#REF!+#REF!+I228</f>
        <v>#REF!</v>
      </c>
      <c r="J227" s="42" t="e">
        <f aca="false">#REF!+#REF!+J228</f>
        <v>#REF!</v>
      </c>
      <c r="K227" s="42" t="e">
        <f aca="false">#REF!+#REF!+K228</f>
        <v>#REF!</v>
      </c>
      <c r="L227" s="42" t="e">
        <f aca="false">#REF!+#REF!+L228</f>
        <v>#REF!</v>
      </c>
      <c r="M227" s="42" t="e">
        <f aca="false">#REF!+#REF!+M228</f>
        <v>#REF!</v>
      </c>
      <c r="N227" s="42" t="e">
        <f aca="false">#REF!+#REF!+N228</f>
        <v>#REF!</v>
      </c>
      <c r="O227" s="42"/>
      <c r="P227" s="42" t="e">
        <f aca="false">#REF!+P228</f>
        <v>#REF!</v>
      </c>
      <c r="Q227" s="43" t="n">
        <f aca="false">Q228</f>
        <v>0</v>
      </c>
      <c r="R227" s="43" t="n">
        <f aca="false">R228</f>
        <v>0</v>
      </c>
      <c r="S227" s="43" t="n">
        <f aca="false">S228</f>
        <v>0</v>
      </c>
      <c r="T227" s="43" t="n">
        <f aca="false">T228</f>
        <v>0</v>
      </c>
      <c r="U227" s="43" t="n">
        <f aca="false">U228</f>
        <v>0</v>
      </c>
      <c r="V227" s="43" t="n">
        <f aca="false">V228</f>
        <v>0</v>
      </c>
      <c r="W227" s="43" t="n">
        <f aca="false">W228</f>
        <v>0</v>
      </c>
    </row>
    <row r="228" customFormat="false" ht="56.25" hidden="false" customHeight="false" outlineLevel="0" collapsed="false">
      <c r="A228" s="51"/>
      <c r="B228" s="74" t="s">
        <v>275</v>
      </c>
      <c r="C228" s="46" t="n">
        <v>902</v>
      </c>
      <c r="D228" s="55" t="s">
        <v>175</v>
      </c>
      <c r="E228" s="55" t="s">
        <v>36</v>
      </c>
      <c r="F228" s="45" t="s">
        <v>276</v>
      </c>
      <c r="G228" s="63"/>
      <c r="H228" s="42" t="n">
        <f aca="false">H229</f>
        <v>0</v>
      </c>
      <c r="I228" s="77"/>
      <c r="J228" s="77"/>
      <c r="K228" s="30"/>
      <c r="L228" s="31"/>
      <c r="M228" s="30"/>
      <c r="N228" s="30"/>
      <c r="O228" s="60"/>
      <c r="P228" s="60" t="n">
        <f aca="false">P229</f>
        <v>-108</v>
      </c>
      <c r="Q228" s="50" t="n">
        <f aca="false">Q229</f>
        <v>0</v>
      </c>
      <c r="R228" s="50" t="n">
        <f aca="false">R229</f>
        <v>0</v>
      </c>
      <c r="S228" s="50" t="n">
        <f aca="false">S229</f>
        <v>0</v>
      </c>
      <c r="T228" s="50" t="n">
        <f aca="false">T229</f>
        <v>0</v>
      </c>
      <c r="U228" s="50" t="n">
        <f aca="false">U229</f>
        <v>0</v>
      </c>
      <c r="V228" s="50" t="n">
        <f aca="false">V229</f>
        <v>0</v>
      </c>
      <c r="W228" s="50" t="n">
        <f aca="false">W229</f>
        <v>0</v>
      </c>
    </row>
    <row r="229" customFormat="false" ht="20.25" hidden="false" customHeight="true" outlineLevel="0" collapsed="false">
      <c r="A229" s="51"/>
      <c r="B229" s="45" t="s">
        <v>234</v>
      </c>
      <c r="C229" s="46" t="n">
        <v>902</v>
      </c>
      <c r="D229" s="55" t="s">
        <v>175</v>
      </c>
      <c r="E229" s="55" t="s">
        <v>36</v>
      </c>
      <c r="F229" s="45" t="s">
        <v>276</v>
      </c>
      <c r="G229" s="63" t="s">
        <v>235</v>
      </c>
      <c r="H229" s="42" t="n">
        <v>0</v>
      </c>
      <c r="I229" s="77"/>
      <c r="J229" s="77"/>
      <c r="K229" s="30"/>
      <c r="L229" s="31"/>
      <c r="M229" s="30"/>
      <c r="N229" s="30"/>
      <c r="O229" s="60" t="n">
        <v>254</v>
      </c>
      <c r="P229" s="60" t="n">
        <v>-108</v>
      </c>
      <c r="Q229" s="43" t="n">
        <v>0</v>
      </c>
      <c r="R229" s="61"/>
      <c r="S229" s="62"/>
      <c r="T229" s="61"/>
      <c r="U229" s="62"/>
      <c r="V229" s="50" t="n">
        <v>0</v>
      </c>
      <c r="W229" s="50" t="n">
        <f aca="false">Q229+V229</f>
        <v>0</v>
      </c>
    </row>
    <row r="230" customFormat="false" ht="77.25" hidden="false" customHeight="true" outlineLevel="0" collapsed="false">
      <c r="A230" s="51"/>
      <c r="B230" s="45" t="s">
        <v>277</v>
      </c>
      <c r="C230" s="46" t="n">
        <v>902</v>
      </c>
      <c r="D230" s="55" t="s">
        <v>175</v>
      </c>
      <c r="E230" s="55" t="s">
        <v>36</v>
      </c>
      <c r="F230" s="45" t="s">
        <v>278</v>
      </c>
      <c r="G230" s="63"/>
      <c r="H230" s="42" t="e">
        <f aca="false">#REF!+#REF!+#REF!+H231</f>
        <v>#REF!</v>
      </c>
      <c r="I230" s="42" t="e">
        <f aca="false">#REF!+#REF!+#REF!+I231</f>
        <v>#REF!</v>
      </c>
      <c r="J230" s="42" t="e">
        <f aca="false">#REF!+#REF!+#REF!+J231</f>
        <v>#REF!</v>
      </c>
      <c r="K230" s="42" t="e">
        <f aca="false">#REF!+#REF!+#REF!+K231</f>
        <v>#REF!</v>
      </c>
      <c r="L230" s="42" t="e">
        <f aca="false">#REF!+#REF!+#REF!+L231</f>
        <v>#REF!</v>
      </c>
      <c r="M230" s="42" t="e">
        <f aca="false">#REF!+#REF!+#REF!+M231</f>
        <v>#REF!</v>
      </c>
      <c r="N230" s="42" t="e">
        <f aca="false">#REF!+#REF!+#REF!+N231</f>
        <v>#REF!</v>
      </c>
      <c r="O230" s="42"/>
      <c r="P230" s="42" t="n">
        <f aca="false">P231</f>
        <v>430</v>
      </c>
      <c r="Q230" s="43" t="n">
        <f aca="false">Q231</f>
        <v>2132</v>
      </c>
      <c r="R230" s="43" t="n">
        <f aca="false">R231</f>
        <v>0</v>
      </c>
      <c r="S230" s="43" t="n">
        <f aca="false">S231</f>
        <v>0</v>
      </c>
      <c r="T230" s="43" t="n">
        <f aca="false">T231</f>
        <v>0</v>
      </c>
      <c r="U230" s="43" t="n">
        <f aca="false">U231</f>
        <v>0</v>
      </c>
      <c r="V230" s="43" t="n">
        <f aca="false">V231</f>
        <v>0</v>
      </c>
      <c r="W230" s="43" t="n">
        <f aca="false">W231</f>
        <v>2132</v>
      </c>
    </row>
    <row r="231" customFormat="false" ht="150" hidden="false" customHeight="false" outlineLevel="0" collapsed="false">
      <c r="A231" s="51"/>
      <c r="B231" s="45" t="s">
        <v>279</v>
      </c>
      <c r="C231" s="46" t="n">
        <v>902</v>
      </c>
      <c r="D231" s="55" t="s">
        <v>175</v>
      </c>
      <c r="E231" s="55" t="s">
        <v>36</v>
      </c>
      <c r="F231" s="45" t="s">
        <v>280</v>
      </c>
      <c r="G231" s="63"/>
      <c r="H231" s="42" t="e">
        <f aca="false">#REF!+#REF!+#REF!</f>
        <v>#REF!</v>
      </c>
      <c r="I231" s="42" t="e">
        <f aca="false">#REF!+#REF!+#REF!</f>
        <v>#REF!</v>
      </c>
      <c r="J231" s="42" t="e">
        <f aca="false">#REF!+#REF!+#REF!</f>
        <v>#REF!</v>
      </c>
      <c r="K231" s="42" t="e">
        <f aca="false">#REF!+#REF!+#REF!</f>
        <v>#REF!</v>
      </c>
      <c r="L231" s="42" t="e">
        <f aca="false">#REF!+#REF!+#REF!</f>
        <v>#REF!</v>
      </c>
      <c r="M231" s="42" t="e">
        <f aca="false">#REF!+#REF!+#REF!</f>
        <v>#REF!</v>
      </c>
      <c r="N231" s="42" t="e">
        <f aca="false">#REF!+#REF!+#REF!</f>
        <v>#REF!</v>
      </c>
      <c r="O231" s="42"/>
      <c r="P231" s="42" t="n">
        <f aca="false">P233+P235+P237</f>
        <v>430</v>
      </c>
      <c r="Q231" s="43" t="n">
        <f aca="false">Q233+Q235+Q237</f>
        <v>2132</v>
      </c>
      <c r="R231" s="43" t="n">
        <f aca="false">R233+R235+R237</f>
        <v>0</v>
      </c>
      <c r="S231" s="43" t="n">
        <f aca="false">S233+S235+S237</f>
        <v>0</v>
      </c>
      <c r="T231" s="43" t="n">
        <f aca="false">T233+T235+T237</f>
        <v>0</v>
      </c>
      <c r="U231" s="43" t="n">
        <f aca="false">U233+U235+U237</f>
        <v>0</v>
      </c>
      <c r="V231" s="43" t="n">
        <f aca="false">V233+V235+V237</f>
        <v>0</v>
      </c>
      <c r="W231" s="43" t="n">
        <f aca="false">W233+W235+W237</f>
        <v>2132</v>
      </c>
    </row>
    <row r="232" customFormat="false" ht="18" hidden="false" customHeight="true" outlineLevel="0" collapsed="false">
      <c r="A232" s="51"/>
      <c r="B232" s="103" t="s">
        <v>281</v>
      </c>
      <c r="C232" s="46" t="n">
        <v>902</v>
      </c>
      <c r="D232" s="55" t="s">
        <v>175</v>
      </c>
      <c r="E232" s="55" t="s">
        <v>36</v>
      </c>
      <c r="F232" s="45" t="s">
        <v>282</v>
      </c>
      <c r="G232" s="63"/>
      <c r="H232" s="68" t="e">
        <f aca="false">#REF!+H233</f>
        <v>#REF!</v>
      </c>
      <c r="I232" s="68" t="e">
        <f aca="false">#REF!+I233</f>
        <v>#REF!</v>
      </c>
      <c r="J232" s="68" t="e">
        <f aca="false">#REF!+J233</f>
        <v>#REF!</v>
      </c>
      <c r="K232" s="68" t="e">
        <f aca="false">#REF!+K233</f>
        <v>#REF!</v>
      </c>
      <c r="L232" s="68" t="e">
        <f aca="false">#REF!+L233</f>
        <v>#REF!</v>
      </c>
      <c r="M232" s="68" t="e">
        <f aca="false">#REF!+M233</f>
        <v>#REF!</v>
      </c>
      <c r="N232" s="68" t="e">
        <f aca="false">#REF!+N233</f>
        <v>#REF!</v>
      </c>
      <c r="O232" s="68"/>
      <c r="P232" s="68" t="n">
        <f aca="false">P233</f>
        <v>422.1</v>
      </c>
      <c r="Q232" s="91" t="n">
        <f aca="false">Q233</f>
        <v>2044.1</v>
      </c>
      <c r="R232" s="91" t="n">
        <f aca="false">R233</f>
        <v>0</v>
      </c>
      <c r="S232" s="91" t="n">
        <f aca="false">S233</f>
        <v>0</v>
      </c>
      <c r="T232" s="91" t="n">
        <f aca="false">T233</f>
        <v>0</v>
      </c>
      <c r="U232" s="91" t="n">
        <f aca="false">U233</f>
        <v>0</v>
      </c>
      <c r="V232" s="91" t="n">
        <f aca="false">V233</f>
        <v>0</v>
      </c>
      <c r="W232" s="91" t="n">
        <f aca="false">W233</f>
        <v>2044.1</v>
      </c>
    </row>
    <row r="233" customFormat="false" ht="21" hidden="false" customHeight="true" outlineLevel="0" collapsed="false">
      <c r="A233" s="51"/>
      <c r="B233" s="64" t="s">
        <v>75</v>
      </c>
      <c r="C233" s="46" t="n">
        <v>902</v>
      </c>
      <c r="D233" s="55" t="s">
        <v>175</v>
      </c>
      <c r="E233" s="55" t="s">
        <v>36</v>
      </c>
      <c r="F233" s="45" t="s">
        <v>282</v>
      </c>
      <c r="G233" s="69" t="s">
        <v>76</v>
      </c>
      <c r="H233" s="68" t="n">
        <v>0</v>
      </c>
      <c r="I233" s="108"/>
      <c r="J233" s="108"/>
      <c r="K233" s="89"/>
      <c r="L233" s="109"/>
      <c r="M233" s="89"/>
      <c r="N233" s="89"/>
      <c r="O233" s="90" t="n">
        <v>1622</v>
      </c>
      <c r="P233" s="90" t="n">
        <v>422.1</v>
      </c>
      <c r="Q233" s="43" t="n">
        <f aca="false">O233+P233</f>
        <v>2044.1</v>
      </c>
      <c r="R233" s="110"/>
      <c r="S233" s="62"/>
      <c r="T233" s="110"/>
      <c r="U233" s="62"/>
      <c r="V233" s="50" t="n">
        <v>0</v>
      </c>
      <c r="W233" s="50" t="n">
        <f aca="false">Q233+V233</f>
        <v>2044.1</v>
      </c>
    </row>
    <row r="234" customFormat="false" ht="21.75" hidden="false" customHeight="true" outlineLevel="0" collapsed="false">
      <c r="A234" s="51"/>
      <c r="B234" s="103" t="s">
        <v>283</v>
      </c>
      <c r="C234" s="46" t="n">
        <v>902</v>
      </c>
      <c r="D234" s="55" t="s">
        <v>175</v>
      </c>
      <c r="E234" s="55" t="s">
        <v>36</v>
      </c>
      <c r="F234" s="45" t="s">
        <v>284</v>
      </c>
      <c r="G234" s="69"/>
      <c r="H234" s="68" t="e">
        <f aca="false">#REF!+H235</f>
        <v>#REF!</v>
      </c>
      <c r="I234" s="68" t="e">
        <f aca="false">#REF!+I235</f>
        <v>#REF!</v>
      </c>
      <c r="J234" s="68" t="e">
        <f aca="false">#REF!+J235</f>
        <v>#REF!</v>
      </c>
      <c r="K234" s="68" t="e">
        <f aca="false">#REF!+K235</f>
        <v>#REF!</v>
      </c>
      <c r="L234" s="68" t="e">
        <f aca="false">#REF!+L235</f>
        <v>#REF!</v>
      </c>
      <c r="M234" s="68" t="e">
        <f aca="false">#REF!+M235</f>
        <v>#REF!</v>
      </c>
      <c r="N234" s="68" t="e">
        <f aca="false">#REF!+N235</f>
        <v>#REF!</v>
      </c>
      <c r="O234" s="68"/>
      <c r="P234" s="68" t="n">
        <f aca="false">P235</f>
        <v>0</v>
      </c>
      <c r="Q234" s="91" t="n">
        <f aca="false">Q235</f>
        <v>50</v>
      </c>
      <c r="R234" s="91" t="n">
        <f aca="false">R235</f>
        <v>0</v>
      </c>
      <c r="S234" s="91" t="n">
        <f aca="false">S235</f>
        <v>0</v>
      </c>
      <c r="T234" s="91" t="n">
        <f aca="false">T235</f>
        <v>0</v>
      </c>
      <c r="U234" s="91" t="n">
        <f aca="false">U235</f>
        <v>0</v>
      </c>
      <c r="V234" s="91" t="n">
        <f aca="false">V235</f>
        <v>0</v>
      </c>
      <c r="W234" s="91" t="n">
        <f aca="false">W235</f>
        <v>50</v>
      </c>
    </row>
    <row r="235" customFormat="false" ht="18.75" hidden="false" customHeight="true" outlineLevel="0" collapsed="false">
      <c r="A235" s="51"/>
      <c r="B235" s="64" t="s">
        <v>75</v>
      </c>
      <c r="C235" s="46" t="n">
        <v>902</v>
      </c>
      <c r="D235" s="55" t="s">
        <v>175</v>
      </c>
      <c r="E235" s="55" t="s">
        <v>36</v>
      </c>
      <c r="F235" s="45" t="s">
        <v>284</v>
      </c>
      <c r="G235" s="69" t="s">
        <v>76</v>
      </c>
      <c r="H235" s="68" t="n">
        <v>0</v>
      </c>
      <c r="I235" s="108"/>
      <c r="J235" s="108"/>
      <c r="K235" s="89"/>
      <c r="L235" s="109"/>
      <c r="M235" s="89"/>
      <c r="N235" s="89"/>
      <c r="O235" s="90" t="n">
        <v>50</v>
      </c>
      <c r="P235" s="90" t="n">
        <v>0</v>
      </c>
      <c r="Q235" s="43" t="n">
        <f aca="false">O235+P235</f>
        <v>50</v>
      </c>
      <c r="R235" s="110"/>
      <c r="S235" s="62"/>
      <c r="T235" s="110"/>
      <c r="U235" s="62"/>
      <c r="V235" s="50" t="n">
        <v>0</v>
      </c>
      <c r="W235" s="50" t="n">
        <f aca="false">Q235+V235</f>
        <v>50</v>
      </c>
    </row>
    <row r="236" customFormat="false" ht="37.5" hidden="false" customHeight="false" outlineLevel="0" collapsed="false">
      <c r="A236" s="51"/>
      <c r="B236" s="103" t="s">
        <v>285</v>
      </c>
      <c r="C236" s="46" t="n">
        <v>902</v>
      </c>
      <c r="D236" s="55" t="s">
        <v>175</v>
      </c>
      <c r="E236" s="55" t="s">
        <v>36</v>
      </c>
      <c r="F236" s="45" t="s">
        <v>286</v>
      </c>
      <c r="G236" s="69"/>
      <c r="H236" s="68" t="e">
        <f aca="false">#REF!+H237</f>
        <v>#REF!</v>
      </c>
      <c r="I236" s="68" t="e">
        <f aca="false">#REF!+I237</f>
        <v>#REF!</v>
      </c>
      <c r="J236" s="68" t="e">
        <f aca="false">#REF!+J237</f>
        <v>#REF!</v>
      </c>
      <c r="K236" s="68" t="e">
        <f aca="false">#REF!+K237</f>
        <v>#REF!</v>
      </c>
      <c r="L236" s="68" t="e">
        <f aca="false">#REF!+L237</f>
        <v>#REF!</v>
      </c>
      <c r="M236" s="68" t="e">
        <f aca="false">#REF!+M237</f>
        <v>#REF!</v>
      </c>
      <c r="N236" s="68" t="e">
        <f aca="false">#REF!+N237</f>
        <v>#REF!</v>
      </c>
      <c r="O236" s="68"/>
      <c r="P236" s="68" t="n">
        <f aca="false">P237</f>
        <v>7.9</v>
      </c>
      <c r="Q236" s="91" t="n">
        <f aca="false">Q237</f>
        <v>37.9</v>
      </c>
      <c r="R236" s="91" t="n">
        <f aca="false">R237</f>
        <v>0</v>
      </c>
      <c r="S236" s="91" t="n">
        <f aca="false">S237</f>
        <v>0</v>
      </c>
      <c r="T236" s="91" t="n">
        <f aca="false">T237</f>
        <v>0</v>
      </c>
      <c r="U236" s="91" t="n">
        <f aca="false">U237</f>
        <v>0</v>
      </c>
      <c r="V236" s="91" t="n">
        <f aca="false">V237</f>
        <v>0</v>
      </c>
      <c r="W236" s="91" t="n">
        <f aca="false">W237</f>
        <v>37.9</v>
      </c>
    </row>
    <row r="237" customFormat="false" ht="16.5" hidden="false" customHeight="true" outlineLevel="0" collapsed="false">
      <c r="A237" s="51"/>
      <c r="B237" s="64" t="s">
        <v>75</v>
      </c>
      <c r="C237" s="46" t="n">
        <v>902</v>
      </c>
      <c r="D237" s="55" t="s">
        <v>175</v>
      </c>
      <c r="E237" s="55" t="s">
        <v>36</v>
      </c>
      <c r="F237" s="45" t="s">
        <v>286</v>
      </c>
      <c r="G237" s="69" t="s">
        <v>76</v>
      </c>
      <c r="H237" s="43" t="n">
        <v>0</v>
      </c>
      <c r="I237" s="111"/>
      <c r="J237" s="111"/>
      <c r="K237" s="112"/>
      <c r="L237" s="110"/>
      <c r="M237" s="112"/>
      <c r="N237" s="112"/>
      <c r="O237" s="50" t="n">
        <v>30</v>
      </c>
      <c r="P237" s="50" t="n">
        <v>7.9</v>
      </c>
      <c r="Q237" s="43" t="n">
        <f aca="false">O237+P237</f>
        <v>37.9</v>
      </c>
      <c r="R237" s="61"/>
      <c r="S237" s="62"/>
      <c r="T237" s="61"/>
      <c r="U237" s="62"/>
      <c r="V237" s="50" t="n">
        <v>0</v>
      </c>
      <c r="W237" s="50" t="n">
        <f aca="false">Q237+V237</f>
        <v>37.9</v>
      </c>
    </row>
    <row r="238" customFormat="false" ht="24" hidden="false" customHeight="true" outlineLevel="0" collapsed="false">
      <c r="A238" s="51"/>
      <c r="B238" s="64" t="s">
        <v>165</v>
      </c>
      <c r="C238" s="46" t="n">
        <v>902</v>
      </c>
      <c r="D238" s="47" t="s">
        <v>175</v>
      </c>
      <c r="E238" s="47" t="s">
        <v>36</v>
      </c>
      <c r="F238" s="47" t="s">
        <v>166</v>
      </c>
      <c r="G238" s="69"/>
      <c r="H238" s="43"/>
      <c r="I238" s="111"/>
      <c r="J238" s="111"/>
      <c r="K238" s="112"/>
      <c r="L238" s="110"/>
      <c r="M238" s="112"/>
      <c r="N238" s="112"/>
      <c r="O238" s="50"/>
      <c r="P238" s="50"/>
      <c r="Q238" s="43" t="n">
        <f aca="false">Q239</f>
        <v>146</v>
      </c>
      <c r="R238" s="43" t="n">
        <f aca="false">R239</f>
        <v>0</v>
      </c>
      <c r="S238" s="43" t="n">
        <f aca="false">S239</f>
        <v>0</v>
      </c>
      <c r="T238" s="43" t="n">
        <f aca="false">T239</f>
        <v>0</v>
      </c>
      <c r="U238" s="43" t="n">
        <f aca="false">U239</f>
        <v>0</v>
      </c>
      <c r="V238" s="43" t="n">
        <f aca="false">V239</f>
        <v>0</v>
      </c>
      <c r="W238" s="43" t="n">
        <f aca="false">W239</f>
        <v>146</v>
      </c>
    </row>
    <row r="239" customFormat="false" ht="57" hidden="false" customHeight="true" outlineLevel="0" collapsed="false">
      <c r="A239" s="51"/>
      <c r="B239" s="74" t="s">
        <v>287</v>
      </c>
      <c r="C239" s="46" t="n">
        <v>902</v>
      </c>
      <c r="D239" s="47" t="s">
        <v>175</v>
      </c>
      <c r="E239" s="47" t="s">
        <v>36</v>
      </c>
      <c r="F239" s="47" t="s">
        <v>288</v>
      </c>
      <c r="G239" s="69"/>
      <c r="H239" s="43"/>
      <c r="I239" s="111"/>
      <c r="J239" s="111"/>
      <c r="K239" s="112"/>
      <c r="L239" s="110"/>
      <c r="M239" s="112"/>
      <c r="N239" s="112"/>
      <c r="O239" s="50"/>
      <c r="P239" s="50"/>
      <c r="Q239" s="43" t="n">
        <f aca="false">Q240</f>
        <v>146</v>
      </c>
      <c r="R239" s="43" t="n">
        <f aca="false">R240</f>
        <v>0</v>
      </c>
      <c r="S239" s="43" t="n">
        <f aca="false">S240</f>
        <v>0</v>
      </c>
      <c r="T239" s="43" t="n">
        <f aca="false">T240</f>
        <v>0</v>
      </c>
      <c r="U239" s="43" t="n">
        <f aca="false">U240</f>
        <v>0</v>
      </c>
      <c r="V239" s="43" t="n">
        <f aca="false">V240</f>
        <v>0</v>
      </c>
      <c r="W239" s="43" t="n">
        <f aca="false">W240</f>
        <v>146</v>
      </c>
    </row>
    <row r="240" customFormat="false" ht="58.5" hidden="false" customHeight="true" outlineLevel="0" collapsed="false">
      <c r="A240" s="51"/>
      <c r="B240" s="74" t="s">
        <v>289</v>
      </c>
      <c r="C240" s="46" t="n">
        <v>902</v>
      </c>
      <c r="D240" s="47" t="s">
        <v>175</v>
      </c>
      <c r="E240" s="47" t="s">
        <v>36</v>
      </c>
      <c r="F240" s="47" t="s">
        <v>290</v>
      </c>
      <c r="G240" s="69"/>
      <c r="H240" s="43"/>
      <c r="I240" s="111"/>
      <c r="J240" s="111"/>
      <c r="K240" s="112"/>
      <c r="L240" s="110"/>
      <c r="M240" s="112"/>
      <c r="N240" s="112"/>
      <c r="O240" s="50"/>
      <c r="P240" s="50"/>
      <c r="Q240" s="43" t="n">
        <f aca="false">Q241</f>
        <v>146</v>
      </c>
      <c r="R240" s="43" t="n">
        <f aca="false">R241</f>
        <v>0</v>
      </c>
      <c r="S240" s="43" t="n">
        <f aca="false">S241</f>
        <v>0</v>
      </c>
      <c r="T240" s="43" t="n">
        <f aca="false">T241</f>
        <v>0</v>
      </c>
      <c r="U240" s="43" t="n">
        <f aca="false">U241</f>
        <v>0</v>
      </c>
      <c r="V240" s="43" t="n">
        <f aca="false">V241</f>
        <v>0</v>
      </c>
      <c r="W240" s="43" t="n">
        <f aca="false">W241</f>
        <v>146</v>
      </c>
    </row>
    <row r="241" customFormat="false" ht="24" hidden="false" customHeight="true" outlineLevel="0" collapsed="false">
      <c r="A241" s="51"/>
      <c r="B241" s="74" t="s">
        <v>215</v>
      </c>
      <c r="C241" s="46" t="n">
        <v>902</v>
      </c>
      <c r="D241" s="47" t="s">
        <v>175</v>
      </c>
      <c r="E241" s="47" t="s">
        <v>36</v>
      </c>
      <c r="F241" s="47" t="s">
        <v>290</v>
      </c>
      <c r="G241" s="47" t="s">
        <v>216</v>
      </c>
      <c r="H241" s="43"/>
      <c r="I241" s="111"/>
      <c r="J241" s="111"/>
      <c r="K241" s="112"/>
      <c r="L241" s="110"/>
      <c r="M241" s="112"/>
      <c r="N241" s="112"/>
      <c r="O241" s="50"/>
      <c r="P241" s="50"/>
      <c r="Q241" s="43" t="n">
        <v>146</v>
      </c>
      <c r="R241" s="61"/>
      <c r="S241" s="62"/>
      <c r="T241" s="61"/>
      <c r="U241" s="62"/>
      <c r="V241" s="50" t="n">
        <v>0</v>
      </c>
      <c r="W241" s="50" t="n">
        <f aca="false">Q241+V241</f>
        <v>146</v>
      </c>
    </row>
    <row r="242" customFormat="false" ht="24" hidden="false" customHeight="true" outlineLevel="0" collapsed="false">
      <c r="A242" s="51"/>
      <c r="B242" s="45" t="s">
        <v>291</v>
      </c>
      <c r="C242" s="46" t="n">
        <v>902</v>
      </c>
      <c r="D242" s="81" t="s">
        <v>175</v>
      </c>
      <c r="E242" s="81" t="s">
        <v>66</v>
      </c>
      <c r="F242" s="103"/>
      <c r="G242" s="47"/>
      <c r="H242" s="43"/>
      <c r="I242" s="111"/>
      <c r="J242" s="111"/>
      <c r="K242" s="112"/>
      <c r="L242" s="110"/>
      <c r="M242" s="112"/>
      <c r="N242" s="112"/>
      <c r="O242" s="50"/>
      <c r="P242" s="50"/>
      <c r="Q242" s="43" t="n">
        <f aca="false">Q243</f>
        <v>200</v>
      </c>
      <c r="R242" s="43" t="n">
        <f aca="false">R243</f>
        <v>0</v>
      </c>
      <c r="S242" s="43" t="n">
        <f aca="false">S243</f>
        <v>0</v>
      </c>
      <c r="T242" s="43" t="n">
        <f aca="false">T243</f>
        <v>0</v>
      </c>
      <c r="U242" s="43" t="n">
        <f aca="false">U243</f>
        <v>0</v>
      </c>
      <c r="V242" s="43" t="n">
        <f aca="false">V243</f>
        <v>0</v>
      </c>
      <c r="W242" s="43" t="n">
        <f aca="false">W243</f>
        <v>200</v>
      </c>
    </row>
    <row r="243" customFormat="false" ht="24" hidden="false" customHeight="true" outlineLevel="0" collapsed="false">
      <c r="A243" s="51"/>
      <c r="B243" s="45" t="s">
        <v>117</v>
      </c>
      <c r="C243" s="46" t="n">
        <v>902</v>
      </c>
      <c r="D243" s="81" t="s">
        <v>175</v>
      </c>
      <c r="E243" s="81" t="s">
        <v>66</v>
      </c>
      <c r="F243" s="103" t="s">
        <v>120</v>
      </c>
      <c r="G243" s="47"/>
      <c r="H243" s="43"/>
      <c r="I243" s="111"/>
      <c r="J243" s="111"/>
      <c r="K243" s="112"/>
      <c r="L243" s="110"/>
      <c r="M243" s="112"/>
      <c r="N243" s="112"/>
      <c r="O243" s="50"/>
      <c r="P243" s="50"/>
      <c r="Q243" s="43" t="n">
        <f aca="false">Q244</f>
        <v>200</v>
      </c>
      <c r="R243" s="43" t="n">
        <f aca="false">R244</f>
        <v>0</v>
      </c>
      <c r="S243" s="43" t="n">
        <f aca="false">S244</f>
        <v>0</v>
      </c>
      <c r="T243" s="43" t="n">
        <f aca="false">T244</f>
        <v>0</v>
      </c>
      <c r="U243" s="43" t="n">
        <f aca="false">U244</f>
        <v>0</v>
      </c>
      <c r="V243" s="43" t="n">
        <f aca="false">V244</f>
        <v>0</v>
      </c>
      <c r="W243" s="43" t="n">
        <f aca="false">W244</f>
        <v>200</v>
      </c>
    </row>
    <row r="244" customFormat="false" ht="24" hidden="false" customHeight="true" outlineLevel="0" collapsed="false">
      <c r="A244" s="51"/>
      <c r="B244" s="74" t="s">
        <v>117</v>
      </c>
      <c r="C244" s="46" t="n">
        <v>902</v>
      </c>
      <c r="D244" s="81" t="s">
        <v>175</v>
      </c>
      <c r="E244" s="81" t="s">
        <v>66</v>
      </c>
      <c r="F244" s="103" t="s">
        <v>120</v>
      </c>
      <c r="G244" s="47"/>
      <c r="H244" s="43"/>
      <c r="I244" s="111"/>
      <c r="J244" s="111"/>
      <c r="K244" s="112"/>
      <c r="L244" s="110"/>
      <c r="M244" s="112"/>
      <c r="N244" s="112"/>
      <c r="O244" s="50"/>
      <c r="P244" s="50"/>
      <c r="Q244" s="43" t="n">
        <f aca="false">Q245</f>
        <v>200</v>
      </c>
      <c r="R244" s="43" t="n">
        <f aca="false">R245</f>
        <v>0</v>
      </c>
      <c r="S244" s="43" t="n">
        <f aca="false">S245</f>
        <v>0</v>
      </c>
      <c r="T244" s="43" t="n">
        <f aca="false">T245</f>
        <v>0</v>
      </c>
      <c r="U244" s="43" t="n">
        <f aca="false">U245</f>
        <v>0</v>
      </c>
      <c r="V244" s="43" t="n">
        <f aca="false">V245</f>
        <v>0</v>
      </c>
      <c r="W244" s="43" t="n">
        <f aca="false">W245</f>
        <v>200</v>
      </c>
    </row>
    <row r="245" customFormat="false" ht="116.25" hidden="false" customHeight="true" outlineLevel="0" collapsed="false">
      <c r="A245" s="51"/>
      <c r="B245" s="45" t="s">
        <v>292</v>
      </c>
      <c r="C245" s="46" t="n">
        <v>902</v>
      </c>
      <c r="D245" s="81" t="s">
        <v>175</v>
      </c>
      <c r="E245" s="81" t="s">
        <v>66</v>
      </c>
      <c r="F245" s="103" t="s">
        <v>293</v>
      </c>
      <c r="G245" s="69"/>
      <c r="H245" s="43"/>
      <c r="I245" s="111"/>
      <c r="J245" s="111"/>
      <c r="K245" s="112"/>
      <c r="L245" s="110"/>
      <c r="M245" s="112"/>
      <c r="N245" s="112"/>
      <c r="O245" s="50"/>
      <c r="P245" s="50"/>
      <c r="Q245" s="43" t="n">
        <f aca="false">Q246</f>
        <v>200</v>
      </c>
      <c r="R245" s="43" t="n">
        <f aca="false">R246</f>
        <v>0</v>
      </c>
      <c r="S245" s="43" t="n">
        <f aca="false">S246</f>
        <v>0</v>
      </c>
      <c r="T245" s="43" t="n">
        <f aca="false">T246</f>
        <v>0</v>
      </c>
      <c r="U245" s="43" t="n">
        <f aca="false">U246</f>
        <v>0</v>
      </c>
      <c r="V245" s="43" t="n">
        <f aca="false">V246</f>
        <v>0</v>
      </c>
      <c r="W245" s="43" t="n">
        <f aca="false">W246</f>
        <v>200</v>
      </c>
    </row>
    <row r="246" customFormat="false" ht="24" hidden="false" customHeight="true" outlineLevel="0" collapsed="false">
      <c r="A246" s="51"/>
      <c r="B246" s="45" t="s">
        <v>75</v>
      </c>
      <c r="C246" s="46" t="n">
        <v>902</v>
      </c>
      <c r="D246" s="81" t="s">
        <v>175</v>
      </c>
      <c r="E246" s="81" t="s">
        <v>66</v>
      </c>
      <c r="F246" s="103" t="s">
        <v>293</v>
      </c>
      <c r="G246" s="69" t="s">
        <v>76</v>
      </c>
      <c r="H246" s="43"/>
      <c r="I246" s="111"/>
      <c r="J246" s="111"/>
      <c r="K246" s="112"/>
      <c r="L246" s="110"/>
      <c r="M246" s="112"/>
      <c r="N246" s="112"/>
      <c r="O246" s="50"/>
      <c r="P246" s="50"/>
      <c r="Q246" s="43" t="n">
        <v>200</v>
      </c>
      <c r="R246" s="61"/>
      <c r="S246" s="62"/>
      <c r="T246" s="61"/>
      <c r="U246" s="62"/>
      <c r="V246" s="50" t="n">
        <v>0</v>
      </c>
      <c r="W246" s="50" t="n">
        <f aca="false">Q246+V246</f>
        <v>200</v>
      </c>
    </row>
    <row r="247" customFormat="false" ht="24" hidden="false" customHeight="true" outlineLevel="0" collapsed="false">
      <c r="A247" s="51"/>
      <c r="B247" s="64" t="s">
        <v>294</v>
      </c>
      <c r="C247" s="39" t="n">
        <v>902</v>
      </c>
      <c r="D247" s="40" t="s">
        <v>78</v>
      </c>
      <c r="E247" s="81"/>
      <c r="F247" s="103"/>
      <c r="G247" s="69"/>
      <c r="H247" s="43"/>
      <c r="I247" s="111"/>
      <c r="J247" s="111"/>
      <c r="K247" s="112"/>
      <c r="L247" s="110"/>
      <c r="M247" s="112"/>
      <c r="N247" s="112"/>
      <c r="O247" s="50"/>
      <c r="P247" s="50"/>
      <c r="Q247" s="43" t="n">
        <f aca="false">Q248</f>
        <v>604</v>
      </c>
      <c r="R247" s="43" t="n">
        <f aca="false">R248</f>
        <v>0</v>
      </c>
      <c r="S247" s="43" t="n">
        <f aca="false">S248</f>
        <v>0</v>
      </c>
      <c r="T247" s="43" t="n">
        <f aca="false">T248</f>
        <v>0</v>
      </c>
      <c r="U247" s="43" t="n">
        <f aca="false">U248</f>
        <v>0</v>
      </c>
      <c r="V247" s="43" t="n">
        <f aca="false">V248</f>
        <v>0</v>
      </c>
      <c r="W247" s="43" t="n">
        <f aca="false">W248</f>
        <v>604</v>
      </c>
    </row>
    <row r="248" customFormat="false" ht="24" hidden="false" customHeight="true" outlineLevel="0" collapsed="false">
      <c r="A248" s="51"/>
      <c r="B248" s="64" t="s">
        <v>295</v>
      </c>
      <c r="C248" s="39" t="n">
        <v>902</v>
      </c>
      <c r="D248" s="40" t="s">
        <v>78</v>
      </c>
      <c r="E248" s="40" t="s">
        <v>47</v>
      </c>
      <c r="F248" s="103"/>
      <c r="G248" s="69"/>
      <c r="H248" s="43"/>
      <c r="I248" s="111"/>
      <c r="J248" s="111"/>
      <c r="K248" s="112"/>
      <c r="L248" s="110"/>
      <c r="M248" s="112"/>
      <c r="N248" s="112"/>
      <c r="O248" s="50"/>
      <c r="P248" s="50"/>
      <c r="Q248" s="43" t="n">
        <f aca="false">Q249</f>
        <v>604</v>
      </c>
      <c r="R248" s="43" t="n">
        <f aca="false">R249</f>
        <v>0</v>
      </c>
      <c r="S248" s="43" t="n">
        <f aca="false">S249</f>
        <v>0</v>
      </c>
      <c r="T248" s="43" t="n">
        <f aca="false">T249</f>
        <v>0</v>
      </c>
      <c r="U248" s="43" t="n">
        <f aca="false">U249</f>
        <v>0</v>
      </c>
      <c r="V248" s="43" t="n">
        <f aca="false">V249</f>
        <v>0</v>
      </c>
      <c r="W248" s="43" t="n">
        <f aca="false">W249</f>
        <v>604</v>
      </c>
    </row>
    <row r="249" customFormat="false" ht="24" hidden="false" customHeight="true" outlineLevel="0" collapsed="false">
      <c r="A249" s="51"/>
      <c r="B249" s="74" t="s">
        <v>117</v>
      </c>
      <c r="C249" s="39" t="n">
        <v>902</v>
      </c>
      <c r="D249" s="40" t="s">
        <v>78</v>
      </c>
      <c r="E249" s="40" t="s">
        <v>47</v>
      </c>
      <c r="F249" s="49" t="s">
        <v>118</v>
      </c>
      <c r="G249" s="53"/>
      <c r="H249" s="43"/>
      <c r="I249" s="111"/>
      <c r="J249" s="111"/>
      <c r="K249" s="112"/>
      <c r="L249" s="110"/>
      <c r="M249" s="112"/>
      <c r="N249" s="112"/>
      <c r="O249" s="50"/>
      <c r="P249" s="50"/>
      <c r="Q249" s="43" t="n">
        <f aca="false">Q250</f>
        <v>604</v>
      </c>
      <c r="R249" s="43" t="n">
        <f aca="false">R250</f>
        <v>0</v>
      </c>
      <c r="S249" s="43" t="n">
        <f aca="false">S250</f>
        <v>0</v>
      </c>
      <c r="T249" s="43" t="n">
        <f aca="false">T250</f>
        <v>0</v>
      </c>
      <c r="U249" s="43" t="n">
        <f aca="false">U250</f>
        <v>0</v>
      </c>
      <c r="V249" s="43" t="n">
        <f aca="false">V250</f>
        <v>0</v>
      </c>
      <c r="W249" s="43" t="n">
        <f aca="false">W250</f>
        <v>604</v>
      </c>
    </row>
    <row r="250" customFormat="false" ht="24" hidden="false" customHeight="true" outlineLevel="0" collapsed="false">
      <c r="A250" s="51"/>
      <c r="B250" s="74" t="s">
        <v>119</v>
      </c>
      <c r="C250" s="39" t="n">
        <v>902</v>
      </c>
      <c r="D250" s="40" t="s">
        <v>78</v>
      </c>
      <c r="E250" s="40" t="s">
        <v>47</v>
      </c>
      <c r="F250" s="49" t="s">
        <v>120</v>
      </c>
      <c r="G250" s="53"/>
      <c r="H250" s="43"/>
      <c r="I250" s="111"/>
      <c r="J250" s="111"/>
      <c r="K250" s="112"/>
      <c r="L250" s="110"/>
      <c r="M250" s="112"/>
      <c r="N250" s="112"/>
      <c r="O250" s="50"/>
      <c r="P250" s="50"/>
      <c r="Q250" s="43" t="n">
        <f aca="false">Q251</f>
        <v>604</v>
      </c>
      <c r="R250" s="43" t="n">
        <f aca="false">R251</f>
        <v>0</v>
      </c>
      <c r="S250" s="43" t="n">
        <f aca="false">S251</f>
        <v>0</v>
      </c>
      <c r="T250" s="43" t="n">
        <f aca="false">T251</f>
        <v>0</v>
      </c>
      <c r="U250" s="43" t="n">
        <f aca="false">U251</f>
        <v>0</v>
      </c>
      <c r="V250" s="43" t="n">
        <f aca="false">V251</f>
        <v>0</v>
      </c>
      <c r="W250" s="43" t="n">
        <f aca="false">W251</f>
        <v>604</v>
      </c>
    </row>
    <row r="251" customFormat="false" ht="58.5" hidden="false" customHeight="true" outlineLevel="0" collapsed="false">
      <c r="A251" s="51"/>
      <c r="B251" s="104" t="s">
        <v>296</v>
      </c>
      <c r="C251" s="39" t="n">
        <v>902</v>
      </c>
      <c r="D251" s="40" t="s">
        <v>78</v>
      </c>
      <c r="E251" s="40" t="s">
        <v>47</v>
      </c>
      <c r="F251" s="49" t="s">
        <v>297</v>
      </c>
      <c r="G251" s="53"/>
      <c r="H251" s="43"/>
      <c r="I251" s="111"/>
      <c r="J251" s="111"/>
      <c r="K251" s="112"/>
      <c r="L251" s="110"/>
      <c r="M251" s="112"/>
      <c r="N251" s="112"/>
      <c r="O251" s="50"/>
      <c r="P251" s="50"/>
      <c r="Q251" s="43" t="n">
        <f aca="false">Q252+Q253</f>
        <v>604</v>
      </c>
      <c r="R251" s="43" t="n">
        <f aca="false">R252+R253</f>
        <v>0</v>
      </c>
      <c r="S251" s="43" t="n">
        <f aca="false">S252+S253</f>
        <v>0</v>
      </c>
      <c r="T251" s="43" t="n">
        <f aca="false">T252+T253</f>
        <v>0</v>
      </c>
      <c r="U251" s="43" t="n">
        <f aca="false">U252+U253</f>
        <v>0</v>
      </c>
      <c r="V251" s="43" t="n">
        <f aca="false">V252+V253</f>
        <v>0</v>
      </c>
      <c r="W251" s="43" t="n">
        <f aca="false">W252+W253</f>
        <v>604</v>
      </c>
    </row>
    <row r="252" customFormat="false" ht="41.25" hidden="false" customHeight="true" outlineLevel="0" collapsed="false">
      <c r="A252" s="51"/>
      <c r="B252" s="75" t="s">
        <v>298</v>
      </c>
      <c r="C252" s="39" t="n">
        <v>902</v>
      </c>
      <c r="D252" s="40" t="s">
        <v>78</v>
      </c>
      <c r="E252" s="40" t="s">
        <v>47</v>
      </c>
      <c r="F252" s="49" t="s">
        <v>297</v>
      </c>
      <c r="G252" s="113" t="s">
        <v>299</v>
      </c>
      <c r="H252" s="43"/>
      <c r="I252" s="111"/>
      <c r="J252" s="111"/>
      <c r="K252" s="112"/>
      <c r="L252" s="110"/>
      <c r="M252" s="112"/>
      <c r="N252" s="112"/>
      <c r="O252" s="50"/>
      <c r="P252" s="50"/>
      <c r="Q252" s="43" t="n">
        <v>60</v>
      </c>
      <c r="R252" s="61"/>
      <c r="S252" s="62"/>
      <c r="T252" s="61"/>
      <c r="U252" s="62"/>
      <c r="V252" s="50" t="n">
        <v>0</v>
      </c>
      <c r="W252" s="50" t="n">
        <f aca="false">Q252+V252</f>
        <v>60</v>
      </c>
    </row>
    <row r="253" customFormat="false" ht="39" hidden="false" customHeight="true" outlineLevel="0" collapsed="false">
      <c r="A253" s="51"/>
      <c r="B253" s="75" t="s">
        <v>300</v>
      </c>
      <c r="C253" s="39" t="n">
        <v>902</v>
      </c>
      <c r="D253" s="40" t="s">
        <v>78</v>
      </c>
      <c r="E253" s="40" t="s">
        <v>47</v>
      </c>
      <c r="F253" s="49" t="s">
        <v>297</v>
      </c>
      <c r="G253" s="113" t="s">
        <v>301</v>
      </c>
      <c r="H253" s="43"/>
      <c r="I253" s="111"/>
      <c r="J253" s="111"/>
      <c r="K253" s="112"/>
      <c r="L253" s="110"/>
      <c r="M253" s="112"/>
      <c r="N253" s="112"/>
      <c r="O253" s="50"/>
      <c r="P253" s="50"/>
      <c r="Q253" s="43" t="n">
        <v>544</v>
      </c>
      <c r="R253" s="61"/>
      <c r="S253" s="62"/>
      <c r="T253" s="61"/>
      <c r="U253" s="62"/>
      <c r="V253" s="50" t="n">
        <v>0</v>
      </c>
      <c r="W253" s="50" t="n">
        <f aca="false">Q253+V253</f>
        <v>544</v>
      </c>
    </row>
    <row r="254" customFormat="false" ht="22.5" hidden="false" customHeight="true" outlineLevel="0" collapsed="false">
      <c r="A254" s="51"/>
      <c r="B254" s="45" t="s">
        <v>302</v>
      </c>
      <c r="C254" s="39" t="n">
        <v>902</v>
      </c>
      <c r="D254" s="105" t="s">
        <v>179</v>
      </c>
      <c r="E254" s="105"/>
      <c r="F254" s="49"/>
      <c r="G254" s="40"/>
      <c r="H254" s="43"/>
      <c r="I254" s="111"/>
      <c r="J254" s="111"/>
      <c r="K254" s="112"/>
      <c r="L254" s="110"/>
      <c r="M254" s="112"/>
      <c r="N254" s="112"/>
      <c r="O254" s="50"/>
      <c r="P254" s="50"/>
      <c r="Q254" s="43" t="n">
        <f aca="false">Q255+Q260</f>
        <v>3600</v>
      </c>
      <c r="R254" s="43" t="n">
        <f aca="false">R255+R260</f>
        <v>0</v>
      </c>
      <c r="S254" s="43" t="n">
        <f aca="false">S255+S260</f>
        <v>0</v>
      </c>
      <c r="T254" s="43" t="n">
        <f aca="false">T255+T260</f>
        <v>0</v>
      </c>
      <c r="U254" s="43" t="n">
        <f aca="false">U255+U260</f>
        <v>0</v>
      </c>
      <c r="V254" s="43" t="n">
        <f aca="false">V255+V260</f>
        <v>0</v>
      </c>
      <c r="W254" s="43" t="n">
        <f aca="false">W255+W260</f>
        <v>3600</v>
      </c>
    </row>
    <row r="255" customFormat="false" ht="23.25" hidden="false" customHeight="true" outlineLevel="0" collapsed="false">
      <c r="A255" s="51"/>
      <c r="B255" s="45" t="s">
        <v>303</v>
      </c>
      <c r="C255" s="39" t="n">
        <v>902</v>
      </c>
      <c r="D255" s="105" t="s">
        <v>179</v>
      </c>
      <c r="E255" s="105" t="s">
        <v>34</v>
      </c>
      <c r="F255" s="49"/>
      <c r="G255" s="40"/>
      <c r="H255" s="43"/>
      <c r="I255" s="111"/>
      <c r="J255" s="111"/>
      <c r="K255" s="112"/>
      <c r="L255" s="110"/>
      <c r="M255" s="112"/>
      <c r="N255" s="112"/>
      <c r="O255" s="50"/>
      <c r="P255" s="50"/>
      <c r="Q255" s="43" t="n">
        <f aca="false">Q256</f>
        <v>1100</v>
      </c>
      <c r="R255" s="43" t="n">
        <f aca="false">R256</f>
        <v>0</v>
      </c>
      <c r="S255" s="43" t="n">
        <f aca="false">S256</f>
        <v>0</v>
      </c>
      <c r="T255" s="43" t="n">
        <f aca="false">T256</f>
        <v>0</v>
      </c>
      <c r="U255" s="43" t="n">
        <f aca="false">U256</f>
        <v>0</v>
      </c>
      <c r="V255" s="43" t="n">
        <f aca="false">V256</f>
        <v>0</v>
      </c>
      <c r="W255" s="43" t="n">
        <f aca="false">W256</f>
        <v>1100</v>
      </c>
    </row>
    <row r="256" customFormat="false" ht="23.25" hidden="false" customHeight="true" outlineLevel="0" collapsed="false">
      <c r="A256" s="51"/>
      <c r="B256" s="74" t="s">
        <v>117</v>
      </c>
      <c r="C256" s="39" t="n">
        <v>902</v>
      </c>
      <c r="D256" s="105" t="s">
        <v>179</v>
      </c>
      <c r="E256" s="105" t="s">
        <v>34</v>
      </c>
      <c r="F256" s="49" t="s">
        <v>118</v>
      </c>
      <c r="G256" s="40"/>
      <c r="H256" s="43"/>
      <c r="I256" s="111"/>
      <c r="J256" s="111"/>
      <c r="K256" s="112"/>
      <c r="L256" s="110"/>
      <c r="M256" s="112"/>
      <c r="N256" s="112"/>
      <c r="O256" s="50"/>
      <c r="P256" s="50"/>
      <c r="Q256" s="43" t="n">
        <f aca="false">Q257</f>
        <v>1100</v>
      </c>
      <c r="R256" s="43" t="n">
        <f aca="false">R257</f>
        <v>0</v>
      </c>
      <c r="S256" s="43" t="n">
        <f aca="false">S257</f>
        <v>0</v>
      </c>
      <c r="T256" s="43" t="n">
        <f aca="false">T257</f>
        <v>0</v>
      </c>
      <c r="U256" s="43" t="n">
        <f aca="false">U257</f>
        <v>0</v>
      </c>
      <c r="V256" s="43" t="n">
        <f aca="false">V257</f>
        <v>0</v>
      </c>
      <c r="W256" s="43" t="n">
        <f aca="false">W257</f>
        <v>1100</v>
      </c>
    </row>
    <row r="257" customFormat="false" ht="39" hidden="false" customHeight="true" outlineLevel="0" collapsed="false">
      <c r="A257" s="51"/>
      <c r="B257" s="74" t="s">
        <v>119</v>
      </c>
      <c r="C257" s="39" t="n">
        <v>902</v>
      </c>
      <c r="D257" s="105" t="s">
        <v>179</v>
      </c>
      <c r="E257" s="105" t="s">
        <v>34</v>
      </c>
      <c r="F257" s="49" t="s">
        <v>120</v>
      </c>
      <c r="G257" s="40"/>
      <c r="H257" s="43"/>
      <c r="I257" s="111"/>
      <c r="J257" s="111"/>
      <c r="K257" s="112"/>
      <c r="L257" s="110"/>
      <c r="M257" s="112"/>
      <c r="N257" s="112"/>
      <c r="O257" s="50"/>
      <c r="P257" s="50"/>
      <c r="Q257" s="43" t="n">
        <f aca="false">Q258</f>
        <v>1100</v>
      </c>
      <c r="R257" s="43" t="n">
        <f aca="false">R258</f>
        <v>0</v>
      </c>
      <c r="S257" s="43" t="n">
        <f aca="false">S258</f>
        <v>0</v>
      </c>
      <c r="T257" s="43" t="n">
        <f aca="false">T258</f>
        <v>0</v>
      </c>
      <c r="U257" s="43" t="n">
        <f aca="false">U258</f>
        <v>0</v>
      </c>
      <c r="V257" s="43" t="n">
        <f aca="false">V258</f>
        <v>0</v>
      </c>
      <c r="W257" s="43" t="n">
        <f aca="false">W258</f>
        <v>1100</v>
      </c>
    </row>
    <row r="258" customFormat="false" ht="114.75" hidden="false" customHeight="true" outlineLevel="0" collapsed="false">
      <c r="A258" s="51"/>
      <c r="B258" s="45" t="s">
        <v>304</v>
      </c>
      <c r="C258" s="39" t="n">
        <v>902</v>
      </c>
      <c r="D258" s="105" t="s">
        <v>179</v>
      </c>
      <c r="E258" s="105" t="s">
        <v>34</v>
      </c>
      <c r="F258" s="49" t="s">
        <v>305</v>
      </c>
      <c r="G258" s="40"/>
      <c r="H258" s="43"/>
      <c r="I258" s="111"/>
      <c r="J258" s="111"/>
      <c r="K258" s="112"/>
      <c r="L258" s="110"/>
      <c r="M258" s="112"/>
      <c r="N258" s="112"/>
      <c r="O258" s="50"/>
      <c r="P258" s="50"/>
      <c r="Q258" s="43" t="n">
        <f aca="false">Q259</f>
        <v>1100</v>
      </c>
      <c r="R258" s="43" t="n">
        <f aca="false">R259</f>
        <v>0</v>
      </c>
      <c r="S258" s="43" t="n">
        <f aca="false">S259</f>
        <v>0</v>
      </c>
      <c r="T258" s="43" t="n">
        <f aca="false">T259</f>
        <v>0</v>
      </c>
      <c r="U258" s="43" t="n">
        <f aca="false">U259</f>
        <v>0</v>
      </c>
      <c r="V258" s="43" t="n">
        <f aca="false">V259</f>
        <v>0</v>
      </c>
      <c r="W258" s="43" t="n">
        <f aca="false">W259</f>
        <v>1100</v>
      </c>
    </row>
    <row r="259" customFormat="false" ht="24" hidden="false" customHeight="true" outlineLevel="0" collapsed="false">
      <c r="A259" s="51"/>
      <c r="B259" s="45" t="s">
        <v>75</v>
      </c>
      <c r="C259" s="39" t="n">
        <v>902</v>
      </c>
      <c r="D259" s="105" t="s">
        <v>179</v>
      </c>
      <c r="E259" s="105" t="s">
        <v>34</v>
      </c>
      <c r="F259" s="49" t="s">
        <v>305</v>
      </c>
      <c r="G259" s="40" t="s">
        <v>76</v>
      </c>
      <c r="H259" s="43"/>
      <c r="I259" s="111"/>
      <c r="J259" s="111"/>
      <c r="K259" s="112"/>
      <c r="L259" s="110"/>
      <c r="M259" s="112"/>
      <c r="N259" s="112"/>
      <c r="O259" s="50"/>
      <c r="P259" s="50"/>
      <c r="Q259" s="43" t="n">
        <v>1100</v>
      </c>
      <c r="R259" s="61"/>
      <c r="S259" s="62"/>
      <c r="T259" s="61"/>
      <c r="U259" s="62"/>
      <c r="V259" s="50" t="n">
        <v>0</v>
      </c>
      <c r="W259" s="50" t="n">
        <f aca="false">Q259+V259</f>
        <v>1100</v>
      </c>
    </row>
    <row r="260" customFormat="false" ht="22.5" hidden="false" customHeight="true" outlineLevel="0" collapsed="false">
      <c r="A260" s="51"/>
      <c r="B260" s="74" t="s">
        <v>306</v>
      </c>
      <c r="C260" s="39" t="n">
        <v>902</v>
      </c>
      <c r="D260" s="105" t="s">
        <v>179</v>
      </c>
      <c r="E260" s="105" t="s">
        <v>47</v>
      </c>
      <c r="F260" s="49"/>
      <c r="G260" s="40"/>
      <c r="H260" s="43"/>
      <c r="I260" s="111"/>
      <c r="J260" s="111"/>
      <c r="K260" s="112"/>
      <c r="L260" s="110"/>
      <c r="M260" s="112"/>
      <c r="N260" s="112"/>
      <c r="O260" s="50"/>
      <c r="P260" s="50"/>
      <c r="Q260" s="43" t="n">
        <f aca="false">Q261</f>
        <v>2500</v>
      </c>
      <c r="R260" s="43" t="n">
        <f aca="false">R261</f>
        <v>0</v>
      </c>
      <c r="S260" s="43" t="n">
        <f aca="false">S261</f>
        <v>0</v>
      </c>
      <c r="T260" s="43" t="n">
        <f aca="false">T261</f>
        <v>0</v>
      </c>
      <c r="U260" s="43" t="n">
        <f aca="false">U261</f>
        <v>0</v>
      </c>
      <c r="V260" s="43" t="n">
        <f aca="false">V261</f>
        <v>0</v>
      </c>
      <c r="W260" s="43" t="n">
        <f aca="false">W261</f>
        <v>2500</v>
      </c>
    </row>
    <row r="261" customFormat="false" ht="22.5" hidden="false" customHeight="true" outlineLevel="0" collapsed="false">
      <c r="A261" s="51"/>
      <c r="B261" s="74" t="s">
        <v>117</v>
      </c>
      <c r="C261" s="39" t="n">
        <v>902</v>
      </c>
      <c r="D261" s="105" t="s">
        <v>179</v>
      </c>
      <c r="E261" s="105" t="s">
        <v>47</v>
      </c>
      <c r="F261" s="49" t="s">
        <v>118</v>
      </c>
      <c r="G261" s="40"/>
      <c r="H261" s="43"/>
      <c r="I261" s="111"/>
      <c r="J261" s="111"/>
      <c r="K261" s="112"/>
      <c r="L261" s="110"/>
      <c r="M261" s="112"/>
      <c r="N261" s="112"/>
      <c r="O261" s="50"/>
      <c r="P261" s="50"/>
      <c r="Q261" s="43" t="n">
        <f aca="false">Q262</f>
        <v>2500</v>
      </c>
      <c r="R261" s="43" t="n">
        <f aca="false">R262</f>
        <v>0</v>
      </c>
      <c r="S261" s="43" t="n">
        <f aca="false">S262</f>
        <v>0</v>
      </c>
      <c r="T261" s="43" t="n">
        <f aca="false">T262</f>
        <v>0</v>
      </c>
      <c r="U261" s="43" t="n">
        <f aca="false">U262</f>
        <v>0</v>
      </c>
      <c r="V261" s="43" t="n">
        <f aca="false">V262</f>
        <v>0</v>
      </c>
      <c r="W261" s="43" t="n">
        <f aca="false">W262</f>
        <v>2500</v>
      </c>
    </row>
    <row r="262" customFormat="false" ht="39" hidden="false" customHeight="true" outlineLevel="0" collapsed="false">
      <c r="A262" s="51"/>
      <c r="B262" s="74" t="s">
        <v>119</v>
      </c>
      <c r="C262" s="39" t="n">
        <v>902</v>
      </c>
      <c r="D262" s="105" t="s">
        <v>179</v>
      </c>
      <c r="E262" s="105" t="s">
        <v>47</v>
      </c>
      <c r="F262" s="49" t="s">
        <v>120</v>
      </c>
      <c r="G262" s="40"/>
      <c r="H262" s="43"/>
      <c r="I262" s="111"/>
      <c r="J262" s="111"/>
      <c r="K262" s="112"/>
      <c r="L262" s="110"/>
      <c r="M262" s="112"/>
      <c r="N262" s="112"/>
      <c r="O262" s="50"/>
      <c r="P262" s="50"/>
      <c r="Q262" s="43" t="n">
        <f aca="false">Q263</f>
        <v>2500</v>
      </c>
      <c r="R262" s="43" t="n">
        <f aca="false">R263</f>
        <v>0</v>
      </c>
      <c r="S262" s="43" t="n">
        <f aca="false">S263</f>
        <v>0</v>
      </c>
      <c r="T262" s="43" t="n">
        <f aca="false">T263</f>
        <v>0</v>
      </c>
      <c r="U262" s="43" t="n">
        <f aca="false">U263</f>
        <v>0</v>
      </c>
      <c r="V262" s="43" t="n">
        <f aca="false">V263</f>
        <v>0</v>
      </c>
      <c r="W262" s="43" t="n">
        <f aca="false">W263</f>
        <v>2500</v>
      </c>
    </row>
    <row r="263" customFormat="false" ht="119.25" hidden="false" customHeight="true" outlineLevel="0" collapsed="false">
      <c r="A263" s="51"/>
      <c r="B263" s="45" t="s">
        <v>304</v>
      </c>
      <c r="C263" s="39" t="n">
        <v>902</v>
      </c>
      <c r="D263" s="105" t="s">
        <v>179</v>
      </c>
      <c r="E263" s="105" t="s">
        <v>47</v>
      </c>
      <c r="F263" s="49" t="s">
        <v>305</v>
      </c>
      <c r="G263" s="40"/>
      <c r="H263" s="43"/>
      <c r="I263" s="111"/>
      <c r="J263" s="111"/>
      <c r="K263" s="112"/>
      <c r="L263" s="110"/>
      <c r="M263" s="112"/>
      <c r="N263" s="112"/>
      <c r="O263" s="50"/>
      <c r="P263" s="50"/>
      <c r="Q263" s="43" t="n">
        <f aca="false">Q264</f>
        <v>2500</v>
      </c>
      <c r="R263" s="43" t="n">
        <f aca="false">R264</f>
        <v>0</v>
      </c>
      <c r="S263" s="43" t="n">
        <f aca="false">S264</f>
        <v>0</v>
      </c>
      <c r="T263" s="43" t="n">
        <f aca="false">T264</f>
        <v>0</v>
      </c>
      <c r="U263" s="43" t="n">
        <f aca="false">U264</f>
        <v>0</v>
      </c>
      <c r="V263" s="43" t="n">
        <f aca="false">V264</f>
        <v>0</v>
      </c>
      <c r="W263" s="43" t="n">
        <f aca="false">W264</f>
        <v>2500</v>
      </c>
    </row>
    <row r="264" customFormat="false" ht="23.25" hidden="false" customHeight="true" outlineLevel="0" collapsed="false">
      <c r="A264" s="51"/>
      <c r="B264" s="45" t="s">
        <v>75</v>
      </c>
      <c r="C264" s="39" t="n">
        <v>902</v>
      </c>
      <c r="D264" s="105" t="s">
        <v>179</v>
      </c>
      <c r="E264" s="105" t="s">
        <v>47</v>
      </c>
      <c r="F264" s="49" t="s">
        <v>305</v>
      </c>
      <c r="G264" s="40" t="s">
        <v>76</v>
      </c>
      <c r="H264" s="43"/>
      <c r="I264" s="111"/>
      <c r="J264" s="111"/>
      <c r="K264" s="112"/>
      <c r="L264" s="110"/>
      <c r="M264" s="112"/>
      <c r="N264" s="112"/>
      <c r="O264" s="50"/>
      <c r="P264" s="50"/>
      <c r="Q264" s="43" t="n">
        <v>2500</v>
      </c>
      <c r="R264" s="61"/>
      <c r="S264" s="62"/>
      <c r="T264" s="61"/>
      <c r="U264" s="62"/>
      <c r="V264" s="50" t="n">
        <v>0</v>
      </c>
      <c r="W264" s="50" t="n">
        <f aca="false">Q264+V264</f>
        <v>2500</v>
      </c>
    </row>
    <row r="265" customFormat="false" ht="56.25" hidden="false" customHeight="false" outlineLevel="0" collapsed="false">
      <c r="A265" s="51" t="s">
        <v>307</v>
      </c>
      <c r="B265" s="114" t="s">
        <v>308</v>
      </c>
      <c r="C265" s="37" t="n">
        <v>905</v>
      </c>
      <c r="D265" s="63"/>
      <c r="E265" s="63"/>
      <c r="F265" s="63"/>
      <c r="G265" s="63"/>
      <c r="H265" s="28" t="e">
        <f aca="false">H266+#REF!+#REF!</f>
        <v>#REF!</v>
      </c>
      <c r="I265" s="28" t="e">
        <f aca="false">I266+#REF!+#REF!</f>
        <v>#REF!</v>
      </c>
      <c r="J265" s="28" t="e">
        <f aca="false">J266+#REF!+#REF!</f>
        <v>#REF!</v>
      </c>
      <c r="K265" s="28" t="e">
        <f aca="false">K266+#REF!+#REF!</f>
        <v>#REF!</v>
      </c>
      <c r="L265" s="28" t="e">
        <f aca="false">L266+#REF!+#REF!</f>
        <v>#REF!</v>
      </c>
      <c r="M265" s="28" t="e">
        <f aca="false">M266+#REF!+#REF!</f>
        <v>#REF!</v>
      </c>
      <c r="N265" s="28" t="e">
        <f aca="false">N266+#REF!+#REF!</f>
        <v>#REF!</v>
      </c>
      <c r="O265" s="28"/>
      <c r="P265" s="28" t="e">
        <f aca="false">P266+#REF!+P280+P285+P275</f>
        <v>#REF!</v>
      </c>
      <c r="Q265" s="52" t="n">
        <f aca="false">Q266+Q280+Q285+Q275</f>
        <v>37799.7</v>
      </c>
      <c r="R265" s="52" t="n">
        <f aca="false">R266+R280+R285+R275</f>
        <v>0</v>
      </c>
      <c r="S265" s="52" t="n">
        <f aca="false">S266+S280+S285+S275</f>
        <v>0</v>
      </c>
      <c r="T265" s="52" t="n">
        <f aca="false">T266+T280+T285+T275</f>
        <v>0</v>
      </c>
      <c r="U265" s="52" t="n">
        <f aca="false">U266+U280+U285+U275</f>
        <v>0</v>
      </c>
      <c r="V265" s="52" t="n">
        <f aca="false">V266+V280+V285+V275</f>
        <v>0</v>
      </c>
      <c r="W265" s="52" t="n">
        <f aca="false">W266+W280+W285+W275</f>
        <v>37799.7</v>
      </c>
    </row>
    <row r="266" customFormat="false" ht="18.75" hidden="false" customHeight="false" outlineLevel="0" collapsed="false">
      <c r="A266" s="54"/>
      <c r="B266" s="38" t="s">
        <v>33</v>
      </c>
      <c r="C266" s="46" t="n">
        <v>905</v>
      </c>
      <c r="D266" s="63" t="s">
        <v>34</v>
      </c>
      <c r="E266" s="63"/>
      <c r="F266" s="63"/>
      <c r="G266" s="63"/>
      <c r="H266" s="42" t="e">
        <f aca="false">#REF!+H271</f>
        <v>#REF!</v>
      </c>
      <c r="I266" s="42" t="e">
        <f aca="false">#REF!+I271</f>
        <v>#REF!</v>
      </c>
      <c r="J266" s="42" t="e">
        <f aca="false">#REF!+J271</f>
        <v>#REF!</v>
      </c>
      <c r="K266" s="42" t="e">
        <f aca="false">#REF!+K271</f>
        <v>#REF!</v>
      </c>
      <c r="L266" s="42" t="e">
        <f aca="false">#REF!+L271</f>
        <v>#REF!</v>
      </c>
      <c r="M266" s="42" t="e">
        <f aca="false">#REF!+M271</f>
        <v>#REF!</v>
      </c>
      <c r="N266" s="42" t="e">
        <f aca="false">#REF!+N271</f>
        <v>#REF!</v>
      </c>
      <c r="O266" s="42"/>
      <c r="P266" s="42" t="e">
        <f aca="false">P271+#REF!+P267</f>
        <v>#REF!</v>
      </c>
      <c r="Q266" s="43" t="n">
        <f aca="false">Q271+Q267</f>
        <v>17344.3</v>
      </c>
      <c r="R266" s="43" t="n">
        <f aca="false">R271+R267</f>
        <v>0</v>
      </c>
      <c r="S266" s="43" t="n">
        <f aca="false">S271+S267</f>
        <v>0</v>
      </c>
      <c r="T266" s="43" t="n">
        <f aca="false">T271+T267</f>
        <v>0</v>
      </c>
      <c r="U266" s="43" t="n">
        <f aca="false">U271+U267</f>
        <v>0</v>
      </c>
      <c r="V266" s="43" t="n">
        <f aca="false">V271+V267</f>
        <v>0</v>
      </c>
      <c r="W266" s="43" t="n">
        <f aca="false">W271+W267</f>
        <v>17344.3</v>
      </c>
    </row>
    <row r="267" customFormat="false" ht="18.75" hidden="false" customHeight="false" outlineLevel="0" collapsed="false">
      <c r="A267" s="54"/>
      <c r="B267" s="45" t="s">
        <v>83</v>
      </c>
      <c r="C267" s="46" t="n">
        <v>905</v>
      </c>
      <c r="D267" s="63" t="s">
        <v>34</v>
      </c>
      <c r="E267" s="63" t="s">
        <v>51</v>
      </c>
      <c r="F267" s="45"/>
      <c r="G267" s="55"/>
      <c r="H267" s="42"/>
      <c r="I267" s="42"/>
      <c r="J267" s="42"/>
      <c r="K267" s="42"/>
      <c r="L267" s="42"/>
      <c r="M267" s="42"/>
      <c r="N267" s="42"/>
      <c r="O267" s="42"/>
      <c r="P267" s="42" t="n">
        <f aca="false">P268</f>
        <v>49</v>
      </c>
      <c r="Q267" s="43" t="n">
        <f aca="false">Q268</f>
        <v>49</v>
      </c>
      <c r="R267" s="43" t="n">
        <f aca="false">R268</f>
        <v>0</v>
      </c>
      <c r="S267" s="43" t="n">
        <f aca="false">S268</f>
        <v>0</v>
      </c>
      <c r="T267" s="43" t="n">
        <f aca="false">T268</f>
        <v>0</v>
      </c>
      <c r="U267" s="43" t="n">
        <f aca="false">U268</f>
        <v>0</v>
      </c>
      <c r="V267" s="43" t="n">
        <f aca="false">V268</f>
        <v>0</v>
      </c>
      <c r="W267" s="43" t="n">
        <f aca="false">W268</f>
        <v>49</v>
      </c>
    </row>
    <row r="268" customFormat="false" ht="37.5" hidden="false" customHeight="false" outlineLevel="0" collapsed="false">
      <c r="A268" s="54"/>
      <c r="B268" s="100" t="s">
        <v>37</v>
      </c>
      <c r="C268" s="46" t="n">
        <v>905</v>
      </c>
      <c r="D268" s="63" t="s">
        <v>34</v>
      </c>
      <c r="E268" s="63" t="s">
        <v>51</v>
      </c>
      <c r="F268" s="45" t="s">
        <v>38</v>
      </c>
      <c r="G268" s="63"/>
      <c r="H268" s="42"/>
      <c r="I268" s="42"/>
      <c r="J268" s="42"/>
      <c r="K268" s="42"/>
      <c r="L268" s="42"/>
      <c r="M268" s="42"/>
      <c r="N268" s="42"/>
      <c r="O268" s="42"/>
      <c r="P268" s="42" t="n">
        <f aca="false">P269</f>
        <v>49</v>
      </c>
      <c r="Q268" s="43" t="n">
        <f aca="false">Q269</f>
        <v>49</v>
      </c>
      <c r="R268" s="43" t="n">
        <f aca="false">R269</f>
        <v>0</v>
      </c>
      <c r="S268" s="43" t="n">
        <f aca="false">S269</f>
        <v>0</v>
      </c>
      <c r="T268" s="43" t="n">
        <f aca="false">T269</f>
        <v>0</v>
      </c>
      <c r="U268" s="43" t="n">
        <f aca="false">U269</f>
        <v>0</v>
      </c>
      <c r="V268" s="43" t="n">
        <f aca="false">V269</f>
        <v>0</v>
      </c>
      <c r="W268" s="43" t="n">
        <f aca="false">W269</f>
        <v>49</v>
      </c>
    </row>
    <row r="269" customFormat="false" ht="37.5" hidden="false" customHeight="false" outlineLevel="0" collapsed="false">
      <c r="A269" s="54"/>
      <c r="B269" s="66" t="s">
        <v>309</v>
      </c>
      <c r="C269" s="46" t="n">
        <v>905</v>
      </c>
      <c r="D269" s="63" t="s">
        <v>34</v>
      </c>
      <c r="E269" s="63" t="s">
        <v>51</v>
      </c>
      <c r="F269" s="63" t="s">
        <v>310</v>
      </c>
      <c r="G269" s="63"/>
      <c r="H269" s="42"/>
      <c r="I269" s="42"/>
      <c r="J269" s="42"/>
      <c r="K269" s="42"/>
      <c r="L269" s="42"/>
      <c r="M269" s="42"/>
      <c r="N269" s="42"/>
      <c r="O269" s="42"/>
      <c r="P269" s="42" t="n">
        <f aca="false">P270</f>
        <v>49</v>
      </c>
      <c r="Q269" s="43" t="n">
        <f aca="false">Q270</f>
        <v>49</v>
      </c>
      <c r="R269" s="43" t="n">
        <f aca="false">R270</f>
        <v>0</v>
      </c>
      <c r="S269" s="43" t="n">
        <f aca="false">S270</f>
        <v>0</v>
      </c>
      <c r="T269" s="43" t="n">
        <f aca="false">T270</f>
        <v>0</v>
      </c>
      <c r="U269" s="43" t="n">
        <f aca="false">U270</f>
        <v>0</v>
      </c>
      <c r="V269" s="43" t="n">
        <f aca="false">V270</f>
        <v>0</v>
      </c>
      <c r="W269" s="43" t="n">
        <f aca="false">W270</f>
        <v>49</v>
      </c>
    </row>
    <row r="270" customFormat="false" ht="18.75" hidden="false" customHeight="false" outlineLevel="0" collapsed="false">
      <c r="A270" s="54"/>
      <c r="B270" s="45" t="s">
        <v>311</v>
      </c>
      <c r="C270" s="46" t="n">
        <v>905</v>
      </c>
      <c r="D270" s="63" t="s">
        <v>34</v>
      </c>
      <c r="E270" s="63" t="s">
        <v>51</v>
      </c>
      <c r="F270" s="63" t="s">
        <v>310</v>
      </c>
      <c r="G270" s="63" t="s">
        <v>312</v>
      </c>
      <c r="H270" s="42"/>
      <c r="I270" s="42"/>
      <c r="J270" s="42"/>
      <c r="K270" s="42"/>
      <c r="L270" s="42"/>
      <c r="M270" s="42"/>
      <c r="N270" s="42"/>
      <c r="O270" s="42" t="n">
        <v>0</v>
      </c>
      <c r="P270" s="42" t="n">
        <v>49</v>
      </c>
      <c r="Q270" s="43" t="n">
        <f aca="false">O270+P270</f>
        <v>49</v>
      </c>
      <c r="R270" s="43"/>
      <c r="S270" s="43"/>
      <c r="T270" s="43"/>
      <c r="U270" s="43"/>
      <c r="V270" s="50" t="n">
        <v>0</v>
      </c>
      <c r="W270" s="50" t="n">
        <f aca="false">Q270+V270</f>
        <v>49</v>
      </c>
    </row>
    <row r="271" customFormat="false" ht="56.25" hidden="false" customHeight="false" outlineLevel="0" collapsed="false">
      <c r="A271" s="54"/>
      <c r="B271" s="115" t="s">
        <v>65</v>
      </c>
      <c r="C271" s="46" t="n">
        <v>905</v>
      </c>
      <c r="D271" s="63" t="s">
        <v>34</v>
      </c>
      <c r="E271" s="63" t="s">
        <v>66</v>
      </c>
      <c r="F271" s="63"/>
      <c r="G271" s="63"/>
      <c r="H271" s="42" t="n">
        <f aca="false">H272</f>
        <v>0</v>
      </c>
      <c r="I271" s="42" t="n">
        <f aca="false">I272</f>
        <v>0</v>
      </c>
      <c r="J271" s="42" t="n">
        <f aca="false">J272</f>
        <v>0</v>
      </c>
      <c r="K271" s="42" t="n">
        <f aca="false">K272</f>
        <v>0</v>
      </c>
      <c r="L271" s="42" t="n">
        <f aca="false">L272</f>
        <v>0</v>
      </c>
      <c r="M271" s="42" t="n">
        <f aca="false">M272</f>
        <v>0</v>
      </c>
      <c r="N271" s="42" t="n">
        <f aca="false">N272</f>
        <v>0</v>
      </c>
      <c r="O271" s="42"/>
      <c r="P271" s="42" t="n">
        <f aca="false">P272</f>
        <v>602.3</v>
      </c>
      <c r="Q271" s="43" t="n">
        <f aca="false">Q272</f>
        <v>17295.3</v>
      </c>
      <c r="R271" s="43" t="n">
        <f aca="false">R272</f>
        <v>0</v>
      </c>
      <c r="S271" s="43" t="n">
        <f aca="false">S272</f>
        <v>0</v>
      </c>
      <c r="T271" s="43" t="n">
        <f aca="false">T272</f>
        <v>0</v>
      </c>
      <c r="U271" s="43" t="n">
        <f aca="false">U272</f>
        <v>0</v>
      </c>
      <c r="V271" s="43" t="n">
        <f aca="false">V272</f>
        <v>0</v>
      </c>
      <c r="W271" s="43" t="n">
        <f aca="false">W272</f>
        <v>17295.3</v>
      </c>
    </row>
    <row r="272" customFormat="false" ht="37.5" hidden="false" customHeight="false" outlineLevel="0" collapsed="false">
      <c r="A272" s="54"/>
      <c r="B272" s="45" t="s">
        <v>37</v>
      </c>
      <c r="C272" s="46" t="n">
        <v>905</v>
      </c>
      <c r="D272" s="63" t="s">
        <v>34</v>
      </c>
      <c r="E272" s="63" t="s">
        <v>66</v>
      </c>
      <c r="F272" s="45" t="s">
        <v>38</v>
      </c>
      <c r="G272" s="55"/>
      <c r="H272" s="42" t="n">
        <f aca="false">H273</f>
        <v>0</v>
      </c>
      <c r="I272" s="42" t="n">
        <f aca="false">I273</f>
        <v>0</v>
      </c>
      <c r="J272" s="42" t="n">
        <f aca="false">J273</f>
        <v>0</v>
      </c>
      <c r="K272" s="42" t="n">
        <f aca="false">K273</f>
        <v>0</v>
      </c>
      <c r="L272" s="42" t="n">
        <f aca="false">L273</f>
        <v>0</v>
      </c>
      <c r="M272" s="42" t="n">
        <f aca="false">M273</f>
        <v>0</v>
      </c>
      <c r="N272" s="42" t="n">
        <f aca="false">N273</f>
        <v>0</v>
      </c>
      <c r="O272" s="42"/>
      <c r="P272" s="42" t="n">
        <f aca="false">P273</f>
        <v>602.3</v>
      </c>
      <c r="Q272" s="43" t="n">
        <f aca="false">Q273</f>
        <v>17295.3</v>
      </c>
      <c r="R272" s="43" t="n">
        <f aca="false">R273</f>
        <v>0</v>
      </c>
      <c r="S272" s="43" t="n">
        <f aca="false">S273</f>
        <v>0</v>
      </c>
      <c r="T272" s="43" t="n">
        <f aca="false">T273</f>
        <v>0</v>
      </c>
      <c r="U272" s="43" t="n">
        <f aca="false">U273</f>
        <v>0</v>
      </c>
      <c r="V272" s="43" t="n">
        <f aca="false">V273</f>
        <v>0</v>
      </c>
      <c r="W272" s="43" t="n">
        <f aca="false">W273</f>
        <v>17295.3</v>
      </c>
    </row>
    <row r="273" customFormat="false" ht="20.25" hidden="false" customHeight="true" outlineLevel="0" collapsed="false">
      <c r="A273" s="54"/>
      <c r="B273" s="45" t="s">
        <v>39</v>
      </c>
      <c r="C273" s="46" t="n">
        <v>905</v>
      </c>
      <c r="D273" s="63" t="s">
        <v>34</v>
      </c>
      <c r="E273" s="63" t="s">
        <v>66</v>
      </c>
      <c r="F273" s="45" t="s">
        <v>40</v>
      </c>
      <c r="G273" s="63"/>
      <c r="H273" s="42" t="n">
        <f aca="false">H274</f>
        <v>0</v>
      </c>
      <c r="I273" s="42" t="n">
        <f aca="false">I274</f>
        <v>0</v>
      </c>
      <c r="J273" s="42" t="n">
        <f aca="false">J274</f>
        <v>0</v>
      </c>
      <c r="K273" s="42" t="n">
        <f aca="false">K274</f>
        <v>0</v>
      </c>
      <c r="L273" s="42" t="n">
        <f aca="false">L274</f>
        <v>0</v>
      </c>
      <c r="M273" s="42" t="n">
        <f aca="false">M274</f>
        <v>0</v>
      </c>
      <c r="N273" s="42" t="n">
        <f aca="false">N274</f>
        <v>0</v>
      </c>
      <c r="O273" s="42"/>
      <c r="P273" s="42" t="n">
        <f aca="false">P274</f>
        <v>602.3</v>
      </c>
      <c r="Q273" s="43" t="n">
        <f aca="false">Q274</f>
        <v>17295.3</v>
      </c>
      <c r="R273" s="43" t="n">
        <f aca="false">R274</f>
        <v>0</v>
      </c>
      <c r="S273" s="43" t="n">
        <f aca="false">S274</f>
        <v>0</v>
      </c>
      <c r="T273" s="43" t="n">
        <f aca="false">T274</f>
        <v>0</v>
      </c>
      <c r="U273" s="43" t="n">
        <f aca="false">U274</f>
        <v>0</v>
      </c>
      <c r="V273" s="43" t="n">
        <f aca="false">V274</f>
        <v>0</v>
      </c>
      <c r="W273" s="43" t="n">
        <f aca="false">W274</f>
        <v>17295.3</v>
      </c>
    </row>
    <row r="274" customFormat="false" ht="37.5" hidden="false" customHeight="false" outlineLevel="0" collapsed="false">
      <c r="A274" s="54"/>
      <c r="B274" s="45" t="s">
        <v>41</v>
      </c>
      <c r="C274" s="46" t="n">
        <v>905</v>
      </c>
      <c r="D274" s="63" t="s">
        <v>34</v>
      </c>
      <c r="E274" s="63" t="s">
        <v>66</v>
      </c>
      <c r="F274" s="45" t="s">
        <v>40</v>
      </c>
      <c r="G274" s="55" t="s">
        <v>42</v>
      </c>
      <c r="H274" s="42" t="n">
        <v>0</v>
      </c>
      <c r="I274" s="42"/>
      <c r="J274" s="42"/>
      <c r="K274" s="42"/>
      <c r="L274" s="42"/>
      <c r="M274" s="42"/>
      <c r="N274" s="42"/>
      <c r="O274" s="42" t="n">
        <v>16403</v>
      </c>
      <c r="P274" s="42" t="n">
        <f aca="false">999.2-396.9</f>
        <v>602.3</v>
      </c>
      <c r="Q274" s="43" t="n">
        <v>17295.3</v>
      </c>
      <c r="R274" s="61"/>
      <c r="S274" s="62"/>
      <c r="T274" s="61"/>
      <c r="U274" s="62"/>
      <c r="V274" s="50" t="n">
        <v>0</v>
      </c>
      <c r="W274" s="50" t="n">
        <f aca="false">Q274+V274</f>
        <v>17295.3</v>
      </c>
    </row>
    <row r="275" s="65" customFormat="true" ht="18.75" hidden="false" customHeight="false" outlineLevel="0" collapsed="false">
      <c r="A275" s="46"/>
      <c r="B275" s="45" t="s">
        <v>313</v>
      </c>
      <c r="C275" s="46" t="n">
        <v>905</v>
      </c>
      <c r="D275" s="116" t="s">
        <v>47</v>
      </c>
      <c r="E275" s="63"/>
      <c r="F275" s="63"/>
      <c r="G275" s="63"/>
      <c r="H275" s="42" t="e">
        <f aca="false">H276</f>
        <v>#REF!</v>
      </c>
      <c r="I275" s="30"/>
      <c r="J275" s="30"/>
      <c r="K275" s="30"/>
      <c r="L275" s="30"/>
      <c r="M275" s="30"/>
      <c r="N275" s="30"/>
      <c r="O275" s="60"/>
      <c r="P275" s="60" t="n">
        <f aca="false">P276</f>
        <v>0</v>
      </c>
      <c r="Q275" s="50" t="n">
        <f aca="false">Q276</f>
        <v>1771.4</v>
      </c>
      <c r="R275" s="50" t="n">
        <f aca="false">R276</f>
        <v>0</v>
      </c>
      <c r="S275" s="50" t="n">
        <f aca="false">S276</f>
        <v>0</v>
      </c>
      <c r="T275" s="50" t="n">
        <f aca="false">T276</f>
        <v>0</v>
      </c>
      <c r="U275" s="50" t="n">
        <f aca="false">U276</f>
        <v>0</v>
      </c>
      <c r="V275" s="50" t="n">
        <f aca="false">V276</f>
        <v>0</v>
      </c>
      <c r="W275" s="50" t="n">
        <f aca="false">W276</f>
        <v>1771.4</v>
      </c>
    </row>
    <row r="276" s="65" customFormat="true" ht="18.75" hidden="false" customHeight="false" outlineLevel="0" collapsed="false">
      <c r="A276" s="46"/>
      <c r="B276" s="45" t="s">
        <v>314</v>
      </c>
      <c r="C276" s="46" t="n">
        <v>905</v>
      </c>
      <c r="D276" s="116" t="s">
        <v>47</v>
      </c>
      <c r="E276" s="116" t="s">
        <v>36</v>
      </c>
      <c r="F276" s="63"/>
      <c r="G276" s="63"/>
      <c r="H276" s="42" t="e">
        <f aca="false">H277</f>
        <v>#REF!</v>
      </c>
      <c r="I276" s="30"/>
      <c r="J276" s="30"/>
      <c r="K276" s="30"/>
      <c r="L276" s="30"/>
      <c r="M276" s="30"/>
      <c r="N276" s="30"/>
      <c r="O276" s="60"/>
      <c r="P276" s="60" t="n">
        <f aca="false">P277</f>
        <v>0</v>
      </c>
      <c r="Q276" s="50" t="n">
        <f aca="false">Q277</f>
        <v>1771.4</v>
      </c>
      <c r="R276" s="50" t="n">
        <f aca="false">R277</f>
        <v>0</v>
      </c>
      <c r="S276" s="50" t="n">
        <f aca="false">S277</f>
        <v>0</v>
      </c>
      <c r="T276" s="50" t="n">
        <f aca="false">T277</f>
        <v>0</v>
      </c>
      <c r="U276" s="50" t="n">
        <f aca="false">U277</f>
        <v>0</v>
      </c>
      <c r="V276" s="50" t="n">
        <f aca="false">V277</f>
        <v>0</v>
      </c>
      <c r="W276" s="50" t="n">
        <f aca="false">W277</f>
        <v>1771.4</v>
      </c>
    </row>
    <row r="277" s="65" customFormat="true" ht="56.25" hidden="false" customHeight="false" outlineLevel="0" collapsed="false">
      <c r="A277" s="46"/>
      <c r="B277" s="45" t="s">
        <v>315</v>
      </c>
      <c r="C277" s="46" t="n">
        <v>905</v>
      </c>
      <c r="D277" s="116" t="s">
        <v>47</v>
      </c>
      <c r="E277" s="116" t="s">
        <v>36</v>
      </c>
      <c r="F277" s="45" t="s">
        <v>62</v>
      </c>
      <c r="G277" s="45"/>
      <c r="H277" s="42" t="e">
        <f aca="false">H278</f>
        <v>#REF!</v>
      </c>
      <c r="I277" s="30"/>
      <c r="J277" s="30"/>
      <c r="K277" s="30"/>
      <c r="L277" s="30"/>
      <c r="M277" s="30"/>
      <c r="N277" s="30"/>
      <c r="O277" s="60"/>
      <c r="P277" s="60" t="n">
        <f aca="false">P278</f>
        <v>0</v>
      </c>
      <c r="Q277" s="50" t="n">
        <f aca="false">Q278</f>
        <v>1771.4</v>
      </c>
      <c r="R277" s="50" t="n">
        <f aca="false">R278</f>
        <v>0</v>
      </c>
      <c r="S277" s="50" t="n">
        <f aca="false">S278</f>
        <v>0</v>
      </c>
      <c r="T277" s="50" t="n">
        <f aca="false">T278</f>
        <v>0</v>
      </c>
      <c r="U277" s="50" t="n">
        <f aca="false">U278</f>
        <v>0</v>
      </c>
      <c r="V277" s="50" t="n">
        <f aca="false">V278</f>
        <v>0</v>
      </c>
      <c r="W277" s="50" t="n">
        <f aca="false">W278</f>
        <v>1771.4</v>
      </c>
    </row>
    <row r="278" s="65" customFormat="true" ht="56.25" hidden="false" customHeight="false" outlineLevel="0" collapsed="false">
      <c r="A278" s="46"/>
      <c r="B278" s="45" t="s">
        <v>316</v>
      </c>
      <c r="C278" s="46" t="n">
        <v>905</v>
      </c>
      <c r="D278" s="116" t="s">
        <v>47</v>
      </c>
      <c r="E278" s="116" t="s">
        <v>36</v>
      </c>
      <c r="F278" s="45" t="s">
        <v>317</v>
      </c>
      <c r="G278" s="45"/>
      <c r="H278" s="42" t="e">
        <f aca="false">#REF!</f>
        <v>#REF!</v>
      </c>
      <c r="I278" s="30"/>
      <c r="J278" s="30"/>
      <c r="K278" s="30"/>
      <c r="L278" s="30"/>
      <c r="M278" s="30"/>
      <c r="N278" s="30"/>
      <c r="O278" s="60"/>
      <c r="P278" s="60" t="n">
        <f aca="false">P279</f>
        <v>0</v>
      </c>
      <c r="Q278" s="50" t="n">
        <f aca="false">Q279</f>
        <v>1771.4</v>
      </c>
      <c r="R278" s="50" t="n">
        <f aca="false">R279</f>
        <v>0</v>
      </c>
      <c r="S278" s="50" t="n">
        <f aca="false">S279</f>
        <v>0</v>
      </c>
      <c r="T278" s="50" t="n">
        <f aca="false">T279</f>
        <v>0</v>
      </c>
      <c r="U278" s="50" t="n">
        <f aca="false">U279</f>
        <v>0</v>
      </c>
      <c r="V278" s="50" t="n">
        <f aca="false">V279</f>
        <v>0</v>
      </c>
      <c r="W278" s="50" t="n">
        <f aca="false">W279</f>
        <v>1771.4</v>
      </c>
    </row>
    <row r="279" s="65" customFormat="true" ht="23.25" hidden="false" customHeight="true" outlineLevel="0" collapsed="false">
      <c r="A279" s="46"/>
      <c r="B279" s="45" t="s">
        <v>311</v>
      </c>
      <c r="C279" s="46" t="n">
        <v>905</v>
      </c>
      <c r="D279" s="116" t="s">
        <v>47</v>
      </c>
      <c r="E279" s="116" t="s">
        <v>36</v>
      </c>
      <c r="F279" s="45" t="s">
        <v>317</v>
      </c>
      <c r="G279" s="116" t="s">
        <v>312</v>
      </c>
      <c r="H279" s="42" t="n">
        <v>0</v>
      </c>
      <c r="I279" s="30"/>
      <c r="J279" s="30"/>
      <c r="K279" s="30"/>
      <c r="L279" s="30"/>
      <c r="M279" s="30"/>
      <c r="N279" s="30"/>
      <c r="O279" s="60" t="n">
        <v>1703.7</v>
      </c>
      <c r="P279" s="60" t="n">
        <v>0</v>
      </c>
      <c r="Q279" s="43" t="n">
        <f aca="false">O279+P279+67.7</f>
        <v>1771.4</v>
      </c>
      <c r="R279" s="61"/>
      <c r="S279" s="62"/>
      <c r="T279" s="61"/>
      <c r="U279" s="62"/>
      <c r="V279" s="50" t="n">
        <v>0</v>
      </c>
      <c r="W279" s="50" t="n">
        <f aca="false">Q279+V279</f>
        <v>1771.4</v>
      </c>
    </row>
    <row r="280" customFormat="false" ht="21" hidden="false" customHeight="true" outlineLevel="0" collapsed="false">
      <c r="A280" s="54"/>
      <c r="B280" s="45" t="s">
        <v>318</v>
      </c>
      <c r="C280" s="46" t="n">
        <v>905</v>
      </c>
      <c r="D280" s="63" t="s">
        <v>84</v>
      </c>
      <c r="E280" s="63"/>
      <c r="F280" s="63"/>
      <c r="G280" s="63"/>
      <c r="H280" s="42" t="n">
        <f aca="false">H281</f>
        <v>0</v>
      </c>
      <c r="I280" s="42" t="n">
        <f aca="false">I281</f>
        <v>0</v>
      </c>
      <c r="J280" s="42" t="n">
        <f aca="false">J281</f>
        <v>0</v>
      </c>
      <c r="K280" s="42" t="n">
        <f aca="false">K281</f>
        <v>0</v>
      </c>
      <c r="L280" s="42" t="n">
        <f aca="false">L281</f>
        <v>0</v>
      </c>
      <c r="M280" s="42" t="n">
        <f aca="false">M281</f>
        <v>0</v>
      </c>
      <c r="N280" s="42" t="n">
        <f aca="false">N281</f>
        <v>0</v>
      </c>
      <c r="O280" s="42"/>
      <c r="P280" s="42" t="n">
        <f aca="false">P281</f>
        <v>1430</v>
      </c>
      <c r="Q280" s="50" t="n">
        <f aca="false">Q281</f>
        <v>5930</v>
      </c>
      <c r="R280" s="50" t="n">
        <f aca="false">R281</f>
        <v>0</v>
      </c>
      <c r="S280" s="50" t="n">
        <f aca="false">S281</f>
        <v>0</v>
      </c>
      <c r="T280" s="50" t="n">
        <f aca="false">T281</f>
        <v>0</v>
      </c>
      <c r="U280" s="50" t="n">
        <f aca="false">U281</f>
        <v>0</v>
      </c>
      <c r="V280" s="50" t="n">
        <f aca="false">V281</f>
        <v>0</v>
      </c>
      <c r="W280" s="50" t="n">
        <f aca="false">W281</f>
        <v>5930</v>
      </c>
    </row>
    <row r="281" customFormat="false" ht="37.5" hidden="false" customHeight="false" outlineLevel="0" collapsed="false">
      <c r="A281" s="54"/>
      <c r="B281" s="45" t="s">
        <v>319</v>
      </c>
      <c r="C281" s="46" t="n">
        <v>905</v>
      </c>
      <c r="D281" s="63" t="s">
        <v>84</v>
      </c>
      <c r="E281" s="63" t="s">
        <v>34</v>
      </c>
      <c r="F281" s="63"/>
      <c r="G281" s="63"/>
      <c r="H281" s="42" t="n">
        <f aca="false">H282</f>
        <v>0</v>
      </c>
      <c r="I281" s="42" t="n">
        <f aca="false">I282</f>
        <v>0</v>
      </c>
      <c r="J281" s="42" t="n">
        <f aca="false">J282</f>
        <v>0</v>
      </c>
      <c r="K281" s="42" t="n">
        <f aca="false">K282</f>
        <v>0</v>
      </c>
      <c r="L281" s="42" t="n">
        <f aca="false">L282</f>
        <v>0</v>
      </c>
      <c r="M281" s="42" t="n">
        <f aca="false">M282</f>
        <v>0</v>
      </c>
      <c r="N281" s="42" t="n">
        <f aca="false">N282</f>
        <v>0</v>
      </c>
      <c r="O281" s="42"/>
      <c r="P281" s="42" t="n">
        <f aca="false">P282</f>
        <v>1430</v>
      </c>
      <c r="Q281" s="50" t="n">
        <f aca="false">Q282</f>
        <v>5930</v>
      </c>
      <c r="R281" s="50" t="n">
        <f aca="false">R282</f>
        <v>0</v>
      </c>
      <c r="S281" s="50" t="n">
        <f aca="false">S282</f>
        <v>0</v>
      </c>
      <c r="T281" s="50" t="n">
        <f aca="false">T282</f>
        <v>0</v>
      </c>
      <c r="U281" s="50" t="n">
        <f aca="false">U282</f>
        <v>0</v>
      </c>
      <c r="V281" s="50" t="n">
        <f aca="false">V282</f>
        <v>0</v>
      </c>
      <c r="W281" s="50" t="n">
        <f aca="false">W282</f>
        <v>5930</v>
      </c>
    </row>
    <row r="282" customFormat="false" ht="37.5" hidden="false" customHeight="false" outlineLevel="0" collapsed="false">
      <c r="A282" s="54"/>
      <c r="B282" s="73" t="s">
        <v>320</v>
      </c>
      <c r="C282" s="46" t="n">
        <v>905</v>
      </c>
      <c r="D282" s="63" t="s">
        <v>84</v>
      </c>
      <c r="E282" s="63" t="s">
        <v>34</v>
      </c>
      <c r="F282" s="63" t="s">
        <v>321</v>
      </c>
      <c r="G282" s="63"/>
      <c r="H282" s="42" t="n">
        <f aca="false">H283</f>
        <v>0</v>
      </c>
      <c r="I282" s="42" t="n">
        <f aca="false">I283</f>
        <v>0</v>
      </c>
      <c r="J282" s="42" t="n">
        <f aca="false">J283</f>
        <v>0</v>
      </c>
      <c r="K282" s="42" t="n">
        <f aca="false">K283</f>
        <v>0</v>
      </c>
      <c r="L282" s="42" t="n">
        <f aca="false">L283</f>
        <v>0</v>
      </c>
      <c r="M282" s="42" t="n">
        <f aca="false">M283</f>
        <v>0</v>
      </c>
      <c r="N282" s="42" t="n">
        <f aca="false">N283</f>
        <v>0</v>
      </c>
      <c r="O282" s="42"/>
      <c r="P282" s="42" t="n">
        <f aca="false">P283</f>
        <v>1430</v>
      </c>
      <c r="Q282" s="50" t="n">
        <f aca="false">Q283</f>
        <v>5930</v>
      </c>
      <c r="R282" s="50" t="n">
        <f aca="false">R283</f>
        <v>0</v>
      </c>
      <c r="S282" s="50" t="n">
        <f aca="false">S283</f>
        <v>0</v>
      </c>
      <c r="T282" s="50" t="n">
        <f aca="false">T283</f>
        <v>0</v>
      </c>
      <c r="U282" s="50" t="n">
        <f aca="false">U283</f>
        <v>0</v>
      </c>
      <c r="V282" s="50" t="n">
        <f aca="false">V283</f>
        <v>0</v>
      </c>
      <c r="W282" s="50" t="n">
        <f aca="false">W283</f>
        <v>5930</v>
      </c>
    </row>
    <row r="283" customFormat="false" ht="60.75" hidden="false" customHeight="true" outlineLevel="0" collapsed="false">
      <c r="A283" s="54"/>
      <c r="B283" s="45" t="s">
        <v>322</v>
      </c>
      <c r="C283" s="46" t="n">
        <v>905</v>
      </c>
      <c r="D283" s="63" t="s">
        <v>84</v>
      </c>
      <c r="E283" s="63" t="s">
        <v>34</v>
      </c>
      <c r="F283" s="45" t="s">
        <v>323</v>
      </c>
      <c r="G283" s="45"/>
      <c r="H283" s="42" t="n">
        <f aca="false">H284</f>
        <v>0</v>
      </c>
      <c r="I283" s="42" t="n">
        <f aca="false">I284</f>
        <v>0</v>
      </c>
      <c r="J283" s="42" t="n">
        <f aca="false">J284</f>
        <v>0</v>
      </c>
      <c r="K283" s="42" t="n">
        <f aca="false">K284</f>
        <v>0</v>
      </c>
      <c r="L283" s="42" t="n">
        <f aca="false">L284</f>
        <v>0</v>
      </c>
      <c r="M283" s="42" t="n">
        <f aca="false">M284</f>
        <v>0</v>
      </c>
      <c r="N283" s="42" t="n">
        <f aca="false">N284</f>
        <v>0</v>
      </c>
      <c r="O283" s="42"/>
      <c r="P283" s="42" t="n">
        <f aca="false">P284</f>
        <v>1430</v>
      </c>
      <c r="Q283" s="50" t="n">
        <f aca="false">Q284</f>
        <v>5930</v>
      </c>
      <c r="R283" s="50" t="n">
        <f aca="false">R284</f>
        <v>0</v>
      </c>
      <c r="S283" s="50" t="n">
        <f aca="false">S284</f>
        <v>0</v>
      </c>
      <c r="T283" s="50" t="n">
        <f aca="false">T284</f>
        <v>0</v>
      </c>
      <c r="U283" s="50" t="n">
        <f aca="false">U284</f>
        <v>0</v>
      </c>
      <c r="V283" s="50" t="n">
        <f aca="false">V284</f>
        <v>0</v>
      </c>
      <c r="W283" s="50" t="n">
        <f aca="false">W284</f>
        <v>5930</v>
      </c>
    </row>
    <row r="284" customFormat="false" ht="24.75" hidden="false" customHeight="true" outlineLevel="0" collapsed="false">
      <c r="A284" s="54"/>
      <c r="B284" s="45" t="s">
        <v>75</v>
      </c>
      <c r="C284" s="46" t="n">
        <v>905</v>
      </c>
      <c r="D284" s="63" t="s">
        <v>84</v>
      </c>
      <c r="E284" s="63" t="s">
        <v>34</v>
      </c>
      <c r="F284" s="45" t="s">
        <v>323</v>
      </c>
      <c r="G284" s="55" t="s">
        <v>76</v>
      </c>
      <c r="H284" s="42" t="n">
        <f aca="false">R284+S284</f>
        <v>0</v>
      </c>
      <c r="I284" s="77"/>
      <c r="J284" s="77"/>
      <c r="K284" s="30"/>
      <c r="L284" s="31"/>
      <c r="M284" s="30"/>
      <c r="N284" s="30"/>
      <c r="O284" s="60" t="n">
        <v>1500</v>
      </c>
      <c r="P284" s="60" t="n">
        <v>1430</v>
      </c>
      <c r="Q284" s="43" t="n">
        <v>5930</v>
      </c>
      <c r="R284" s="61"/>
      <c r="S284" s="62"/>
      <c r="T284" s="61"/>
      <c r="U284" s="62"/>
      <c r="V284" s="50" t="n">
        <v>0</v>
      </c>
      <c r="W284" s="50" t="n">
        <f aca="false">Q284+V284</f>
        <v>5930</v>
      </c>
    </row>
    <row r="285" customFormat="false" ht="56.25" hidden="false" customHeight="false" outlineLevel="0" collapsed="false">
      <c r="A285" s="54"/>
      <c r="B285" s="45" t="s">
        <v>324</v>
      </c>
      <c r="C285" s="46" t="n">
        <v>905</v>
      </c>
      <c r="D285" s="49" t="n">
        <v>14</v>
      </c>
      <c r="E285" s="47"/>
      <c r="F285" s="45"/>
      <c r="G285" s="55"/>
      <c r="H285" s="42" t="n">
        <f aca="false">H286</f>
        <v>0</v>
      </c>
      <c r="I285" s="77"/>
      <c r="J285" s="77"/>
      <c r="K285" s="30"/>
      <c r="L285" s="31"/>
      <c r="M285" s="30"/>
      <c r="N285" s="30"/>
      <c r="O285" s="60"/>
      <c r="P285" s="60" t="n">
        <f aca="false">P286</f>
        <v>12059.9</v>
      </c>
      <c r="Q285" s="50" t="n">
        <f aca="false">Q286</f>
        <v>12754</v>
      </c>
      <c r="R285" s="50" t="n">
        <f aca="false">R286</f>
        <v>0</v>
      </c>
      <c r="S285" s="50" t="n">
        <f aca="false">S286</f>
        <v>0</v>
      </c>
      <c r="T285" s="50" t="n">
        <f aca="false">T286</f>
        <v>0</v>
      </c>
      <c r="U285" s="50" t="n">
        <f aca="false">U286</f>
        <v>0</v>
      </c>
      <c r="V285" s="50" t="n">
        <f aca="false">V286</f>
        <v>0</v>
      </c>
      <c r="W285" s="50" t="n">
        <f aca="false">W286</f>
        <v>12754</v>
      </c>
    </row>
    <row r="286" customFormat="false" ht="56.25" hidden="false" customHeight="false" outlineLevel="0" collapsed="false">
      <c r="A286" s="54"/>
      <c r="B286" s="45" t="s">
        <v>325</v>
      </c>
      <c r="C286" s="46" t="n">
        <v>905</v>
      </c>
      <c r="D286" s="49" t="n">
        <v>14</v>
      </c>
      <c r="E286" s="48" t="s">
        <v>34</v>
      </c>
      <c r="F286" s="45"/>
      <c r="G286" s="63"/>
      <c r="H286" s="42" t="n">
        <f aca="false">H287</f>
        <v>0</v>
      </c>
      <c r="I286" s="77"/>
      <c r="J286" s="77"/>
      <c r="K286" s="30"/>
      <c r="L286" s="31"/>
      <c r="M286" s="30"/>
      <c r="N286" s="30"/>
      <c r="O286" s="60"/>
      <c r="P286" s="60" t="n">
        <f aca="false">P287</f>
        <v>12059.9</v>
      </c>
      <c r="Q286" s="50" t="n">
        <f aca="false">Q287</f>
        <v>12754</v>
      </c>
      <c r="R286" s="50" t="n">
        <f aca="false">R287</f>
        <v>0</v>
      </c>
      <c r="S286" s="50" t="n">
        <f aca="false">S287</f>
        <v>0</v>
      </c>
      <c r="T286" s="50" t="n">
        <f aca="false">T287</f>
        <v>0</v>
      </c>
      <c r="U286" s="50" t="n">
        <f aca="false">U287</f>
        <v>0</v>
      </c>
      <c r="V286" s="50" t="n">
        <f aca="false">V287</f>
        <v>0</v>
      </c>
      <c r="W286" s="50" t="n">
        <f aca="false">W287</f>
        <v>12754</v>
      </c>
    </row>
    <row r="287" customFormat="false" ht="19.5" hidden="false" customHeight="true" outlineLevel="0" collapsed="false">
      <c r="A287" s="54"/>
      <c r="B287" s="45" t="s">
        <v>326</v>
      </c>
      <c r="C287" s="46" t="n">
        <v>905</v>
      </c>
      <c r="D287" s="49" t="n">
        <v>14</v>
      </c>
      <c r="E287" s="48" t="s">
        <v>34</v>
      </c>
      <c r="F287" s="45" t="s">
        <v>327</v>
      </c>
      <c r="G287" s="63"/>
      <c r="H287" s="42" t="n">
        <f aca="false">H288</f>
        <v>0</v>
      </c>
      <c r="I287" s="77"/>
      <c r="J287" s="77"/>
      <c r="K287" s="30"/>
      <c r="L287" s="31"/>
      <c r="M287" s="30"/>
      <c r="N287" s="30"/>
      <c r="O287" s="60"/>
      <c r="P287" s="60" t="n">
        <f aca="false">P288</f>
        <v>12059.9</v>
      </c>
      <c r="Q287" s="50" t="n">
        <f aca="false">Q288</f>
        <v>12754</v>
      </c>
      <c r="R287" s="50" t="n">
        <f aca="false">R288</f>
        <v>0</v>
      </c>
      <c r="S287" s="50" t="n">
        <f aca="false">S288</f>
        <v>0</v>
      </c>
      <c r="T287" s="50" t="n">
        <f aca="false">T288</f>
        <v>0</v>
      </c>
      <c r="U287" s="50" t="n">
        <f aca="false">U288</f>
        <v>0</v>
      </c>
      <c r="V287" s="50" t="n">
        <f aca="false">V288</f>
        <v>0</v>
      </c>
      <c r="W287" s="50" t="n">
        <f aca="false">W288</f>
        <v>12754</v>
      </c>
    </row>
    <row r="288" customFormat="false" ht="37.5" hidden="false" customHeight="false" outlineLevel="0" collapsed="false">
      <c r="A288" s="54"/>
      <c r="B288" s="45" t="s">
        <v>328</v>
      </c>
      <c r="C288" s="46" t="n">
        <v>905</v>
      </c>
      <c r="D288" s="49" t="n">
        <v>14</v>
      </c>
      <c r="E288" s="48" t="s">
        <v>34</v>
      </c>
      <c r="F288" s="45" t="s">
        <v>329</v>
      </c>
      <c r="G288" s="63"/>
      <c r="H288" s="42" t="n">
        <f aca="false">H289</f>
        <v>0</v>
      </c>
      <c r="I288" s="77"/>
      <c r="J288" s="77"/>
      <c r="K288" s="30"/>
      <c r="L288" s="31"/>
      <c r="M288" s="30"/>
      <c r="N288" s="30"/>
      <c r="O288" s="60"/>
      <c r="P288" s="60" t="n">
        <f aca="false">P289</f>
        <v>12059.9</v>
      </c>
      <c r="Q288" s="50" t="n">
        <f aca="false">Q289</f>
        <v>12754</v>
      </c>
      <c r="R288" s="50" t="n">
        <f aca="false">R289</f>
        <v>0</v>
      </c>
      <c r="S288" s="50" t="n">
        <f aca="false">S289</f>
        <v>0</v>
      </c>
      <c r="T288" s="50" t="n">
        <f aca="false">T289</f>
        <v>0</v>
      </c>
      <c r="U288" s="50" t="n">
        <f aca="false">U289</f>
        <v>0</v>
      </c>
      <c r="V288" s="50" t="n">
        <f aca="false">V289</f>
        <v>0</v>
      </c>
      <c r="W288" s="50" t="n">
        <f aca="false">W289</f>
        <v>12754</v>
      </c>
    </row>
    <row r="289" customFormat="false" ht="37.5" hidden="false" customHeight="false" outlineLevel="0" collapsed="false">
      <c r="A289" s="54"/>
      <c r="B289" s="45" t="s">
        <v>330</v>
      </c>
      <c r="C289" s="46" t="n">
        <v>905</v>
      </c>
      <c r="D289" s="63" t="s">
        <v>331</v>
      </c>
      <c r="E289" s="63" t="s">
        <v>34</v>
      </c>
      <c r="F289" s="63" t="s">
        <v>332</v>
      </c>
      <c r="G289" s="63"/>
      <c r="H289" s="42" t="n">
        <f aca="false">H290</f>
        <v>0</v>
      </c>
      <c r="I289" s="77"/>
      <c r="J289" s="77"/>
      <c r="K289" s="30"/>
      <c r="L289" s="31"/>
      <c r="M289" s="30"/>
      <c r="N289" s="30"/>
      <c r="O289" s="60"/>
      <c r="P289" s="60" t="n">
        <f aca="false">P290</f>
        <v>12059.9</v>
      </c>
      <c r="Q289" s="50" t="n">
        <f aca="false">Q290</f>
        <v>12754</v>
      </c>
      <c r="R289" s="50" t="n">
        <f aca="false">R290</f>
        <v>0</v>
      </c>
      <c r="S289" s="50" t="n">
        <f aca="false">S290</f>
        <v>0</v>
      </c>
      <c r="T289" s="50" t="n">
        <f aca="false">T290</f>
        <v>0</v>
      </c>
      <c r="U289" s="50" t="n">
        <f aca="false">U290</f>
        <v>0</v>
      </c>
      <c r="V289" s="50" t="n">
        <f aca="false">V290</f>
        <v>0</v>
      </c>
      <c r="W289" s="50" t="n">
        <f aca="false">W290</f>
        <v>12754</v>
      </c>
    </row>
    <row r="290" customFormat="false" ht="18.75" hidden="false" customHeight="false" outlineLevel="0" collapsed="false">
      <c r="A290" s="54"/>
      <c r="B290" s="66" t="s">
        <v>333</v>
      </c>
      <c r="C290" s="46" t="n">
        <v>905</v>
      </c>
      <c r="D290" s="63" t="s">
        <v>331</v>
      </c>
      <c r="E290" s="63" t="s">
        <v>34</v>
      </c>
      <c r="F290" s="63" t="s">
        <v>334</v>
      </c>
      <c r="G290" s="63" t="s">
        <v>335</v>
      </c>
      <c r="H290" s="42" t="n">
        <v>0</v>
      </c>
      <c r="I290" s="77"/>
      <c r="J290" s="77"/>
      <c r="K290" s="30"/>
      <c r="L290" s="31"/>
      <c r="M290" s="30"/>
      <c r="N290" s="30"/>
      <c r="O290" s="60" t="n">
        <v>694.1</v>
      </c>
      <c r="P290" s="60" t="n">
        <v>12059.9</v>
      </c>
      <c r="Q290" s="43" t="n">
        <f aca="false">O290+P290</f>
        <v>12754</v>
      </c>
      <c r="R290" s="61"/>
      <c r="S290" s="62"/>
      <c r="T290" s="61"/>
      <c r="U290" s="62"/>
      <c r="V290" s="50" t="n">
        <v>0</v>
      </c>
      <c r="W290" s="50" t="n">
        <f aca="false">Q290+V290</f>
        <v>12754</v>
      </c>
    </row>
    <row r="291" customFormat="false" ht="39" hidden="false" customHeight="true" outlineLevel="0" collapsed="false">
      <c r="A291" s="51" t="s">
        <v>336</v>
      </c>
      <c r="B291" s="101" t="s">
        <v>337</v>
      </c>
      <c r="C291" s="37" t="n">
        <v>918</v>
      </c>
      <c r="D291" s="63"/>
      <c r="E291" s="63"/>
      <c r="F291" s="63"/>
      <c r="G291" s="63"/>
      <c r="H291" s="28" t="e">
        <f aca="false">H297</f>
        <v>#REF!</v>
      </c>
      <c r="I291" s="82"/>
      <c r="J291" s="82"/>
      <c r="K291" s="30"/>
      <c r="L291" s="31" t="e">
        <f aca="false">#REF!+#REF!</f>
        <v>#REF!</v>
      </c>
      <c r="M291" s="30" t="e">
        <f aca="false">#REF!+M301</f>
        <v>#REF!</v>
      </c>
      <c r="N291" s="30"/>
      <c r="O291" s="28"/>
      <c r="P291" s="28" t="n">
        <f aca="false">P297</f>
        <v>-1171.4</v>
      </c>
      <c r="Q291" s="52" t="n">
        <f aca="false">Q297+Q302+Q307+Q292</f>
        <v>11462.7</v>
      </c>
      <c r="R291" s="52" t="n">
        <f aca="false">R297+R302+R307+R292</f>
        <v>0</v>
      </c>
      <c r="S291" s="52" t="n">
        <f aca="false">S297+S302+S307+S292</f>
        <v>4604.4</v>
      </c>
      <c r="T291" s="52" t="n">
        <f aca="false">T297+T302+T307+T292</f>
        <v>0</v>
      </c>
      <c r="U291" s="52" t="n">
        <f aca="false">U297+U302+U307+U292</f>
        <v>4604.4</v>
      </c>
      <c r="V291" s="52" t="n">
        <f aca="false">V297+V302+V307+V292</f>
        <v>0</v>
      </c>
      <c r="W291" s="52" t="n">
        <f aca="false">W297+W302+W307+W292</f>
        <v>11462.7</v>
      </c>
    </row>
    <row r="292" customFormat="false" ht="21.75" hidden="false" customHeight="true" outlineLevel="0" collapsed="false">
      <c r="A292" s="51"/>
      <c r="B292" s="76" t="s">
        <v>157</v>
      </c>
      <c r="C292" s="46" t="n">
        <v>918</v>
      </c>
      <c r="D292" s="63" t="s">
        <v>51</v>
      </c>
      <c r="E292" s="63"/>
      <c r="F292" s="63"/>
      <c r="G292" s="63"/>
      <c r="H292" s="28"/>
      <c r="I292" s="82"/>
      <c r="J292" s="82"/>
      <c r="K292" s="30"/>
      <c r="L292" s="31"/>
      <c r="M292" s="30"/>
      <c r="N292" s="30"/>
      <c r="O292" s="28"/>
      <c r="P292" s="28"/>
      <c r="Q292" s="117" t="n">
        <f aca="false">Q293</f>
        <v>0</v>
      </c>
      <c r="R292" s="117" t="n">
        <f aca="false">R293</f>
        <v>0</v>
      </c>
      <c r="S292" s="117" t="n">
        <f aca="false">S293</f>
        <v>0</v>
      </c>
      <c r="T292" s="117" t="n">
        <f aca="false">T293</f>
        <v>0</v>
      </c>
      <c r="U292" s="117" t="n">
        <f aca="false">U293</f>
        <v>0</v>
      </c>
      <c r="V292" s="117" t="n">
        <f aca="false">V293</f>
        <v>4247.7</v>
      </c>
      <c r="W292" s="117" t="n">
        <f aca="false">W293</f>
        <v>4247.7</v>
      </c>
      <c r="X292" s="65"/>
    </row>
    <row r="293" customFormat="false" ht="39" hidden="false" customHeight="true" outlineLevel="0" collapsed="false">
      <c r="A293" s="51"/>
      <c r="B293" s="76" t="s">
        <v>178</v>
      </c>
      <c r="C293" s="46" t="n">
        <v>918</v>
      </c>
      <c r="D293" s="63" t="s">
        <v>51</v>
      </c>
      <c r="E293" s="63" t="s">
        <v>179</v>
      </c>
      <c r="F293" s="63"/>
      <c r="G293" s="63"/>
      <c r="H293" s="28"/>
      <c r="I293" s="82"/>
      <c r="J293" s="82"/>
      <c r="K293" s="30"/>
      <c r="L293" s="31"/>
      <c r="M293" s="30"/>
      <c r="N293" s="30"/>
      <c r="O293" s="28"/>
      <c r="P293" s="28"/>
      <c r="Q293" s="117" t="n">
        <f aca="false">Q294</f>
        <v>0</v>
      </c>
      <c r="R293" s="117" t="n">
        <f aca="false">R294</f>
        <v>0</v>
      </c>
      <c r="S293" s="117" t="n">
        <f aca="false">S294</f>
        <v>0</v>
      </c>
      <c r="T293" s="117" t="n">
        <f aca="false">T294</f>
        <v>0</v>
      </c>
      <c r="U293" s="117" t="n">
        <f aca="false">U294</f>
        <v>0</v>
      </c>
      <c r="V293" s="117" t="n">
        <f aca="false">V294</f>
        <v>4247.7</v>
      </c>
      <c r="W293" s="117" t="n">
        <f aca="false">W294</f>
        <v>4247.7</v>
      </c>
      <c r="X293" s="65"/>
    </row>
    <row r="294" customFormat="false" ht="39" hidden="false" customHeight="true" outlineLevel="0" collapsed="false">
      <c r="A294" s="51"/>
      <c r="B294" s="45" t="s">
        <v>37</v>
      </c>
      <c r="C294" s="46" t="n">
        <v>918</v>
      </c>
      <c r="D294" s="63" t="s">
        <v>51</v>
      </c>
      <c r="E294" s="63" t="s">
        <v>179</v>
      </c>
      <c r="F294" s="74" t="s">
        <v>38</v>
      </c>
      <c r="G294" s="63"/>
      <c r="H294" s="28"/>
      <c r="I294" s="82"/>
      <c r="J294" s="82"/>
      <c r="K294" s="30"/>
      <c r="L294" s="31"/>
      <c r="M294" s="30"/>
      <c r="N294" s="30"/>
      <c r="O294" s="28"/>
      <c r="P294" s="28"/>
      <c r="Q294" s="117" t="n">
        <f aca="false">Q295</f>
        <v>0</v>
      </c>
      <c r="R294" s="117" t="n">
        <f aca="false">R295</f>
        <v>0</v>
      </c>
      <c r="S294" s="117" t="n">
        <f aca="false">S295</f>
        <v>0</v>
      </c>
      <c r="T294" s="117" t="n">
        <f aca="false">T295</f>
        <v>0</v>
      </c>
      <c r="U294" s="117" t="n">
        <f aca="false">U295</f>
        <v>0</v>
      </c>
      <c r="V294" s="117" t="n">
        <f aca="false">V295</f>
        <v>4247.7</v>
      </c>
      <c r="W294" s="117" t="n">
        <f aca="false">W295</f>
        <v>4247.7</v>
      </c>
      <c r="X294" s="65"/>
    </row>
    <row r="295" customFormat="false" ht="22.5" hidden="false" customHeight="true" outlineLevel="0" collapsed="false">
      <c r="A295" s="51"/>
      <c r="B295" s="74" t="s">
        <v>39</v>
      </c>
      <c r="C295" s="46" t="n">
        <v>918</v>
      </c>
      <c r="D295" s="63" t="s">
        <v>51</v>
      </c>
      <c r="E295" s="63" t="s">
        <v>179</v>
      </c>
      <c r="F295" s="74" t="s">
        <v>40</v>
      </c>
      <c r="G295" s="63"/>
      <c r="H295" s="28"/>
      <c r="I295" s="82"/>
      <c r="J295" s="82"/>
      <c r="K295" s="30"/>
      <c r="L295" s="31"/>
      <c r="M295" s="30"/>
      <c r="N295" s="30"/>
      <c r="O295" s="28"/>
      <c r="P295" s="28"/>
      <c r="Q295" s="117" t="n">
        <f aca="false">Q296</f>
        <v>0</v>
      </c>
      <c r="R295" s="117" t="n">
        <f aca="false">R296</f>
        <v>0</v>
      </c>
      <c r="S295" s="117" t="n">
        <f aca="false">S296</f>
        <v>0</v>
      </c>
      <c r="T295" s="117" t="n">
        <f aca="false">T296</f>
        <v>0</v>
      </c>
      <c r="U295" s="117" t="n">
        <f aca="false">U296</f>
        <v>0</v>
      </c>
      <c r="V295" s="117" t="n">
        <f aca="false">V296</f>
        <v>4247.7</v>
      </c>
      <c r="W295" s="117" t="n">
        <f aca="false">W296</f>
        <v>4247.7</v>
      </c>
      <c r="X295" s="65"/>
    </row>
    <row r="296" customFormat="false" ht="42" hidden="false" customHeight="true" outlineLevel="0" collapsed="false">
      <c r="A296" s="51"/>
      <c r="B296" s="45" t="s">
        <v>41</v>
      </c>
      <c r="C296" s="46" t="n">
        <v>918</v>
      </c>
      <c r="D296" s="63" t="s">
        <v>51</v>
      </c>
      <c r="E296" s="63" t="s">
        <v>179</v>
      </c>
      <c r="F296" s="74" t="s">
        <v>40</v>
      </c>
      <c r="G296" s="63" t="s">
        <v>42</v>
      </c>
      <c r="H296" s="28"/>
      <c r="I296" s="82"/>
      <c r="J296" s="82"/>
      <c r="K296" s="30"/>
      <c r="L296" s="31"/>
      <c r="M296" s="30"/>
      <c r="N296" s="30"/>
      <c r="O296" s="28"/>
      <c r="P296" s="28"/>
      <c r="Q296" s="117" t="n">
        <v>0</v>
      </c>
      <c r="R296" s="117"/>
      <c r="S296" s="117"/>
      <c r="T296" s="117"/>
      <c r="U296" s="117"/>
      <c r="V296" s="117" t="n">
        <v>4247.7</v>
      </c>
      <c r="W296" s="117" t="n">
        <f aca="false">Q296+V296</f>
        <v>4247.7</v>
      </c>
      <c r="X296" s="65"/>
    </row>
    <row r="297" customFormat="false" ht="18.75" hidden="false" customHeight="false" outlineLevel="0" collapsed="false">
      <c r="A297" s="54"/>
      <c r="B297" s="76" t="s">
        <v>190</v>
      </c>
      <c r="C297" s="46" t="n">
        <v>918</v>
      </c>
      <c r="D297" s="63" t="s">
        <v>60</v>
      </c>
      <c r="E297" s="63"/>
      <c r="F297" s="63"/>
      <c r="G297" s="63"/>
      <c r="H297" s="42" t="e">
        <f aca="false">H298+#REF!</f>
        <v>#REF!</v>
      </c>
      <c r="I297" s="42" t="e">
        <f aca="false">I298+#REF!</f>
        <v>#REF!</v>
      </c>
      <c r="J297" s="42" t="e">
        <f aca="false">J298+#REF!</f>
        <v>#REF!</v>
      </c>
      <c r="K297" s="42" t="e">
        <f aca="false">K298+#REF!</f>
        <v>#REF!</v>
      </c>
      <c r="L297" s="42" t="e">
        <f aca="false">L298+#REF!</f>
        <v>#REF!</v>
      </c>
      <c r="M297" s="42" t="e">
        <f aca="false">M298+#REF!</f>
        <v>#REF!</v>
      </c>
      <c r="N297" s="42" t="e">
        <f aca="false">N298+#REF!</f>
        <v>#REF!</v>
      </c>
      <c r="O297" s="42"/>
      <c r="P297" s="42" t="n">
        <f aca="false">P298</f>
        <v>-1171.4</v>
      </c>
      <c r="Q297" s="43" t="n">
        <f aca="false">Q298</f>
        <v>4247.7</v>
      </c>
      <c r="R297" s="43" t="n">
        <f aca="false">R298</f>
        <v>0</v>
      </c>
      <c r="S297" s="43" t="n">
        <f aca="false">S298</f>
        <v>4604.4</v>
      </c>
      <c r="T297" s="43" t="n">
        <f aca="false">T298</f>
        <v>0</v>
      </c>
      <c r="U297" s="43" t="n">
        <f aca="false">U298</f>
        <v>4604.4</v>
      </c>
      <c r="V297" s="43" t="n">
        <f aca="false">V298</f>
        <v>-4247.7</v>
      </c>
      <c r="W297" s="43" t="n">
        <f aca="false">W298</f>
        <v>0</v>
      </c>
    </row>
    <row r="298" customFormat="false" ht="37.5" hidden="false" customHeight="false" outlineLevel="0" collapsed="false">
      <c r="A298" s="54"/>
      <c r="B298" s="66" t="s">
        <v>338</v>
      </c>
      <c r="C298" s="46" t="n">
        <v>918</v>
      </c>
      <c r="D298" s="63" t="s">
        <v>60</v>
      </c>
      <c r="E298" s="63" t="s">
        <v>60</v>
      </c>
      <c r="F298" s="63"/>
      <c r="G298" s="63"/>
      <c r="H298" s="42" t="n">
        <f aca="false">H299</f>
        <v>4604.4</v>
      </c>
      <c r="I298" s="82"/>
      <c r="J298" s="82"/>
      <c r="K298" s="30"/>
      <c r="L298" s="30"/>
      <c r="M298" s="30"/>
      <c r="N298" s="30"/>
      <c r="O298" s="42"/>
      <c r="P298" s="42" t="n">
        <f aca="false">P299</f>
        <v>-1171.4</v>
      </c>
      <c r="Q298" s="43" t="n">
        <f aca="false">Q299</f>
        <v>4247.7</v>
      </c>
      <c r="R298" s="43" t="n">
        <f aca="false">R299</f>
        <v>0</v>
      </c>
      <c r="S298" s="43" t="n">
        <f aca="false">S299</f>
        <v>4604.4</v>
      </c>
      <c r="T298" s="43" t="n">
        <f aca="false">T299</f>
        <v>0</v>
      </c>
      <c r="U298" s="43" t="n">
        <f aca="false">U299</f>
        <v>4604.4</v>
      </c>
      <c r="V298" s="43" t="n">
        <f aca="false">V299</f>
        <v>-4247.7</v>
      </c>
      <c r="W298" s="43" t="n">
        <f aca="false">W299</f>
        <v>0</v>
      </c>
    </row>
    <row r="299" customFormat="false" ht="37.5" hidden="false" customHeight="false" outlineLevel="0" collapsed="false">
      <c r="A299" s="54"/>
      <c r="B299" s="45" t="s">
        <v>37</v>
      </c>
      <c r="C299" s="46" t="n">
        <v>918</v>
      </c>
      <c r="D299" s="63" t="s">
        <v>60</v>
      </c>
      <c r="E299" s="63" t="s">
        <v>60</v>
      </c>
      <c r="F299" s="74" t="s">
        <v>38</v>
      </c>
      <c r="G299" s="63"/>
      <c r="H299" s="42" t="n">
        <f aca="false">H300</f>
        <v>4604.4</v>
      </c>
      <c r="I299" s="118"/>
      <c r="J299" s="118"/>
      <c r="K299" s="30"/>
      <c r="L299" s="30"/>
      <c r="M299" s="30"/>
      <c r="N299" s="30"/>
      <c r="O299" s="42"/>
      <c r="P299" s="42" t="n">
        <f aca="false">P300</f>
        <v>-1171.4</v>
      </c>
      <c r="Q299" s="43" t="n">
        <f aca="false">Q300</f>
        <v>4247.7</v>
      </c>
      <c r="R299" s="43" t="n">
        <f aca="false">R300</f>
        <v>0</v>
      </c>
      <c r="S299" s="43" t="n">
        <f aca="false">S300</f>
        <v>4604.4</v>
      </c>
      <c r="T299" s="43" t="n">
        <f aca="false">T300</f>
        <v>0</v>
      </c>
      <c r="U299" s="43" t="n">
        <f aca="false">U300</f>
        <v>4604.4</v>
      </c>
      <c r="V299" s="43" t="n">
        <f aca="false">V300</f>
        <v>-4247.7</v>
      </c>
      <c r="W299" s="43" t="n">
        <f aca="false">W300</f>
        <v>0</v>
      </c>
    </row>
    <row r="300" customFormat="false" ht="21.75" hidden="false" customHeight="true" outlineLevel="0" collapsed="false">
      <c r="A300" s="54"/>
      <c r="B300" s="74" t="s">
        <v>39</v>
      </c>
      <c r="C300" s="46" t="n">
        <v>918</v>
      </c>
      <c r="D300" s="63" t="s">
        <v>60</v>
      </c>
      <c r="E300" s="63" t="s">
        <v>60</v>
      </c>
      <c r="F300" s="74" t="s">
        <v>40</v>
      </c>
      <c r="G300" s="63"/>
      <c r="H300" s="42" t="n">
        <f aca="false">H301</f>
        <v>4604.4</v>
      </c>
      <c r="I300" s="118"/>
      <c r="J300" s="118"/>
      <c r="K300" s="30"/>
      <c r="L300" s="30"/>
      <c r="M300" s="30"/>
      <c r="N300" s="30"/>
      <c r="O300" s="42"/>
      <c r="P300" s="42" t="n">
        <f aca="false">P301</f>
        <v>-1171.4</v>
      </c>
      <c r="Q300" s="43" t="n">
        <f aca="false">Q301</f>
        <v>4247.7</v>
      </c>
      <c r="R300" s="43" t="n">
        <f aca="false">R301</f>
        <v>0</v>
      </c>
      <c r="S300" s="43" t="n">
        <f aca="false">S301</f>
        <v>4604.4</v>
      </c>
      <c r="T300" s="43" t="n">
        <f aca="false">T301</f>
        <v>0</v>
      </c>
      <c r="U300" s="43" t="n">
        <f aca="false">U301</f>
        <v>4604.4</v>
      </c>
      <c r="V300" s="43" t="n">
        <f aca="false">V301</f>
        <v>-4247.7</v>
      </c>
      <c r="W300" s="43" t="n">
        <f aca="false">W301</f>
        <v>0</v>
      </c>
    </row>
    <row r="301" customFormat="false" ht="37.5" hidden="false" customHeight="false" outlineLevel="0" collapsed="false">
      <c r="A301" s="54"/>
      <c r="B301" s="45" t="s">
        <v>41</v>
      </c>
      <c r="C301" s="46" t="n">
        <v>918</v>
      </c>
      <c r="D301" s="63" t="s">
        <v>60</v>
      </c>
      <c r="E301" s="63" t="s">
        <v>60</v>
      </c>
      <c r="F301" s="74" t="s">
        <v>40</v>
      </c>
      <c r="G301" s="63" t="s">
        <v>42</v>
      </c>
      <c r="H301" s="42" t="n">
        <f aca="false">R301+S301</f>
        <v>4604.4</v>
      </c>
      <c r="I301" s="118"/>
      <c r="J301" s="118"/>
      <c r="K301" s="30"/>
      <c r="L301" s="30"/>
      <c r="M301" s="30" t="n">
        <v>2898</v>
      </c>
      <c r="N301" s="30"/>
      <c r="O301" s="60" t="n">
        <v>5419.1</v>
      </c>
      <c r="P301" s="60" t="n">
        <v>-1171.4</v>
      </c>
      <c r="Q301" s="43" t="n">
        <f aca="false">O301+P301</f>
        <v>4247.7</v>
      </c>
      <c r="R301" s="61"/>
      <c r="S301" s="62" t="n">
        <v>4604.4</v>
      </c>
      <c r="T301" s="61"/>
      <c r="U301" s="62" t="n">
        <v>4604.4</v>
      </c>
      <c r="V301" s="50" t="n">
        <v>-4247.7</v>
      </c>
      <c r="W301" s="50" t="n">
        <f aca="false">Q301+V301</f>
        <v>0</v>
      </c>
    </row>
    <row r="302" customFormat="false" ht="18.75" hidden="false" customHeight="false" outlineLevel="0" collapsed="false">
      <c r="A302" s="54"/>
      <c r="B302" s="104" t="s">
        <v>210</v>
      </c>
      <c r="C302" s="46" t="n">
        <v>918</v>
      </c>
      <c r="D302" s="47" t="s">
        <v>70</v>
      </c>
      <c r="E302" s="63"/>
      <c r="F302" s="74"/>
      <c r="G302" s="63"/>
      <c r="H302" s="42"/>
      <c r="I302" s="118"/>
      <c r="J302" s="118"/>
      <c r="K302" s="30"/>
      <c r="L302" s="30"/>
      <c r="M302" s="30"/>
      <c r="N302" s="30"/>
      <c r="O302" s="60"/>
      <c r="P302" s="60"/>
      <c r="Q302" s="43" t="n">
        <f aca="false">Q303</f>
        <v>350</v>
      </c>
      <c r="R302" s="43" t="n">
        <f aca="false">R303</f>
        <v>0</v>
      </c>
      <c r="S302" s="43" t="n">
        <f aca="false">S303</f>
        <v>0</v>
      </c>
      <c r="T302" s="43" t="n">
        <f aca="false">T303</f>
        <v>0</v>
      </c>
      <c r="U302" s="43" t="n">
        <f aca="false">U303</f>
        <v>0</v>
      </c>
      <c r="V302" s="43" t="n">
        <f aca="false">V303</f>
        <v>0</v>
      </c>
      <c r="W302" s="43" t="n">
        <f aca="false">W303</f>
        <v>350</v>
      </c>
    </row>
    <row r="303" customFormat="false" ht="22.5" hidden="false" customHeight="true" outlineLevel="0" collapsed="false">
      <c r="A303" s="54"/>
      <c r="B303" s="74" t="s">
        <v>117</v>
      </c>
      <c r="C303" s="46" t="n">
        <v>918</v>
      </c>
      <c r="D303" s="47" t="s">
        <v>70</v>
      </c>
      <c r="E303" s="47" t="s">
        <v>34</v>
      </c>
      <c r="F303" s="49" t="s">
        <v>118</v>
      </c>
      <c r="G303" s="55"/>
      <c r="H303" s="42"/>
      <c r="I303" s="118"/>
      <c r="J303" s="118"/>
      <c r="K303" s="30"/>
      <c r="L303" s="30"/>
      <c r="M303" s="30"/>
      <c r="N303" s="30"/>
      <c r="O303" s="60"/>
      <c r="P303" s="60"/>
      <c r="Q303" s="43" t="n">
        <f aca="false">Q304</f>
        <v>350</v>
      </c>
      <c r="R303" s="43" t="n">
        <f aca="false">R304</f>
        <v>0</v>
      </c>
      <c r="S303" s="43" t="n">
        <f aca="false">S304</f>
        <v>0</v>
      </c>
      <c r="T303" s="43" t="n">
        <f aca="false">T304</f>
        <v>0</v>
      </c>
      <c r="U303" s="43" t="n">
        <f aca="false">U304</f>
        <v>0</v>
      </c>
      <c r="V303" s="43" t="n">
        <f aca="false">V304</f>
        <v>0</v>
      </c>
      <c r="W303" s="43" t="n">
        <f aca="false">W304</f>
        <v>350</v>
      </c>
    </row>
    <row r="304" customFormat="false" ht="37.5" hidden="false" customHeight="false" outlineLevel="0" collapsed="false">
      <c r="A304" s="54"/>
      <c r="B304" s="74" t="s">
        <v>119</v>
      </c>
      <c r="C304" s="39" t="n">
        <v>918</v>
      </c>
      <c r="D304" s="40" t="s">
        <v>70</v>
      </c>
      <c r="E304" s="40" t="s">
        <v>34</v>
      </c>
      <c r="F304" s="49" t="s">
        <v>120</v>
      </c>
      <c r="G304" s="55"/>
      <c r="H304" s="42"/>
      <c r="I304" s="118"/>
      <c r="J304" s="118"/>
      <c r="K304" s="30"/>
      <c r="L304" s="30"/>
      <c r="M304" s="30"/>
      <c r="N304" s="30"/>
      <c r="O304" s="60"/>
      <c r="P304" s="60"/>
      <c r="Q304" s="43" t="n">
        <f aca="false">Q305</f>
        <v>350</v>
      </c>
      <c r="R304" s="43" t="n">
        <f aca="false">R305</f>
        <v>0</v>
      </c>
      <c r="S304" s="43" t="n">
        <f aca="false">S305</f>
        <v>0</v>
      </c>
      <c r="T304" s="43" t="n">
        <f aca="false">T305</f>
        <v>0</v>
      </c>
      <c r="U304" s="43" t="n">
        <f aca="false">U305</f>
        <v>0</v>
      </c>
      <c r="V304" s="43" t="n">
        <f aca="false">V305</f>
        <v>0</v>
      </c>
      <c r="W304" s="43" t="n">
        <f aca="false">W305</f>
        <v>350</v>
      </c>
    </row>
    <row r="305" customFormat="false" ht="79.5" hidden="false" customHeight="true" outlineLevel="0" collapsed="false">
      <c r="A305" s="54"/>
      <c r="B305" s="74" t="s">
        <v>339</v>
      </c>
      <c r="C305" s="39" t="n">
        <v>918</v>
      </c>
      <c r="D305" s="40" t="s">
        <v>70</v>
      </c>
      <c r="E305" s="40" t="s">
        <v>34</v>
      </c>
      <c r="F305" s="49" t="s">
        <v>340</v>
      </c>
      <c r="G305" s="113"/>
      <c r="H305" s="42"/>
      <c r="I305" s="118"/>
      <c r="J305" s="118"/>
      <c r="K305" s="30"/>
      <c r="L305" s="30"/>
      <c r="M305" s="30"/>
      <c r="N305" s="30"/>
      <c r="O305" s="60"/>
      <c r="P305" s="60"/>
      <c r="Q305" s="43" t="n">
        <f aca="false">Q306</f>
        <v>350</v>
      </c>
      <c r="R305" s="43" t="n">
        <f aca="false">R306</f>
        <v>0</v>
      </c>
      <c r="S305" s="43" t="n">
        <f aca="false">S306</f>
        <v>0</v>
      </c>
      <c r="T305" s="43" t="n">
        <f aca="false">T306</f>
        <v>0</v>
      </c>
      <c r="U305" s="43" t="n">
        <f aca="false">U306</f>
        <v>0</v>
      </c>
      <c r="V305" s="43" t="n">
        <f aca="false">V306</f>
        <v>0</v>
      </c>
      <c r="W305" s="43" t="n">
        <f aca="false">W306</f>
        <v>350</v>
      </c>
    </row>
    <row r="306" customFormat="false" ht="24" hidden="false" customHeight="true" outlineLevel="0" collapsed="false">
      <c r="A306" s="54"/>
      <c r="B306" s="45" t="s">
        <v>111</v>
      </c>
      <c r="C306" s="39" t="n">
        <v>918</v>
      </c>
      <c r="D306" s="40" t="s">
        <v>70</v>
      </c>
      <c r="E306" s="40" t="s">
        <v>34</v>
      </c>
      <c r="F306" s="49" t="s">
        <v>340</v>
      </c>
      <c r="G306" s="113" t="s">
        <v>112</v>
      </c>
      <c r="H306" s="42"/>
      <c r="I306" s="118"/>
      <c r="J306" s="118"/>
      <c r="K306" s="30"/>
      <c r="L306" s="30"/>
      <c r="M306" s="30"/>
      <c r="N306" s="30"/>
      <c r="O306" s="60"/>
      <c r="P306" s="60"/>
      <c r="Q306" s="43" t="n">
        <v>350</v>
      </c>
      <c r="R306" s="61"/>
      <c r="S306" s="62"/>
      <c r="T306" s="61"/>
      <c r="U306" s="62"/>
      <c r="V306" s="50" t="n">
        <v>0</v>
      </c>
      <c r="W306" s="50" t="n">
        <f aca="false">Q306+V306</f>
        <v>350</v>
      </c>
    </row>
    <row r="307" customFormat="false" ht="18.75" hidden="false" customHeight="false" outlineLevel="0" collapsed="false">
      <c r="A307" s="54"/>
      <c r="B307" s="64" t="s">
        <v>294</v>
      </c>
      <c r="C307" s="39" t="n">
        <v>918</v>
      </c>
      <c r="D307" s="40" t="s">
        <v>78</v>
      </c>
      <c r="E307" s="40"/>
      <c r="F307" s="74"/>
      <c r="G307" s="63"/>
      <c r="H307" s="42"/>
      <c r="I307" s="118"/>
      <c r="J307" s="118"/>
      <c r="K307" s="30"/>
      <c r="L307" s="30"/>
      <c r="M307" s="30"/>
      <c r="N307" s="30"/>
      <c r="O307" s="60"/>
      <c r="P307" s="60"/>
      <c r="Q307" s="43" t="n">
        <f aca="false">Q308</f>
        <v>6865</v>
      </c>
      <c r="R307" s="43" t="n">
        <f aca="false">R308</f>
        <v>0</v>
      </c>
      <c r="S307" s="43" t="n">
        <f aca="false">S308</f>
        <v>0</v>
      </c>
      <c r="T307" s="43" t="n">
        <f aca="false">T308</f>
        <v>0</v>
      </c>
      <c r="U307" s="43" t="n">
        <f aca="false">U308</f>
        <v>0</v>
      </c>
      <c r="V307" s="43" t="n">
        <f aca="false">V308</f>
        <v>0</v>
      </c>
      <c r="W307" s="43" t="n">
        <f aca="false">W308</f>
        <v>6865</v>
      </c>
    </row>
    <row r="308" customFormat="false" ht="18.75" hidden="false" customHeight="false" outlineLevel="0" collapsed="false">
      <c r="A308" s="54"/>
      <c r="B308" s="64" t="s">
        <v>295</v>
      </c>
      <c r="C308" s="39" t="n">
        <v>918</v>
      </c>
      <c r="D308" s="40" t="s">
        <v>78</v>
      </c>
      <c r="E308" s="40" t="s">
        <v>47</v>
      </c>
      <c r="F308" s="74"/>
      <c r="G308" s="63"/>
      <c r="H308" s="42"/>
      <c r="I308" s="118"/>
      <c r="J308" s="118"/>
      <c r="K308" s="30"/>
      <c r="L308" s="30"/>
      <c r="M308" s="30"/>
      <c r="N308" s="30"/>
      <c r="O308" s="60"/>
      <c r="P308" s="60"/>
      <c r="Q308" s="43" t="n">
        <f aca="false">Q309</f>
        <v>6865</v>
      </c>
      <c r="R308" s="43" t="n">
        <f aca="false">R309</f>
        <v>0</v>
      </c>
      <c r="S308" s="43" t="n">
        <f aca="false">S309</f>
        <v>0</v>
      </c>
      <c r="T308" s="43" t="n">
        <f aca="false">T309</f>
        <v>0</v>
      </c>
      <c r="U308" s="43" t="n">
        <f aca="false">U309</f>
        <v>0</v>
      </c>
      <c r="V308" s="43" t="n">
        <f aca="false">V309</f>
        <v>0</v>
      </c>
      <c r="W308" s="43" t="n">
        <f aca="false">W309</f>
        <v>6865</v>
      </c>
    </row>
    <row r="309" customFormat="false" ht="23.25" hidden="false" customHeight="true" outlineLevel="0" collapsed="false">
      <c r="A309" s="54"/>
      <c r="B309" s="74" t="s">
        <v>117</v>
      </c>
      <c r="C309" s="39" t="n">
        <v>918</v>
      </c>
      <c r="D309" s="40" t="s">
        <v>78</v>
      </c>
      <c r="E309" s="40" t="s">
        <v>47</v>
      </c>
      <c r="F309" s="49" t="s">
        <v>118</v>
      </c>
      <c r="G309" s="53"/>
      <c r="H309" s="42"/>
      <c r="I309" s="118"/>
      <c r="J309" s="118"/>
      <c r="K309" s="30"/>
      <c r="L309" s="30"/>
      <c r="M309" s="30"/>
      <c r="N309" s="30"/>
      <c r="O309" s="60"/>
      <c r="P309" s="60"/>
      <c r="Q309" s="43" t="n">
        <f aca="false">Q310</f>
        <v>6865</v>
      </c>
      <c r="R309" s="43" t="n">
        <f aca="false">R310</f>
        <v>0</v>
      </c>
      <c r="S309" s="43" t="n">
        <f aca="false">S310</f>
        <v>0</v>
      </c>
      <c r="T309" s="43" t="n">
        <f aca="false">T310</f>
        <v>0</v>
      </c>
      <c r="U309" s="43" t="n">
        <f aca="false">U310</f>
        <v>0</v>
      </c>
      <c r="V309" s="43" t="n">
        <f aca="false">V310</f>
        <v>0</v>
      </c>
      <c r="W309" s="43" t="n">
        <f aca="false">W310</f>
        <v>6865</v>
      </c>
    </row>
    <row r="310" customFormat="false" ht="37.5" hidden="false" customHeight="false" outlineLevel="0" collapsed="false">
      <c r="A310" s="54"/>
      <c r="B310" s="74" t="s">
        <v>119</v>
      </c>
      <c r="C310" s="39" t="n">
        <v>918</v>
      </c>
      <c r="D310" s="40" t="s">
        <v>78</v>
      </c>
      <c r="E310" s="40" t="s">
        <v>47</v>
      </c>
      <c r="F310" s="49" t="s">
        <v>120</v>
      </c>
      <c r="G310" s="53"/>
      <c r="H310" s="42"/>
      <c r="I310" s="118"/>
      <c r="J310" s="118"/>
      <c r="K310" s="30"/>
      <c r="L310" s="30"/>
      <c r="M310" s="30"/>
      <c r="N310" s="30"/>
      <c r="O310" s="60"/>
      <c r="P310" s="60"/>
      <c r="Q310" s="43" t="n">
        <f aca="false">Q311</f>
        <v>6865</v>
      </c>
      <c r="R310" s="43" t="n">
        <f aca="false">R311</f>
        <v>0</v>
      </c>
      <c r="S310" s="43" t="n">
        <f aca="false">S311</f>
        <v>0</v>
      </c>
      <c r="T310" s="43" t="n">
        <f aca="false">T311</f>
        <v>0</v>
      </c>
      <c r="U310" s="43" t="n">
        <f aca="false">U311</f>
        <v>0</v>
      </c>
      <c r="V310" s="43" t="n">
        <f aca="false">V311</f>
        <v>0</v>
      </c>
      <c r="W310" s="43" t="n">
        <f aca="false">W311</f>
        <v>6865</v>
      </c>
    </row>
    <row r="311" customFormat="false" ht="56.25" hidden="false" customHeight="false" outlineLevel="0" collapsed="false">
      <c r="A311" s="54"/>
      <c r="B311" s="104" t="s">
        <v>296</v>
      </c>
      <c r="C311" s="39" t="n">
        <v>918</v>
      </c>
      <c r="D311" s="40" t="s">
        <v>78</v>
      </c>
      <c r="E311" s="40" t="s">
        <v>47</v>
      </c>
      <c r="F311" s="49" t="s">
        <v>297</v>
      </c>
      <c r="G311" s="53"/>
      <c r="H311" s="42"/>
      <c r="I311" s="118"/>
      <c r="J311" s="118"/>
      <c r="K311" s="30"/>
      <c r="L311" s="30"/>
      <c r="M311" s="30"/>
      <c r="N311" s="30"/>
      <c r="O311" s="60"/>
      <c r="P311" s="60"/>
      <c r="Q311" s="43" t="n">
        <f aca="false">Q312+Q313+Q314</f>
        <v>6865</v>
      </c>
      <c r="R311" s="43" t="n">
        <f aca="false">R312+R313+R314</f>
        <v>0</v>
      </c>
      <c r="S311" s="43" t="n">
        <f aca="false">S312+S313+S314</f>
        <v>0</v>
      </c>
      <c r="T311" s="43" t="n">
        <f aca="false">T312+T313+T314</f>
        <v>0</v>
      </c>
      <c r="U311" s="43" t="n">
        <f aca="false">U312+U313+U314</f>
        <v>0</v>
      </c>
      <c r="V311" s="43" t="n">
        <f aca="false">V312+V313+V314</f>
        <v>0</v>
      </c>
      <c r="W311" s="43" t="n">
        <f aca="false">W312+W313+W314</f>
        <v>6865</v>
      </c>
    </row>
    <row r="312" customFormat="false" ht="37.5" hidden="false" customHeight="false" outlineLevel="0" collapsed="false">
      <c r="A312" s="54"/>
      <c r="B312" s="75" t="s">
        <v>298</v>
      </c>
      <c r="C312" s="39" t="n">
        <v>918</v>
      </c>
      <c r="D312" s="40" t="s">
        <v>78</v>
      </c>
      <c r="E312" s="40" t="s">
        <v>47</v>
      </c>
      <c r="F312" s="49" t="s">
        <v>297</v>
      </c>
      <c r="G312" s="113" t="s">
        <v>299</v>
      </c>
      <c r="H312" s="42"/>
      <c r="I312" s="118"/>
      <c r="J312" s="118"/>
      <c r="K312" s="30"/>
      <c r="L312" s="30"/>
      <c r="M312" s="30"/>
      <c r="N312" s="30"/>
      <c r="O312" s="60"/>
      <c r="P312" s="60"/>
      <c r="Q312" s="43" t="n">
        <v>3765</v>
      </c>
      <c r="R312" s="61"/>
      <c r="S312" s="62"/>
      <c r="T312" s="61"/>
      <c r="U312" s="62"/>
      <c r="V312" s="50" t="n">
        <v>0</v>
      </c>
      <c r="W312" s="50" t="n">
        <f aca="false">Q312+V312</f>
        <v>3765</v>
      </c>
    </row>
    <row r="313" customFormat="false" ht="37.5" hidden="false" customHeight="false" outlineLevel="0" collapsed="false">
      <c r="A313" s="54"/>
      <c r="B313" s="75" t="s">
        <v>300</v>
      </c>
      <c r="C313" s="39" t="n">
        <v>918</v>
      </c>
      <c r="D313" s="40" t="s">
        <v>78</v>
      </c>
      <c r="E313" s="40" t="s">
        <v>47</v>
      </c>
      <c r="F313" s="49" t="s">
        <v>297</v>
      </c>
      <c r="G313" s="113" t="s">
        <v>301</v>
      </c>
      <c r="H313" s="42"/>
      <c r="I313" s="118"/>
      <c r="J313" s="118"/>
      <c r="K313" s="30"/>
      <c r="L313" s="30"/>
      <c r="M313" s="30"/>
      <c r="N313" s="30"/>
      <c r="O313" s="60"/>
      <c r="P313" s="60"/>
      <c r="Q313" s="43" t="n">
        <v>1000</v>
      </c>
      <c r="R313" s="61"/>
      <c r="S313" s="62"/>
      <c r="T313" s="61"/>
      <c r="U313" s="62"/>
      <c r="V313" s="50" t="n">
        <v>0</v>
      </c>
      <c r="W313" s="50" t="n">
        <f aca="false">Q313+V313</f>
        <v>1000</v>
      </c>
    </row>
    <row r="314" customFormat="false" ht="56.25" hidden="false" customHeight="false" outlineLevel="0" collapsed="false">
      <c r="A314" s="54"/>
      <c r="B314" s="75" t="s">
        <v>341</v>
      </c>
      <c r="C314" s="39" t="n">
        <v>918</v>
      </c>
      <c r="D314" s="40" t="s">
        <v>78</v>
      </c>
      <c r="E314" s="40" t="s">
        <v>47</v>
      </c>
      <c r="F314" s="49" t="s">
        <v>297</v>
      </c>
      <c r="G314" s="113" t="s">
        <v>342</v>
      </c>
      <c r="H314" s="42"/>
      <c r="I314" s="118"/>
      <c r="J314" s="118"/>
      <c r="K314" s="30"/>
      <c r="L314" s="30"/>
      <c r="M314" s="30"/>
      <c r="N314" s="30"/>
      <c r="O314" s="60"/>
      <c r="P314" s="60"/>
      <c r="Q314" s="43" t="n">
        <v>2100</v>
      </c>
      <c r="R314" s="61"/>
      <c r="S314" s="62"/>
      <c r="T314" s="61"/>
      <c r="U314" s="62"/>
      <c r="V314" s="50" t="n">
        <v>0</v>
      </c>
      <c r="W314" s="50" t="n">
        <f aca="false">Q314+V314</f>
        <v>2100</v>
      </c>
    </row>
    <row r="315" customFormat="false" ht="41.25" hidden="false" customHeight="true" outlineLevel="0" collapsed="false">
      <c r="A315" s="51" t="s">
        <v>343</v>
      </c>
      <c r="B315" s="101" t="s">
        <v>344</v>
      </c>
      <c r="C315" s="37" t="n">
        <v>925</v>
      </c>
      <c r="D315" s="63"/>
      <c r="E315" s="63"/>
      <c r="F315" s="63"/>
      <c r="G315" s="63"/>
      <c r="H315" s="28" t="e">
        <f aca="false">H316+H395</f>
        <v>#REF!</v>
      </c>
      <c r="I315" s="28" t="e">
        <f aca="false">I316+I395</f>
        <v>#REF!</v>
      </c>
      <c r="J315" s="28" t="e">
        <f aca="false">J316+J395</f>
        <v>#REF!</v>
      </c>
      <c r="K315" s="28" t="e">
        <f aca="false">K316+K395</f>
        <v>#REF!</v>
      </c>
      <c r="L315" s="28" t="e">
        <f aca="false">L316+L395</f>
        <v>#REF!</v>
      </c>
      <c r="M315" s="28" t="e">
        <f aca="false">M316+M395</f>
        <v>#REF!</v>
      </c>
      <c r="N315" s="28" t="e">
        <f aca="false">N316+N395</f>
        <v>#REF!</v>
      </c>
      <c r="O315" s="28"/>
      <c r="P315" s="28" t="e">
        <f aca="false">P316+P395</f>
        <v>#REF!</v>
      </c>
      <c r="Q315" s="52" t="n">
        <f aca="false">Q316+Q395</f>
        <v>694965.5</v>
      </c>
      <c r="R315" s="52" t="n">
        <f aca="false">R316+R395</f>
        <v>57318.8</v>
      </c>
      <c r="S315" s="52" t="n">
        <f aca="false">S316+S395</f>
        <v>91936.2</v>
      </c>
      <c r="T315" s="52" t="n">
        <f aca="false">T316+T395</f>
        <v>142893.4</v>
      </c>
      <c r="U315" s="52" t="n">
        <f aca="false">U316+U395</f>
        <v>232327</v>
      </c>
      <c r="V315" s="52" t="n">
        <f aca="false">V316+V395</f>
        <v>24111</v>
      </c>
      <c r="W315" s="52" t="n">
        <f aca="false">W316+W395</f>
        <v>719076.5</v>
      </c>
    </row>
    <row r="316" customFormat="false" ht="18.75" hidden="false" customHeight="false" outlineLevel="0" collapsed="false">
      <c r="A316" s="54"/>
      <c r="B316" s="104" t="s">
        <v>210</v>
      </c>
      <c r="C316" s="46" t="n">
        <v>925</v>
      </c>
      <c r="D316" s="53" t="s">
        <v>70</v>
      </c>
      <c r="E316" s="63"/>
      <c r="F316" s="63"/>
      <c r="G316" s="63"/>
      <c r="H316" s="42" t="e">
        <f aca="false">H317+H330+#REF!+H363+H354</f>
        <v>#REF!</v>
      </c>
      <c r="I316" s="42" t="e">
        <f aca="false">I317+I330+#REF!+I363+I354</f>
        <v>#REF!</v>
      </c>
      <c r="J316" s="42" t="e">
        <f aca="false">J317+J330+#REF!+J363+J354</f>
        <v>#REF!</v>
      </c>
      <c r="K316" s="42" t="e">
        <f aca="false">K317+K330+#REF!+K363+K354</f>
        <v>#REF!</v>
      </c>
      <c r="L316" s="42" t="e">
        <f aca="false">L317+L330+#REF!+L363+L354</f>
        <v>#REF!</v>
      </c>
      <c r="M316" s="42" t="e">
        <f aca="false">M317+M330+#REF!+M363+M354</f>
        <v>#REF!</v>
      </c>
      <c r="N316" s="42" t="e">
        <f aca="false">N317+N330+#REF!+N363+N354</f>
        <v>#REF!</v>
      </c>
      <c r="O316" s="42"/>
      <c r="P316" s="42" t="e">
        <f aca="false">P317+P330+P363+P354</f>
        <v>#REF!</v>
      </c>
      <c r="Q316" s="43" t="n">
        <f aca="false">Q317+Q330+Q363+Q354</f>
        <v>681459.3</v>
      </c>
      <c r="R316" s="43" t="n">
        <f aca="false">R317+R330+R363+R354</f>
        <v>54816.2</v>
      </c>
      <c r="S316" s="43" t="n">
        <f aca="false">S317+S330+S363+S354</f>
        <v>91936.2</v>
      </c>
      <c r="T316" s="43" t="n">
        <f aca="false">T317+T330+T363+T354</f>
        <v>140390.8</v>
      </c>
      <c r="U316" s="43" t="n">
        <f aca="false">U317+U330+U363+U354</f>
        <v>232327</v>
      </c>
      <c r="V316" s="43" t="n">
        <f aca="false">V317+V330+V363+V354</f>
        <v>24111</v>
      </c>
      <c r="W316" s="43" t="n">
        <f aca="false">W317+W330+W363+W354</f>
        <v>705570.3</v>
      </c>
    </row>
    <row r="317" customFormat="false" ht="18.75" hidden="false" customHeight="false" outlineLevel="0" collapsed="false">
      <c r="A317" s="54"/>
      <c r="B317" s="66" t="s">
        <v>345</v>
      </c>
      <c r="C317" s="46" t="n">
        <v>925</v>
      </c>
      <c r="D317" s="63" t="s">
        <v>70</v>
      </c>
      <c r="E317" s="63" t="s">
        <v>34</v>
      </c>
      <c r="F317" s="63"/>
      <c r="G317" s="63"/>
      <c r="H317" s="42" t="e">
        <f aca="false">H318</f>
        <v>#REF!</v>
      </c>
      <c r="I317" s="42" t="e">
        <f aca="false">I318</f>
        <v>#REF!</v>
      </c>
      <c r="J317" s="42" t="e">
        <f aca="false">J318</f>
        <v>#REF!</v>
      </c>
      <c r="K317" s="42" t="e">
        <f aca="false">K318</f>
        <v>#REF!</v>
      </c>
      <c r="L317" s="42" t="e">
        <f aca="false">L318</f>
        <v>#REF!</v>
      </c>
      <c r="M317" s="42" t="e">
        <f aca="false">M318</f>
        <v>#REF!</v>
      </c>
      <c r="N317" s="42" t="e">
        <f aca="false">N318</f>
        <v>#REF!</v>
      </c>
      <c r="O317" s="42"/>
      <c r="P317" s="42" t="n">
        <f aca="false">P318</f>
        <v>13885.7</v>
      </c>
      <c r="Q317" s="43" t="n">
        <f aca="false">Q318+Q323</f>
        <v>198862.8</v>
      </c>
      <c r="R317" s="43" t="n">
        <f aca="false">R318+R323</f>
        <v>0</v>
      </c>
      <c r="S317" s="43" t="n">
        <f aca="false">S318+S323</f>
        <v>0</v>
      </c>
      <c r="T317" s="43" t="n">
        <f aca="false">T318+T323</f>
        <v>0</v>
      </c>
      <c r="U317" s="43" t="n">
        <f aca="false">U318+U323</f>
        <v>0</v>
      </c>
      <c r="V317" s="43" t="n">
        <f aca="false">V318+V323</f>
        <v>0</v>
      </c>
      <c r="W317" s="43" t="n">
        <f aca="false">W318+W323</f>
        <v>198862.8</v>
      </c>
    </row>
    <row r="318" customFormat="false" ht="18.75" hidden="false" customHeight="false" outlineLevel="0" collapsed="false">
      <c r="A318" s="54"/>
      <c r="B318" s="66" t="s">
        <v>346</v>
      </c>
      <c r="C318" s="46" t="n">
        <v>925</v>
      </c>
      <c r="D318" s="63" t="s">
        <v>70</v>
      </c>
      <c r="E318" s="63" t="s">
        <v>34</v>
      </c>
      <c r="F318" s="63" t="s">
        <v>347</v>
      </c>
      <c r="G318" s="63"/>
      <c r="H318" s="42" t="e">
        <f aca="false">H319</f>
        <v>#REF!</v>
      </c>
      <c r="I318" s="42" t="e">
        <f aca="false">I319</f>
        <v>#REF!</v>
      </c>
      <c r="J318" s="42" t="e">
        <f aca="false">J319</f>
        <v>#REF!</v>
      </c>
      <c r="K318" s="42" t="e">
        <f aca="false">K319</f>
        <v>#REF!</v>
      </c>
      <c r="L318" s="42" t="e">
        <f aca="false">L319</f>
        <v>#REF!</v>
      </c>
      <c r="M318" s="42" t="e">
        <f aca="false">M319</f>
        <v>#REF!</v>
      </c>
      <c r="N318" s="42" t="e">
        <f aca="false">N319</f>
        <v>#REF!</v>
      </c>
      <c r="O318" s="42"/>
      <c r="P318" s="42" t="n">
        <f aca="false">P319</f>
        <v>13885.7</v>
      </c>
      <c r="Q318" s="43" t="n">
        <f aca="false">Q319</f>
        <v>195047.8</v>
      </c>
      <c r="R318" s="43" t="n">
        <f aca="false">R319</f>
        <v>0</v>
      </c>
      <c r="S318" s="43" t="n">
        <f aca="false">S319</f>
        <v>0</v>
      </c>
      <c r="T318" s="43" t="n">
        <f aca="false">T319</f>
        <v>0</v>
      </c>
      <c r="U318" s="43" t="n">
        <f aca="false">U319</f>
        <v>0</v>
      </c>
      <c r="V318" s="43" t="n">
        <f aca="false">V319</f>
        <v>0</v>
      </c>
      <c r="W318" s="43" t="n">
        <f aca="false">W319</f>
        <v>195047.8</v>
      </c>
    </row>
    <row r="319" customFormat="false" ht="37.5" hidden="false" customHeight="false" outlineLevel="0" collapsed="false">
      <c r="A319" s="54"/>
      <c r="B319" s="45" t="s">
        <v>102</v>
      </c>
      <c r="C319" s="46" t="n">
        <v>925</v>
      </c>
      <c r="D319" s="63" t="s">
        <v>70</v>
      </c>
      <c r="E319" s="63" t="s">
        <v>34</v>
      </c>
      <c r="F319" s="45" t="s">
        <v>348</v>
      </c>
      <c r="G319" s="45"/>
      <c r="H319" s="42" t="e">
        <f aca="false">#REF!+H321+H322</f>
        <v>#REF!</v>
      </c>
      <c r="I319" s="42" t="e">
        <f aca="false">#REF!+I321+I322</f>
        <v>#REF!</v>
      </c>
      <c r="J319" s="42" t="e">
        <f aca="false">#REF!+J321+J322</f>
        <v>#REF!</v>
      </c>
      <c r="K319" s="42" t="e">
        <f aca="false">#REF!+K321+K322</f>
        <v>#REF!</v>
      </c>
      <c r="L319" s="42" t="e">
        <f aca="false">#REF!+L321+L322</f>
        <v>#REF!</v>
      </c>
      <c r="M319" s="42" t="e">
        <f aca="false">#REF!+M321+M322</f>
        <v>#REF!</v>
      </c>
      <c r="N319" s="42" t="e">
        <f aca="false">#REF!+N321+N322</f>
        <v>#REF!</v>
      </c>
      <c r="O319" s="42"/>
      <c r="P319" s="42" t="n">
        <f aca="false">P320</f>
        <v>13885.7</v>
      </c>
      <c r="Q319" s="43" t="n">
        <f aca="false">Q320</f>
        <v>195047.8</v>
      </c>
      <c r="R319" s="43" t="n">
        <f aca="false">R320</f>
        <v>0</v>
      </c>
      <c r="S319" s="43" t="n">
        <f aca="false">S320</f>
        <v>0</v>
      </c>
      <c r="T319" s="43" t="n">
        <f aca="false">T320</f>
        <v>0</v>
      </c>
      <c r="U319" s="43" t="n">
        <f aca="false">U320</f>
        <v>0</v>
      </c>
      <c r="V319" s="43" t="n">
        <f aca="false">V320</f>
        <v>0</v>
      </c>
      <c r="W319" s="43" t="n">
        <f aca="false">W320</f>
        <v>195047.8</v>
      </c>
    </row>
    <row r="320" customFormat="false" ht="37.5" hidden="false" customHeight="false" outlineLevel="0" collapsed="false">
      <c r="A320" s="54"/>
      <c r="B320" s="45" t="s">
        <v>90</v>
      </c>
      <c r="C320" s="46" t="n">
        <v>925</v>
      </c>
      <c r="D320" s="63" t="s">
        <v>70</v>
      </c>
      <c r="E320" s="63" t="s">
        <v>34</v>
      </c>
      <c r="F320" s="45" t="s">
        <v>349</v>
      </c>
      <c r="G320" s="45"/>
      <c r="H320" s="42"/>
      <c r="I320" s="42"/>
      <c r="J320" s="42"/>
      <c r="K320" s="42"/>
      <c r="L320" s="42"/>
      <c r="M320" s="42"/>
      <c r="N320" s="42"/>
      <c r="O320" s="42"/>
      <c r="P320" s="42" t="n">
        <f aca="false">P321+P322</f>
        <v>13885.7</v>
      </c>
      <c r="Q320" s="43" t="n">
        <f aca="false">Q321+Q322</f>
        <v>195047.8</v>
      </c>
      <c r="R320" s="43" t="n">
        <f aca="false">R321+R322</f>
        <v>0</v>
      </c>
      <c r="S320" s="43" t="n">
        <f aca="false">S321+S322</f>
        <v>0</v>
      </c>
      <c r="T320" s="43" t="n">
        <f aca="false">T321+T322</f>
        <v>0</v>
      </c>
      <c r="U320" s="43" t="n">
        <f aca="false">U321+U322</f>
        <v>0</v>
      </c>
      <c r="V320" s="43" t="n">
        <f aca="false">V321+V322</f>
        <v>0</v>
      </c>
      <c r="W320" s="43" t="n">
        <f aca="false">W321+W322</f>
        <v>195047.8</v>
      </c>
    </row>
    <row r="321" customFormat="false" ht="75" hidden="false" customHeight="false" outlineLevel="0" collapsed="false">
      <c r="A321" s="54"/>
      <c r="B321" s="74" t="s">
        <v>223</v>
      </c>
      <c r="C321" s="46" t="n">
        <v>925</v>
      </c>
      <c r="D321" s="63" t="s">
        <v>70</v>
      </c>
      <c r="E321" s="63" t="s">
        <v>34</v>
      </c>
      <c r="F321" s="45" t="s">
        <v>349</v>
      </c>
      <c r="G321" s="55" t="s">
        <v>224</v>
      </c>
      <c r="H321" s="42" t="n">
        <v>0</v>
      </c>
      <c r="I321" s="78"/>
      <c r="J321" s="78"/>
      <c r="K321" s="30"/>
      <c r="L321" s="30"/>
      <c r="M321" s="30"/>
      <c r="N321" s="30"/>
      <c r="O321" s="60" t="n">
        <v>164930.4</v>
      </c>
      <c r="P321" s="60" t="n">
        <v>13473.1</v>
      </c>
      <c r="Q321" s="43" t="n">
        <v>187645.5</v>
      </c>
      <c r="R321" s="61"/>
      <c r="S321" s="62"/>
      <c r="T321" s="61"/>
      <c r="U321" s="62"/>
      <c r="V321" s="50" t="n">
        <v>0</v>
      </c>
      <c r="W321" s="50" t="n">
        <f aca="false">Q321+V321</f>
        <v>187645.5</v>
      </c>
    </row>
    <row r="322" customFormat="false" ht="77.25" hidden="false" customHeight="true" outlineLevel="0" collapsed="false">
      <c r="A322" s="54"/>
      <c r="B322" s="74" t="s">
        <v>186</v>
      </c>
      <c r="C322" s="46" t="n">
        <v>925</v>
      </c>
      <c r="D322" s="63" t="s">
        <v>70</v>
      </c>
      <c r="E322" s="63" t="s">
        <v>34</v>
      </c>
      <c r="F322" s="45" t="s">
        <v>349</v>
      </c>
      <c r="G322" s="55" t="s">
        <v>187</v>
      </c>
      <c r="H322" s="42" t="n">
        <v>0</v>
      </c>
      <c r="I322" s="78"/>
      <c r="J322" s="78"/>
      <c r="K322" s="30"/>
      <c r="L322" s="30"/>
      <c r="M322" s="30"/>
      <c r="N322" s="30"/>
      <c r="O322" s="60" t="n">
        <v>6989.7</v>
      </c>
      <c r="P322" s="60" t="n">
        <v>412.6</v>
      </c>
      <c r="Q322" s="43" t="n">
        <f aca="false">O322+P322</f>
        <v>7402.3</v>
      </c>
      <c r="R322" s="61"/>
      <c r="S322" s="62"/>
      <c r="T322" s="61"/>
      <c r="U322" s="62"/>
      <c r="V322" s="50" t="n">
        <v>0</v>
      </c>
      <c r="W322" s="50" t="n">
        <f aca="false">Q322+V322</f>
        <v>7402.3</v>
      </c>
    </row>
    <row r="323" customFormat="false" ht="24" hidden="false" customHeight="true" outlineLevel="0" collapsed="false">
      <c r="A323" s="54"/>
      <c r="B323" s="74" t="s">
        <v>117</v>
      </c>
      <c r="C323" s="46" t="n">
        <v>925</v>
      </c>
      <c r="D323" s="47" t="s">
        <v>70</v>
      </c>
      <c r="E323" s="47" t="s">
        <v>34</v>
      </c>
      <c r="F323" s="49" t="s">
        <v>118</v>
      </c>
      <c r="G323" s="55"/>
      <c r="H323" s="42"/>
      <c r="I323" s="78"/>
      <c r="J323" s="78"/>
      <c r="K323" s="30"/>
      <c r="L323" s="30"/>
      <c r="M323" s="30"/>
      <c r="N323" s="30"/>
      <c r="O323" s="60"/>
      <c r="P323" s="60"/>
      <c r="Q323" s="43" t="n">
        <f aca="false">Q324</f>
        <v>3815</v>
      </c>
      <c r="R323" s="43" t="n">
        <f aca="false">R324</f>
        <v>0</v>
      </c>
      <c r="S323" s="43" t="n">
        <f aca="false">S324</f>
        <v>0</v>
      </c>
      <c r="T323" s="43" t="n">
        <f aca="false">T324</f>
        <v>0</v>
      </c>
      <c r="U323" s="43" t="n">
        <f aca="false">U324</f>
        <v>0</v>
      </c>
      <c r="V323" s="43" t="n">
        <f aca="false">V324</f>
        <v>0</v>
      </c>
      <c r="W323" s="43" t="n">
        <f aca="false">W324</f>
        <v>3815</v>
      </c>
    </row>
    <row r="324" customFormat="false" ht="37.5" hidden="false" customHeight="false" outlineLevel="0" collapsed="false">
      <c r="A324" s="54"/>
      <c r="B324" s="74" t="s">
        <v>119</v>
      </c>
      <c r="C324" s="39" t="n">
        <v>925</v>
      </c>
      <c r="D324" s="40" t="s">
        <v>70</v>
      </c>
      <c r="E324" s="40" t="s">
        <v>34</v>
      </c>
      <c r="F324" s="49" t="s">
        <v>120</v>
      </c>
      <c r="G324" s="55"/>
      <c r="H324" s="42"/>
      <c r="I324" s="78"/>
      <c r="J324" s="78"/>
      <c r="K324" s="30"/>
      <c r="L324" s="30"/>
      <c r="M324" s="30"/>
      <c r="N324" s="30"/>
      <c r="O324" s="60"/>
      <c r="P324" s="60"/>
      <c r="Q324" s="43" t="n">
        <f aca="false">Q325+Q327</f>
        <v>3815</v>
      </c>
      <c r="R324" s="43" t="n">
        <f aca="false">R325+R327</f>
        <v>0</v>
      </c>
      <c r="S324" s="43" t="n">
        <f aca="false">S325+S327</f>
        <v>0</v>
      </c>
      <c r="T324" s="43" t="n">
        <f aca="false">T325+T327</f>
        <v>0</v>
      </c>
      <c r="U324" s="43" t="n">
        <f aca="false">U325+U327</f>
        <v>0</v>
      </c>
      <c r="V324" s="43" t="n">
        <f aca="false">V325+V327</f>
        <v>0</v>
      </c>
      <c r="W324" s="43" t="n">
        <f aca="false">W325+W327</f>
        <v>3815</v>
      </c>
    </row>
    <row r="325" customFormat="false" ht="78" hidden="false" customHeight="true" outlineLevel="0" collapsed="false">
      <c r="A325" s="54"/>
      <c r="B325" s="74" t="s">
        <v>339</v>
      </c>
      <c r="C325" s="39" t="n">
        <v>925</v>
      </c>
      <c r="D325" s="40" t="s">
        <v>70</v>
      </c>
      <c r="E325" s="40" t="s">
        <v>34</v>
      </c>
      <c r="F325" s="49" t="s">
        <v>340</v>
      </c>
      <c r="G325" s="113"/>
      <c r="H325" s="42"/>
      <c r="I325" s="78"/>
      <c r="J325" s="78"/>
      <c r="K325" s="30"/>
      <c r="L325" s="30"/>
      <c r="M325" s="30"/>
      <c r="N325" s="30"/>
      <c r="O325" s="60"/>
      <c r="P325" s="60"/>
      <c r="Q325" s="43" t="n">
        <f aca="false">Q326</f>
        <v>2330</v>
      </c>
      <c r="R325" s="43" t="n">
        <f aca="false">R326</f>
        <v>0</v>
      </c>
      <c r="S325" s="43" t="n">
        <f aca="false">S326</f>
        <v>0</v>
      </c>
      <c r="T325" s="43" t="n">
        <f aca="false">T326</f>
        <v>0</v>
      </c>
      <c r="U325" s="43" t="n">
        <f aca="false">U326</f>
        <v>0</v>
      </c>
      <c r="V325" s="43" t="n">
        <f aca="false">V326</f>
        <v>0</v>
      </c>
      <c r="W325" s="43" t="n">
        <f aca="false">W326</f>
        <v>2330</v>
      </c>
    </row>
    <row r="326" customFormat="false" ht="22.5" hidden="false" customHeight="true" outlineLevel="0" collapsed="false">
      <c r="A326" s="54"/>
      <c r="B326" s="74" t="s">
        <v>215</v>
      </c>
      <c r="C326" s="39" t="n">
        <v>925</v>
      </c>
      <c r="D326" s="40" t="s">
        <v>70</v>
      </c>
      <c r="E326" s="40" t="s">
        <v>34</v>
      </c>
      <c r="F326" s="49" t="s">
        <v>340</v>
      </c>
      <c r="G326" s="113" t="s">
        <v>216</v>
      </c>
      <c r="H326" s="42"/>
      <c r="I326" s="78"/>
      <c r="J326" s="78"/>
      <c r="K326" s="30"/>
      <c r="L326" s="30"/>
      <c r="M326" s="30"/>
      <c r="N326" s="30"/>
      <c r="O326" s="60"/>
      <c r="P326" s="60"/>
      <c r="Q326" s="43" t="n">
        <v>2330</v>
      </c>
      <c r="R326" s="61"/>
      <c r="S326" s="62"/>
      <c r="T326" s="61"/>
      <c r="U326" s="62"/>
      <c r="V326" s="50" t="n">
        <v>0</v>
      </c>
      <c r="W326" s="50" t="n">
        <f aca="false">Q326+V326</f>
        <v>2330</v>
      </c>
    </row>
    <row r="327" customFormat="false" ht="99.75" hidden="false" customHeight="true" outlineLevel="0" collapsed="false">
      <c r="A327" s="54"/>
      <c r="B327" s="45" t="s">
        <v>350</v>
      </c>
      <c r="C327" s="39" t="n">
        <v>925</v>
      </c>
      <c r="D327" s="40" t="s">
        <v>70</v>
      </c>
      <c r="E327" s="40" t="s">
        <v>34</v>
      </c>
      <c r="F327" s="40" t="s">
        <v>351</v>
      </c>
      <c r="G327" s="40"/>
      <c r="H327" s="42"/>
      <c r="I327" s="78"/>
      <c r="J327" s="78"/>
      <c r="K327" s="30"/>
      <c r="L327" s="30"/>
      <c r="M327" s="30"/>
      <c r="N327" s="30"/>
      <c r="O327" s="60"/>
      <c r="P327" s="60"/>
      <c r="Q327" s="43" t="n">
        <f aca="false">Q328+Q329</f>
        <v>1485</v>
      </c>
      <c r="R327" s="43" t="n">
        <f aca="false">R328+R329</f>
        <v>0</v>
      </c>
      <c r="S327" s="43" t="n">
        <f aca="false">S328+S329</f>
        <v>0</v>
      </c>
      <c r="T327" s="43" t="n">
        <f aca="false">T328+T329</f>
        <v>0</v>
      </c>
      <c r="U327" s="43" t="n">
        <f aca="false">U328+U329</f>
        <v>0</v>
      </c>
      <c r="V327" s="43" t="n">
        <f aca="false">V328+V329</f>
        <v>0</v>
      </c>
      <c r="W327" s="43" t="n">
        <f aca="false">W328+W329</f>
        <v>1485</v>
      </c>
    </row>
    <row r="328" customFormat="false" ht="22.5" hidden="false" customHeight="true" outlineLevel="0" collapsed="false">
      <c r="A328" s="54"/>
      <c r="B328" s="74" t="s">
        <v>352</v>
      </c>
      <c r="C328" s="39" t="n">
        <v>925</v>
      </c>
      <c r="D328" s="40" t="s">
        <v>70</v>
      </c>
      <c r="E328" s="40" t="s">
        <v>34</v>
      </c>
      <c r="F328" s="40" t="s">
        <v>351</v>
      </c>
      <c r="G328" s="40" t="s">
        <v>353</v>
      </c>
      <c r="H328" s="42"/>
      <c r="I328" s="78"/>
      <c r="J328" s="78"/>
      <c r="K328" s="30"/>
      <c r="L328" s="30"/>
      <c r="M328" s="30"/>
      <c r="N328" s="30"/>
      <c r="O328" s="60"/>
      <c r="P328" s="60"/>
      <c r="Q328" s="43" t="n">
        <v>45</v>
      </c>
      <c r="R328" s="61"/>
      <c r="S328" s="62"/>
      <c r="T328" s="61"/>
      <c r="U328" s="62"/>
      <c r="V328" s="50" t="n">
        <v>0</v>
      </c>
      <c r="W328" s="50" t="n">
        <f aca="false">Q328+V328</f>
        <v>45</v>
      </c>
    </row>
    <row r="329" customFormat="false" ht="22.5" hidden="false" customHeight="true" outlineLevel="0" collapsed="false">
      <c r="A329" s="54"/>
      <c r="B329" s="74" t="s">
        <v>215</v>
      </c>
      <c r="C329" s="39" t="n">
        <v>925</v>
      </c>
      <c r="D329" s="40" t="s">
        <v>70</v>
      </c>
      <c r="E329" s="40" t="s">
        <v>34</v>
      </c>
      <c r="F329" s="40" t="s">
        <v>351</v>
      </c>
      <c r="G329" s="40" t="s">
        <v>216</v>
      </c>
      <c r="H329" s="42"/>
      <c r="I329" s="78"/>
      <c r="J329" s="78"/>
      <c r="K329" s="30"/>
      <c r="L329" s="30"/>
      <c r="M329" s="30"/>
      <c r="N329" s="30"/>
      <c r="O329" s="60"/>
      <c r="P329" s="60"/>
      <c r="Q329" s="43" t="n">
        <v>1440</v>
      </c>
      <c r="R329" s="61"/>
      <c r="S329" s="62"/>
      <c r="T329" s="61"/>
      <c r="U329" s="62"/>
      <c r="V329" s="50" t="n">
        <v>0</v>
      </c>
      <c r="W329" s="50" t="n">
        <f aca="false">Q329+V329</f>
        <v>1440</v>
      </c>
    </row>
    <row r="330" customFormat="false" ht="18.75" hidden="false" customHeight="false" outlineLevel="0" collapsed="false">
      <c r="A330" s="54"/>
      <c r="B330" s="66" t="s">
        <v>354</v>
      </c>
      <c r="C330" s="46" t="n">
        <v>925</v>
      </c>
      <c r="D330" s="63" t="s">
        <v>70</v>
      </c>
      <c r="E330" s="63" t="s">
        <v>47</v>
      </c>
      <c r="F330" s="63"/>
      <c r="G330" s="63"/>
      <c r="H330" s="42" t="e">
        <f aca="false">H331+H341+#REF!+H346+#REF!</f>
        <v>#REF!</v>
      </c>
      <c r="I330" s="42" t="e">
        <f aca="false">I331+I341+#REF!+I346+#REF!</f>
        <v>#REF!</v>
      </c>
      <c r="J330" s="42" t="e">
        <f aca="false">J331+J341+#REF!+J346+#REF!</f>
        <v>#REF!</v>
      </c>
      <c r="K330" s="42" t="e">
        <f aca="false">K331+K341+#REF!+K346+#REF!</f>
        <v>#REF!</v>
      </c>
      <c r="L330" s="42" t="e">
        <f aca="false">L331+L341+#REF!+L346+#REF!</f>
        <v>#REF!</v>
      </c>
      <c r="M330" s="42" t="e">
        <f aca="false">M331+M341+#REF!+M346+#REF!</f>
        <v>#REF!</v>
      </c>
      <c r="N330" s="42" t="e">
        <f aca="false">N331+N341+#REF!+N346+#REF!</f>
        <v>#REF!</v>
      </c>
      <c r="O330" s="42"/>
      <c r="P330" s="42" t="n">
        <f aca="false">P331+P341+P346</f>
        <v>14259.8</v>
      </c>
      <c r="Q330" s="43" t="n">
        <f aca="false">Q331+Q341+Q346+Q350</f>
        <v>397495.1</v>
      </c>
      <c r="R330" s="43" t="n">
        <f aca="false">R331+R341+R346+R350</f>
        <v>0</v>
      </c>
      <c r="S330" s="43" t="n">
        <f aca="false">S331+S341+S346+S350</f>
        <v>0</v>
      </c>
      <c r="T330" s="43" t="n">
        <f aca="false">T331+T341+T346+T350</f>
        <v>0</v>
      </c>
      <c r="U330" s="43" t="n">
        <f aca="false">U331+U341+U346+U350</f>
        <v>0</v>
      </c>
      <c r="V330" s="43" t="n">
        <f aca="false">V331+V341+V346+V350</f>
        <v>0</v>
      </c>
      <c r="W330" s="43" t="n">
        <f aca="false">W331+W341+W346+W350</f>
        <v>397495.1</v>
      </c>
    </row>
    <row r="331" customFormat="false" ht="37.5" hidden="false" customHeight="false" outlineLevel="0" collapsed="false">
      <c r="A331" s="54"/>
      <c r="B331" s="66" t="s">
        <v>355</v>
      </c>
      <c r="C331" s="46" t="n">
        <v>925</v>
      </c>
      <c r="D331" s="63" t="s">
        <v>70</v>
      </c>
      <c r="E331" s="63" t="s">
        <v>47</v>
      </c>
      <c r="F331" s="63" t="s">
        <v>356</v>
      </c>
      <c r="G331" s="63"/>
      <c r="H331" s="42" t="e">
        <f aca="false">H332</f>
        <v>#REF!</v>
      </c>
      <c r="I331" s="42" t="e">
        <f aca="false">I332</f>
        <v>#REF!</v>
      </c>
      <c r="J331" s="42" t="e">
        <f aca="false">J332</f>
        <v>#REF!</v>
      </c>
      <c r="K331" s="42" t="e">
        <f aca="false">K332</f>
        <v>#REF!</v>
      </c>
      <c r="L331" s="42" t="e">
        <f aca="false">L332</f>
        <v>#REF!</v>
      </c>
      <c r="M331" s="42" t="e">
        <f aca="false">M332</f>
        <v>#REF!</v>
      </c>
      <c r="N331" s="42" t="e">
        <f aca="false">N332</f>
        <v>#REF!</v>
      </c>
      <c r="O331" s="42"/>
      <c r="P331" s="42" t="n">
        <f aca="false">P332</f>
        <v>10333</v>
      </c>
      <c r="Q331" s="43" t="n">
        <f aca="false">Q332</f>
        <v>339982</v>
      </c>
      <c r="R331" s="43" t="n">
        <f aca="false">R332</f>
        <v>0</v>
      </c>
      <c r="S331" s="43" t="n">
        <f aca="false">S332</f>
        <v>0</v>
      </c>
      <c r="T331" s="43" t="n">
        <f aca="false">T332</f>
        <v>0</v>
      </c>
      <c r="U331" s="43" t="n">
        <f aca="false">U332</f>
        <v>0</v>
      </c>
      <c r="V331" s="43" t="n">
        <f aca="false">V332</f>
        <v>0</v>
      </c>
      <c r="W331" s="43" t="n">
        <f aca="false">W332</f>
        <v>339982</v>
      </c>
    </row>
    <row r="332" customFormat="false" ht="37.5" hidden="false" customHeight="false" outlineLevel="0" collapsed="false">
      <c r="A332" s="54"/>
      <c r="B332" s="45" t="s">
        <v>102</v>
      </c>
      <c r="C332" s="46" t="n">
        <v>925</v>
      </c>
      <c r="D332" s="63" t="s">
        <v>70</v>
      </c>
      <c r="E332" s="63" t="s">
        <v>47</v>
      </c>
      <c r="F332" s="45" t="s">
        <v>357</v>
      </c>
      <c r="G332" s="45"/>
      <c r="H332" s="42" t="e">
        <f aca="false">#REF!+#REF!</f>
        <v>#REF!</v>
      </c>
      <c r="I332" s="42" t="e">
        <f aca="false">#REF!+#REF!</f>
        <v>#REF!</v>
      </c>
      <c r="J332" s="42" t="e">
        <f aca="false">#REF!+#REF!</f>
        <v>#REF!</v>
      </c>
      <c r="K332" s="42" t="e">
        <f aca="false">#REF!+#REF!</f>
        <v>#REF!</v>
      </c>
      <c r="L332" s="42" t="e">
        <f aca="false">#REF!+#REF!</f>
        <v>#REF!</v>
      </c>
      <c r="M332" s="42" t="e">
        <f aca="false">#REF!+#REF!</f>
        <v>#REF!</v>
      </c>
      <c r="N332" s="42" t="e">
        <f aca="false">#REF!+#REF!</f>
        <v>#REF!</v>
      </c>
      <c r="O332" s="42"/>
      <c r="P332" s="42" t="n">
        <f aca="false">P333+P338</f>
        <v>10333</v>
      </c>
      <c r="Q332" s="43" t="n">
        <f aca="false">Q333+Q338+Q336</f>
        <v>339982</v>
      </c>
      <c r="R332" s="43" t="n">
        <f aca="false">R333+R338+R336</f>
        <v>0</v>
      </c>
      <c r="S332" s="43" t="n">
        <f aca="false">S333+S338+S336</f>
        <v>0</v>
      </c>
      <c r="T332" s="43" t="n">
        <f aca="false">T333+T338+T336</f>
        <v>0</v>
      </c>
      <c r="U332" s="43" t="n">
        <f aca="false">U333+U338+U336</f>
        <v>0</v>
      </c>
      <c r="V332" s="43" t="n">
        <f aca="false">V333+V338+V336</f>
        <v>0</v>
      </c>
      <c r="W332" s="43" t="n">
        <f aca="false">W333+W338+W336</f>
        <v>339982</v>
      </c>
    </row>
    <row r="333" customFormat="false" ht="37.5" hidden="false" customHeight="false" outlineLevel="0" collapsed="false">
      <c r="A333" s="54"/>
      <c r="B333" s="45" t="s">
        <v>90</v>
      </c>
      <c r="C333" s="46" t="n">
        <v>925</v>
      </c>
      <c r="D333" s="63" t="s">
        <v>70</v>
      </c>
      <c r="E333" s="63" t="s">
        <v>47</v>
      </c>
      <c r="F333" s="45" t="s">
        <v>358</v>
      </c>
      <c r="G333" s="45"/>
      <c r="H333" s="42"/>
      <c r="I333" s="42"/>
      <c r="J333" s="42"/>
      <c r="K333" s="42"/>
      <c r="L333" s="42"/>
      <c r="M333" s="42"/>
      <c r="N333" s="42"/>
      <c r="O333" s="42"/>
      <c r="P333" s="42" t="n">
        <f aca="false">P334+P335</f>
        <v>-262072.6</v>
      </c>
      <c r="Q333" s="43" t="n">
        <f aca="false">Q334+Q335</f>
        <v>45457</v>
      </c>
      <c r="R333" s="43" t="n">
        <f aca="false">R334+R335</f>
        <v>0</v>
      </c>
      <c r="S333" s="43" t="n">
        <f aca="false">S334+S335</f>
        <v>0</v>
      </c>
      <c r="T333" s="43" t="n">
        <f aca="false">T334+T335</f>
        <v>0</v>
      </c>
      <c r="U333" s="43" t="n">
        <f aca="false">U334+U335</f>
        <v>0</v>
      </c>
      <c r="V333" s="43" t="n">
        <f aca="false">V334+V335</f>
        <v>0</v>
      </c>
      <c r="W333" s="43" t="n">
        <f aca="false">W334+W335</f>
        <v>45457</v>
      </c>
    </row>
    <row r="334" customFormat="false" ht="75" hidden="false" customHeight="false" outlineLevel="0" collapsed="false">
      <c r="A334" s="54"/>
      <c r="B334" s="74" t="s">
        <v>223</v>
      </c>
      <c r="C334" s="46" t="n">
        <v>925</v>
      </c>
      <c r="D334" s="63" t="s">
        <v>70</v>
      </c>
      <c r="E334" s="63" t="s">
        <v>47</v>
      </c>
      <c r="F334" s="45" t="s">
        <v>358</v>
      </c>
      <c r="G334" s="116" t="s">
        <v>224</v>
      </c>
      <c r="H334" s="42"/>
      <c r="I334" s="42"/>
      <c r="J334" s="42"/>
      <c r="K334" s="42"/>
      <c r="L334" s="42"/>
      <c r="M334" s="42"/>
      <c r="N334" s="42"/>
      <c r="O334" s="42" t="n">
        <v>285180.6</v>
      </c>
      <c r="P334" s="68" t="n">
        <v>-244399.6</v>
      </c>
      <c r="Q334" s="91" t="n">
        <f aca="false">O334+P334</f>
        <v>40781</v>
      </c>
      <c r="R334" s="61"/>
      <c r="S334" s="62"/>
      <c r="T334" s="61"/>
      <c r="U334" s="62"/>
      <c r="V334" s="50" t="n">
        <v>0</v>
      </c>
      <c r="W334" s="50" t="n">
        <f aca="false">Q334+V334</f>
        <v>40781</v>
      </c>
    </row>
    <row r="335" customFormat="false" ht="75" hidden="false" customHeight="true" outlineLevel="0" collapsed="false">
      <c r="A335" s="54"/>
      <c r="B335" s="74" t="s">
        <v>186</v>
      </c>
      <c r="C335" s="46" t="n">
        <v>925</v>
      </c>
      <c r="D335" s="63" t="s">
        <v>70</v>
      </c>
      <c r="E335" s="63" t="s">
        <v>47</v>
      </c>
      <c r="F335" s="45" t="s">
        <v>358</v>
      </c>
      <c r="G335" s="116" t="s">
        <v>187</v>
      </c>
      <c r="H335" s="42"/>
      <c r="I335" s="42"/>
      <c r="J335" s="42"/>
      <c r="K335" s="42"/>
      <c r="L335" s="42"/>
      <c r="M335" s="42"/>
      <c r="N335" s="42"/>
      <c r="O335" s="42" t="n">
        <v>22349</v>
      </c>
      <c r="P335" s="68" t="n">
        <v>-17673</v>
      </c>
      <c r="Q335" s="91" t="n">
        <f aca="false">O335+P335</f>
        <v>4676</v>
      </c>
      <c r="R335" s="61"/>
      <c r="S335" s="62"/>
      <c r="T335" s="61"/>
      <c r="U335" s="62"/>
      <c r="V335" s="50" t="n">
        <v>0</v>
      </c>
      <c r="W335" s="50" t="n">
        <f aca="false">Q335+V335</f>
        <v>4676</v>
      </c>
    </row>
    <row r="336" customFormat="false" ht="20.25" hidden="false" customHeight="true" outlineLevel="0" collapsed="false">
      <c r="A336" s="54"/>
      <c r="B336" s="74" t="s">
        <v>359</v>
      </c>
      <c r="C336" s="46" t="n">
        <v>925</v>
      </c>
      <c r="D336" s="63" t="s">
        <v>70</v>
      </c>
      <c r="E336" s="63" t="s">
        <v>47</v>
      </c>
      <c r="F336" s="45" t="s">
        <v>360</v>
      </c>
      <c r="G336" s="116"/>
      <c r="H336" s="42"/>
      <c r="I336" s="42"/>
      <c r="J336" s="42"/>
      <c r="K336" s="42"/>
      <c r="L336" s="42"/>
      <c r="M336" s="42"/>
      <c r="N336" s="42"/>
      <c r="O336" s="42"/>
      <c r="P336" s="68"/>
      <c r="Q336" s="91" t="n">
        <f aca="false">Q337</f>
        <v>2100</v>
      </c>
      <c r="R336" s="91" t="n">
        <f aca="false">R337</f>
        <v>0</v>
      </c>
      <c r="S336" s="91" t="n">
        <f aca="false">S337</f>
        <v>0</v>
      </c>
      <c r="T336" s="91" t="n">
        <f aca="false">T337</f>
        <v>0</v>
      </c>
      <c r="U336" s="91" t="n">
        <f aca="false">U337</f>
        <v>0</v>
      </c>
      <c r="V336" s="91" t="n">
        <f aca="false">V337</f>
        <v>0</v>
      </c>
      <c r="W336" s="91" t="n">
        <f aca="false">W337</f>
        <v>2100</v>
      </c>
    </row>
    <row r="337" customFormat="false" ht="23.25" hidden="false" customHeight="true" outlineLevel="0" collapsed="false">
      <c r="A337" s="54"/>
      <c r="B337" s="74" t="s">
        <v>215</v>
      </c>
      <c r="C337" s="46" t="n">
        <v>925</v>
      </c>
      <c r="D337" s="63" t="s">
        <v>70</v>
      </c>
      <c r="E337" s="63" t="s">
        <v>47</v>
      </c>
      <c r="F337" s="45" t="s">
        <v>360</v>
      </c>
      <c r="G337" s="116" t="s">
        <v>216</v>
      </c>
      <c r="H337" s="42"/>
      <c r="I337" s="42"/>
      <c r="J337" s="42"/>
      <c r="K337" s="42"/>
      <c r="L337" s="42"/>
      <c r="M337" s="42"/>
      <c r="N337" s="42"/>
      <c r="O337" s="42"/>
      <c r="P337" s="68"/>
      <c r="Q337" s="91" t="n">
        <v>2100</v>
      </c>
      <c r="R337" s="61"/>
      <c r="S337" s="62"/>
      <c r="T337" s="61"/>
      <c r="U337" s="62"/>
      <c r="V337" s="50" t="n">
        <v>0</v>
      </c>
      <c r="W337" s="50" t="n">
        <f aca="false">Q337+V337</f>
        <v>2100</v>
      </c>
    </row>
    <row r="338" customFormat="false" ht="168.75" hidden="false" customHeight="false" outlineLevel="0" collapsed="false">
      <c r="A338" s="54"/>
      <c r="B338" s="74" t="s">
        <v>361</v>
      </c>
      <c r="C338" s="46" t="n">
        <v>925</v>
      </c>
      <c r="D338" s="63" t="s">
        <v>70</v>
      </c>
      <c r="E338" s="63" t="s">
        <v>47</v>
      </c>
      <c r="F338" s="45" t="s">
        <v>362</v>
      </c>
      <c r="G338" s="116"/>
      <c r="H338" s="42"/>
      <c r="I338" s="78"/>
      <c r="J338" s="78"/>
      <c r="K338" s="30"/>
      <c r="L338" s="31"/>
      <c r="M338" s="30"/>
      <c r="N338" s="30"/>
      <c r="O338" s="60"/>
      <c r="P338" s="60" t="n">
        <f aca="false">P339+P340</f>
        <v>272405.6</v>
      </c>
      <c r="Q338" s="50" t="n">
        <f aca="false">Q339+Q340</f>
        <v>292425</v>
      </c>
      <c r="R338" s="50" t="n">
        <f aca="false">R339+R340</f>
        <v>0</v>
      </c>
      <c r="S338" s="50" t="n">
        <f aca="false">S339+S340</f>
        <v>0</v>
      </c>
      <c r="T338" s="50" t="n">
        <f aca="false">T339+T340</f>
        <v>0</v>
      </c>
      <c r="U338" s="50" t="n">
        <f aca="false">U339+U340</f>
        <v>0</v>
      </c>
      <c r="V338" s="50" t="n">
        <f aca="false">V339+V340</f>
        <v>0</v>
      </c>
      <c r="W338" s="50" t="n">
        <f aca="false">W339+W340</f>
        <v>292425</v>
      </c>
    </row>
    <row r="339" customFormat="false" ht="75" hidden="false" customHeight="false" outlineLevel="0" collapsed="false">
      <c r="A339" s="54"/>
      <c r="B339" s="74" t="s">
        <v>223</v>
      </c>
      <c r="C339" s="46" t="n">
        <v>925</v>
      </c>
      <c r="D339" s="63" t="s">
        <v>70</v>
      </c>
      <c r="E339" s="63" t="s">
        <v>47</v>
      </c>
      <c r="F339" s="45" t="s">
        <v>362</v>
      </c>
      <c r="G339" s="116" t="s">
        <v>224</v>
      </c>
      <c r="H339" s="42"/>
      <c r="I339" s="78"/>
      <c r="J339" s="78"/>
      <c r="K339" s="30"/>
      <c r="L339" s="31"/>
      <c r="M339" s="30"/>
      <c r="N339" s="30"/>
      <c r="O339" s="60" t="n">
        <v>0</v>
      </c>
      <c r="P339" s="60" t="n">
        <f aca="false">249205.6+171.6</f>
        <v>249377.2</v>
      </c>
      <c r="Q339" s="50" t="n">
        <v>268396.6</v>
      </c>
      <c r="R339" s="61"/>
      <c r="S339" s="62"/>
      <c r="T339" s="61"/>
      <c r="U339" s="62"/>
      <c r="V339" s="50" t="n">
        <v>0</v>
      </c>
      <c r="W339" s="60" t="n">
        <f aca="false">Q339+V339</f>
        <v>268396.6</v>
      </c>
    </row>
    <row r="340" customFormat="false" ht="80.25" hidden="false" customHeight="true" outlineLevel="0" collapsed="false">
      <c r="A340" s="54"/>
      <c r="B340" s="74" t="s">
        <v>186</v>
      </c>
      <c r="C340" s="46" t="n">
        <v>925</v>
      </c>
      <c r="D340" s="63" t="s">
        <v>70</v>
      </c>
      <c r="E340" s="63" t="s">
        <v>47</v>
      </c>
      <c r="F340" s="45" t="s">
        <v>362</v>
      </c>
      <c r="G340" s="116" t="s">
        <v>187</v>
      </c>
      <c r="H340" s="42"/>
      <c r="I340" s="78"/>
      <c r="J340" s="78"/>
      <c r="K340" s="30"/>
      <c r="L340" s="31"/>
      <c r="M340" s="30"/>
      <c r="N340" s="30"/>
      <c r="O340" s="60" t="n">
        <v>0</v>
      </c>
      <c r="P340" s="60" t="n">
        <v>23028.4</v>
      </c>
      <c r="Q340" s="50" t="n">
        <v>24028.4</v>
      </c>
      <c r="R340" s="61"/>
      <c r="S340" s="62"/>
      <c r="T340" s="61"/>
      <c r="U340" s="62"/>
      <c r="V340" s="50" t="n">
        <v>0</v>
      </c>
      <c r="W340" s="50" t="n">
        <f aca="false">V340+Q340</f>
        <v>24028.4</v>
      </c>
    </row>
    <row r="341" customFormat="false" ht="18.75" hidden="false" customHeight="false" outlineLevel="0" collapsed="false">
      <c r="A341" s="54"/>
      <c r="B341" s="66" t="s">
        <v>363</v>
      </c>
      <c r="C341" s="46" t="n">
        <v>925</v>
      </c>
      <c r="D341" s="63" t="s">
        <v>70</v>
      </c>
      <c r="E341" s="63" t="s">
        <v>47</v>
      </c>
      <c r="F341" s="63" t="s">
        <v>364</v>
      </c>
      <c r="G341" s="63"/>
      <c r="H341" s="42" t="e">
        <f aca="false">H342</f>
        <v>#REF!</v>
      </c>
      <c r="I341" s="42" t="e">
        <f aca="false">I342</f>
        <v>#REF!</v>
      </c>
      <c r="J341" s="42" t="e">
        <f aca="false">J342</f>
        <v>#REF!</v>
      </c>
      <c r="K341" s="42" t="e">
        <f aca="false">K342</f>
        <v>#REF!</v>
      </c>
      <c r="L341" s="42" t="e">
        <f aca="false">L342</f>
        <v>#REF!</v>
      </c>
      <c r="M341" s="42" t="e">
        <f aca="false">M342</f>
        <v>#REF!</v>
      </c>
      <c r="N341" s="42" t="e">
        <f aca="false">N342</f>
        <v>#REF!</v>
      </c>
      <c r="O341" s="42"/>
      <c r="P341" s="42" t="n">
        <f aca="false">P342</f>
        <v>4251.9</v>
      </c>
      <c r="Q341" s="43" t="n">
        <f aca="false">Q342</f>
        <v>49597.9</v>
      </c>
      <c r="R341" s="43" t="n">
        <f aca="false">R342</f>
        <v>0</v>
      </c>
      <c r="S341" s="43" t="n">
        <f aca="false">S342</f>
        <v>0</v>
      </c>
      <c r="T341" s="43" t="n">
        <f aca="false">T342</f>
        <v>0</v>
      </c>
      <c r="U341" s="43" t="n">
        <f aca="false">U342</f>
        <v>0</v>
      </c>
      <c r="V341" s="43" t="n">
        <f aca="false">V342</f>
        <v>0</v>
      </c>
      <c r="W341" s="43" t="n">
        <f aca="false">W342</f>
        <v>49597.9</v>
      </c>
    </row>
    <row r="342" customFormat="false" ht="37.5" hidden="false" customHeight="false" outlineLevel="0" collapsed="false">
      <c r="A342" s="54"/>
      <c r="B342" s="45" t="s">
        <v>102</v>
      </c>
      <c r="C342" s="46" t="n">
        <v>925</v>
      </c>
      <c r="D342" s="63" t="s">
        <v>70</v>
      </c>
      <c r="E342" s="63" t="s">
        <v>47</v>
      </c>
      <c r="F342" s="45" t="s">
        <v>365</v>
      </c>
      <c r="G342" s="45"/>
      <c r="H342" s="42" t="e">
        <f aca="false">#REF!+H344+H345</f>
        <v>#REF!</v>
      </c>
      <c r="I342" s="42" t="e">
        <f aca="false">#REF!+I344+I345</f>
        <v>#REF!</v>
      </c>
      <c r="J342" s="42" t="e">
        <f aca="false">#REF!+J344+J345</f>
        <v>#REF!</v>
      </c>
      <c r="K342" s="42" t="e">
        <f aca="false">#REF!+K344+K345</f>
        <v>#REF!</v>
      </c>
      <c r="L342" s="42" t="e">
        <f aca="false">#REF!+L344+L345</f>
        <v>#REF!</v>
      </c>
      <c r="M342" s="42" t="e">
        <f aca="false">#REF!+M344+M345</f>
        <v>#REF!</v>
      </c>
      <c r="N342" s="42" t="e">
        <f aca="false">#REF!+N344+N345</f>
        <v>#REF!</v>
      </c>
      <c r="O342" s="42"/>
      <c r="P342" s="42" t="n">
        <f aca="false">P344+P345</f>
        <v>4251.9</v>
      </c>
      <c r="Q342" s="43" t="n">
        <f aca="false">Q344+Q345</f>
        <v>49597.9</v>
      </c>
      <c r="R342" s="43" t="n">
        <f aca="false">R344+R345</f>
        <v>0</v>
      </c>
      <c r="S342" s="43" t="n">
        <f aca="false">S344+S345</f>
        <v>0</v>
      </c>
      <c r="T342" s="43" t="n">
        <f aca="false">T344+T345</f>
        <v>0</v>
      </c>
      <c r="U342" s="43" t="n">
        <f aca="false">U344+U345</f>
        <v>0</v>
      </c>
      <c r="V342" s="43" t="n">
        <f aca="false">V344+V345</f>
        <v>0</v>
      </c>
      <c r="W342" s="43" t="n">
        <f aca="false">W344+W345</f>
        <v>49597.9</v>
      </c>
    </row>
    <row r="343" customFormat="false" ht="37.5" hidden="false" customHeight="false" outlineLevel="0" collapsed="false">
      <c r="A343" s="54"/>
      <c r="B343" s="45" t="s">
        <v>90</v>
      </c>
      <c r="C343" s="46" t="n">
        <v>925</v>
      </c>
      <c r="D343" s="63" t="s">
        <v>70</v>
      </c>
      <c r="E343" s="63" t="s">
        <v>47</v>
      </c>
      <c r="F343" s="45" t="s">
        <v>366</v>
      </c>
      <c r="G343" s="45"/>
      <c r="H343" s="42"/>
      <c r="I343" s="42"/>
      <c r="J343" s="42"/>
      <c r="K343" s="42"/>
      <c r="L343" s="42"/>
      <c r="M343" s="42"/>
      <c r="N343" s="42"/>
      <c r="O343" s="42"/>
      <c r="P343" s="42" t="n">
        <f aca="false">P342</f>
        <v>4251.9</v>
      </c>
      <c r="Q343" s="43" t="n">
        <f aca="false">Q342</f>
        <v>49597.9</v>
      </c>
      <c r="R343" s="43" t="n">
        <f aca="false">R342</f>
        <v>0</v>
      </c>
      <c r="S343" s="43" t="n">
        <f aca="false">S342</f>
        <v>0</v>
      </c>
      <c r="T343" s="43" t="n">
        <f aca="false">T342</f>
        <v>0</v>
      </c>
      <c r="U343" s="43" t="n">
        <f aca="false">U342</f>
        <v>0</v>
      </c>
      <c r="V343" s="43" t="n">
        <f aca="false">V342</f>
        <v>0</v>
      </c>
      <c r="W343" s="43" t="n">
        <f aca="false">W342</f>
        <v>49597.9</v>
      </c>
    </row>
    <row r="344" customFormat="false" ht="75" hidden="false" customHeight="false" outlineLevel="0" collapsed="false">
      <c r="A344" s="54"/>
      <c r="B344" s="74" t="s">
        <v>223</v>
      </c>
      <c r="C344" s="46" t="n">
        <v>925</v>
      </c>
      <c r="D344" s="63" t="s">
        <v>70</v>
      </c>
      <c r="E344" s="63" t="s">
        <v>47</v>
      </c>
      <c r="F344" s="45" t="s">
        <v>366</v>
      </c>
      <c r="G344" s="116" t="s">
        <v>224</v>
      </c>
      <c r="H344" s="119" t="n">
        <v>0</v>
      </c>
      <c r="I344" s="78"/>
      <c r="J344" s="78"/>
      <c r="K344" s="30"/>
      <c r="L344" s="31"/>
      <c r="M344" s="30"/>
      <c r="N344" s="30"/>
      <c r="O344" s="60" t="n">
        <v>37543.6</v>
      </c>
      <c r="P344" s="60" t="n">
        <v>3714.6</v>
      </c>
      <c r="Q344" s="43" t="n">
        <v>42093.7</v>
      </c>
      <c r="R344" s="61"/>
      <c r="S344" s="62"/>
      <c r="T344" s="61"/>
      <c r="U344" s="62"/>
      <c r="V344" s="50" t="n">
        <v>0</v>
      </c>
      <c r="W344" s="50" t="n">
        <f aca="false">Q344+V344</f>
        <v>42093.7</v>
      </c>
    </row>
    <row r="345" customFormat="false" ht="75" hidden="false" customHeight="false" outlineLevel="0" collapsed="false">
      <c r="A345" s="54"/>
      <c r="B345" s="74" t="s">
        <v>186</v>
      </c>
      <c r="C345" s="46" t="n">
        <v>925</v>
      </c>
      <c r="D345" s="63" t="s">
        <v>70</v>
      </c>
      <c r="E345" s="63" t="s">
        <v>47</v>
      </c>
      <c r="F345" s="45" t="s">
        <v>366</v>
      </c>
      <c r="G345" s="116" t="s">
        <v>187</v>
      </c>
      <c r="H345" s="119" t="n">
        <v>0</v>
      </c>
      <c r="I345" s="78"/>
      <c r="J345" s="78"/>
      <c r="K345" s="30"/>
      <c r="L345" s="31"/>
      <c r="M345" s="30"/>
      <c r="N345" s="30"/>
      <c r="O345" s="60" t="n">
        <v>7002.4</v>
      </c>
      <c r="P345" s="60" t="n">
        <v>537.3</v>
      </c>
      <c r="Q345" s="43" t="n">
        <v>7504.2</v>
      </c>
      <c r="R345" s="61"/>
      <c r="S345" s="62"/>
      <c r="T345" s="61"/>
      <c r="U345" s="62"/>
      <c r="V345" s="50" t="n">
        <v>0</v>
      </c>
      <c r="W345" s="50" t="n">
        <f aca="false">Q345+V345</f>
        <v>7504.2</v>
      </c>
    </row>
    <row r="346" s="65" customFormat="true" ht="18" hidden="false" customHeight="true" outlineLevel="0" collapsed="false">
      <c r="A346" s="46"/>
      <c r="B346" s="45" t="s">
        <v>236</v>
      </c>
      <c r="C346" s="46" t="n">
        <v>925</v>
      </c>
      <c r="D346" s="55" t="s">
        <v>70</v>
      </c>
      <c r="E346" s="55" t="s">
        <v>47</v>
      </c>
      <c r="F346" s="45" t="s">
        <v>237</v>
      </c>
      <c r="G346" s="63"/>
      <c r="H346" s="42" t="e">
        <f aca="false">H347</f>
        <v>#REF!</v>
      </c>
      <c r="I346" s="42" t="e">
        <f aca="false">I347</f>
        <v>#REF!</v>
      </c>
      <c r="J346" s="42" t="e">
        <f aca="false">J347</f>
        <v>#REF!</v>
      </c>
      <c r="K346" s="42" t="e">
        <f aca="false">K347</f>
        <v>#REF!</v>
      </c>
      <c r="L346" s="42" t="e">
        <f aca="false">L347</f>
        <v>#REF!</v>
      </c>
      <c r="M346" s="42" t="e">
        <f aca="false">M347</f>
        <v>#REF!</v>
      </c>
      <c r="N346" s="42" t="e">
        <f aca="false">N347</f>
        <v>#REF!</v>
      </c>
      <c r="O346" s="42"/>
      <c r="P346" s="42" t="n">
        <f aca="false">P347</f>
        <v>-325.1</v>
      </c>
      <c r="Q346" s="43" t="n">
        <f aca="false">Q347</f>
        <v>7015.2</v>
      </c>
      <c r="R346" s="43" t="n">
        <f aca="false">R347</f>
        <v>0</v>
      </c>
      <c r="S346" s="43" t="n">
        <f aca="false">S347</f>
        <v>0</v>
      </c>
      <c r="T346" s="43" t="n">
        <f aca="false">T347</f>
        <v>0</v>
      </c>
      <c r="U346" s="43" t="n">
        <f aca="false">U347</f>
        <v>0</v>
      </c>
      <c r="V346" s="43" t="n">
        <f aca="false">V347</f>
        <v>0</v>
      </c>
      <c r="W346" s="43" t="n">
        <f aca="false">W347</f>
        <v>7015.2</v>
      </c>
    </row>
    <row r="347" s="65" customFormat="true" ht="37.5" hidden="false" customHeight="false" outlineLevel="0" collapsed="false">
      <c r="A347" s="46"/>
      <c r="B347" s="45" t="s">
        <v>367</v>
      </c>
      <c r="C347" s="46" t="n">
        <v>925</v>
      </c>
      <c r="D347" s="63" t="s">
        <v>70</v>
      </c>
      <c r="E347" s="63" t="s">
        <v>47</v>
      </c>
      <c r="F347" s="45" t="s">
        <v>368</v>
      </c>
      <c r="G347" s="45"/>
      <c r="H347" s="42" t="e">
        <f aca="false">#REF!+H348+H349</f>
        <v>#REF!</v>
      </c>
      <c r="I347" s="42" t="e">
        <f aca="false">#REF!+I348+I349</f>
        <v>#REF!</v>
      </c>
      <c r="J347" s="42" t="e">
        <f aca="false">#REF!+J348+J349</f>
        <v>#REF!</v>
      </c>
      <c r="K347" s="42" t="e">
        <f aca="false">#REF!+K348+K349</f>
        <v>#REF!</v>
      </c>
      <c r="L347" s="42" t="e">
        <f aca="false">#REF!+L348+L349</f>
        <v>#REF!</v>
      </c>
      <c r="M347" s="42" t="e">
        <f aca="false">#REF!+M348+M349</f>
        <v>#REF!</v>
      </c>
      <c r="N347" s="42" t="e">
        <f aca="false">#REF!+N348+N349</f>
        <v>#REF!</v>
      </c>
      <c r="O347" s="42"/>
      <c r="P347" s="42" t="n">
        <v>-325.1</v>
      </c>
      <c r="Q347" s="43" t="n">
        <f aca="false">Q348+Q349</f>
        <v>7015.2</v>
      </c>
      <c r="R347" s="43" t="n">
        <f aca="false">R348+R349</f>
        <v>0</v>
      </c>
      <c r="S347" s="43" t="n">
        <f aca="false">S348+S349</f>
        <v>0</v>
      </c>
      <c r="T347" s="43" t="n">
        <f aca="false">T348+T349</f>
        <v>0</v>
      </c>
      <c r="U347" s="43" t="n">
        <f aca="false">U348+U349</f>
        <v>0</v>
      </c>
      <c r="V347" s="43" t="n">
        <f aca="false">V348+V349</f>
        <v>0</v>
      </c>
      <c r="W347" s="43" t="n">
        <f aca="false">W348+W349</f>
        <v>7015.2</v>
      </c>
    </row>
    <row r="348" customFormat="false" ht="21.75" hidden="false" customHeight="true" outlineLevel="0" collapsed="false">
      <c r="A348" s="54"/>
      <c r="B348" s="74" t="s">
        <v>352</v>
      </c>
      <c r="C348" s="46" t="n">
        <v>925</v>
      </c>
      <c r="D348" s="63" t="s">
        <v>70</v>
      </c>
      <c r="E348" s="63" t="s">
        <v>47</v>
      </c>
      <c r="F348" s="45" t="s">
        <v>368</v>
      </c>
      <c r="G348" s="116" t="s">
        <v>353</v>
      </c>
      <c r="H348" s="42" t="n">
        <v>0</v>
      </c>
      <c r="I348" s="78"/>
      <c r="J348" s="78"/>
      <c r="K348" s="30"/>
      <c r="L348" s="31"/>
      <c r="M348" s="30"/>
      <c r="N348" s="30"/>
      <c r="O348" s="60" t="n">
        <v>612</v>
      </c>
      <c r="P348" s="90" t="n">
        <v>0</v>
      </c>
      <c r="Q348" s="91" t="n">
        <f aca="false">O348+P348</f>
        <v>612</v>
      </c>
      <c r="R348" s="61"/>
      <c r="S348" s="62"/>
      <c r="T348" s="61"/>
      <c r="U348" s="62"/>
      <c r="V348" s="50" t="n">
        <v>0</v>
      </c>
      <c r="W348" s="50" t="n">
        <f aca="false">Q348+V348</f>
        <v>612</v>
      </c>
    </row>
    <row r="349" customFormat="false" ht="22.5" hidden="false" customHeight="true" outlineLevel="0" collapsed="false">
      <c r="A349" s="54"/>
      <c r="B349" s="74" t="s">
        <v>215</v>
      </c>
      <c r="C349" s="46" t="n">
        <v>925</v>
      </c>
      <c r="D349" s="63" t="s">
        <v>70</v>
      </c>
      <c r="E349" s="63" t="s">
        <v>47</v>
      </c>
      <c r="F349" s="45" t="s">
        <v>368</v>
      </c>
      <c r="G349" s="116" t="s">
        <v>216</v>
      </c>
      <c r="H349" s="42" t="n">
        <v>0</v>
      </c>
      <c r="I349" s="78"/>
      <c r="J349" s="78"/>
      <c r="K349" s="30"/>
      <c r="L349" s="31"/>
      <c r="M349" s="30"/>
      <c r="N349" s="30"/>
      <c r="O349" s="60" t="n">
        <v>6728.3</v>
      </c>
      <c r="P349" s="90" t="n">
        <v>-325.1</v>
      </c>
      <c r="Q349" s="91" t="n">
        <f aca="false">O349+P349</f>
        <v>6403.2</v>
      </c>
      <c r="R349" s="61"/>
      <c r="S349" s="62"/>
      <c r="T349" s="61"/>
      <c r="U349" s="62"/>
      <c r="V349" s="50" t="n">
        <v>0</v>
      </c>
      <c r="W349" s="50" t="n">
        <f aca="false">Q349+V349</f>
        <v>6403.2</v>
      </c>
    </row>
    <row r="350" customFormat="false" ht="37.5" hidden="false" customHeight="false" outlineLevel="0" collapsed="false">
      <c r="A350" s="54"/>
      <c r="B350" s="74" t="s">
        <v>119</v>
      </c>
      <c r="C350" s="39" t="n">
        <v>925</v>
      </c>
      <c r="D350" s="40" t="s">
        <v>70</v>
      </c>
      <c r="E350" s="40" t="s">
        <v>47</v>
      </c>
      <c r="F350" s="49" t="s">
        <v>120</v>
      </c>
      <c r="G350" s="48"/>
      <c r="H350" s="42"/>
      <c r="I350" s="78"/>
      <c r="J350" s="78"/>
      <c r="K350" s="30"/>
      <c r="L350" s="31"/>
      <c r="M350" s="30"/>
      <c r="N350" s="30"/>
      <c r="O350" s="60"/>
      <c r="P350" s="90"/>
      <c r="Q350" s="91" t="n">
        <f aca="false">Q351</f>
        <v>900</v>
      </c>
      <c r="R350" s="91" t="n">
        <f aca="false">R351</f>
        <v>0</v>
      </c>
      <c r="S350" s="91" t="n">
        <f aca="false">S351</f>
        <v>0</v>
      </c>
      <c r="T350" s="91" t="n">
        <f aca="false">T351</f>
        <v>0</v>
      </c>
      <c r="U350" s="91" t="n">
        <f aca="false">U351</f>
        <v>0</v>
      </c>
      <c r="V350" s="91" t="n">
        <f aca="false">V351</f>
        <v>0</v>
      </c>
      <c r="W350" s="91" t="n">
        <f aca="false">W351</f>
        <v>900</v>
      </c>
    </row>
    <row r="351" customFormat="false" ht="97.5" hidden="false" customHeight="true" outlineLevel="0" collapsed="false">
      <c r="A351" s="54"/>
      <c r="B351" s="45" t="s">
        <v>350</v>
      </c>
      <c r="C351" s="39" t="n">
        <v>925</v>
      </c>
      <c r="D351" s="40" t="s">
        <v>70</v>
      </c>
      <c r="E351" s="40" t="s">
        <v>47</v>
      </c>
      <c r="F351" s="40" t="s">
        <v>351</v>
      </c>
      <c r="G351" s="40"/>
      <c r="H351" s="42"/>
      <c r="I351" s="78"/>
      <c r="J351" s="78"/>
      <c r="K351" s="30"/>
      <c r="L351" s="31"/>
      <c r="M351" s="30"/>
      <c r="N351" s="30"/>
      <c r="O351" s="60"/>
      <c r="P351" s="90"/>
      <c r="Q351" s="91" t="n">
        <f aca="false">Q352+Q353</f>
        <v>900</v>
      </c>
      <c r="R351" s="91" t="n">
        <f aca="false">R352+R353</f>
        <v>0</v>
      </c>
      <c r="S351" s="91" t="n">
        <f aca="false">S352+S353</f>
        <v>0</v>
      </c>
      <c r="T351" s="91" t="n">
        <f aca="false">T352+T353</f>
        <v>0</v>
      </c>
      <c r="U351" s="91" t="n">
        <f aca="false">U352+U353</f>
        <v>0</v>
      </c>
      <c r="V351" s="91" t="n">
        <f aca="false">V352+V353</f>
        <v>0</v>
      </c>
      <c r="W351" s="91" t="n">
        <f aca="false">W352+W353</f>
        <v>900</v>
      </c>
    </row>
    <row r="352" customFormat="false" ht="37.5" hidden="false" customHeight="false" outlineLevel="0" collapsed="false">
      <c r="A352" s="54"/>
      <c r="B352" s="74" t="s">
        <v>352</v>
      </c>
      <c r="C352" s="39" t="n">
        <v>925</v>
      </c>
      <c r="D352" s="40" t="s">
        <v>70</v>
      </c>
      <c r="E352" s="40" t="s">
        <v>47</v>
      </c>
      <c r="F352" s="40" t="s">
        <v>351</v>
      </c>
      <c r="G352" s="40" t="s">
        <v>353</v>
      </c>
      <c r="H352" s="42"/>
      <c r="I352" s="78"/>
      <c r="J352" s="78"/>
      <c r="K352" s="30"/>
      <c r="L352" s="31"/>
      <c r="M352" s="30"/>
      <c r="N352" s="30"/>
      <c r="O352" s="60"/>
      <c r="P352" s="90"/>
      <c r="Q352" s="91" t="n">
        <v>90</v>
      </c>
      <c r="R352" s="61"/>
      <c r="S352" s="62"/>
      <c r="T352" s="61"/>
      <c r="U352" s="62"/>
      <c r="V352" s="50" t="n">
        <v>0</v>
      </c>
      <c r="W352" s="50" t="n">
        <f aca="false">Q352+V352</f>
        <v>90</v>
      </c>
    </row>
    <row r="353" customFormat="false" ht="22.5" hidden="false" customHeight="true" outlineLevel="0" collapsed="false">
      <c r="A353" s="54"/>
      <c r="B353" s="74" t="s">
        <v>215</v>
      </c>
      <c r="C353" s="39" t="n">
        <v>925</v>
      </c>
      <c r="D353" s="40" t="s">
        <v>70</v>
      </c>
      <c r="E353" s="40" t="s">
        <v>47</v>
      </c>
      <c r="F353" s="40" t="s">
        <v>351</v>
      </c>
      <c r="G353" s="40" t="s">
        <v>216</v>
      </c>
      <c r="H353" s="42"/>
      <c r="I353" s="78"/>
      <c r="J353" s="78"/>
      <c r="K353" s="30"/>
      <c r="L353" s="31"/>
      <c r="M353" s="30"/>
      <c r="N353" s="30"/>
      <c r="O353" s="60"/>
      <c r="P353" s="90"/>
      <c r="Q353" s="91" t="n">
        <v>810</v>
      </c>
      <c r="R353" s="61"/>
      <c r="S353" s="62"/>
      <c r="T353" s="61"/>
      <c r="U353" s="62"/>
      <c r="V353" s="50" t="n">
        <v>0</v>
      </c>
      <c r="W353" s="50" t="n">
        <f aca="false">Q353+V353</f>
        <v>810</v>
      </c>
    </row>
    <row r="354" customFormat="false" ht="18.75" hidden="false" customHeight="false" outlineLevel="0" collapsed="false">
      <c r="A354" s="54"/>
      <c r="B354" s="66" t="s">
        <v>211</v>
      </c>
      <c r="C354" s="46" t="n">
        <v>925</v>
      </c>
      <c r="D354" s="63" t="s">
        <v>70</v>
      </c>
      <c r="E354" s="63" t="s">
        <v>70</v>
      </c>
      <c r="F354" s="45"/>
      <c r="G354" s="116"/>
      <c r="H354" s="42" t="e">
        <f aca="false">H355</f>
        <v>#REF!</v>
      </c>
      <c r="I354" s="42" t="e">
        <f aca="false">I355</f>
        <v>#REF!</v>
      </c>
      <c r="J354" s="42" t="e">
        <f aca="false">J355</f>
        <v>#REF!</v>
      </c>
      <c r="K354" s="42" t="e">
        <f aca="false">K355</f>
        <v>#REF!</v>
      </c>
      <c r="L354" s="42" t="e">
        <f aca="false">L355</f>
        <v>#REF!</v>
      </c>
      <c r="M354" s="42" t="e">
        <f aca="false">M355</f>
        <v>#REF!</v>
      </c>
      <c r="N354" s="42" t="e">
        <f aca="false">N355</f>
        <v>#REF!</v>
      </c>
      <c r="O354" s="42"/>
      <c r="P354" s="42" t="n">
        <f aca="false">P355</f>
        <v>222</v>
      </c>
      <c r="Q354" s="43" t="n">
        <f aca="false">Q355+Q359</f>
        <v>5422</v>
      </c>
      <c r="R354" s="43" t="n">
        <f aca="false">R355+R359</f>
        <v>0</v>
      </c>
      <c r="S354" s="43" t="n">
        <f aca="false">S355+S359</f>
        <v>0</v>
      </c>
      <c r="T354" s="43" t="n">
        <f aca="false">T355+T359</f>
        <v>0</v>
      </c>
      <c r="U354" s="43" t="n">
        <f aca="false">U355+U359</f>
        <v>0</v>
      </c>
      <c r="V354" s="43" t="n">
        <f aca="false">V355+V359</f>
        <v>0</v>
      </c>
      <c r="W354" s="43" t="n">
        <f aca="false">W355+W359</f>
        <v>5422</v>
      </c>
    </row>
    <row r="355" customFormat="false" ht="37.5" hidden="false" customHeight="false" outlineLevel="0" collapsed="false">
      <c r="A355" s="54"/>
      <c r="B355" s="74" t="s">
        <v>369</v>
      </c>
      <c r="C355" s="46" t="n">
        <v>925</v>
      </c>
      <c r="D355" s="116" t="s">
        <v>70</v>
      </c>
      <c r="E355" s="116" t="s">
        <v>70</v>
      </c>
      <c r="F355" s="74" t="s">
        <v>370</v>
      </c>
      <c r="G355" s="74"/>
      <c r="H355" s="42" t="e">
        <f aca="false">H356</f>
        <v>#REF!</v>
      </c>
      <c r="I355" s="42" t="e">
        <f aca="false">I356</f>
        <v>#REF!</v>
      </c>
      <c r="J355" s="42" t="e">
        <f aca="false">J356</f>
        <v>#REF!</v>
      </c>
      <c r="K355" s="42" t="e">
        <f aca="false">K356</f>
        <v>#REF!</v>
      </c>
      <c r="L355" s="42" t="e">
        <f aca="false">L356</f>
        <v>#REF!</v>
      </c>
      <c r="M355" s="42" t="e">
        <f aca="false">M356</f>
        <v>#REF!</v>
      </c>
      <c r="N355" s="42" t="e">
        <f aca="false">N356</f>
        <v>#REF!</v>
      </c>
      <c r="O355" s="42"/>
      <c r="P355" s="42" t="n">
        <f aca="false">P356</f>
        <v>222</v>
      </c>
      <c r="Q355" s="43" t="n">
        <f aca="false">Q356</f>
        <v>2722</v>
      </c>
      <c r="R355" s="43" t="n">
        <f aca="false">R356</f>
        <v>0</v>
      </c>
      <c r="S355" s="43" t="n">
        <f aca="false">S356</f>
        <v>0</v>
      </c>
      <c r="T355" s="43" t="n">
        <f aca="false">T356</f>
        <v>0</v>
      </c>
      <c r="U355" s="43" t="n">
        <f aca="false">U356</f>
        <v>0</v>
      </c>
      <c r="V355" s="43" t="n">
        <f aca="false">V356</f>
        <v>0</v>
      </c>
      <c r="W355" s="43" t="n">
        <f aca="false">W356</f>
        <v>2722</v>
      </c>
    </row>
    <row r="356" customFormat="false" ht="37.5" hidden="false" customHeight="false" outlineLevel="0" collapsed="false">
      <c r="A356" s="54"/>
      <c r="B356" s="74" t="s">
        <v>102</v>
      </c>
      <c r="C356" s="46" t="n">
        <v>925</v>
      </c>
      <c r="D356" s="116" t="s">
        <v>70</v>
      </c>
      <c r="E356" s="116" t="s">
        <v>70</v>
      </c>
      <c r="F356" s="74" t="s">
        <v>371</v>
      </c>
      <c r="G356" s="74"/>
      <c r="H356" s="42" t="e">
        <f aca="false">#REF!+H358</f>
        <v>#REF!</v>
      </c>
      <c r="I356" s="42" t="e">
        <f aca="false">#REF!+I358</f>
        <v>#REF!</v>
      </c>
      <c r="J356" s="42" t="e">
        <f aca="false">#REF!+J358</f>
        <v>#REF!</v>
      </c>
      <c r="K356" s="42" t="e">
        <f aca="false">#REF!+K358</f>
        <v>#REF!</v>
      </c>
      <c r="L356" s="42" t="e">
        <f aca="false">#REF!+L358</f>
        <v>#REF!</v>
      </c>
      <c r="M356" s="42" t="e">
        <f aca="false">#REF!+M358</f>
        <v>#REF!</v>
      </c>
      <c r="N356" s="42" t="e">
        <f aca="false">#REF!+N358</f>
        <v>#REF!</v>
      </c>
      <c r="O356" s="42"/>
      <c r="P356" s="42" t="n">
        <f aca="false">P358</f>
        <v>222</v>
      </c>
      <c r="Q356" s="43" t="n">
        <f aca="false">Q357</f>
        <v>2722</v>
      </c>
      <c r="R356" s="43" t="n">
        <f aca="false">R357</f>
        <v>0</v>
      </c>
      <c r="S356" s="43" t="n">
        <f aca="false">S357</f>
        <v>0</v>
      </c>
      <c r="T356" s="43" t="n">
        <f aca="false">T357</f>
        <v>0</v>
      </c>
      <c r="U356" s="43" t="n">
        <f aca="false">U357</f>
        <v>0</v>
      </c>
      <c r="V356" s="43" t="n">
        <f aca="false">V357</f>
        <v>0</v>
      </c>
      <c r="W356" s="43" t="n">
        <f aca="false">W357</f>
        <v>2722</v>
      </c>
    </row>
    <row r="357" customFormat="false" ht="37.5" hidden="false" customHeight="false" outlineLevel="0" collapsed="false">
      <c r="A357" s="54"/>
      <c r="B357" s="45" t="s">
        <v>90</v>
      </c>
      <c r="C357" s="46" t="n">
        <v>925</v>
      </c>
      <c r="D357" s="116" t="s">
        <v>70</v>
      </c>
      <c r="E357" s="116" t="s">
        <v>70</v>
      </c>
      <c r="F357" s="74" t="s">
        <v>372</v>
      </c>
      <c r="G357" s="74"/>
      <c r="H357" s="42"/>
      <c r="I357" s="42"/>
      <c r="J357" s="42"/>
      <c r="K357" s="42"/>
      <c r="L357" s="42"/>
      <c r="M357" s="42"/>
      <c r="N357" s="42"/>
      <c r="O357" s="42"/>
      <c r="P357" s="42" t="n">
        <f aca="false">P358</f>
        <v>222</v>
      </c>
      <c r="Q357" s="43" t="n">
        <f aca="false">Q358</f>
        <v>2722</v>
      </c>
      <c r="R357" s="43" t="n">
        <f aca="false">R358</f>
        <v>0</v>
      </c>
      <c r="S357" s="43" t="n">
        <f aca="false">S358</f>
        <v>0</v>
      </c>
      <c r="T357" s="43" t="n">
        <f aca="false">T358</f>
        <v>0</v>
      </c>
      <c r="U357" s="43" t="n">
        <f aca="false">U358</f>
        <v>0</v>
      </c>
      <c r="V357" s="43" t="n">
        <f aca="false">V358</f>
        <v>0</v>
      </c>
      <c r="W357" s="43" t="n">
        <f aca="false">W358</f>
        <v>2722</v>
      </c>
    </row>
    <row r="358" customFormat="false" ht="75" hidden="false" customHeight="false" outlineLevel="0" collapsed="false">
      <c r="A358" s="54"/>
      <c r="B358" s="74" t="s">
        <v>223</v>
      </c>
      <c r="C358" s="46" t="n">
        <v>925</v>
      </c>
      <c r="D358" s="116" t="s">
        <v>70</v>
      </c>
      <c r="E358" s="116" t="s">
        <v>70</v>
      </c>
      <c r="F358" s="74" t="s">
        <v>372</v>
      </c>
      <c r="G358" s="116" t="s">
        <v>224</v>
      </c>
      <c r="H358" s="42" t="n">
        <v>0</v>
      </c>
      <c r="I358" s="78"/>
      <c r="J358" s="78"/>
      <c r="K358" s="30"/>
      <c r="L358" s="31"/>
      <c r="M358" s="30"/>
      <c r="N358" s="30"/>
      <c r="O358" s="60" t="n">
        <v>2500</v>
      </c>
      <c r="P358" s="60" t="n">
        <v>222</v>
      </c>
      <c r="Q358" s="43" t="n">
        <f aca="false">O358+P358</f>
        <v>2722</v>
      </c>
      <c r="R358" s="61"/>
      <c r="S358" s="62"/>
      <c r="T358" s="61"/>
      <c r="U358" s="62"/>
      <c r="V358" s="50" t="n">
        <v>0</v>
      </c>
      <c r="W358" s="50" t="n">
        <f aca="false">Q358+V358</f>
        <v>2722</v>
      </c>
    </row>
    <row r="359" customFormat="false" ht="23.25" hidden="false" customHeight="true" outlineLevel="0" collapsed="false">
      <c r="A359" s="54"/>
      <c r="B359" s="74" t="s">
        <v>117</v>
      </c>
      <c r="C359" s="46" t="n">
        <v>925</v>
      </c>
      <c r="D359" s="47" t="s">
        <v>70</v>
      </c>
      <c r="E359" s="47" t="s">
        <v>70</v>
      </c>
      <c r="F359" s="49" t="s">
        <v>118</v>
      </c>
      <c r="G359" s="116"/>
      <c r="H359" s="42"/>
      <c r="I359" s="78"/>
      <c r="J359" s="78"/>
      <c r="K359" s="30"/>
      <c r="L359" s="31"/>
      <c r="M359" s="30"/>
      <c r="N359" s="30"/>
      <c r="O359" s="60"/>
      <c r="P359" s="60"/>
      <c r="Q359" s="43" t="n">
        <f aca="false">Q360</f>
        <v>2700</v>
      </c>
      <c r="R359" s="43" t="n">
        <f aca="false">R360</f>
        <v>0</v>
      </c>
      <c r="S359" s="43" t="n">
        <f aca="false">S360</f>
        <v>0</v>
      </c>
      <c r="T359" s="43" t="n">
        <f aca="false">T360</f>
        <v>0</v>
      </c>
      <c r="U359" s="43" t="n">
        <f aca="false">U360</f>
        <v>0</v>
      </c>
      <c r="V359" s="43" t="n">
        <f aca="false">V360</f>
        <v>0</v>
      </c>
      <c r="W359" s="43" t="n">
        <f aca="false">W360</f>
        <v>2700</v>
      </c>
    </row>
    <row r="360" customFormat="false" ht="37.5" hidden="false" customHeight="false" outlineLevel="0" collapsed="false">
      <c r="A360" s="54"/>
      <c r="B360" s="74" t="s">
        <v>119</v>
      </c>
      <c r="C360" s="46" t="n">
        <v>925</v>
      </c>
      <c r="D360" s="47" t="s">
        <v>70</v>
      </c>
      <c r="E360" s="47" t="s">
        <v>70</v>
      </c>
      <c r="F360" s="49" t="s">
        <v>120</v>
      </c>
      <c r="G360" s="116"/>
      <c r="H360" s="42"/>
      <c r="I360" s="78"/>
      <c r="J360" s="78"/>
      <c r="K360" s="30"/>
      <c r="L360" s="31"/>
      <c r="M360" s="30"/>
      <c r="N360" s="30"/>
      <c r="O360" s="60"/>
      <c r="P360" s="60"/>
      <c r="Q360" s="43" t="n">
        <f aca="false">Q361</f>
        <v>2700</v>
      </c>
      <c r="R360" s="43" t="n">
        <f aca="false">R361</f>
        <v>0</v>
      </c>
      <c r="S360" s="43" t="n">
        <f aca="false">S361</f>
        <v>0</v>
      </c>
      <c r="T360" s="43" t="n">
        <f aca="false">T361</f>
        <v>0</v>
      </c>
      <c r="U360" s="43" t="n">
        <f aca="false">U361</f>
        <v>0</v>
      </c>
      <c r="V360" s="43" t="n">
        <f aca="false">V361</f>
        <v>0</v>
      </c>
      <c r="W360" s="43" t="n">
        <f aca="false">W361</f>
        <v>2700</v>
      </c>
    </row>
    <row r="361" customFormat="false" ht="75" hidden="false" customHeight="false" outlineLevel="0" collapsed="false">
      <c r="A361" s="54"/>
      <c r="B361" s="74" t="s">
        <v>213</v>
      </c>
      <c r="C361" s="39" t="n">
        <v>925</v>
      </c>
      <c r="D361" s="40" t="s">
        <v>70</v>
      </c>
      <c r="E361" s="40" t="s">
        <v>70</v>
      </c>
      <c r="F361" s="40" t="s">
        <v>214</v>
      </c>
      <c r="G361" s="40"/>
      <c r="H361" s="42"/>
      <c r="I361" s="78"/>
      <c r="J361" s="78"/>
      <c r="K361" s="30"/>
      <c r="L361" s="31"/>
      <c r="M361" s="30"/>
      <c r="N361" s="30"/>
      <c r="O361" s="60"/>
      <c r="P361" s="60"/>
      <c r="Q361" s="43" t="n">
        <f aca="false">Q362</f>
        <v>2700</v>
      </c>
      <c r="R361" s="43" t="n">
        <f aca="false">R362</f>
        <v>0</v>
      </c>
      <c r="S361" s="43" t="n">
        <f aca="false">S362</f>
        <v>0</v>
      </c>
      <c r="T361" s="43" t="n">
        <f aca="false">T362</f>
        <v>0</v>
      </c>
      <c r="U361" s="43" t="n">
        <f aca="false">U362</f>
        <v>0</v>
      </c>
      <c r="V361" s="43" t="n">
        <f aca="false">V362</f>
        <v>0</v>
      </c>
      <c r="W361" s="43" t="n">
        <f aca="false">W362</f>
        <v>2700</v>
      </c>
    </row>
    <row r="362" customFormat="false" ht="18.75" hidden="false" customHeight="false" outlineLevel="0" collapsed="false">
      <c r="A362" s="54"/>
      <c r="B362" s="74" t="s">
        <v>215</v>
      </c>
      <c r="C362" s="39" t="n">
        <v>925</v>
      </c>
      <c r="D362" s="40" t="s">
        <v>70</v>
      </c>
      <c r="E362" s="40" t="s">
        <v>70</v>
      </c>
      <c r="F362" s="40" t="s">
        <v>214</v>
      </c>
      <c r="G362" s="40" t="s">
        <v>216</v>
      </c>
      <c r="H362" s="42"/>
      <c r="I362" s="78"/>
      <c r="J362" s="78"/>
      <c r="K362" s="30"/>
      <c r="L362" s="31"/>
      <c r="M362" s="30"/>
      <c r="N362" s="30"/>
      <c r="O362" s="60"/>
      <c r="P362" s="60"/>
      <c r="Q362" s="43" t="n">
        <v>2700</v>
      </c>
      <c r="R362" s="61"/>
      <c r="S362" s="62"/>
      <c r="T362" s="61"/>
      <c r="U362" s="62"/>
      <c r="V362" s="50" t="n">
        <v>0</v>
      </c>
      <c r="W362" s="50" t="n">
        <f aca="false">Q362+V362</f>
        <v>2700</v>
      </c>
    </row>
    <row r="363" customFormat="false" ht="18.75" hidden="false" customHeight="false" outlineLevel="0" collapsed="false">
      <c r="A363" s="54"/>
      <c r="B363" s="66" t="s">
        <v>373</v>
      </c>
      <c r="C363" s="46" t="n">
        <v>925</v>
      </c>
      <c r="D363" s="63" t="s">
        <v>70</v>
      </c>
      <c r="E363" s="63" t="s">
        <v>145</v>
      </c>
      <c r="F363" s="63"/>
      <c r="G363" s="63"/>
      <c r="H363" s="42" t="e">
        <f aca="false">H364+H367</f>
        <v>#REF!</v>
      </c>
      <c r="I363" s="42" t="e">
        <f aca="false">I364+I367</f>
        <v>#REF!</v>
      </c>
      <c r="J363" s="42" t="e">
        <f aca="false">J364+J367</f>
        <v>#REF!</v>
      </c>
      <c r="K363" s="42" t="e">
        <f aca="false">K364+K367</f>
        <v>#REF!</v>
      </c>
      <c r="L363" s="42" t="e">
        <f aca="false">L364+L367</f>
        <v>#REF!</v>
      </c>
      <c r="M363" s="42" t="e">
        <f aca="false">M364+M367</f>
        <v>#REF!</v>
      </c>
      <c r="N363" s="42" t="e">
        <f aca="false">N364+N367</f>
        <v>#REF!</v>
      </c>
      <c r="O363" s="42"/>
      <c r="P363" s="42" t="e">
        <f aca="false">P364+P367+P380</f>
        <v>#REF!</v>
      </c>
      <c r="Q363" s="43" t="n">
        <f aca="false">Q364+Q367+Q380+Q372</f>
        <v>79679.4</v>
      </c>
      <c r="R363" s="43" t="n">
        <f aca="false">R364+R367+R380+R372</f>
        <v>54816.2</v>
      </c>
      <c r="S363" s="43" t="n">
        <f aca="false">S364+S367+S380+S372</f>
        <v>91936.2</v>
      </c>
      <c r="T363" s="43" t="n">
        <f aca="false">T364+T367+T380+T372</f>
        <v>140390.8</v>
      </c>
      <c r="U363" s="43" t="n">
        <f aca="false">U364+U367+U380+U372</f>
        <v>232327</v>
      </c>
      <c r="V363" s="43" t="n">
        <f aca="false">V364+V367+V380+V372</f>
        <v>24111</v>
      </c>
      <c r="W363" s="43" t="n">
        <f aca="false">W364+W367+W380+W372</f>
        <v>103790.4</v>
      </c>
    </row>
    <row r="364" customFormat="false" ht="37.5" hidden="false" customHeight="false" outlineLevel="0" collapsed="false">
      <c r="A364" s="54"/>
      <c r="B364" s="45" t="s">
        <v>37</v>
      </c>
      <c r="C364" s="46" t="n">
        <v>925</v>
      </c>
      <c r="D364" s="63" t="s">
        <v>70</v>
      </c>
      <c r="E364" s="63" t="s">
        <v>145</v>
      </c>
      <c r="F364" s="45" t="s">
        <v>38</v>
      </c>
      <c r="G364" s="45"/>
      <c r="H364" s="42" t="n">
        <f aca="false">H365</f>
        <v>6361.6</v>
      </c>
      <c r="I364" s="78"/>
      <c r="J364" s="78"/>
      <c r="K364" s="30"/>
      <c r="L364" s="31"/>
      <c r="M364" s="30"/>
      <c r="N364" s="30"/>
      <c r="O364" s="42"/>
      <c r="P364" s="42" t="n">
        <f aca="false">P365</f>
        <v>-145.2</v>
      </c>
      <c r="Q364" s="43" t="n">
        <f aca="false">Q365</f>
        <v>6906.7</v>
      </c>
      <c r="R364" s="43" t="n">
        <f aca="false">R365</f>
        <v>0</v>
      </c>
      <c r="S364" s="43" t="n">
        <f aca="false">S365</f>
        <v>6361.6</v>
      </c>
      <c r="T364" s="43" t="n">
        <f aca="false">T365</f>
        <v>0</v>
      </c>
      <c r="U364" s="43" t="n">
        <f aca="false">U365</f>
        <v>6361.6</v>
      </c>
      <c r="V364" s="43" t="n">
        <f aca="false">V365</f>
        <v>0</v>
      </c>
      <c r="W364" s="43" t="n">
        <f aca="false">W365</f>
        <v>6906.7</v>
      </c>
    </row>
    <row r="365" customFormat="false" ht="22.5" hidden="false" customHeight="true" outlineLevel="0" collapsed="false">
      <c r="A365" s="54"/>
      <c r="B365" s="45" t="s">
        <v>39</v>
      </c>
      <c r="C365" s="46" t="n">
        <v>925</v>
      </c>
      <c r="D365" s="63" t="s">
        <v>70</v>
      </c>
      <c r="E365" s="63" t="s">
        <v>145</v>
      </c>
      <c r="F365" s="45" t="s">
        <v>40</v>
      </c>
      <c r="G365" s="45"/>
      <c r="H365" s="42" t="n">
        <f aca="false">H366</f>
        <v>6361.6</v>
      </c>
      <c r="I365" s="57"/>
      <c r="J365" s="57"/>
      <c r="K365" s="30"/>
      <c r="L365" s="31"/>
      <c r="M365" s="30"/>
      <c r="N365" s="30"/>
      <c r="O365" s="42"/>
      <c r="P365" s="42" t="n">
        <f aca="false">P366</f>
        <v>-145.2</v>
      </c>
      <c r="Q365" s="43" t="n">
        <f aca="false">Q366</f>
        <v>6906.7</v>
      </c>
      <c r="R365" s="43" t="n">
        <f aca="false">R366</f>
        <v>0</v>
      </c>
      <c r="S365" s="43" t="n">
        <f aca="false">S366</f>
        <v>6361.6</v>
      </c>
      <c r="T365" s="43" t="n">
        <f aca="false">T366</f>
        <v>0</v>
      </c>
      <c r="U365" s="43" t="n">
        <f aca="false">U366</f>
        <v>6361.6</v>
      </c>
      <c r="V365" s="43" t="n">
        <f aca="false">V366</f>
        <v>0</v>
      </c>
      <c r="W365" s="43" t="n">
        <f aca="false">W366</f>
        <v>6906.7</v>
      </c>
    </row>
    <row r="366" customFormat="false" ht="37.5" hidden="false" customHeight="false" outlineLevel="0" collapsed="false">
      <c r="A366" s="54"/>
      <c r="B366" s="45" t="s">
        <v>41</v>
      </c>
      <c r="C366" s="46" t="n">
        <v>925</v>
      </c>
      <c r="D366" s="63" t="s">
        <v>70</v>
      </c>
      <c r="E366" s="63" t="s">
        <v>145</v>
      </c>
      <c r="F366" s="45" t="s">
        <v>40</v>
      </c>
      <c r="G366" s="55" t="s">
        <v>42</v>
      </c>
      <c r="H366" s="42" t="n">
        <f aca="false">R366+S366</f>
        <v>6361.6</v>
      </c>
      <c r="I366" s="82"/>
      <c r="J366" s="82"/>
      <c r="K366" s="30"/>
      <c r="L366" s="31"/>
      <c r="M366" s="30" t="n">
        <v>4747</v>
      </c>
      <c r="N366" s="30"/>
      <c r="O366" s="60" t="n">
        <v>7051.9</v>
      </c>
      <c r="P366" s="60" t="n">
        <f aca="false">1221.6-1366.8</f>
        <v>-145.2</v>
      </c>
      <c r="Q366" s="43" t="n">
        <f aca="false">O366+P366</f>
        <v>6906.7</v>
      </c>
      <c r="R366" s="61"/>
      <c r="S366" s="62" t="n">
        <v>6361.6</v>
      </c>
      <c r="T366" s="61"/>
      <c r="U366" s="62" t="n">
        <v>6361.6</v>
      </c>
      <c r="V366" s="50" t="n">
        <v>0</v>
      </c>
      <c r="W366" s="50" t="n">
        <f aca="false">Q366+V366</f>
        <v>6906.7</v>
      </c>
    </row>
    <row r="367" customFormat="false" ht="112.5" hidden="false" customHeight="false" outlineLevel="0" collapsed="false">
      <c r="A367" s="54"/>
      <c r="B367" s="45" t="s">
        <v>374</v>
      </c>
      <c r="C367" s="46" t="n">
        <v>925</v>
      </c>
      <c r="D367" s="63" t="s">
        <v>70</v>
      </c>
      <c r="E367" s="63" t="s">
        <v>145</v>
      </c>
      <c r="F367" s="45" t="s">
        <v>375</v>
      </c>
      <c r="G367" s="45"/>
      <c r="H367" s="42" t="e">
        <f aca="false">H368</f>
        <v>#REF!</v>
      </c>
      <c r="I367" s="42" t="e">
        <f aca="false">I368</f>
        <v>#REF!</v>
      </c>
      <c r="J367" s="42" t="e">
        <f aca="false">J368</f>
        <v>#REF!</v>
      </c>
      <c r="K367" s="42" t="e">
        <f aca="false">K368</f>
        <v>#REF!</v>
      </c>
      <c r="L367" s="42" t="e">
        <f aca="false">L368</f>
        <v>#REF!</v>
      </c>
      <c r="M367" s="42" t="e">
        <f aca="false">M368</f>
        <v>#REF!</v>
      </c>
      <c r="N367" s="42" t="e">
        <f aca="false">N368</f>
        <v>#REF!</v>
      </c>
      <c r="O367" s="42"/>
      <c r="P367" s="42" t="e">
        <f aca="false">P368</f>
        <v>#REF!</v>
      </c>
      <c r="Q367" s="43" t="n">
        <f aca="false">Q368+Q370</f>
        <v>30758.4</v>
      </c>
      <c r="R367" s="43" t="n">
        <f aca="false">R368+R370</f>
        <v>54816.2</v>
      </c>
      <c r="S367" s="43" t="n">
        <f aca="false">S368+S370</f>
        <v>85574.6</v>
      </c>
      <c r="T367" s="43" t="n">
        <f aca="false">T368+T370</f>
        <v>140390.8</v>
      </c>
      <c r="U367" s="43" t="n">
        <f aca="false">U368+U370</f>
        <v>225965.4</v>
      </c>
      <c r="V367" s="43" t="n">
        <f aca="false">V368+V370</f>
        <v>0</v>
      </c>
      <c r="W367" s="43" t="n">
        <f aca="false">W368+W370</f>
        <v>30758.4</v>
      </c>
    </row>
    <row r="368" customFormat="false" ht="37.5" hidden="false" customHeight="false" outlineLevel="0" collapsed="false">
      <c r="A368" s="54"/>
      <c r="B368" s="45" t="s">
        <v>102</v>
      </c>
      <c r="C368" s="46" t="n">
        <v>925</v>
      </c>
      <c r="D368" s="63" t="s">
        <v>70</v>
      </c>
      <c r="E368" s="63" t="s">
        <v>145</v>
      </c>
      <c r="F368" s="45" t="s">
        <v>376</v>
      </c>
      <c r="G368" s="45"/>
      <c r="H368" s="42" t="e">
        <f aca="false">#REF!+H371+#REF!</f>
        <v>#REF!</v>
      </c>
      <c r="I368" s="42" t="e">
        <f aca="false">#REF!+I371+#REF!</f>
        <v>#REF!</v>
      </c>
      <c r="J368" s="42" t="e">
        <f aca="false">#REF!+J371+#REF!</f>
        <v>#REF!</v>
      </c>
      <c r="K368" s="42" t="e">
        <f aca="false">#REF!+K371+#REF!</f>
        <v>#REF!</v>
      </c>
      <c r="L368" s="42" t="e">
        <f aca="false">#REF!+L371+#REF!</f>
        <v>#REF!</v>
      </c>
      <c r="M368" s="42" t="e">
        <f aca="false">#REF!+M371+#REF!</f>
        <v>#REF!</v>
      </c>
      <c r="N368" s="42" t="e">
        <f aca="false">#REF!+N371+#REF!</f>
        <v>#REF!</v>
      </c>
      <c r="O368" s="42"/>
      <c r="P368" s="42" t="e">
        <f aca="false">#REF!+P371+P369</f>
        <v>#REF!</v>
      </c>
      <c r="Q368" s="43" t="n">
        <f aca="false">Q369</f>
        <v>22163.2</v>
      </c>
      <c r="R368" s="43" t="n">
        <f aca="false">R369</f>
        <v>44326.4</v>
      </c>
      <c r="S368" s="43" t="n">
        <f aca="false">S369</f>
        <v>66489.6</v>
      </c>
      <c r="T368" s="43" t="n">
        <f aca="false">T369</f>
        <v>110816</v>
      </c>
      <c r="U368" s="43" t="n">
        <f aca="false">U369</f>
        <v>177305.6</v>
      </c>
      <c r="V368" s="43" t="n">
        <f aca="false">V369</f>
        <v>0</v>
      </c>
      <c r="W368" s="43" t="n">
        <f aca="false">W369</f>
        <v>22163.2</v>
      </c>
    </row>
    <row r="369" customFormat="false" ht="21.75" hidden="false" customHeight="true" outlineLevel="0" collapsed="false">
      <c r="A369" s="54"/>
      <c r="B369" s="45" t="s">
        <v>88</v>
      </c>
      <c r="C369" s="46" t="n">
        <v>925</v>
      </c>
      <c r="D369" s="63" t="s">
        <v>70</v>
      </c>
      <c r="E369" s="63" t="s">
        <v>145</v>
      </c>
      <c r="F369" s="45" t="s">
        <v>376</v>
      </c>
      <c r="G369" s="116" t="s">
        <v>89</v>
      </c>
      <c r="H369" s="42"/>
      <c r="I369" s="42"/>
      <c r="J369" s="42"/>
      <c r="K369" s="42"/>
      <c r="L369" s="42"/>
      <c r="M369" s="42"/>
      <c r="N369" s="42"/>
      <c r="O369" s="42" t="n">
        <v>0</v>
      </c>
      <c r="P369" s="42" t="n">
        <v>22163.2</v>
      </c>
      <c r="Q369" s="43" t="n">
        <f aca="false">O369+P369</f>
        <v>22163.2</v>
      </c>
      <c r="R369" s="43" t="n">
        <f aca="false">P369+Q369</f>
        <v>44326.4</v>
      </c>
      <c r="S369" s="43" t="n">
        <f aca="false">Q369+R369</f>
        <v>66489.6</v>
      </c>
      <c r="T369" s="43" t="n">
        <f aca="false">R369+S369</f>
        <v>110816</v>
      </c>
      <c r="U369" s="43" t="n">
        <f aca="false">S369+T369</f>
        <v>177305.6</v>
      </c>
      <c r="V369" s="43" t="n">
        <v>0</v>
      </c>
      <c r="W369" s="43" t="n">
        <f aca="false">Q369+V369</f>
        <v>22163.2</v>
      </c>
    </row>
    <row r="370" customFormat="false" ht="37.5" hidden="false" customHeight="false" outlineLevel="0" collapsed="false">
      <c r="A370" s="54"/>
      <c r="B370" s="45" t="s">
        <v>90</v>
      </c>
      <c r="C370" s="46" t="n">
        <v>925</v>
      </c>
      <c r="D370" s="63" t="s">
        <v>70</v>
      </c>
      <c r="E370" s="63" t="s">
        <v>145</v>
      </c>
      <c r="F370" s="45" t="s">
        <v>377</v>
      </c>
      <c r="G370" s="45"/>
      <c r="H370" s="42"/>
      <c r="I370" s="42"/>
      <c r="J370" s="42"/>
      <c r="K370" s="42"/>
      <c r="L370" s="42"/>
      <c r="M370" s="42"/>
      <c r="N370" s="42"/>
      <c r="O370" s="42"/>
      <c r="P370" s="42" t="e">
        <f aca="false">#REF!+P371</f>
        <v>#REF!</v>
      </c>
      <c r="Q370" s="43" t="n">
        <f aca="false">Q371</f>
        <v>8595.2</v>
      </c>
      <c r="R370" s="43" t="n">
        <f aca="false">R371</f>
        <v>10489.8</v>
      </c>
      <c r="S370" s="43" t="n">
        <f aca="false">S371</f>
        <v>19085</v>
      </c>
      <c r="T370" s="43" t="n">
        <f aca="false">T371</f>
        <v>29574.8</v>
      </c>
      <c r="U370" s="43" t="n">
        <f aca="false">U371</f>
        <v>48659.8</v>
      </c>
      <c r="V370" s="43" t="n">
        <f aca="false">V371</f>
        <v>0</v>
      </c>
      <c r="W370" s="43" t="n">
        <f aca="false">W371</f>
        <v>8595.2</v>
      </c>
    </row>
    <row r="371" customFormat="false" ht="75" hidden="false" customHeight="false" outlineLevel="0" collapsed="false">
      <c r="A371" s="54"/>
      <c r="B371" s="74" t="s">
        <v>223</v>
      </c>
      <c r="C371" s="46" t="n">
        <v>925</v>
      </c>
      <c r="D371" s="63" t="s">
        <v>70</v>
      </c>
      <c r="E371" s="63" t="s">
        <v>145</v>
      </c>
      <c r="F371" s="45" t="s">
        <v>377</v>
      </c>
      <c r="G371" s="116" t="s">
        <v>224</v>
      </c>
      <c r="H371" s="60" t="n">
        <v>0</v>
      </c>
      <c r="I371" s="78"/>
      <c r="J371" s="78"/>
      <c r="K371" s="30"/>
      <c r="L371" s="31"/>
      <c r="M371" s="30"/>
      <c r="N371" s="30"/>
      <c r="O371" s="60" t="n">
        <v>6700.6</v>
      </c>
      <c r="P371" s="60" t="n">
        <f aca="false">527.8+1366.8</f>
        <v>1894.6</v>
      </c>
      <c r="Q371" s="43" t="n">
        <f aca="false">O371+P371</f>
        <v>8595.2</v>
      </c>
      <c r="R371" s="43" t="n">
        <f aca="false">P371+Q371</f>
        <v>10489.8</v>
      </c>
      <c r="S371" s="43" t="n">
        <f aca="false">Q371+R371</f>
        <v>19085</v>
      </c>
      <c r="T371" s="43" t="n">
        <f aca="false">R371+S371</f>
        <v>29574.8</v>
      </c>
      <c r="U371" s="43" t="n">
        <f aca="false">S371+T371</f>
        <v>48659.8</v>
      </c>
      <c r="V371" s="43" t="n">
        <v>0</v>
      </c>
      <c r="W371" s="43" t="n">
        <f aca="false">Q371+V371</f>
        <v>8595.2</v>
      </c>
    </row>
    <row r="372" customFormat="false" ht="24.75" hidden="false" customHeight="true" outlineLevel="0" collapsed="false">
      <c r="A372" s="54"/>
      <c r="B372" s="74" t="s">
        <v>378</v>
      </c>
      <c r="C372" s="39" t="n">
        <v>925</v>
      </c>
      <c r="D372" s="40" t="s">
        <v>70</v>
      </c>
      <c r="E372" s="40" t="s">
        <v>145</v>
      </c>
      <c r="F372" s="45" t="s">
        <v>166</v>
      </c>
      <c r="G372" s="106"/>
      <c r="H372" s="60"/>
      <c r="I372" s="78"/>
      <c r="J372" s="78"/>
      <c r="K372" s="30"/>
      <c r="L372" s="31"/>
      <c r="M372" s="30"/>
      <c r="N372" s="30"/>
      <c r="O372" s="60"/>
      <c r="P372" s="60"/>
      <c r="Q372" s="43" t="n">
        <f aca="false">Q373+Q378</f>
        <v>30890.2</v>
      </c>
      <c r="R372" s="43" t="n">
        <f aca="false">R373+R378</f>
        <v>0</v>
      </c>
      <c r="S372" s="43" t="n">
        <f aca="false">S373+S378</f>
        <v>0</v>
      </c>
      <c r="T372" s="43" t="n">
        <f aca="false">T373+T378</f>
        <v>0</v>
      </c>
      <c r="U372" s="43" t="n">
        <f aca="false">U373+U378</f>
        <v>0</v>
      </c>
      <c r="V372" s="43" t="n">
        <f aca="false">V373+V378</f>
        <v>24111</v>
      </c>
      <c r="W372" s="43" t="n">
        <f aca="false">W373+W378</f>
        <v>55001.2</v>
      </c>
    </row>
    <row r="373" customFormat="false" ht="42.75" hidden="false" customHeight="true" outlineLevel="0" collapsed="false">
      <c r="A373" s="54"/>
      <c r="B373" s="74" t="s">
        <v>379</v>
      </c>
      <c r="C373" s="39" t="n">
        <v>925</v>
      </c>
      <c r="D373" s="40" t="s">
        <v>70</v>
      </c>
      <c r="E373" s="40" t="s">
        <v>145</v>
      </c>
      <c r="F373" s="45" t="s">
        <v>380</v>
      </c>
      <c r="G373" s="106"/>
      <c r="H373" s="60"/>
      <c r="I373" s="78"/>
      <c r="J373" s="78"/>
      <c r="K373" s="30"/>
      <c r="L373" s="31"/>
      <c r="M373" s="30"/>
      <c r="N373" s="30"/>
      <c r="O373" s="60"/>
      <c r="P373" s="60"/>
      <c r="Q373" s="43" t="n">
        <f aca="false">Q374</f>
        <v>30890.2</v>
      </c>
      <c r="R373" s="43" t="n">
        <f aca="false">R374</f>
        <v>0</v>
      </c>
      <c r="S373" s="43" t="n">
        <f aca="false">S374</f>
        <v>0</v>
      </c>
      <c r="T373" s="43" t="n">
        <f aca="false">T374</f>
        <v>0</v>
      </c>
      <c r="U373" s="43" t="n">
        <f aca="false">U374</f>
        <v>0</v>
      </c>
      <c r="V373" s="43" t="n">
        <f aca="false">V374</f>
        <v>23401</v>
      </c>
      <c r="W373" s="43" t="n">
        <f aca="false">W374</f>
        <v>54291.2</v>
      </c>
    </row>
    <row r="374" customFormat="false" ht="37.5" hidden="false" customHeight="false" outlineLevel="0" collapsed="false">
      <c r="A374" s="54"/>
      <c r="B374" s="74" t="s">
        <v>381</v>
      </c>
      <c r="C374" s="39" t="n">
        <v>925</v>
      </c>
      <c r="D374" s="40" t="s">
        <v>70</v>
      </c>
      <c r="E374" s="40" t="s">
        <v>145</v>
      </c>
      <c r="F374" s="45" t="s">
        <v>382</v>
      </c>
      <c r="G374" s="106"/>
      <c r="H374" s="60"/>
      <c r="I374" s="78"/>
      <c r="J374" s="78"/>
      <c r="K374" s="30"/>
      <c r="L374" s="31"/>
      <c r="M374" s="30"/>
      <c r="N374" s="30"/>
      <c r="O374" s="60"/>
      <c r="P374" s="60"/>
      <c r="Q374" s="43" t="n">
        <f aca="false">Q375+Q376+Q377</f>
        <v>30890.2</v>
      </c>
      <c r="R374" s="43" t="n">
        <f aca="false">R375+R376+R377</f>
        <v>0</v>
      </c>
      <c r="S374" s="43" t="n">
        <f aca="false">S375+S376+S377</f>
        <v>0</v>
      </c>
      <c r="T374" s="43" t="n">
        <f aca="false">T375+T376+T377</f>
        <v>0</v>
      </c>
      <c r="U374" s="43" t="n">
        <f aca="false">U375+U376+U377</f>
        <v>0</v>
      </c>
      <c r="V374" s="43" t="n">
        <f aca="false">V375+V376+V377</f>
        <v>23401</v>
      </c>
      <c r="W374" s="43" t="n">
        <f aca="false">W375+W376+W377</f>
        <v>54291.2</v>
      </c>
    </row>
    <row r="375" customFormat="false" ht="23.25" hidden="false" customHeight="true" outlineLevel="0" collapsed="false">
      <c r="A375" s="54"/>
      <c r="B375" s="74" t="s">
        <v>75</v>
      </c>
      <c r="C375" s="39" t="n">
        <v>925</v>
      </c>
      <c r="D375" s="40" t="s">
        <v>70</v>
      </c>
      <c r="E375" s="40" t="s">
        <v>145</v>
      </c>
      <c r="F375" s="45" t="s">
        <v>382</v>
      </c>
      <c r="G375" s="106" t="s">
        <v>76</v>
      </c>
      <c r="H375" s="60"/>
      <c r="I375" s="78"/>
      <c r="J375" s="78"/>
      <c r="K375" s="30"/>
      <c r="L375" s="31"/>
      <c r="M375" s="30"/>
      <c r="N375" s="30"/>
      <c r="O375" s="60"/>
      <c r="P375" s="60"/>
      <c r="Q375" s="43" t="n">
        <v>289</v>
      </c>
      <c r="R375" s="43"/>
      <c r="S375" s="43"/>
      <c r="T375" s="43"/>
      <c r="U375" s="43"/>
      <c r="V375" s="43" t="n">
        <v>0</v>
      </c>
      <c r="W375" s="43" t="n">
        <f aca="false">Q375+V375</f>
        <v>289</v>
      </c>
    </row>
    <row r="376" customFormat="false" ht="25.5" hidden="false" customHeight="true" outlineLevel="0" collapsed="false">
      <c r="A376" s="54"/>
      <c r="B376" s="74" t="s">
        <v>352</v>
      </c>
      <c r="C376" s="39" t="n">
        <v>925</v>
      </c>
      <c r="D376" s="40" t="s">
        <v>70</v>
      </c>
      <c r="E376" s="40" t="s">
        <v>145</v>
      </c>
      <c r="F376" s="45" t="s">
        <v>382</v>
      </c>
      <c r="G376" s="106" t="s">
        <v>353</v>
      </c>
      <c r="H376" s="60"/>
      <c r="I376" s="78"/>
      <c r="J376" s="78"/>
      <c r="K376" s="30"/>
      <c r="L376" s="31"/>
      <c r="M376" s="30"/>
      <c r="N376" s="30"/>
      <c r="O376" s="60"/>
      <c r="P376" s="60"/>
      <c r="Q376" s="43" t="n">
        <v>1420.5</v>
      </c>
      <c r="R376" s="43"/>
      <c r="S376" s="43"/>
      <c r="T376" s="43"/>
      <c r="U376" s="43"/>
      <c r="V376" s="43" t="n">
        <v>1509</v>
      </c>
      <c r="W376" s="43" t="n">
        <f aca="false">Q376+V376</f>
        <v>2929.5</v>
      </c>
    </row>
    <row r="377" customFormat="false" ht="23.25" hidden="false" customHeight="true" outlineLevel="0" collapsed="false">
      <c r="A377" s="54"/>
      <c r="B377" s="74" t="s">
        <v>215</v>
      </c>
      <c r="C377" s="39" t="n">
        <v>925</v>
      </c>
      <c r="D377" s="40" t="s">
        <v>70</v>
      </c>
      <c r="E377" s="40" t="s">
        <v>145</v>
      </c>
      <c r="F377" s="45" t="s">
        <v>382</v>
      </c>
      <c r="G377" s="106" t="s">
        <v>216</v>
      </c>
      <c r="H377" s="60"/>
      <c r="I377" s="78"/>
      <c r="J377" s="78"/>
      <c r="K377" s="30"/>
      <c r="L377" s="31"/>
      <c r="M377" s="30"/>
      <c r="N377" s="30"/>
      <c r="O377" s="60"/>
      <c r="P377" s="60"/>
      <c r="Q377" s="43" t="n">
        <v>29180.7</v>
      </c>
      <c r="R377" s="43"/>
      <c r="S377" s="43"/>
      <c r="T377" s="43"/>
      <c r="U377" s="43"/>
      <c r="V377" s="43" t="n">
        <v>21892</v>
      </c>
      <c r="W377" s="43" t="n">
        <f aca="false">Q377+V377</f>
        <v>51072.7</v>
      </c>
    </row>
    <row r="378" customFormat="false" ht="59.25" hidden="false" customHeight="true" outlineLevel="0" collapsed="false">
      <c r="A378" s="54"/>
      <c r="B378" s="74" t="s">
        <v>383</v>
      </c>
      <c r="C378" s="39" t="n">
        <v>925</v>
      </c>
      <c r="D378" s="40" t="s">
        <v>70</v>
      </c>
      <c r="E378" s="40" t="s">
        <v>145</v>
      </c>
      <c r="F378" s="45" t="s">
        <v>384</v>
      </c>
      <c r="G378" s="106"/>
      <c r="H378" s="60"/>
      <c r="I378" s="78"/>
      <c r="J378" s="78"/>
      <c r="K378" s="30"/>
      <c r="L378" s="31"/>
      <c r="M378" s="30"/>
      <c r="N378" s="30"/>
      <c r="O378" s="60"/>
      <c r="P378" s="60"/>
      <c r="Q378" s="43" t="n">
        <f aca="false">Q379</f>
        <v>0</v>
      </c>
      <c r="R378" s="43" t="n">
        <f aca="false">R379</f>
        <v>0</v>
      </c>
      <c r="S378" s="43" t="n">
        <f aca="false">S379</f>
        <v>0</v>
      </c>
      <c r="T378" s="43" t="n">
        <f aca="false">T379</f>
        <v>0</v>
      </c>
      <c r="U378" s="43" t="n">
        <f aca="false">U379</f>
        <v>0</v>
      </c>
      <c r="V378" s="43" t="n">
        <f aca="false">V379</f>
        <v>710</v>
      </c>
      <c r="W378" s="43" t="n">
        <f aca="false">W379</f>
        <v>710</v>
      </c>
    </row>
    <row r="379" customFormat="false" ht="23.25" hidden="false" customHeight="true" outlineLevel="0" collapsed="false">
      <c r="A379" s="54"/>
      <c r="B379" s="74" t="s">
        <v>215</v>
      </c>
      <c r="C379" s="39" t="n">
        <v>925</v>
      </c>
      <c r="D379" s="40" t="s">
        <v>70</v>
      </c>
      <c r="E379" s="40" t="s">
        <v>145</v>
      </c>
      <c r="F379" s="45" t="s">
        <v>384</v>
      </c>
      <c r="G379" s="106" t="s">
        <v>216</v>
      </c>
      <c r="H379" s="60"/>
      <c r="I379" s="78"/>
      <c r="J379" s="78"/>
      <c r="K379" s="30"/>
      <c r="L379" s="31"/>
      <c r="M379" s="30"/>
      <c r="N379" s="30"/>
      <c r="O379" s="60"/>
      <c r="P379" s="60"/>
      <c r="Q379" s="43" t="n">
        <v>0</v>
      </c>
      <c r="R379" s="43"/>
      <c r="S379" s="43"/>
      <c r="T379" s="43"/>
      <c r="U379" s="43"/>
      <c r="V379" s="43" t="n">
        <v>710</v>
      </c>
      <c r="W379" s="43" t="n">
        <f aca="false">Q379+V379</f>
        <v>710</v>
      </c>
    </row>
    <row r="380" customFormat="false" ht="24.75" hidden="false" customHeight="true" outlineLevel="0" collapsed="false">
      <c r="A380" s="54"/>
      <c r="B380" s="74" t="s">
        <v>117</v>
      </c>
      <c r="C380" s="46" t="n">
        <v>925</v>
      </c>
      <c r="D380" s="47" t="s">
        <v>70</v>
      </c>
      <c r="E380" s="47" t="s">
        <v>145</v>
      </c>
      <c r="F380" s="49" t="s">
        <v>118</v>
      </c>
      <c r="G380" s="116"/>
      <c r="H380" s="60"/>
      <c r="I380" s="78"/>
      <c r="J380" s="78"/>
      <c r="K380" s="30"/>
      <c r="L380" s="31"/>
      <c r="M380" s="30"/>
      <c r="N380" s="30"/>
      <c r="O380" s="60"/>
      <c r="P380" s="60" t="n">
        <f aca="false">P381</f>
        <v>1690.9</v>
      </c>
      <c r="Q380" s="50" t="n">
        <f aca="false">Q381</f>
        <v>11124.1</v>
      </c>
      <c r="R380" s="50" t="n">
        <f aca="false">R381</f>
        <v>0</v>
      </c>
      <c r="S380" s="50" t="n">
        <f aca="false">S381</f>
        <v>0</v>
      </c>
      <c r="T380" s="50" t="n">
        <f aca="false">T381</f>
        <v>0</v>
      </c>
      <c r="U380" s="50" t="n">
        <f aca="false">U381</f>
        <v>0</v>
      </c>
      <c r="V380" s="50" t="n">
        <f aca="false">V381</f>
        <v>0</v>
      </c>
      <c r="W380" s="50" t="n">
        <f aca="false">W381</f>
        <v>11124.1</v>
      </c>
    </row>
    <row r="381" customFormat="false" ht="37.5" hidden="false" customHeight="false" outlineLevel="0" collapsed="false">
      <c r="A381" s="54"/>
      <c r="B381" s="74" t="s">
        <v>119</v>
      </c>
      <c r="C381" s="46" t="n">
        <v>925</v>
      </c>
      <c r="D381" s="47" t="s">
        <v>70</v>
      </c>
      <c r="E381" s="47" t="s">
        <v>145</v>
      </c>
      <c r="F381" s="49" t="s">
        <v>120</v>
      </c>
      <c r="G381" s="116"/>
      <c r="H381" s="60"/>
      <c r="I381" s="78"/>
      <c r="J381" s="78"/>
      <c r="K381" s="30"/>
      <c r="L381" s="31"/>
      <c r="M381" s="30"/>
      <c r="N381" s="30"/>
      <c r="O381" s="60"/>
      <c r="P381" s="60" t="n">
        <f aca="false">P382+P391</f>
        <v>1690.9</v>
      </c>
      <c r="Q381" s="50" t="n">
        <f aca="false">Q382+Q391+Q386+Q393+Q388</f>
        <v>11124.1</v>
      </c>
      <c r="R381" s="50" t="n">
        <f aca="false">R382+R391+R386+R393+R388</f>
        <v>0</v>
      </c>
      <c r="S381" s="50" t="n">
        <f aca="false">S382+S391+S386+S393+S388</f>
        <v>0</v>
      </c>
      <c r="T381" s="50" t="n">
        <f aca="false">T382+T391+T386+T393+T388</f>
        <v>0</v>
      </c>
      <c r="U381" s="50" t="n">
        <f aca="false">U382+U391+U386+U393+U388</f>
        <v>0</v>
      </c>
      <c r="V381" s="50" t="n">
        <f aca="false">V382+V391+V386+V393+V388</f>
        <v>0</v>
      </c>
      <c r="W381" s="50" t="n">
        <f aca="false">W382+W391+W386+W393+W388</f>
        <v>11124.1</v>
      </c>
    </row>
    <row r="382" customFormat="false" ht="75.75" hidden="false" customHeight="true" outlineLevel="0" collapsed="false">
      <c r="A382" s="54"/>
      <c r="B382" s="74" t="s">
        <v>385</v>
      </c>
      <c r="C382" s="46" t="n">
        <v>925</v>
      </c>
      <c r="D382" s="47" t="s">
        <v>70</v>
      </c>
      <c r="E382" s="47" t="s">
        <v>145</v>
      </c>
      <c r="F382" s="49" t="s">
        <v>386</v>
      </c>
      <c r="G382" s="116"/>
      <c r="H382" s="60"/>
      <c r="I382" s="78"/>
      <c r="J382" s="78"/>
      <c r="K382" s="30"/>
      <c r="L382" s="31"/>
      <c r="M382" s="30"/>
      <c r="N382" s="30"/>
      <c r="O382" s="60"/>
      <c r="P382" s="60" t="n">
        <f aca="false">P384+P385</f>
        <v>1540.9</v>
      </c>
      <c r="Q382" s="50" t="n">
        <f aca="false">Q384+Q385+Q383</f>
        <v>8629.1</v>
      </c>
      <c r="R382" s="50" t="n">
        <f aca="false">R384+R385+R383</f>
        <v>0</v>
      </c>
      <c r="S382" s="50" t="n">
        <f aca="false">S384+S385+S383</f>
        <v>0</v>
      </c>
      <c r="T382" s="50" t="n">
        <f aca="false">T384+T385+T383</f>
        <v>0</v>
      </c>
      <c r="U382" s="50" t="n">
        <f aca="false">U384+U385+U383</f>
        <v>0</v>
      </c>
      <c r="V382" s="50" t="n">
        <f aca="false">V384+V385+V383</f>
        <v>0</v>
      </c>
      <c r="W382" s="50" t="n">
        <f aca="false">W384+W385+W383</f>
        <v>8629.1</v>
      </c>
    </row>
    <row r="383" customFormat="false" ht="21.75" hidden="false" customHeight="true" outlineLevel="0" collapsed="false">
      <c r="A383" s="54"/>
      <c r="B383" s="74" t="s">
        <v>75</v>
      </c>
      <c r="C383" s="46" t="n">
        <v>925</v>
      </c>
      <c r="D383" s="47" t="s">
        <v>70</v>
      </c>
      <c r="E383" s="47" t="s">
        <v>145</v>
      </c>
      <c r="F383" s="49" t="s">
        <v>386</v>
      </c>
      <c r="G383" s="120" t="s">
        <v>76</v>
      </c>
      <c r="H383" s="60"/>
      <c r="I383" s="78"/>
      <c r="J383" s="78"/>
      <c r="K383" s="30"/>
      <c r="L383" s="31"/>
      <c r="M383" s="30"/>
      <c r="N383" s="30"/>
      <c r="O383" s="60"/>
      <c r="P383" s="60"/>
      <c r="Q383" s="50" t="n">
        <v>14.5</v>
      </c>
      <c r="R383" s="50"/>
      <c r="S383" s="50"/>
      <c r="T383" s="50"/>
      <c r="U383" s="50"/>
      <c r="V383" s="50" t="n">
        <v>0</v>
      </c>
      <c r="W383" s="50" t="n">
        <f aca="false">Q383+V383</f>
        <v>14.5</v>
      </c>
    </row>
    <row r="384" customFormat="false" ht="21.75" hidden="false" customHeight="true" outlineLevel="0" collapsed="false">
      <c r="A384" s="54"/>
      <c r="B384" s="74" t="s">
        <v>352</v>
      </c>
      <c r="C384" s="46" t="n">
        <v>925</v>
      </c>
      <c r="D384" s="47" t="s">
        <v>70</v>
      </c>
      <c r="E384" s="47" t="s">
        <v>145</v>
      </c>
      <c r="F384" s="49" t="s">
        <v>386</v>
      </c>
      <c r="G384" s="120" t="s">
        <v>353</v>
      </c>
      <c r="H384" s="60"/>
      <c r="I384" s="78"/>
      <c r="J384" s="78"/>
      <c r="K384" s="30"/>
      <c r="L384" s="31"/>
      <c r="M384" s="30"/>
      <c r="N384" s="30"/>
      <c r="O384" s="60"/>
      <c r="P384" s="60" t="n">
        <v>121</v>
      </c>
      <c r="Q384" s="43" t="n">
        <v>505.7</v>
      </c>
      <c r="R384" s="61"/>
      <c r="S384" s="62"/>
      <c r="T384" s="61"/>
      <c r="U384" s="62"/>
      <c r="V384" s="50" t="n">
        <v>0</v>
      </c>
      <c r="W384" s="50" t="n">
        <f aca="false">Q384+V384</f>
        <v>505.7</v>
      </c>
    </row>
    <row r="385" customFormat="false" ht="22.5" hidden="false" customHeight="true" outlineLevel="0" collapsed="false">
      <c r="A385" s="54"/>
      <c r="B385" s="74" t="s">
        <v>215</v>
      </c>
      <c r="C385" s="46" t="n">
        <v>925</v>
      </c>
      <c r="D385" s="47" t="s">
        <v>70</v>
      </c>
      <c r="E385" s="47" t="s">
        <v>145</v>
      </c>
      <c r="F385" s="49" t="s">
        <v>386</v>
      </c>
      <c r="G385" s="120" t="s">
        <v>216</v>
      </c>
      <c r="H385" s="60"/>
      <c r="I385" s="78"/>
      <c r="J385" s="78"/>
      <c r="K385" s="30"/>
      <c r="L385" s="31"/>
      <c r="M385" s="30"/>
      <c r="N385" s="30"/>
      <c r="O385" s="60"/>
      <c r="P385" s="60" t="n">
        <v>1419.9</v>
      </c>
      <c r="Q385" s="43" t="n">
        <v>8108.9</v>
      </c>
      <c r="R385" s="61"/>
      <c r="S385" s="62"/>
      <c r="T385" s="61"/>
      <c r="U385" s="62"/>
      <c r="V385" s="50" t="n">
        <v>0</v>
      </c>
      <c r="W385" s="50" t="n">
        <f aca="false">Q385+V385</f>
        <v>8108.9</v>
      </c>
    </row>
    <row r="386" customFormat="false" ht="78" hidden="false" customHeight="true" outlineLevel="0" collapsed="false">
      <c r="A386" s="54"/>
      <c r="B386" s="74" t="s">
        <v>121</v>
      </c>
      <c r="C386" s="39" t="n">
        <v>925</v>
      </c>
      <c r="D386" s="40" t="s">
        <v>70</v>
      </c>
      <c r="E386" s="40" t="s">
        <v>145</v>
      </c>
      <c r="F386" s="49" t="s">
        <v>122</v>
      </c>
      <c r="G386" s="113"/>
      <c r="H386" s="60"/>
      <c r="I386" s="78"/>
      <c r="J386" s="78"/>
      <c r="K386" s="30"/>
      <c r="L386" s="31"/>
      <c r="M386" s="30"/>
      <c r="N386" s="30"/>
      <c r="O386" s="60"/>
      <c r="P386" s="60"/>
      <c r="Q386" s="43" t="n">
        <f aca="false">Q387</f>
        <v>35</v>
      </c>
      <c r="R386" s="61"/>
      <c r="S386" s="62"/>
      <c r="T386" s="61"/>
      <c r="U386" s="62"/>
      <c r="V386" s="50" t="n">
        <f aca="false">V387</f>
        <v>0</v>
      </c>
      <c r="W386" s="50" t="n">
        <f aca="false">W387</f>
        <v>35</v>
      </c>
    </row>
    <row r="387" customFormat="false" ht="20.25" hidden="false" customHeight="true" outlineLevel="0" collapsed="false">
      <c r="A387" s="54"/>
      <c r="B387" s="74" t="s">
        <v>75</v>
      </c>
      <c r="C387" s="39" t="n">
        <v>925</v>
      </c>
      <c r="D387" s="40" t="s">
        <v>70</v>
      </c>
      <c r="E387" s="40" t="s">
        <v>145</v>
      </c>
      <c r="F387" s="49" t="s">
        <v>122</v>
      </c>
      <c r="G387" s="113" t="s">
        <v>76</v>
      </c>
      <c r="H387" s="60"/>
      <c r="I387" s="78"/>
      <c r="J387" s="78"/>
      <c r="K387" s="30"/>
      <c r="L387" s="31"/>
      <c r="M387" s="30"/>
      <c r="N387" s="30"/>
      <c r="O387" s="60"/>
      <c r="P387" s="60"/>
      <c r="Q387" s="43" t="n">
        <v>35</v>
      </c>
      <c r="R387" s="61"/>
      <c r="S387" s="62"/>
      <c r="T387" s="61"/>
      <c r="U387" s="62"/>
      <c r="V387" s="50" t="n">
        <v>0</v>
      </c>
      <c r="W387" s="50" t="n">
        <f aca="false">Q387+V387</f>
        <v>35</v>
      </c>
    </row>
    <row r="388" customFormat="false" ht="62.25" hidden="false" customHeight="true" outlineLevel="0" collapsed="false">
      <c r="A388" s="54"/>
      <c r="B388" s="74" t="s">
        <v>213</v>
      </c>
      <c r="C388" s="46" t="n">
        <v>925</v>
      </c>
      <c r="D388" s="47" t="s">
        <v>70</v>
      </c>
      <c r="E388" s="47" t="s">
        <v>145</v>
      </c>
      <c r="F388" s="49" t="s">
        <v>387</v>
      </c>
      <c r="G388" s="113"/>
      <c r="H388" s="60"/>
      <c r="I388" s="78"/>
      <c r="J388" s="78"/>
      <c r="K388" s="30"/>
      <c r="L388" s="31"/>
      <c r="M388" s="30"/>
      <c r="N388" s="30"/>
      <c r="O388" s="60"/>
      <c r="P388" s="60"/>
      <c r="Q388" s="43" t="n">
        <f aca="false">Q389+Q390</f>
        <v>1250</v>
      </c>
      <c r="R388" s="43" t="n">
        <f aca="false">R389+R390</f>
        <v>0</v>
      </c>
      <c r="S388" s="43" t="n">
        <f aca="false">S389+S390</f>
        <v>0</v>
      </c>
      <c r="T388" s="43" t="n">
        <f aca="false">T389+T390</f>
        <v>0</v>
      </c>
      <c r="U388" s="43" t="n">
        <f aca="false">U389+U390</f>
        <v>0</v>
      </c>
      <c r="V388" s="43" t="n">
        <f aca="false">V389+V390</f>
        <v>0</v>
      </c>
      <c r="W388" s="43" t="n">
        <f aca="false">W389+W390</f>
        <v>1250</v>
      </c>
    </row>
    <row r="389" customFormat="false" ht="20.25" hidden="false" customHeight="true" outlineLevel="0" collapsed="false">
      <c r="A389" s="54"/>
      <c r="B389" s="74" t="s">
        <v>75</v>
      </c>
      <c r="C389" s="46" t="n">
        <v>925</v>
      </c>
      <c r="D389" s="47" t="s">
        <v>70</v>
      </c>
      <c r="E389" s="47" t="s">
        <v>145</v>
      </c>
      <c r="F389" s="49" t="s">
        <v>387</v>
      </c>
      <c r="G389" s="120" t="s">
        <v>76</v>
      </c>
      <c r="H389" s="60"/>
      <c r="I389" s="78"/>
      <c r="J389" s="78"/>
      <c r="K389" s="30"/>
      <c r="L389" s="31"/>
      <c r="M389" s="30"/>
      <c r="N389" s="30"/>
      <c r="O389" s="60"/>
      <c r="P389" s="60"/>
      <c r="Q389" s="43" t="n">
        <v>520</v>
      </c>
      <c r="R389" s="61"/>
      <c r="S389" s="62"/>
      <c r="T389" s="61"/>
      <c r="U389" s="62"/>
      <c r="V389" s="50" t="n">
        <v>0</v>
      </c>
      <c r="W389" s="50" t="n">
        <f aca="false">Q389+V389</f>
        <v>520</v>
      </c>
    </row>
    <row r="390" customFormat="false" ht="20.25" hidden="false" customHeight="true" outlineLevel="0" collapsed="false">
      <c r="A390" s="54"/>
      <c r="B390" s="74" t="s">
        <v>215</v>
      </c>
      <c r="C390" s="46" t="n">
        <v>925</v>
      </c>
      <c r="D390" s="47" t="s">
        <v>70</v>
      </c>
      <c r="E390" s="47" t="s">
        <v>145</v>
      </c>
      <c r="F390" s="49" t="s">
        <v>387</v>
      </c>
      <c r="G390" s="120" t="s">
        <v>216</v>
      </c>
      <c r="H390" s="60"/>
      <c r="I390" s="78"/>
      <c r="J390" s="78"/>
      <c r="K390" s="30"/>
      <c r="L390" s="31"/>
      <c r="M390" s="30"/>
      <c r="N390" s="30"/>
      <c r="O390" s="60"/>
      <c r="P390" s="60"/>
      <c r="Q390" s="43" t="n">
        <v>730</v>
      </c>
      <c r="R390" s="61"/>
      <c r="S390" s="62"/>
      <c r="T390" s="61"/>
      <c r="U390" s="62"/>
      <c r="V390" s="50" t="n">
        <v>0</v>
      </c>
      <c r="W390" s="50" t="n">
        <f aca="false">Q390+V390</f>
        <v>730</v>
      </c>
    </row>
    <row r="391" customFormat="false" ht="82.5" hidden="false" customHeight="true" outlineLevel="0" collapsed="false">
      <c r="A391" s="54"/>
      <c r="B391" s="74" t="s">
        <v>388</v>
      </c>
      <c r="C391" s="39" t="n">
        <v>925</v>
      </c>
      <c r="D391" s="40" t="s">
        <v>70</v>
      </c>
      <c r="E391" s="40" t="s">
        <v>145</v>
      </c>
      <c r="F391" s="40" t="s">
        <v>389</v>
      </c>
      <c r="G391" s="40"/>
      <c r="H391" s="60"/>
      <c r="I391" s="78"/>
      <c r="J391" s="78"/>
      <c r="K391" s="30"/>
      <c r="L391" s="31"/>
      <c r="M391" s="30"/>
      <c r="N391" s="30"/>
      <c r="O391" s="60"/>
      <c r="P391" s="60" t="n">
        <f aca="false">P392</f>
        <v>150</v>
      </c>
      <c r="Q391" s="50" t="n">
        <f aca="false">Q392</f>
        <v>500</v>
      </c>
      <c r="R391" s="50" t="n">
        <f aca="false">R392</f>
        <v>0</v>
      </c>
      <c r="S391" s="50" t="n">
        <f aca="false">S392</f>
        <v>0</v>
      </c>
      <c r="T391" s="50" t="n">
        <f aca="false">T392</f>
        <v>0</v>
      </c>
      <c r="U391" s="50" t="n">
        <f aca="false">U392</f>
        <v>0</v>
      </c>
      <c r="V391" s="50" t="n">
        <f aca="false">V392</f>
        <v>0</v>
      </c>
      <c r="W391" s="50" t="n">
        <f aca="false">W392</f>
        <v>500</v>
      </c>
    </row>
    <row r="392" customFormat="false" ht="18.75" hidden="false" customHeight="false" outlineLevel="0" collapsed="false">
      <c r="A392" s="54"/>
      <c r="B392" s="74" t="s">
        <v>215</v>
      </c>
      <c r="C392" s="39" t="n">
        <v>925</v>
      </c>
      <c r="D392" s="40" t="s">
        <v>70</v>
      </c>
      <c r="E392" s="40" t="s">
        <v>145</v>
      </c>
      <c r="F392" s="40" t="s">
        <v>389</v>
      </c>
      <c r="G392" s="40" t="s">
        <v>216</v>
      </c>
      <c r="H392" s="60"/>
      <c r="I392" s="78"/>
      <c r="J392" s="78"/>
      <c r="K392" s="30"/>
      <c r="L392" s="31"/>
      <c r="M392" s="30"/>
      <c r="N392" s="30"/>
      <c r="O392" s="60"/>
      <c r="P392" s="60" t="n">
        <v>150</v>
      </c>
      <c r="Q392" s="43" t="n">
        <v>500</v>
      </c>
      <c r="R392" s="61"/>
      <c r="S392" s="62"/>
      <c r="T392" s="61"/>
      <c r="U392" s="62"/>
      <c r="V392" s="50" t="n">
        <v>0</v>
      </c>
      <c r="W392" s="50" t="n">
        <f aca="false">Q392+V392</f>
        <v>500</v>
      </c>
    </row>
    <row r="393" customFormat="false" ht="56.25" hidden="false" customHeight="false" outlineLevel="0" collapsed="false">
      <c r="A393" s="54"/>
      <c r="B393" s="74" t="s">
        <v>390</v>
      </c>
      <c r="C393" s="39" t="n">
        <v>925</v>
      </c>
      <c r="D393" s="40" t="s">
        <v>70</v>
      </c>
      <c r="E393" s="40" t="s">
        <v>145</v>
      </c>
      <c r="F393" s="40" t="s">
        <v>391</v>
      </c>
      <c r="G393" s="40"/>
      <c r="H393" s="60"/>
      <c r="I393" s="78"/>
      <c r="J393" s="78"/>
      <c r="K393" s="30"/>
      <c r="L393" s="31"/>
      <c r="M393" s="30"/>
      <c r="N393" s="30"/>
      <c r="O393" s="60"/>
      <c r="P393" s="60"/>
      <c r="Q393" s="43" t="n">
        <f aca="false">Q394</f>
        <v>710</v>
      </c>
      <c r="R393" s="43" t="n">
        <f aca="false">R394</f>
        <v>0</v>
      </c>
      <c r="S393" s="43" t="n">
        <f aca="false">S394</f>
        <v>0</v>
      </c>
      <c r="T393" s="43" t="n">
        <f aca="false">T394</f>
        <v>0</v>
      </c>
      <c r="U393" s="43" t="n">
        <f aca="false">U394</f>
        <v>0</v>
      </c>
      <c r="V393" s="43" t="n">
        <f aca="false">V394</f>
        <v>0</v>
      </c>
      <c r="W393" s="43" t="n">
        <f aca="false">W394</f>
        <v>710</v>
      </c>
    </row>
    <row r="394" customFormat="false" ht="18.75" hidden="false" customHeight="false" outlineLevel="0" collapsed="false">
      <c r="A394" s="54"/>
      <c r="B394" s="74" t="s">
        <v>215</v>
      </c>
      <c r="C394" s="39" t="n">
        <v>925</v>
      </c>
      <c r="D394" s="40" t="s">
        <v>70</v>
      </c>
      <c r="E394" s="40" t="s">
        <v>145</v>
      </c>
      <c r="F394" s="40" t="s">
        <v>391</v>
      </c>
      <c r="G394" s="40" t="s">
        <v>216</v>
      </c>
      <c r="H394" s="60"/>
      <c r="I394" s="78"/>
      <c r="J394" s="78"/>
      <c r="K394" s="30"/>
      <c r="L394" s="31"/>
      <c r="M394" s="30"/>
      <c r="N394" s="30"/>
      <c r="O394" s="60"/>
      <c r="P394" s="60"/>
      <c r="Q394" s="43" t="n">
        <v>710</v>
      </c>
      <c r="R394" s="61"/>
      <c r="S394" s="62"/>
      <c r="T394" s="61"/>
      <c r="U394" s="62"/>
      <c r="V394" s="50" t="n">
        <v>0</v>
      </c>
      <c r="W394" s="50" t="n">
        <f aca="false">Q394+V394</f>
        <v>710</v>
      </c>
    </row>
    <row r="395" customFormat="false" ht="18.75" hidden="false" customHeight="false" outlineLevel="0" collapsed="false">
      <c r="A395" s="54"/>
      <c r="B395" s="45" t="s">
        <v>268</v>
      </c>
      <c r="C395" s="46" t="n">
        <v>925</v>
      </c>
      <c r="D395" s="49" t="n">
        <v>10</v>
      </c>
      <c r="E395" s="47"/>
      <c r="F395" s="63"/>
      <c r="G395" s="63"/>
      <c r="H395" s="42" t="e">
        <f aca="false">#REF!+H405+H396</f>
        <v>#REF!</v>
      </c>
      <c r="I395" s="42" t="e">
        <f aca="false">#REF!+I405+I396</f>
        <v>#REF!</v>
      </c>
      <c r="J395" s="42" t="e">
        <f aca="false">#REF!+J405+J396</f>
        <v>#REF!</v>
      </c>
      <c r="K395" s="42" t="e">
        <f aca="false">#REF!+K405+K396</f>
        <v>#REF!</v>
      </c>
      <c r="L395" s="42" t="e">
        <f aca="false">#REF!+L405+L396</f>
        <v>#REF!</v>
      </c>
      <c r="M395" s="42" t="e">
        <f aca="false">#REF!+M405+M396</f>
        <v>#REF!</v>
      </c>
      <c r="N395" s="42" t="e">
        <f aca="false">#REF!+N405+N396</f>
        <v>#REF!</v>
      </c>
      <c r="O395" s="42" t="n">
        <f aca="false">O396+O405</f>
        <v>0</v>
      </c>
      <c r="P395" s="42" t="n">
        <f aca="false">P396+P405</f>
        <v>4469.4</v>
      </c>
      <c r="Q395" s="43" t="n">
        <f aca="false">Q396+Q405</f>
        <v>13506.2</v>
      </c>
      <c r="R395" s="43" t="n">
        <f aca="false">R396+R405</f>
        <v>2502.6</v>
      </c>
      <c r="S395" s="43" t="n">
        <f aca="false">S396+S405</f>
        <v>0</v>
      </c>
      <c r="T395" s="43" t="n">
        <f aca="false">T396+T405</f>
        <v>2502.6</v>
      </c>
      <c r="U395" s="43" t="n">
        <f aca="false">U396+U405</f>
        <v>0</v>
      </c>
      <c r="V395" s="43" t="n">
        <f aca="false">V396+V405</f>
        <v>0</v>
      </c>
      <c r="W395" s="43" t="n">
        <f aca="false">W396+W405</f>
        <v>13506.2</v>
      </c>
    </row>
    <row r="396" customFormat="false" ht="18.75" hidden="false" customHeight="false" outlineLevel="0" collapsed="false">
      <c r="A396" s="54"/>
      <c r="B396" s="45" t="s">
        <v>270</v>
      </c>
      <c r="C396" s="46" t="n">
        <v>925</v>
      </c>
      <c r="D396" s="49" t="n">
        <v>10</v>
      </c>
      <c r="E396" s="47" t="s">
        <v>36</v>
      </c>
      <c r="F396" s="63"/>
      <c r="G396" s="63"/>
      <c r="H396" s="42" t="n">
        <f aca="false">H397</f>
        <v>204</v>
      </c>
      <c r="I396" s="42" t="n">
        <f aca="false">I397</f>
        <v>0</v>
      </c>
      <c r="J396" s="42" t="n">
        <f aca="false">J397</f>
        <v>0</v>
      </c>
      <c r="K396" s="42" t="n">
        <f aca="false">K397</f>
        <v>0</v>
      </c>
      <c r="L396" s="42" t="n">
        <f aca="false">L397</f>
        <v>0</v>
      </c>
      <c r="M396" s="42" t="n">
        <f aca="false">M397</f>
        <v>0</v>
      </c>
      <c r="N396" s="42" t="n">
        <f aca="false">N397</f>
        <v>0</v>
      </c>
      <c r="O396" s="42" t="n">
        <f aca="false">O397</f>
        <v>0</v>
      </c>
      <c r="P396" s="42" t="n">
        <f aca="false">P397</f>
        <v>3328.7</v>
      </c>
      <c r="Q396" s="43" t="n">
        <f aca="false">Q397</f>
        <v>3788.7</v>
      </c>
      <c r="R396" s="43" t="n">
        <f aca="false">R397</f>
        <v>204</v>
      </c>
      <c r="S396" s="43" t="n">
        <f aca="false">S397</f>
        <v>0</v>
      </c>
      <c r="T396" s="43" t="n">
        <f aca="false">T397</f>
        <v>204</v>
      </c>
      <c r="U396" s="43" t="n">
        <f aca="false">U397</f>
        <v>0</v>
      </c>
      <c r="V396" s="43" t="n">
        <f aca="false">V397</f>
        <v>0</v>
      </c>
      <c r="W396" s="43" t="n">
        <f aca="false">W397</f>
        <v>3788.7</v>
      </c>
    </row>
    <row r="397" customFormat="false" ht="18.75" hidden="false" customHeight="false" outlineLevel="0" collapsed="false">
      <c r="A397" s="54"/>
      <c r="B397" s="45" t="s">
        <v>192</v>
      </c>
      <c r="C397" s="46" t="n">
        <v>925</v>
      </c>
      <c r="D397" s="49" t="n">
        <v>10</v>
      </c>
      <c r="E397" s="47" t="s">
        <v>36</v>
      </c>
      <c r="F397" s="63" t="s">
        <v>193</v>
      </c>
      <c r="G397" s="63"/>
      <c r="H397" s="42" t="n">
        <f aca="false">H398</f>
        <v>204</v>
      </c>
      <c r="I397" s="42" t="n">
        <f aca="false">I398</f>
        <v>0</v>
      </c>
      <c r="J397" s="42" t="n">
        <f aca="false">J398</f>
        <v>0</v>
      </c>
      <c r="K397" s="42" t="n">
        <f aca="false">K398</f>
        <v>0</v>
      </c>
      <c r="L397" s="42" t="n">
        <f aca="false">L398</f>
        <v>0</v>
      </c>
      <c r="M397" s="42" t="n">
        <f aca="false">M398</f>
        <v>0</v>
      </c>
      <c r="N397" s="42" t="n">
        <f aca="false">N398</f>
        <v>0</v>
      </c>
      <c r="O397" s="42"/>
      <c r="P397" s="42" t="n">
        <f aca="false">P398+P401</f>
        <v>3328.7</v>
      </c>
      <c r="Q397" s="43" t="n">
        <f aca="false">Q398+Q401</f>
        <v>3788.7</v>
      </c>
      <c r="R397" s="43" t="n">
        <f aca="false">R398+R401</f>
        <v>204</v>
      </c>
      <c r="S397" s="43" t="n">
        <f aca="false">S398+S401</f>
        <v>0</v>
      </c>
      <c r="T397" s="43" t="n">
        <f aca="false">T398+T401</f>
        <v>204</v>
      </c>
      <c r="U397" s="43" t="n">
        <f aca="false">U398+U401</f>
        <v>0</v>
      </c>
      <c r="V397" s="43" t="n">
        <f aca="false">V398+V401</f>
        <v>0</v>
      </c>
      <c r="W397" s="43" t="n">
        <f aca="false">W398+W401</f>
        <v>3788.7</v>
      </c>
    </row>
    <row r="398" customFormat="false" ht="93.75" hidden="false" customHeight="true" outlineLevel="0" collapsed="false">
      <c r="A398" s="54"/>
      <c r="B398" s="74" t="s">
        <v>392</v>
      </c>
      <c r="C398" s="46" t="n">
        <v>925</v>
      </c>
      <c r="D398" s="49" t="n">
        <v>10</v>
      </c>
      <c r="E398" s="47" t="s">
        <v>36</v>
      </c>
      <c r="F398" s="63" t="s">
        <v>393</v>
      </c>
      <c r="G398" s="63"/>
      <c r="H398" s="42" t="n">
        <f aca="false">H399</f>
        <v>204</v>
      </c>
      <c r="I398" s="42" t="n">
        <f aca="false">I399</f>
        <v>0</v>
      </c>
      <c r="J398" s="42" t="n">
        <f aca="false">J399</f>
        <v>0</v>
      </c>
      <c r="K398" s="42" t="n">
        <f aca="false">K399</f>
        <v>0</v>
      </c>
      <c r="L398" s="42" t="n">
        <f aca="false">L399</f>
        <v>0</v>
      </c>
      <c r="M398" s="42" t="n">
        <f aca="false">M399</f>
        <v>0</v>
      </c>
      <c r="N398" s="42" t="n">
        <f aca="false">N399</f>
        <v>0</v>
      </c>
      <c r="O398" s="42"/>
      <c r="P398" s="42" t="n">
        <f aca="false">P399</f>
        <v>-160</v>
      </c>
      <c r="Q398" s="43" t="n">
        <f aca="false">Q399</f>
        <v>284</v>
      </c>
      <c r="R398" s="43" t="n">
        <f aca="false">R399</f>
        <v>204</v>
      </c>
      <c r="S398" s="43" t="n">
        <f aca="false">S399</f>
        <v>0</v>
      </c>
      <c r="T398" s="43" t="n">
        <f aca="false">T399</f>
        <v>204</v>
      </c>
      <c r="U398" s="43" t="n">
        <f aca="false">U399</f>
        <v>0</v>
      </c>
      <c r="V398" s="43" t="n">
        <f aca="false">V399</f>
        <v>0</v>
      </c>
      <c r="W398" s="43" t="n">
        <f aca="false">W399</f>
        <v>284</v>
      </c>
    </row>
    <row r="399" customFormat="false" ht="118.5" hidden="false" customHeight="true" outlineLevel="0" collapsed="false">
      <c r="A399" s="54"/>
      <c r="B399" s="74" t="s">
        <v>394</v>
      </c>
      <c r="C399" s="46" t="n">
        <v>925</v>
      </c>
      <c r="D399" s="49" t="n">
        <v>10</v>
      </c>
      <c r="E399" s="47" t="s">
        <v>36</v>
      </c>
      <c r="F399" s="63" t="s">
        <v>395</v>
      </c>
      <c r="G399" s="81"/>
      <c r="H399" s="42" t="n">
        <f aca="false">H400</f>
        <v>204</v>
      </c>
      <c r="I399" s="42" t="n">
        <f aca="false">I400</f>
        <v>0</v>
      </c>
      <c r="J399" s="42" t="n">
        <f aca="false">J400</f>
        <v>0</v>
      </c>
      <c r="K399" s="42" t="n">
        <f aca="false">K400</f>
        <v>0</v>
      </c>
      <c r="L399" s="42" t="n">
        <f aca="false">L400</f>
        <v>0</v>
      </c>
      <c r="M399" s="42" t="n">
        <f aca="false">M400</f>
        <v>0</v>
      </c>
      <c r="N399" s="42" t="n">
        <f aca="false">N400</f>
        <v>0</v>
      </c>
      <c r="O399" s="42"/>
      <c r="P399" s="42" t="n">
        <f aca="false">P400</f>
        <v>-160</v>
      </c>
      <c r="Q399" s="43" t="n">
        <f aca="false">Q400</f>
        <v>284</v>
      </c>
      <c r="R399" s="43" t="n">
        <f aca="false">R400</f>
        <v>204</v>
      </c>
      <c r="S399" s="43" t="n">
        <f aca="false">S400</f>
        <v>0</v>
      </c>
      <c r="T399" s="43" t="n">
        <f aca="false">T400</f>
        <v>204</v>
      </c>
      <c r="U399" s="43" t="n">
        <f aca="false">U400</f>
        <v>0</v>
      </c>
      <c r="V399" s="43" t="n">
        <f aca="false">V400</f>
        <v>0</v>
      </c>
      <c r="W399" s="43" t="n">
        <f aca="false">W400</f>
        <v>284</v>
      </c>
    </row>
    <row r="400" customFormat="false" ht="18.75" hidden="false" customHeight="false" outlineLevel="0" collapsed="false">
      <c r="A400" s="54"/>
      <c r="B400" s="45" t="s">
        <v>234</v>
      </c>
      <c r="C400" s="46" t="n">
        <v>925</v>
      </c>
      <c r="D400" s="49" t="n">
        <v>10</v>
      </c>
      <c r="E400" s="47" t="s">
        <v>36</v>
      </c>
      <c r="F400" s="63" t="s">
        <v>396</v>
      </c>
      <c r="G400" s="81" t="s">
        <v>235</v>
      </c>
      <c r="H400" s="42" t="n">
        <f aca="false">R400+S400</f>
        <v>204</v>
      </c>
      <c r="I400" s="78"/>
      <c r="J400" s="78"/>
      <c r="K400" s="30"/>
      <c r="L400" s="31"/>
      <c r="M400" s="30"/>
      <c r="N400" s="30"/>
      <c r="O400" s="60" t="n">
        <v>444</v>
      </c>
      <c r="P400" s="60" t="n">
        <v>-160</v>
      </c>
      <c r="Q400" s="43" t="n">
        <f aca="false">O400+P400</f>
        <v>284</v>
      </c>
      <c r="R400" s="61" t="n">
        <v>204</v>
      </c>
      <c r="S400" s="62"/>
      <c r="T400" s="61" t="n">
        <v>204</v>
      </c>
      <c r="U400" s="62"/>
      <c r="V400" s="50" t="n">
        <v>0</v>
      </c>
      <c r="W400" s="50" t="n">
        <f aca="false">Q400+V400</f>
        <v>284</v>
      </c>
    </row>
    <row r="401" customFormat="false" ht="37.5" hidden="false" customHeight="false" outlineLevel="0" collapsed="false">
      <c r="A401" s="54"/>
      <c r="B401" s="45" t="s">
        <v>397</v>
      </c>
      <c r="C401" s="39" t="n">
        <v>925</v>
      </c>
      <c r="D401" s="49" t="n">
        <v>10</v>
      </c>
      <c r="E401" s="40" t="s">
        <v>36</v>
      </c>
      <c r="F401" s="40" t="s">
        <v>398</v>
      </c>
      <c r="G401" s="40"/>
      <c r="H401" s="42"/>
      <c r="I401" s="78"/>
      <c r="J401" s="78"/>
      <c r="K401" s="30"/>
      <c r="L401" s="31"/>
      <c r="M401" s="30"/>
      <c r="N401" s="30"/>
      <c r="O401" s="60" t="n">
        <f aca="false">O402</f>
        <v>0</v>
      </c>
      <c r="P401" s="60" t="n">
        <f aca="false">P402</f>
        <v>3488.7</v>
      </c>
      <c r="Q401" s="50" t="n">
        <f aca="false">Q402</f>
        <v>3504.7</v>
      </c>
      <c r="R401" s="50" t="n">
        <f aca="false">R402</f>
        <v>0</v>
      </c>
      <c r="S401" s="50" t="n">
        <f aca="false">S402</f>
        <v>0</v>
      </c>
      <c r="T401" s="50" t="n">
        <f aca="false">T402</f>
        <v>0</v>
      </c>
      <c r="U401" s="50" t="n">
        <f aca="false">U402</f>
        <v>0</v>
      </c>
      <c r="V401" s="50" t="n">
        <f aca="false">V402</f>
        <v>0</v>
      </c>
      <c r="W401" s="50" t="n">
        <f aca="false">W402</f>
        <v>3504.7</v>
      </c>
    </row>
    <row r="402" customFormat="false" ht="140.25" hidden="false" customHeight="true" outlineLevel="0" collapsed="false">
      <c r="A402" s="54"/>
      <c r="B402" s="121" t="s">
        <v>399</v>
      </c>
      <c r="C402" s="86" t="n">
        <v>925</v>
      </c>
      <c r="D402" s="88" t="n">
        <v>10</v>
      </c>
      <c r="E402" s="87" t="s">
        <v>36</v>
      </c>
      <c r="F402" s="87" t="s">
        <v>400</v>
      </c>
      <c r="G402" s="87"/>
      <c r="H402" s="68"/>
      <c r="I402" s="82"/>
      <c r="J402" s="82"/>
      <c r="K402" s="89"/>
      <c r="L402" s="109"/>
      <c r="M402" s="89"/>
      <c r="N402" s="89"/>
      <c r="O402" s="90" t="n">
        <f aca="false">O403</f>
        <v>0</v>
      </c>
      <c r="P402" s="90" t="n">
        <f aca="false">P403</f>
        <v>3488.7</v>
      </c>
      <c r="Q402" s="93" t="n">
        <f aca="false">Q403+Q404</f>
        <v>3504.7</v>
      </c>
      <c r="R402" s="93" t="n">
        <f aca="false">R403+R404</f>
        <v>0</v>
      </c>
      <c r="S402" s="93" t="n">
        <f aca="false">S403+S404</f>
        <v>0</v>
      </c>
      <c r="T402" s="93" t="n">
        <f aca="false">T403+T404</f>
        <v>0</v>
      </c>
      <c r="U402" s="93" t="n">
        <f aca="false">U403+U404</f>
        <v>0</v>
      </c>
      <c r="V402" s="93" t="n">
        <f aca="false">V403+V404</f>
        <v>0</v>
      </c>
      <c r="W402" s="93" t="n">
        <f aca="false">W403+W404</f>
        <v>3504.7</v>
      </c>
    </row>
    <row r="403" customFormat="false" ht="18.75" hidden="false" customHeight="false" outlineLevel="0" collapsed="false">
      <c r="A403" s="54"/>
      <c r="B403" s="100" t="s">
        <v>234</v>
      </c>
      <c r="C403" s="86" t="n">
        <v>925</v>
      </c>
      <c r="D403" s="88" t="n">
        <v>10</v>
      </c>
      <c r="E403" s="87" t="s">
        <v>36</v>
      </c>
      <c r="F403" s="87" t="s">
        <v>400</v>
      </c>
      <c r="G403" s="87" t="s">
        <v>235</v>
      </c>
      <c r="H403" s="68"/>
      <c r="I403" s="82"/>
      <c r="J403" s="82"/>
      <c r="K403" s="89"/>
      <c r="L403" s="109"/>
      <c r="M403" s="89"/>
      <c r="N403" s="89"/>
      <c r="O403" s="90" t="n">
        <v>0</v>
      </c>
      <c r="P403" s="90" t="n">
        <f aca="false">3442.4+46.3</f>
        <v>3488.7</v>
      </c>
      <c r="Q403" s="91" t="n">
        <v>210</v>
      </c>
      <c r="R403" s="61"/>
      <c r="S403" s="62"/>
      <c r="T403" s="61"/>
      <c r="U403" s="62"/>
      <c r="V403" s="50" t="n">
        <v>0</v>
      </c>
      <c r="W403" s="50" t="n">
        <f aca="false">Q403+V403</f>
        <v>210</v>
      </c>
    </row>
    <row r="404" customFormat="false" ht="18.75" hidden="false" customHeight="false" outlineLevel="0" collapsed="false">
      <c r="A404" s="54"/>
      <c r="B404" s="74" t="s">
        <v>215</v>
      </c>
      <c r="C404" s="86" t="n">
        <v>925</v>
      </c>
      <c r="D404" s="88" t="n">
        <v>10</v>
      </c>
      <c r="E404" s="87" t="s">
        <v>36</v>
      </c>
      <c r="F404" s="87" t="s">
        <v>400</v>
      </c>
      <c r="G404" s="87" t="s">
        <v>216</v>
      </c>
      <c r="H404" s="68"/>
      <c r="I404" s="82"/>
      <c r="J404" s="82"/>
      <c r="K404" s="89"/>
      <c r="L404" s="109"/>
      <c r="M404" s="89"/>
      <c r="N404" s="89"/>
      <c r="O404" s="90"/>
      <c r="P404" s="90"/>
      <c r="Q404" s="91" t="n">
        <v>3294.7</v>
      </c>
      <c r="R404" s="61"/>
      <c r="S404" s="62"/>
      <c r="T404" s="61"/>
      <c r="U404" s="62"/>
      <c r="V404" s="50" t="n">
        <v>0</v>
      </c>
      <c r="W404" s="50" t="n">
        <f aca="false">Q404+V404</f>
        <v>3294.7</v>
      </c>
    </row>
    <row r="405" customFormat="false" ht="18.75" hidden="false" customHeight="false" outlineLevel="0" collapsed="false">
      <c r="A405" s="122"/>
      <c r="B405" s="103" t="s">
        <v>401</v>
      </c>
      <c r="C405" s="123" t="n">
        <v>925</v>
      </c>
      <c r="D405" s="84" t="s">
        <v>175</v>
      </c>
      <c r="E405" s="84" t="s">
        <v>51</v>
      </c>
      <c r="F405" s="81"/>
      <c r="G405" s="81"/>
      <c r="H405" s="124" t="e">
        <f aca="false">H406+#REF!</f>
        <v>#REF!</v>
      </c>
      <c r="I405" s="124" t="e">
        <f aca="false">I406+#REF!</f>
        <v>#REF!</v>
      </c>
      <c r="J405" s="124" t="e">
        <f aca="false">J406+#REF!</f>
        <v>#REF!</v>
      </c>
      <c r="K405" s="124" t="e">
        <f aca="false">K406+#REF!</f>
        <v>#REF!</v>
      </c>
      <c r="L405" s="124" t="e">
        <f aca="false">L406+#REF!</f>
        <v>#REF!</v>
      </c>
      <c r="M405" s="124" t="e">
        <f aca="false">M406+#REF!</f>
        <v>#REF!</v>
      </c>
      <c r="N405" s="124" t="e">
        <f aca="false">N406+#REF!</f>
        <v>#REF!</v>
      </c>
      <c r="O405" s="124"/>
      <c r="P405" s="124" t="n">
        <f aca="false">P406</f>
        <v>1140.7</v>
      </c>
      <c r="Q405" s="125" t="n">
        <f aca="false">Q406</f>
        <v>9717.5</v>
      </c>
      <c r="R405" s="125" t="n">
        <f aca="false">R406</f>
        <v>2298.6</v>
      </c>
      <c r="S405" s="125" t="n">
        <f aca="false">S406</f>
        <v>0</v>
      </c>
      <c r="T405" s="125" t="n">
        <f aca="false">T406</f>
        <v>2298.6</v>
      </c>
      <c r="U405" s="125" t="n">
        <f aca="false">U406</f>
        <v>0</v>
      </c>
      <c r="V405" s="125" t="n">
        <f aca="false">V406</f>
        <v>0</v>
      </c>
      <c r="W405" s="125" t="n">
        <f aca="false">W406</f>
        <v>9717.5</v>
      </c>
    </row>
    <row r="406" customFormat="false" ht="21.75" hidden="false" customHeight="true" outlineLevel="0" collapsed="false">
      <c r="A406" s="122"/>
      <c r="B406" s="103" t="s">
        <v>192</v>
      </c>
      <c r="C406" s="123" t="n">
        <v>925</v>
      </c>
      <c r="D406" s="84" t="s">
        <v>175</v>
      </c>
      <c r="E406" s="84" t="s">
        <v>51</v>
      </c>
      <c r="F406" s="103" t="s">
        <v>193</v>
      </c>
      <c r="G406" s="81"/>
      <c r="H406" s="124" t="n">
        <f aca="false">H407</f>
        <v>2298.6</v>
      </c>
      <c r="I406" s="124" t="n">
        <f aca="false">I407</f>
        <v>0</v>
      </c>
      <c r="J406" s="124" t="n">
        <f aca="false">J407</f>
        <v>0</v>
      </c>
      <c r="K406" s="124" t="n">
        <f aca="false">K407</f>
        <v>0</v>
      </c>
      <c r="L406" s="124" t="n">
        <f aca="false">L407</f>
        <v>3591</v>
      </c>
      <c r="M406" s="124" t="n">
        <f aca="false">M407</f>
        <v>0</v>
      </c>
      <c r="N406" s="124" t="n">
        <f aca="false">N407</f>
        <v>0</v>
      </c>
      <c r="O406" s="124"/>
      <c r="P406" s="124" t="n">
        <f aca="false">P407</f>
        <v>1140.7</v>
      </c>
      <c r="Q406" s="125" t="n">
        <f aca="false">Q407</f>
        <v>9717.5</v>
      </c>
      <c r="R406" s="125" t="n">
        <f aca="false">R407</f>
        <v>2298.6</v>
      </c>
      <c r="S406" s="125" t="n">
        <f aca="false">S407</f>
        <v>0</v>
      </c>
      <c r="T406" s="125" t="n">
        <f aca="false">T407</f>
        <v>2298.6</v>
      </c>
      <c r="U406" s="125" t="n">
        <f aca="false">U407</f>
        <v>0</v>
      </c>
      <c r="V406" s="125" t="n">
        <f aca="false">V407</f>
        <v>0</v>
      </c>
      <c r="W406" s="125" t="n">
        <f aca="false">W407</f>
        <v>9717.5</v>
      </c>
    </row>
    <row r="407" customFormat="false" ht="37.5" hidden="false" customHeight="false" outlineLevel="0" collapsed="false">
      <c r="A407" s="54"/>
      <c r="B407" s="45" t="s">
        <v>402</v>
      </c>
      <c r="C407" s="46" t="n">
        <v>925</v>
      </c>
      <c r="D407" s="48" t="s">
        <v>175</v>
      </c>
      <c r="E407" s="48" t="s">
        <v>51</v>
      </c>
      <c r="F407" s="45" t="s">
        <v>398</v>
      </c>
      <c r="G407" s="63"/>
      <c r="H407" s="42" t="n">
        <f aca="false">H408</f>
        <v>2298.6</v>
      </c>
      <c r="I407" s="42" t="n">
        <f aca="false">I408</f>
        <v>0</v>
      </c>
      <c r="J407" s="42" t="n">
        <f aca="false">J408</f>
        <v>0</v>
      </c>
      <c r="K407" s="42" t="n">
        <f aca="false">K408</f>
        <v>0</v>
      </c>
      <c r="L407" s="42" t="n">
        <f aca="false">L408</f>
        <v>3591</v>
      </c>
      <c r="M407" s="42" t="n">
        <f aca="false">M408</f>
        <v>0</v>
      </c>
      <c r="N407" s="42" t="n">
        <f aca="false">N408</f>
        <v>0</v>
      </c>
      <c r="O407" s="42"/>
      <c r="P407" s="42" t="n">
        <f aca="false">P408</f>
        <v>1140.7</v>
      </c>
      <c r="Q407" s="43" t="n">
        <f aca="false">Q408</f>
        <v>9717.5</v>
      </c>
      <c r="R407" s="43" t="n">
        <f aca="false">R408</f>
        <v>2298.6</v>
      </c>
      <c r="S407" s="43" t="n">
        <f aca="false">S408</f>
        <v>0</v>
      </c>
      <c r="T407" s="43" t="n">
        <f aca="false">T408</f>
        <v>2298.6</v>
      </c>
      <c r="U407" s="43" t="n">
        <f aca="false">U408</f>
        <v>0</v>
      </c>
      <c r="V407" s="43" t="n">
        <f aca="false">V408</f>
        <v>0</v>
      </c>
      <c r="W407" s="43" t="n">
        <f aca="false">W408</f>
        <v>9717.5</v>
      </c>
    </row>
    <row r="408" customFormat="false" ht="93.75" hidden="false" customHeight="false" outlineLevel="0" collapsed="false">
      <c r="A408" s="54"/>
      <c r="B408" s="45" t="s">
        <v>403</v>
      </c>
      <c r="C408" s="46" t="n">
        <v>925</v>
      </c>
      <c r="D408" s="48" t="s">
        <v>175</v>
      </c>
      <c r="E408" s="48" t="s">
        <v>51</v>
      </c>
      <c r="F408" s="45" t="s">
        <v>404</v>
      </c>
      <c r="G408" s="63"/>
      <c r="H408" s="42" t="n">
        <f aca="false">H409</f>
        <v>2298.6</v>
      </c>
      <c r="I408" s="42" t="n">
        <f aca="false">I409</f>
        <v>0</v>
      </c>
      <c r="J408" s="42" t="n">
        <f aca="false">J409</f>
        <v>0</v>
      </c>
      <c r="K408" s="42" t="n">
        <f aca="false">K409</f>
        <v>0</v>
      </c>
      <c r="L408" s="42" t="n">
        <f aca="false">L409</f>
        <v>3591</v>
      </c>
      <c r="M408" s="42" t="n">
        <f aca="false">M409</f>
        <v>0</v>
      </c>
      <c r="N408" s="42" t="n">
        <f aca="false">N409</f>
        <v>0</v>
      </c>
      <c r="O408" s="42"/>
      <c r="P408" s="42" t="n">
        <f aca="false">P409</f>
        <v>1140.7</v>
      </c>
      <c r="Q408" s="43" t="n">
        <f aca="false">Q409</f>
        <v>9717.5</v>
      </c>
      <c r="R408" s="43" t="n">
        <f aca="false">R409</f>
        <v>2298.6</v>
      </c>
      <c r="S408" s="43" t="n">
        <f aca="false">S409</f>
        <v>0</v>
      </c>
      <c r="T408" s="43" t="n">
        <f aca="false">T409</f>
        <v>2298.6</v>
      </c>
      <c r="U408" s="43" t="n">
        <f aca="false">U409</f>
        <v>0</v>
      </c>
      <c r="V408" s="43" t="n">
        <f aca="false">V409</f>
        <v>0</v>
      </c>
      <c r="W408" s="43" t="n">
        <f aca="false">W409</f>
        <v>9717.5</v>
      </c>
    </row>
    <row r="409" customFormat="false" ht="18" hidden="false" customHeight="true" outlineLevel="0" collapsed="false">
      <c r="A409" s="54"/>
      <c r="B409" s="45" t="s">
        <v>234</v>
      </c>
      <c r="C409" s="46" t="n">
        <v>925</v>
      </c>
      <c r="D409" s="48" t="s">
        <v>175</v>
      </c>
      <c r="E409" s="48" t="s">
        <v>51</v>
      </c>
      <c r="F409" s="45" t="s">
        <v>404</v>
      </c>
      <c r="G409" s="63" t="s">
        <v>235</v>
      </c>
      <c r="H409" s="42" t="n">
        <f aca="false">R409+S409</f>
        <v>2298.6</v>
      </c>
      <c r="I409" s="78"/>
      <c r="J409" s="78"/>
      <c r="K409" s="30"/>
      <c r="L409" s="31" t="n">
        <v>3591</v>
      </c>
      <c r="M409" s="30"/>
      <c r="N409" s="30"/>
      <c r="O409" s="60" t="n">
        <v>8576.8</v>
      </c>
      <c r="P409" s="60" t="n">
        <v>1140.7</v>
      </c>
      <c r="Q409" s="43" t="n">
        <f aca="false">O409+P409</f>
        <v>9717.5</v>
      </c>
      <c r="R409" s="61" t="n">
        <v>2298.6</v>
      </c>
      <c r="S409" s="62"/>
      <c r="T409" s="61" t="n">
        <v>2298.6</v>
      </c>
      <c r="U409" s="62"/>
      <c r="V409" s="50" t="n">
        <v>0</v>
      </c>
      <c r="W409" s="50" t="n">
        <f aca="false">Q409+V409</f>
        <v>9717.5</v>
      </c>
    </row>
    <row r="410" customFormat="false" ht="42" hidden="false" customHeight="true" outlineLevel="0" collapsed="false">
      <c r="A410" s="51" t="s">
        <v>405</v>
      </c>
      <c r="B410" s="114" t="s">
        <v>406</v>
      </c>
      <c r="C410" s="37" t="n">
        <v>926</v>
      </c>
      <c r="D410" s="55"/>
      <c r="E410" s="55"/>
      <c r="F410" s="45"/>
      <c r="G410" s="63"/>
      <c r="H410" s="28" t="e">
        <f aca="false">H411+H435</f>
        <v>#REF!</v>
      </c>
      <c r="I410" s="28" t="e">
        <f aca="false">I411+I435</f>
        <v>#REF!</v>
      </c>
      <c r="J410" s="28" t="e">
        <f aca="false">J411+J435</f>
        <v>#REF!</v>
      </c>
      <c r="K410" s="28" t="e">
        <f aca="false">K411+K435</f>
        <v>#REF!</v>
      </c>
      <c r="L410" s="28" t="e">
        <f aca="false">L411+L435</f>
        <v>#REF!</v>
      </c>
      <c r="M410" s="28" t="e">
        <f aca="false">M411+M435</f>
        <v>#REF!</v>
      </c>
      <c r="N410" s="28" t="e">
        <f aca="false">N411+N435</f>
        <v>#REF!</v>
      </c>
      <c r="O410" s="28"/>
      <c r="P410" s="28" t="n">
        <f aca="false">P411+P435+P467</f>
        <v>4437.3</v>
      </c>
      <c r="Q410" s="52" t="n">
        <f aca="false">Q411+Q435+Q467</f>
        <v>51577.2</v>
      </c>
      <c r="R410" s="52" t="n">
        <f aca="false">R411+R435+R467</f>
        <v>13413.9</v>
      </c>
      <c r="S410" s="52" t="n">
        <f aca="false">S411+S435+S467</f>
        <v>27137</v>
      </c>
      <c r="T410" s="52" t="n">
        <f aca="false">T411+T435+T467</f>
        <v>38624.7</v>
      </c>
      <c r="U410" s="52" t="n">
        <f aca="false">U411+U435+U467</f>
        <v>65761.7</v>
      </c>
      <c r="V410" s="52" t="n">
        <f aca="false">V411+V435+V467</f>
        <v>2906</v>
      </c>
      <c r="W410" s="52" t="n">
        <f aca="false">W411+W435+W467</f>
        <v>54483.2</v>
      </c>
    </row>
    <row r="411" customFormat="false" ht="18.75" hidden="false" customHeight="true" outlineLevel="0" collapsed="false">
      <c r="A411" s="51"/>
      <c r="B411" s="105" t="s">
        <v>210</v>
      </c>
      <c r="C411" s="39" t="n">
        <v>926</v>
      </c>
      <c r="D411" s="55" t="s">
        <v>70</v>
      </c>
      <c r="E411" s="55"/>
      <c r="F411" s="45"/>
      <c r="G411" s="63"/>
      <c r="H411" s="42" t="e">
        <f aca="false">H412+#REF!</f>
        <v>#REF!</v>
      </c>
      <c r="I411" s="42" t="e">
        <f aca="false">I412+#REF!</f>
        <v>#REF!</v>
      </c>
      <c r="J411" s="42" t="e">
        <f aca="false">J412+#REF!</f>
        <v>#REF!</v>
      </c>
      <c r="K411" s="42" t="e">
        <f aca="false">K412+#REF!</f>
        <v>#REF!</v>
      </c>
      <c r="L411" s="42" t="e">
        <f aca="false">L412+#REF!</f>
        <v>#REF!</v>
      </c>
      <c r="M411" s="42" t="e">
        <f aca="false">M412+#REF!</f>
        <v>#REF!</v>
      </c>
      <c r="N411" s="42" t="e">
        <f aca="false">N412+#REF!</f>
        <v>#REF!</v>
      </c>
      <c r="O411" s="42"/>
      <c r="P411" s="42" t="n">
        <f aca="false">P412</f>
        <v>2029.1</v>
      </c>
      <c r="Q411" s="43" t="n">
        <f aca="false">Q412+Q421+Q426</f>
        <v>24845.7</v>
      </c>
      <c r="R411" s="43" t="n">
        <f aca="false">R412+R421+R426</f>
        <v>0</v>
      </c>
      <c r="S411" s="43" t="n">
        <f aca="false">S412+S421+S426</f>
        <v>0</v>
      </c>
      <c r="T411" s="43" t="n">
        <f aca="false">T412+T421+T426</f>
        <v>0</v>
      </c>
      <c r="U411" s="43" t="n">
        <f aca="false">U412+U421+U426</f>
        <v>0</v>
      </c>
      <c r="V411" s="43" t="n">
        <f aca="false">V412+V421+V426</f>
        <v>1665.1</v>
      </c>
      <c r="W411" s="43" t="n">
        <f aca="false">W412+W421+W426</f>
        <v>26510.8</v>
      </c>
    </row>
    <row r="412" customFormat="false" ht="18.75" hidden="false" customHeight="true" outlineLevel="0" collapsed="false">
      <c r="A412" s="54"/>
      <c r="B412" s="66" t="s">
        <v>354</v>
      </c>
      <c r="C412" s="46" t="n">
        <v>926</v>
      </c>
      <c r="D412" s="55" t="s">
        <v>70</v>
      </c>
      <c r="E412" s="55" t="s">
        <v>47</v>
      </c>
      <c r="F412" s="45"/>
      <c r="G412" s="63"/>
      <c r="H412" s="42" t="e">
        <f aca="false">H413</f>
        <v>#REF!</v>
      </c>
      <c r="I412" s="42" t="e">
        <f aca="false">I413</f>
        <v>#REF!</v>
      </c>
      <c r="J412" s="42" t="e">
        <f aca="false">J413</f>
        <v>#REF!</v>
      </c>
      <c r="K412" s="42" t="e">
        <f aca="false">K413</f>
        <v>#REF!</v>
      </c>
      <c r="L412" s="42" t="e">
        <f aca="false">L413</f>
        <v>#REF!</v>
      </c>
      <c r="M412" s="42" t="e">
        <f aca="false">M413</f>
        <v>#REF!</v>
      </c>
      <c r="N412" s="42" t="e">
        <f aca="false">N413</f>
        <v>#REF!</v>
      </c>
      <c r="O412" s="42"/>
      <c r="P412" s="42" t="n">
        <f aca="false">P413</f>
        <v>2029.1</v>
      </c>
      <c r="Q412" s="43" t="n">
        <f aca="false">Q413+Q417</f>
        <v>24525.7</v>
      </c>
      <c r="R412" s="43" t="n">
        <f aca="false">R413+R417</f>
        <v>0</v>
      </c>
      <c r="S412" s="43" t="n">
        <f aca="false">S413+S417</f>
        <v>0</v>
      </c>
      <c r="T412" s="43" t="n">
        <f aca="false">T413+T417</f>
        <v>0</v>
      </c>
      <c r="U412" s="43" t="n">
        <f aca="false">U413+U417</f>
        <v>0</v>
      </c>
      <c r="V412" s="43" t="n">
        <f aca="false">V413+V417</f>
        <v>0</v>
      </c>
      <c r="W412" s="43" t="n">
        <f aca="false">W413+W417</f>
        <v>24525.7</v>
      </c>
    </row>
    <row r="413" customFormat="false" ht="18.75" hidden="false" customHeight="false" outlineLevel="0" collapsed="false">
      <c r="A413" s="54"/>
      <c r="B413" s="66" t="s">
        <v>363</v>
      </c>
      <c r="C413" s="46" t="n">
        <v>926</v>
      </c>
      <c r="D413" s="63" t="s">
        <v>70</v>
      </c>
      <c r="E413" s="63" t="s">
        <v>47</v>
      </c>
      <c r="F413" s="63" t="s">
        <v>364</v>
      </c>
      <c r="G413" s="63"/>
      <c r="H413" s="42" t="e">
        <f aca="false">H414</f>
        <v>#REF!</v>
      </c>
      <c r="I413" s="42" t="e">
        <f aca="false">I414</f>
        <v>#REF!</v>
      </c>
      <c r="J413" s="42" t="e">
        <f aca="false">J414</f>
        <v>#REF!</v>
      </c>
      <c r="K413" s="42" t="e">
        <f aca="false">K414</f>
        <v>#REF!</v>
      </c>
      <c r="L413" s="42" t="e">
        <f aca="false">L414</f>
        <v>#REF!</v>
      </c>
      <c r="M413" s="42" t="e">
        <f aca="false">M414</f>
        <v>#REF!</v>
      </c>
      <c r="N413" s="42" t="e">
        <f aca="false">N414</f>
        <v>#REF!</v>
      </c>
      <c r="O413" s="42"/>
      <c r="P413" s="42" t="n">
        <f aca="false">P414</f>
        <v>2029.1</v>
      </c>
      <c r="Q413" s="43" t="n">
        <f aca="false">Q414</f>
        <v>24300.7</v>
      </c>
      <c r="R413" s="43" t="n">
        <f aca="false">R414</f>
        <v>0</v>
      </c>
      <c r="S413" s="43" t="n">
        <f aca="false">S414</f>
        <v>0</v>
      </c>
      <c r="T413" s="43" t="n">
        <f aca="false">T414</f>
        <v>0</v>
      </c>
      <c r="U413" s="43" t="n">
        <f aca="false">U414</f>
        <v>0</v>
      </c>
      <c r="V413" s="43" t="n">
        <f aca="false">V414</f>
        <v>0</v>
      </c>
      <c r="W413" s="43" t="n">
        <f aca="false">W414</f>
        <v>24300.7</v>
      </c>
    </row>
    <row r="414" customFormat="false" ht="37.5" hidden="false" customHeight="false" outlineLevel="0" collapsed="false">
      <c r="A414" s="54"/>
      <c r="B414" s="45" t="s">
        <v>102</v>
      </c>
      <c r="C414" s="46" t="n">
        <v>926</v>
      </c>
      <c r="D414" s="63" t="s">
        <v>70</v>
      </c>
      <c r="E414" s="63" t="s">
        <v>47</v>
      </c>
      <c r="F414" s="45" t="s">
        <v>365</v>
      </c>
      <c r="G414" s="45"/>
      <c r="H414" s="42" t="e">
        <f aca="false">#REF!+H416</f>
        <v>#REF!</v>
      </c>
      <c r="I414" s="42" t="e">
        <f aca="false">#REF!+I416</f>
        <v>#REF!</v>
      </c>
      <c r="J414" s="42" t="e">
        <f aca="false">#REF!+J416</f>
        <v>#REF!</v>
      </c>
      <c r="K414" s="42" t="e">
        <f aca="false">#REF!+K416</f>
        <v>#REF!</v>
      </c>
      <c r="L414" s="42" t="e">
        <f aca="false">#REF!+L416</f>
        <v>#REF!</v>
      </c>
      <c r="M414" s="42" t="e">
        <f aca="false">#REF!+M416</f>
        <v>#REF!</v>
      </c>
      <c r="N414" s="42" t="e">
        <f aca="false">#REF!+N416</f>
        <v>#REF!</v>
      </c>
      <c r="O414" s="42"/>
      <c r="P414" s="42" t="n">
        <f aca="false">P416</f>
        <v>2029.1</v>
      </c>
      <c r="Q414" s="43" t="n">
        <f aca="false">Q416</f>
        <v>24300.7</v>
      </c>
      <c r="R414" s="43" t="n">
        <f aca="false">R416</f>
        <v>0</v>
      </c>
      <c r="S414" s="43" t="n">
        <f aca="false">S416</f>
        <v>0</v>
      </c>
      <c r="T414" s="43" t="n">
        <f aca="false">T416</f>
        <v>0</v>
      </c>
      <c r="U414" s="43" t="n">
        <f aca="false">U416</f>
        <v>0</v>
      </c>
      <c r="V414" s="43" t="n">
        <f aca="false">V416</f>
        <v>0</v>
      </c>
      <c r="W414" s="43" t="n">
        <f aca="false">W416</f>
        <v>24300.7</v>
      </c>
    </row>
    <row r="415" customFormat="false" ht="37.5" hidden="false" customHeight="false" outlineLevel="0" collapsed="false">
      <c r="A415" s="54"/>
      <c r="B415" s="45" t="s">
        <v>90</v>
      </c>
      <c r="C415" s="46" t="n">
        <v>926</v>
      </c>
      <c r="D415" s="63" t="s">
        <v>70</v>
      </c>
      <c r="E415" s="63" t="s">
        <v>47</v>
      </c>
      <c r="F415" s="45" t="s">
        <v>366</v>
      </c>
      <c r="G415" s="45"/>
      <c r="H415" s="42"/>
      <c r="I415" s="42"/>
      <c r="J415" s="42"/>
      <c r="K415" s="42"/>
      <c r="L415" s="42"/>
      <c r="M415" s="42"/>
      <c r="N415" s="42"/>
      <c r="O415" s="42"/>
      <c r="P415" s="42" t="n">
        <f aca="false">P414</f>
        <v>2029.1</v>
      </c>
      <c r="Q415" s="43" t="n">
        <f aca="false">Q414</f>
        <v>24300.7</v>
      </c>
      <c r="R415" s="43" t="n">
        <f aca="false">R414</f>
        <v>0</v>
      </c>
      <c r="S415" s="43" t="n">
        <f aca="false">S414</f>
        <v>0</v>
      </c>
      <c r="T415" s="43" t="n">
        <f aca="false">T414</f>
        <v>0</v>
      </c>
      <c r="U415" s="43" t="n">
        <f aca="false">U414</f>
        <v>0</v>
      </c>
      <c r="V415" s="43" t="n">
        <f aca="false">V414</f>
        <v>0</v>
      </c>
      <c r="W415" s="43" t="n">
        <f aca="false">W414</f>
        <v>24300.7</v>
      </c>
    </row>
    <row r="416" customFormat="false" ht="75" hidden="false" customHeight="false" outlineLevel="0" collapsed="false">
      <c r="A416" s="54"/>
      <c r="B416" s="74" t="s">
        <v>223</v>
      </c>
      <c r="C416" s="46" t="n">
        <v>926</v>
      </c>
      <c r="D416" s="63" t="s">
        <v>70</v>
      </c>
      <c r="E416" s="63" t="s">
        <v>47</v>
      </c>
      <c r="F416" s="45" t="s">
        <v>366</v>
      </c>
      <c r="G416" s="55" t="s">
        <v>224</v>
      </c>
      <c r="H416" s="42" t="n">
        <v>0</v>
      </c>
      <c r="I416" s="78"/>
      <c r="J416" s="78"/>
      <c r="K416" s="30"/>
      <c r="L416" s="31"/>
      <c r="M416" s="30"/>
      <c r="N416" s="30"/>
      <c r="O416" s="60" t="n">
        <v>22271.6</v>
      </c>
      <c r="P416" s="60" t="n">
        <f aca="false">1589.3+439.8</f>
        <v>2029.1</v>
      </c>
      <c r="Q416" s="43" t="n">
        <f aca="false">O416+P416</f>
        <v>24300.7</v>
      </c>
      <c r="R416" s="61"/>
      <c r="S416" s="62"/>
      <c r="T416" s="61"/>
      <c r="U416" s="62"/>
      <c r="V416" s="50" t="n">
        <v>0</v>
      </c>
      <c r="W416" s="50" t="n">
        <f aca="false">Q416+V416</f>
        <v>24300.7</v>
      </c>
    </row>
    <row r="417" customFormat="false" ht="18.75" hidden="false" customHeight="false" outlineLevel="0" collapsed="false">
      <c r="A417" s="54"/>
      <c r="B417" s="45" t="s">
        <v>117</v>
      </c>
      <c r="C417" s="39" t="n">
        <v>926</v>
      </c>
      <c r="D417" s="40" t="s">
        <v>70</v>
      </c>
      <c r="E417" s="40" t="s">
        <v>47</v>
      </c>
      <c r="F417" s="40" t="s">
        <v>212</v>
      </c>
      <c r="G417" s="40"/>
      <c r="H417" s="42"/>
      <c r="I417" s="78"/>
      <c r="J417" s="78"/>
      <c r="K417" s="30"/>
      <c r="L417" s="31"/>
      <c r="M417" s="30"/>
      <c r="N417" s="30"/>
      <c r="O417" s="60"/>
      <c r="P417" s="60"/>
      <c r="Q417" s="43" t="n">
        <f aca="false">Q418</f>
        <v>225</v>
      </c>
      <c r="R417" s="43" t="n">
        <f aca="false">R418</f>
        <v>0</v>
      </c>
      <c r="S417" s="43" t="n">
        <f aca="false">S418</f>
        <v>0</v>
      </c>
      <c r="T417" s="43" t="n">
        <f aca="false">T418</f>
        <v>0</v>
      </c>
      <c r="U417" s="43" t="n">
        <f aca="false">U418</f>
        <v>0</v>
      </c>
      <c r="V417" s="43" t="n">
        <f aca="false">V418</f>
        <v>0</v>
      </c>
      <c r="W417" s="43" t="n">
        <f aca="false">W418</f>
        <v>225</v>
      </c>
    </row>
    <row r="418" customFormat="false" ht="37.5" hidden="false" customHeight="false" outlineLevel="0" collapsed="false">
      <c r="A418" s="54"/>
      <c r="B418" s="45" t="s">
        <v>119</v>
      </c>
      <c r="C418" s="39" t="n">
        <v>926</v>
      </c>
      <c r="D418" s="40" t="s">
        <v>70</v>
      </c>
      <c r="E418" s="40" t="s">
        <v>47</v>
      </c>
      <c r="F418" s="40" t="s">
        <v>266</v>
      </c>
      <c r="G418" s="40"/>
      <c r="H418" s="42"/>
      <c r="I418" s="78"/>
      <c r="J418" s="78"/>
      <c r="K418" s="30"/>
      <c r="L418" s="31"/>
      <c r="M418" s="30"/>
      <c r="N418" s="30"/>
      <c r="O418" s="60"/>
      <c r="P418" s="60"/>
      <c r="Q418" s="43" t="n">
        <f aca="false">Q419</f>
        <v>225</v>
      </c>
      <c r="R418" s="43" t="n">
        <f aca="false">R419</f>
        <v>0</v>
      </c>
      <c r="S418" s="43" t="n">
        <f aca="false">S419</f>
        <v>0</v>
      </c>
      <c r="T418" s="43" t="n">
        <f aca="false">T419</f>
        <v>0</v>
      </c>
      <c r="U418" s="43" t="n">
        <f aca="false">U419</f>
        <v>0</v>
      </c>
      <c r="V418" s="43" t="n">
        <f aca="false">V419</f>
        <v>0</v>
      </c>
      <c r="W418" s="43" t="n">
        <f aca="false">W419</f>
        <v>225</v>
      </c>
    </row>
    <row r="419" customFormat="false" ht="95.25" hidden="false" customHeight="true" outlineLevel="0" collapsed="false">
      <c r="A419" s="54"/>
      <c r="B419" s="74" t="s">
        <v>407</v>
      </c>
      <c r="C419" s="39" t="n">
        <v>926</v>
      </c>
      <c r="D419" s="40" t="s">
        <v>70</v>
      </c>
      <c r="E419" s="40" t="s">
        <v>47</v>
      </c>
      <c r="F419" s="40" t="s">
        <v>351</v>
      </c>
      <c r="G419" s="40"/>
      <c r="H419" s="42"/>
      <c r="I419" s="78"/>
      <c r="J419" s="78"/>
      <c r="K419" s="30"/>
      <c r="L419" s="31"/>
      <c r="M419" s="30"/>
      <c r="N419" s="30"/>
      <c r="O419" s="60"/>
      <c r="P419" s="60"/>
      <c r="Q419" s="43" t="n">
        <f aca="false">Q420</f>
        <v>225</v>
      </c>
      <c r="R419" s="43" t="n">
        <f aca="false">R420</f>
        <v>0</v>
      </c>
      <c r="S419" s="43" t="n">
        <f aca="false">S420</f>
        <v>0</v>
      </c>
      <c r="T419" s="43" t="n">
        <f aca="false">T420</f>
        <v>0</v>
      </c>
      <c r="U419" s="43" t="n">
        <f aca="false">U420</f>
        <v>0</v>
      </c>
      <c r="V419" s="43" t="n">
        <f aca="false">V420</f>
        <v>0</v>
      </c>
      <c r="W419" s="43" t="n">
        <f aca="false">W420</f>
        <v>225</v>
      </c>
    </row>
    <row r="420" customFormat="false" ht="18.75" hidden="false" customHeight="false" outlineLevel="0" collapsed="false">
      <c r="A420" s="54"/>
      <c r="B420" s="74" t="s">
        <v>215</v>
      </c>
      <c r="C420" s="39" t="n">
        <v>926</v>
      </c>
      <c r="D420" s="40" t="s">
        <v>70</v>
      </c>
      <c r="E420" s="40" t="s">
        <v>47</v>
      </c>
      <c r="F420" s="40" t="s">
        <v>351</v>
      </c>
      <c r="G420" s="40" t="s">
        <v>216</v>
      </c>
      <c r="H420" s="42"/>
      <c r="I420" s="78"/>
      <c r="J420" s="78"/>
      <c r="K420" s="30"/>
      <c r="L420" s="31"/>
      <c r="M420" s="30"/>
      <c r="N420" s="30"/>
      <c r="O420" s="60"/>
      <c r="P420" s="60"/>
      <c r="Q420" s="43" t="n">
        <v>225</v>
      </c>
      <c r="R420" s="61"/>
      <c r="S420" s="62"/>
      <c r="T420" s="61"/>
      <c r="U420" s="62"/>
      <c r="V420" s="50" t="n">
        <v>0</v>
      </c>
      <c r="W420" s="50" t="n">
        <f aca="false">Q420+V420</f>
        <v>225</v>
      </c>
    </row>
    <row r="421" customFormat="false" ht="18.75" hidden="false" customHeight="false" outlineLevel="0" collapsed="false">
      <c r="A421" s="54"/>
      <c r="B421" s="66" t="s">
        <v>211</v>
      </c>
      <c r="C421" s="46" t="n">
        <v>926</v>
      </c>
      <c r="D421" s="47" t="s">
        <v>70</v>
      </c>
      <c r="E421" s="47" t="s">
        <v>70</v>
      </c>
      <c r="F421" s="40"/>
      <c r="G421" s="40"/>
      <c r="H421" s="42"/>
      <c r="I421" s="78"/>
      <c r="J421" s="78"/>
      <c r="K421" s="30"/>
      <c r="L421" s="31"/>
      <c r="M421" s="30"/>
      <c r="N421" s="30"/>
      <c r="O421" s="60"/>
      <c r="P421" s="60"/>
      <c r="Q421" s="43" t="n">
        <f aca="false">Q422</f>
        <v>300</v>
      </c>
      <c r="R421" s="43" t="n">
        <f aca="false">R422</f>
        <v>0</v>
      </c>
      <c r="S421" s="43" t="n">
        <f aca="false">S422</f>
        <v>0</v>
      </c>
      <c r="T421" s="43" t="n">
        <f aca="false">T422</f>
        <v>0</v>
      </c>
      <c r="U421" s="43" t="n">
        <f aca="false">U422</f>
        <v>0</v>
      </c>
      <c r="V421" s="43" t="n">
        <f aca="false">V422</f>
        <v>0</v>
      </c>
      <c r="W421" s="43" t="n">
        <f aca="false">W422</f>
        <v>300</v>
      </c>
    </row>
    <row r="422" customFormat="false" ht="23.25" hidden="false" customHeight="true" outlineLevel="0" collapsed="false">
      <c r="A422" s="54"/>
      <c r="B422" s="45" t="s">
        <v>117</v>
      </c>
      <c r="C422" s="46" t="n">
        <v>926</v>
      </c>
      <c r="D422" s="47" t="s">
        <v>70</v>
      </c>
      <c r="E422" s="47" t="s">
        <v>70</v>
      </c>
      <c r="F422" s="49" t="s">
        <v>118</v>
      </c>
      <c r="G422" s="40"/>
      <c r="H422" s="42"/>
      <c r="I422" s="78"/>
      <c r="J422" s="78"/>
      <c r="K422" s="30"/>
      <c r="L422" s="31"/>
      <c r="M422" s="30"/>
      <c r="N422" s="30"/>
      <c r="O422" s="60"/>
      <c r="P422" s="60"/>
      <c r="Q422" s="43" t="n">
        <f aca="false">Q423</f>
        <v>300</v>
      </c>
      <c r="R422" s="43" t="n">
        <f aca="false">R423</f>
        <v>0</v>
      </c>
      <c r="S422" s="43" t="n">
        <f aca="false">S423</f>
        <v>0</v>
      </c>
      <c r="T422" s="43" t="n">
        <f aca="false">T423</f>
        <v>0</v>
      </c>
      <c r="U422" s="43" t="n">
        <f aca="false">U423</f>
        <v>0</v>
      </c>
      <c r="V422" s="43" t="n">
        <f aca="false">V423</f>
        <v>0</v>
      </c>
      <c r="W422" s="43" t="n">
        <f aca="false">W423</f>
        <v>300</v>
      </c>
    </row>
    <row r="423" customFormat="false" ht="37.5" hidden="false" customHeight="false" outlineLevel="0" collapsed="false">
      <c r="A423" s="54"/>
      <c r="B423" s="45" t="s">
        <v>119</v>
      </c>
      <c r="C423" s="46" t="n">
        <v>926</v>
      </c>
      <c r="D423" s="47" t="s">
        <v>70</v>
      </c>
      <c r="E423" s="47" t="s">
        <v>70</v>
      </c>
      <c r="F423" s="49" t="s">
        <v>120</v>
      </c>
      <c r="G423" s="40"/>
      <c r="H423" s="42"/>
      <c r="I423" s="78"/>
      <c r="J423" s="78"/>
      <c r="K423" s="30"/>
      <c r="L423" s="31"/>
      <c r="M423" s="30"/>
      <c r="N423" s="30"/>
      <c r="O423" s="60"/>
      <c r="P423" s="60"/>
      <c r="Q423" s="43" t="n">
        <f aca="false">Q424</f>
        <v>300</v>
      </c>
      <c r="R423" s="43" t="n">
        <f aca="false">R424</f>
        <v>0</v>
      </c>
      <c r="S423" s="43" t="n">
        <f aca="false">S424</f>
        <v>0</v>
      </c>
      <c r="T423" s="43" t="n">
        <f aca="false">T424</f>
        <v>0</v>
      </c>
      <c r="U423" s="43" t="n">
        <f aca="false">U424</f>
        <v>0</v>
      </c>
      <c r="V423" s="43" t="n">
        <f aca="false">V424</f>
        <v>0</v>
      </c>
      <c r="W423" s="43" t="n">
        <f aca="false">W424</f>
        <v>300</v>
      </c>
    </row>
    <row r="424" customFormat="false" ht="75" hidden="false" customHeight="false" outlineLevel="0" collapsed="false">
      <c r="A424" s="54"/>
      <c r="B424" s="74" t="s">
        <v>213</v>
      </c>
      <c r="C424" s="46" t="n">
        <v>926</v>
      </c>
      <c r="D424" s="47" t="s">
        <v>70</v>
      </c>
      <c r="E424" s="47" t="s">
        <v>70</v>
      </c>
      <c r="F424" s="49" t="s">
        <v>387</v>
      </c>
      <c r="G424" s="113"/>
      <c r="H424" s="42"/>
      <c r="I424" s="78"/>
      <c r="J424" s="78"/>
      <c r="K424" s="30"/>
      <c r="L424" s="31"/>
      <c r="M424" s="30"/>
      <c r="N424" s="30"/>
      <c r="O424" s="60"/>
      <c r="P424" s="60"/>
      <c r="Q424" s="43" t="n">
        <f aca="false">Q425</f>
        <v>300</v>
      </c>
      <c r="R424" s="43" t="n">
        <f aca="false">R425</f>
        <v>0</v>
      </c>
      <c r="S424" s="43" t="n">
        <f aca="false">S425</f>
        <v>0</v>
      </c>
      <c r="T424" s="43" t="n">
        <f aca="false">T425</f>
        <v>0</v>
      </c>
      <c r="U424" s="43" t="n">
        <f aca="false">U425</f>
        <v>0</v>
      </c>
      <c r="V424" s="43" t="n">
        <f aca="false">V425</f>
        <v>0</v>
      </c>
      <c r="W424" s="43" t="n">
        <f aca="false">W425</f>
        <v>300</v>
      </c>
    </row>
    <row r="425" customFormat="false" ht="23.25" hidden="false" customHeight="true" outlineLevel="0" collapsed="false">
      <c r="A425" s="54"/>
      <c r="B425" s="74" t="s">
        <v>75</v>
      </c>
      <c r="C425" s="46" t="n">
        <v>926</v>
      </c>
      <c r="D425" s="47" t="s">
        <v>70</v>
      </c>
      <c r="E425" s="47" t="s">
        <v>70</v>
      </c>
      <c r="F425" s="49" t="s">
        <v>387</v>
      </c>
      <c r="G425" s="120" t="s">
        <v>76</v>
      </c>
      <c r="H425" s="42"/>
      <c r="I425" s="78"/>
      <c r="J425" s="78"/>
      <c r="K425" s="30"/>
      <c r="L425" s="31"/>
      <c r="M425" s="30"/>
      <c r="N425" s="30"/>
      <c r="O425" s="60"/>
      <c r="P425" s="60"/>
      <c r="Q425" s="43" t="n">
        <v>300</v>
      </c>
      <c r="R425" s="61"/>
      <c r="S425" s="62"/>
      <c r="T425" s="61"/>
      <c r="U425" s="62"/>
      <c r="V425" s="50" t="n">
        <v>0</v>
      </c>
      <c r="W425" s="50" t="n">
        <f aca="false">Q425+V425</f>
        <v>300</v>
      </c>
    </row>
    <row r="426" customFormat="false" ht="23.25" hidden="false" customHeight="true" outlineLevel="0" collapsed="false">
      <c r="A426" s="54"/>
      <c r="B426" s="66" t="s">
        <v>373</v>
      </c>
      <c r="C426" s="46" t="n">
        <v>926</v>
      </c>
      <c r="D426" s="47" t="s">
        <v>70</v>
      </c>
      <c r="E426" s="47" t="s">
        <v>145</v>
      </c>
      <c r="F426" s="49"/>
      <c r="G426" s="120"/>
      <c r="H426" s="42"/>
      <c r="I426" s="78"/>
      <c r="J426" s="78"/>
      <c r="K426" s="30"/>
      <c r="L426" s="31"/>
      <c r="M426" s="30"/>
      <c r="N426" s="30"/>
      <c r="O426" s="60"/>
      <c r="P426" s="60"/>
      <c r="Q426" s="43" t="n">
        <f aca="false">Q431+Q427</f>
        <v>20</v>
      </c>
      <c r="R426" s="43" t="n">
        <f aca="false">R431+R427</f>
        <v>0</v>
      </c>
      <c r="S426" s="43" t="n">
        <f aca="false">S431+S427</f>
        <v>0</v>
      </c>
      <c r="T426" s="43" t="n">
        <f aca="false">T431+T427</f>
        <v>0</v>
      </c>
      <c r="U426" s="43" t="n">
        <f aca="false">U431+U427</f>
        <v>0</v>
      </c>
      <c r="V426" s="43" t="n">
        <f aca="false">V431+V427</f>
        <v>1665.1</v>
      </c>
      <c r="W426" s="43" t="n">
        <f aca="false">W431+W427</f>
        <v>1685.1</v>
      </c>
    </row>
    <row r="427" customFormat="false" ht="23.25" hidden="false" customHeight="true" outlineLevel="0" collapsed="false">
      <c r="A427" s="54"/>
      <c r="B427" s="66" t="s">
        <v>408</v>
      </c>
      <c r="C427" s="46" t="n">
        <v>926</v>
      </c>
      <c r="D427" s="47" t="s">
        <v>70</v>
      </c>
      <c r="E427" s="47" t="s">
        <v>145</v>
      </c>
      <c r="F427" s="49" t="s">
        <v>166</v>
      </c>
      <c r="G427" s="120"/>
      <c r="H427" s="42"/>
      <c r="I427" s="78"/>
      <c r="J427" s="78"/>
      <c r="K427" s="30"/>
      <c r="L427" s="31"/>
      <c r="M427" s="30"/>
      <c r="N427" s="30"/>
      <c r="O427" s="60"/>
      <c r="P427" s="60"/>
      <c r="Q427" s="43" t="n">
        <f aca="false">Q428</f>
        <v>0</v>
      </c>
      <c r="R427" s="43" t="n">
        <f aca="false">R428</f>
        <v>0</v>
      </c>
      <c r="S427" s="43" t="n">
        <f aca="false">S428</f>
        <v>0</v>
      </c>
      <c r="T427" s="43" t="n">
        <f aca="false">T428</f>
        <v>0</v>
      </c>
      <c r="U427" s="43" t="n">
        <f aca="false">U428</f>
        <v>0</v>
      </c>
      <c r="V427" s="43" t="n">
        <f aca="false">V428</f>
        <v>1665.1</v>
      </c>
      <c r="W427" s="43" t="n">
        <f aca="false">W428</f>
        <v>1665.1</v>
      </c>
    </row>
    <row r="428" customFormat="false" ht="74.25" hidden="false" customHeight="true" outlineLevel="0" collapsed="false">
      <c r="A428" s="54"/>
      <c r="B428" s="66" t="s">
        <v>409</v>
      </c>
      <c r="C428" s="46" t="n">
        <v>926</v>
      </c>
      <c r="D428" s="47" t="s">
        <v>70</v>
      </c>
      <c r="E428" s="47" t="s">
        <v>145</v>
      </c>
      <c r="F428" s="49" t="s">
        <v>410</v>
      </c>
      <c r="G428" s="120"/>
      <c r="H428" s="42"/>
      <c r="I428" s="78"/>
      <c r="J428" s="78"/>
      <c r="K428" s="30"/>
      <c r="L428" s="31"/>
      <c r="M428" s="30"/>
      <c r="N428" s="30"/>
      <c r="O428" s="60"/>
      <c r="P428" s="60"/>
      <c r="Q428" s="43" t="n">
        <f aca="false">Q429</f>
        <v>0</v>
      </c>
      <c r="R428" s="43" t="n">
        <f aca="false">R429</f>
        <v>0</v>
      </c>
      <c r="S428" s="43" t="n">
        <f aca="false">S429</f>
        <v>0</v>
      </c>
      <c r="T428" s="43" t="n">
        <f aca="false">T429</f>
        <v>0</v>
      </c>
      <c r="U428" s="43" t="n">
        <f aca="false">U429</f>
        <v>0</v>
      </c>
      <c r="V428" s="43" t="n">
        <f aca="false">V429</f>
        <v>1665.1</v>
      </c>
      <c r="W428" s="43" t="n">
        <f aca="false">W429</f>
        <v>1665.1</v>
      </c>
    </row>
    <row r="429" customFormat="false" ht="78.75" hidden="false" customHeight="true" outlineLevel="0" collapsed="false">
      <c r="A429" s="54"/>
      <c r="B429" s="66" t="s">
        <v>411</v>
      </c>
      <c r="C429" s="46" t="n">
        <v>926</v>
      </c>
      <c r="D429" s="47" t="s">
        <v>70</v>
      </c>
      <c r="E429" s="47" t="s">
        <v>145</v>
      </c>
      <c r="F429" s="49" t="s">
        <v>412</v>
      </c>
      <c r="G429" s="120"/>
      <c r="H429" s="42"/>
      <c r="I429" s="78"/>
      <c r="J429" s="78"/>
      <c r="K429" s="30"/>
      <c r="L429" s="31"/>
      <c r="M429" s="30"/>
      <c r="N429" s="30"/>
      <c r="O429" s="60"/>
      <c r="P429" s="60"/>
      <c r="Q429" s="43" t="n">
        <f aca="false">Q430</f>
        <v>0</v>
      </c>
      <c r="R429" s="43" t="n">
        <f aca="false">R430</f>
        <v>0</v>
      </c>
      <c r="S429" s="43" t="n">
        <f aca="false">S430</f>
        <v>0</v>
      </c>
      <c r="T429" s="43" t="n">
        <f aca="false">T430</f>
        <v>0</v>
      </c>
      <c r="U429" s="43" t="n">
        <f aca="false">U430</f>
        <v>0</v>
      </c>
      <c r="V429" s="43" t="n">
        <f aca="false">V430</f>
        <v>1665.1</v>
      </c>
      <c r="W429" s="43" t="n">
        <f aca="false">W430</f>
        <v>1665.1</v>
      </c>
    </row>
    <row r="430" customFormat="false" ht="23.25" hidden="false" customHeight="true" outlineLevel="0" collapsed="false">
      <c r="A430" s="54"/>
      <c r="B430" s="74" t="s">
        <v>215</v>
      </c>
      <c r="C430" s="46" t="n">
        <v>926</v>
      </c>
      <c r="D430" s="47" t="s">
        <v>70</v>
      </c>
      <c r="E430" s="47" t="s">
        <v>145</v>
      </c>
      <c r="F430" s="49" t="s">
        <v>412</v>
      </c>
      <c r="G430" s="120" t="s">
        <v>216</v>
      </c>
      <c r="H430" s="42"/>
      <c r="I430" s="78"/>
      <c r="J430" s="78"/>
      <c r="K430" s="30"/>
      <c r="L430" s="31"/>
      <c r="M430" s="30"/>
      <c r="N430" s="30"/>
      <c r="O430" s="60"/>
      <c r="P430" s="60"/>
      <c r="Q430" s="43" t="n">
        <v>0</v>
      </c>
      <c r="R430" s="43"/>
      <c r="S430" s="43"/>
      <c r="T430" s="43"/>
      <c r="U430" s="43"/>
      <c r="V430" s="43" t="n">
        <v>1665.1</v>
      </c>
      <c r="W430" s="43" t="n">
        <f aca="false">Q430+V430</f>
        <v>1665.1</v>
      </c>
    </row>
    <row r="431" customFormat="false" ht="25.5" hidden="false" customHeight="true" outlineLevel="0" collapsed="false">
      <c r="A431" s="54"/>
      <c r="B431" s="45" t="s">
        <v>117</v>
      </c>
      <c r="C431" s="46" t="n">
        <v>926</v>
      </c>
      <c r="D431" s="47" t="s">
        <v>70</v>
      </c>
      <c r="E431" s="47" t="s">
        <v>145</v>
      </c>
      <c r="F431" s="49" t="s">
        <v>118</v>
      </c>
      <c r="G431" s="40"/>
      <c r="H431" s="42"/>
      <c r="I431" s="78"/>
      <c r="J431" s="78"/>
      <c r="K431" s="30"/>
      <c r="L431" s="31"/>
      <c r="M431" s="30"/>
      <c r="N431" s="30"/>
      <c r="O431" s="60"/>
      <c r="P431" s="60"/>
      <c r="Q431" s="43" t="n">
        <f aca="false">Q432</f>
        <v>20</v>
      </c>
      <c r="R431" s="43" t="n">
        <f aca="false">R432</f>
        <v>0</v>
      </c>
      <c r="S431" s="43" t="n">
        <f aca="false">S432</f>
        <v>0</v>
      </c>
      <c r="T431" s="43" t="n">
        <f aca="false">T432</f>
        <v>0</v>
      </c>
      <c r="U431" s="43" t="n">
        <f aca="false">U432</f>
        <v>0</v>
      </c>
      <c r="V431" s="43" t="n">
        <f aca="false">V432</f>
        <v>0</v>
      </c>
      <c r="W431" s="43" t="n">
        <f aca="false">W432</f>
        <v>20</v>
      </c>
    </row>
    <row r="432" customFormat="false" ht="37.5" hidden="false" customHeight="false" outlineLevel="0" collapsed="false">
      <c r="A432" s="54"/>
      <c r="B432" s="45" t="s">
        <v>119</v>
      </c>
      <c r="C432" s="46" t="n">
        <v>926</v>
      </c>
      <c r="D432" s="47" t="s">
        <v>70</v>
      </c>
      <c r="E432" s="47" t="s">
        <v>145</v>
      </c>
      <c r="F432" s="49" t="s">
        <v>120</v>
      </c>
      <c r="G432" s="40"/>
      <c r="H432" s="42"/>
      <c r="I432" s="78"/>
      <c r="J432" s="78"/>
      <c r="K432" s="30"/>
      <c r="L432" s="31"/>
      <c r="M432" s="30"/>
      <c r="N432" s="30"/>
      <c r="O432" s="60"/>
      <c r="P432" s="60"/>
      <c r="Q432" s="43" t="n">
        <f aca="false">Q433</f>
        <v>20</v>
      </c>
      <c r="R432" s="43" t="n">
        <f aca="false">R433</f>
        <v>0</v>
      </c>
      <c r="S432" s="43" t="n">
        <f aca="false">S433</f>
        <v>0</v>
      </c>
      <c r="T432" s="43" t="n">
        <f aca="false">T433</f>
        <v>0</v>
      </c>
      <c r="U432" s="43" t="n">
        <f aca="false">U433</f>
        <v>0</v>
      </c>
      <c r="V432" s="43" t="n">
        <f aca="false">V433</f>
        <v>0</v>
      </c>
      <c r="W432" s="43" t="n">
        <f aca="false">W433</f>
        <v>20</v>
      </c>
    </row>
    <row r="433" customFormat="false" ht="64.5" hidden="false" customHeight="true" outlineLevel="0" collapsed="false">
      <c r="A433" s="54"/>
      <c r="B433" s="74" t="s">
        <v>213</v>
      </c>
      <c r="C433" s="46" t="n">
        <v>926</v>
      </c>
      <c r="D433" s="47" t="s">
        <v>70</v>
      </c>
      <c r="E433" s="47" t="s">
        <v>145</v>
      </c>
      <c r="F433" s="49" t="s">
        <v>387</v>
      </c>
      <c r="G433" s="113"/>
      <c r="H433" s="42"/>
      <c r="I433" s="78"/>
      <c r="J433" s="78"/>
      <c r="K433" s="30"/>
      <c r="L433" s="31"/>
      <c r="M433" s="30"/>
      <c r="N433" s="30"/>
      <c r="O433" s="60"/>
      <c r="P433" s="60"/>
      <c r="Q433" s="43" t="n">
        <f aca="false">Q434</f>
        <v>20</v>
      </c>
      <c r="R433" s="43" t="n">
        <f aca="false">R434</f>
        <v>0</v>
      </c>
      <c r="S433" s="43" t="n">
        <f aca="false">S434</f>
        <v>0</v>
      </c>
      <c r="T433" s="43" t="n">
        <f aca="false">T434</f>
        <v>0</v>
      </c>
      <c r="U433" s="43" t="n">
        <f aca="false">U434</f>
        <v>0</v>
      </c>
      <c r="V433" s="43" t="n">
        <f aca="false">V434</f>
        <v>0</v>
      </c>
      <c r="W433" s="43" t="n">
        <f aca="false">W434</f>
        <v>20</v>
      </c>
    </row>
    <row r="434" customFormat="false" ht="26.25" hidden="false" customHeight="true" outlineLevel="0" collapsed="false">
      <c r="A434" s="54"/>
      <c r="B434" s="74" t="s">
        <v>75</v>
      </c>
      <c r="C434" s="46" t="n">
        <v>926</v>
      </c>
      <c r="D434" s="47" t="s">
        <v>70</v>
      </c>
      <c r="E434" s="47" t="s">
        <v>145</v>
      </c>
      <c r="F434" s="49" t="s">
        <v>387</v>
      </c>
      <c r="G434" s="120" t="s">
        <v>76</v>
      </c>
      <c r="H434" s="42"/>
      <c r="I434" s="78"/>
      <c r="J434" s="78"/>
      <c r="K434" s="30"/>
      <c r="L434" s="31"/>
      <c r="M434" s="30"/>
      <c r="N434" s="30"/>
      <c r="O434" s="60"/>
      <c r="P434" s="60"/>
      <c r="Q434" s="43" t="n">
        <v>20</v>
      </c>
      <c r="R434" s="61"/>
      <c r="S434" s="62"/>
      <c r="T434" s="61"/>
      <c r="U434" s="62"/>
      <c r="V434" s="50" t="n">
        <v>0</v>
      </c>
      <c r="W434" s="50" t="n">
        <f aca="false">Q434+V434</f>
        <v>20</v>
      </c>
    </row>
    <row r="435" customFormat="false" ht="18.75" hidden="false" customHeight="false" outlineLevel="0" collapsed="false">
      <c r="A435" s="54"/>
      <c r="B435" s="104" t="s">
        <v>413</v>
      </c>
      <c r="C435" s="46" t="n">
        <v>926</v>
      </c>
      <c r="D435" s="63" t="s">
        <v>414</v>
      </c>
      <c r="E435" s="63"/>
      <c r="F435" s="63"/>
      <c r="G435" s="63"/>
      <c r="H435" s="42" t="e">
        <f aca="false">H436+H455</f>
        <v>#REF!</v>
      </c>
      <c r="I435" s="42" t="e">
        <f aca="false">I436+I455</f>
        <v>#REF!</v>
      </c>
      <c r="J435" s="42" t="e">
        <f aca="false">J436+J455</f>
        <v>#REF!</v>
      </c>
      <c r="K435" s="42" t="e">
        <f aca="false">K436+K455</f>
        <v>#REF!</v>
      </c>
      <c r="L435" s="42" t="e">
        <f aca="false">L436+L455</f>
        <v>#REF!</v>
      </c>
      <c r="M435" s="42" t="e">
        <f aca="false">M436+M455</f>
        <v>#REF!</v>
      </c>
      <c r="N435" s="42" t="e">
        <f aca="false">N436+N455</f>
        <v>#REF!</v>
      </c>
      <c r="O435" s="42"/>
      <c r="P435" s="42" t="n">
        <f aca="false">P436+P455</f>
        <v>2358.2</v>
      </c>
      <c r="Q435" s="43" t="n">
        <f aca="false">Q436+Q455</f>
        <v>26697.5</v>
      </c>
      <c r="R435" s="43" t="n">
        <f aca="false">R436+R455</f>
        <v>13413.9</v>
      </c>
      <c r="S435" s="43" t="n">
        <f aca="false">S436+S455</f>
        <v>27137</v>
      </c>
      <c r="T435" s="43" t="n">
        <f aca="false">T436+T455</f>
        <v>38624.7</v>
      </c>
      <c r="U435" s="43" t="n">
        <f aca="false">U436+U455</f>
        <v>65761.7</v>
      </c>
      <c r="V435" s="43" t="n">
        <f aca="false">V436+V455</f>
        <v>1240.9</v>
      </c>
      <c r="W435" s="43" t="n">
        <f aca="false">W436+W455</f>
        <v>27938.4</v>
      </c>
    </row>
    <row r="436" customFormat="false" ht="18.75" hidden="false" customHeight="false" outlineLevel="0" collapsed="false">
      <c r="A436" s="54"/>
      <c r="B436" s="115" t="s">
        <v>415</v>
      </c>
      <c r="C436" s="46" t="n">
        <v>926</v>
      </c>
      <c r="D436" s="63" t="s">
        <v>414</v>
      </c>
      <c r="E436" s="63" t="s">
        <v>34</v>
      </c>
      <c r="F436" s="63"/>
      <c r="G436" s="63"/>
      <c r="H436" s="42" t="e">
        <f aca="false">H437+H443</f>
        <v>#REF!</v>
      </c>
      <c r="I436" s="42" t="e">
        <f aca="false">I437+I443+#REF!</f>
        <v>#REF!</v>
      </c>
      <c r="J436" s="42" t="e">
        <f aca="false">J437+J443+#REF!</f>
        <v>#REF!</v>
      </c>
      <c r="K436" s="42" t="e">
        <f aca="false">K437+K443+#REF!</f>
        <v>#REF!</v>
      </c>
      <c r="L436" s="42" t="e">
        <f aca="false">L437+L443+#REF!</f>
        <v>#REF!</v>
      </c>
      <c r="M436" s="42" t="e">
        <f aca="false">M437+M443+#REF!</f>
        <v>#REF!</v>
      </c>
      <c r="N436" s="42" t="e">
        <f aca="false">N437+N443+#REF!</f>
        <v>#REF!</v>
      </c>
      <c r="O436" s="42"/>
      <c r="P436" s="42" t="n">
        <f aca="false">P437+P443</f>
        <v>2109.3</v>
      </c>
      <c r="Q436" s="43" t="n">
        <f aca="false">Q437+Q443+Q451+Q447</f>
        <v>19010.9</v>
      </c>
      <c r="R436" s="43" t="n">
        <f aca="false">R437+R443+R451+R447</f>
        <v>13413.9</v>
      </c>
      <c r="S436" s="43" t="n">
        <f aca="false">S437+S443+S451+S447</f>
        <v>25210.8</v>
      </c>
      <c r="T436" s="43" t="n">
        <f aca="false">T437+T443+T451+T447</f>
        <v>38624.7</v>
      </c>
      <c r="U436" s="43" t="n">
        <f aca="false">U437+U443+U451+U447</f>
        <v>63835.5</v>
      </c>
      <c r="V436" s="43" t="n">
        <f aca="false">V437+V443+V451+V447</f>
        <v>1240.9</v>
      </c>
      <c r="W436" s="43" t="n">
        <f aca="false">W437+W443+W451+W447</f>
        <v>20251.8</v>
      </c>
    </row>
    <row r="437" customFormat="false" ht="37.5" hidden="false" customHeight="false" outlineLevel="0" collapsed="false">
      <c r="A437" s="54"/>
      <c r="B437" s="74" t="s">
        <v>416</v>
      </c>
      <c r="C437" s="46" t="n">
        <v>926</v>
      </c>
      <c r="D437" s="63" t="s">
        <v>414</v>
      </c>
      <c r="E437" s="63" t="s">
        <v>34</v>
      </c>
      <c r="F437" s="63" t="s">
        <v>417</v>
      </c>
      <c r="G437" s="116"/>
      <c r="H437" s="42" t="e">
        <f aca="false">H440+H438</f>
        <v>#REF!</v>
      </c>
      <c r="I437" s="42" t="e">
        <f aca="false">I440+I438</f>
        <v>#REF!</v>
      </c>
      <c r="J437" s="42" t="e">
        <f aca="false">J440+J438</f>
        <v>#REF!</v>
      </c>
      <c r="K437" s="42" t="e">
        <f aca="false">K440+K438</f>
        <v>#REF!</v>
      </c>
      <c r="L437" s="42" t="e">
        <f aca="false">L440+L438</f>
        <v>#REF!</v>
      </c>
      <c r="M437" s="42" t="e">
        <f aca="false">M440+M438</f>
        <v>#REF!</v>
      </c>
      <c r="N437" s="42" t="e">
        <f aca="false">N440+N438</f>
        <v>#REF!</v>
      </c>
      <c r="O437" s="42"/>
      <c r="P437" s="42" t="n">
        <f aca="false">P440+P438</f>
        <v>1635.8</v>
      </c>
      <c r="Q437" s="43" t="n">
        <f aca="false">Q440+Q438</f>
        <v>12145.7</v>
      </c>
      <c r="R437" s="43" t="n">
        <f aca="false">R440+R438</f>
        <v>13413.9</v>
      </c>
      <c r="S437" s="43" t="n">
        <f aca="false">S440+S438</f>
        <v>25210.8</v>
      </c>
      <c r="T437" s="43" t="n">
        <f aca="false">T440+T438</f>
        <v>38624.7</v>
      </c>
      <c r="U437" s="43" t="n">
        <f aca="false">U440+U438</f>
        <v>63835.5</v>
      </c>
      <c r="V437" s="43" t="n">
        <f aca="false">V440+V438</f>
        <v>0</v>
      </c>
      <c r="W437" s="43" t="n">
        <f aca="false">W440+W438</f>
        <v>12145.7</v>
      </c>
    </row>
    <row r="438" customFormat="false" ht="56.25" hidden="false" customHeight="false" outlineLevel="0" collapsed="false">
      <c r="A438" s="54"/>
      <c r="B438" s="74" t="s">
        <v>418</v>
      </c>
      <c r="C438" s="46" t="n">
        <v>926</v>
      </c>
      <c r="D438" s="63" t="s">
        <v>414</v>
      </c>
      <c r="E438" s="63" t="s">
        <v>34</v>
      </c>
      <c r="F438" s="63" t="s">
        <v>419</v>
      </c>
      <c r="G438" s="116"/>
      <c r="H438" s="42" t="n">
        <f aca="false">H439</f>
        <v>0</v>
      </c>
      <c r="I438" s="42" t="n">
        <f aca="false">I439</f>
        <v>0</v>
      </c>
      <c r="J438" s="42" t="n">
        <f aca="false">J439</f>
        <v>0</v>
      </c>
      <c r="K438" s="42" t="n">
        <f aca="false">K439</f>
        <v>0</v>
      </c>
      <c r="L438" s="42" t="n">
        <f aca="false">L439</f>
        <v>0</v>
      </c>
      <c r="M438" s="42" t="n">
        <f aca="false">M439</f>
        <v>0</v>
      </c>
      <c r="N438" s="42" t="n">
        <f aca="false">N439</f>
        <v>0</v>
      </c>
      <c r="O438" s="42"/>
      <c r="P438" s="42" t="n">
        <f aca="false">P439</f>
        <v>18.8</v>
      </c>
      <c r="Q438" s="43" t="n">
        <f aca="false">Q439</f>
        <v>348.8</v>
      </c>
      <c r="R438" s="43" t="n">
        <f aca="false">R439</f>
        <v>0</v>
      </c>
      <c r="S438" s="43" t="n">
        <f aca="false">S439</f>
        <v>0</v>
      </c>
      <c r="T438" s="43" t="n">
        <f aca="false">T439</f>
        <v>0</v>
      </c>
      <c r="U438" s="43" t="n">
        <f aca="false">U439</f>
        <v>0</v>
      </c>
      <c r="V438" s="43" t="n">
        <f aca="false">V439</f>
        <v>0</v>
      </c>
      <c r="W438" s="43" t="n">
        <f aca="false">W439</f>
        <v>348.8</v>
      </c>
    </row>
    <row r="439" customFormat="false" ht="18.75" hidden="false" customHeight="false" outlineLevel="0" collapsed="false">
      <c r="A439" s="54"/>
      <c r="B439" s="74" t="s">
        <v>215</v>
      </c>
      <c r="C439" s="46" t="n">
        <v>926</v>
      </c>
      <c r="D439" s="63" t="s">
        <v>414</v>
      </c>
      <c r="E439" s="63" t="s">
        <v>34</v>
      </c>
      <c r="F439" s="63" t="s">
        <v>419</v>
      </c>
      <c r="G439" s="116" t="s">
        <v>216</v>
      </c>
      <c r="H439" s="42" t="n">
        <v>0</v>
      </c>
      <c r="I439" s="42"/>
      <c r="J439" s="42"/>
      <c r="K439" s="42"/>
      <c r="L439" s="42"/>
      <c r="M439" s="42"/>
      <c r="N439" s="42"/>
      <c r="O439" s="42" t="n">
        <v>330</v>
      </c>
      <c r="P439" s="42" t="n">
        <v>18.8</v>
      </c>
      <c r="Q439" s="43" t="n">
        <f aca="false">O439+P439</f>
        <v>348.8</v>
      </c>
      <c r="R439" s="43"/>
      <c r="S439" s="43"/>
      <c r="T439" s="43"/>
      <c r="U439" s="43"/>
      <c r="V439" s="50" t="n">
        <v>0</v>
      </c>
      <c r="W439" s="50" t="n">
        <f aca="false">Q439+V439</f>
        <v>348.8</v>
      </c>
    </row>
    <row r="440" customFormat="false" ht="37.5" hidden="false" customHeight="false" outlineLevel="0" collapsed="false">
      <c r="A440" s="54"/>
      <c r="B440" s="45" t="s">
        <v>102</v>
      </c>
      <c r="C440" s="46" t="n">
        <v>926</v>
      </c>
      <c r="D440" s="63" t="s">
        <v>414</v>
      </c>
      <c r="E440" s="63" t="s">
        <v>34</v>
      </c>
      <c r="F440" s="45" t="s">
        <v>420</v>
      </c>
      <c r="G440" s="45"/>
      <c r="H440" s="42" t="e">
        <f aca="false">#REF!+H442</f>
        <v>#REF!</v>
      </c>
      <c r="I440" s="42" t="e">
        <f aca="false">#REF!+I442</f>
        <v>#REF!</v>
      </c>
      <c r="J440" s="42" t="e">
        <f aca="false">#REF!+J442</f>
        <v>#REF!</v>
      </c>
      <c r="K440" s="42" t="e">
        <f aca="false">#REF!+K442</f>
        <v>#REF!</v>
      </c>
      <c r="L440" s="42" t="e">
        <f aca="false">#REF!+L442</f>
        <v>#REF!</v>
      </c>
      <c r="M440" s="42" t="e">
        <f aca="false">#REF!+M442</f>
        <v>#REF!</v>
      </c>
      <c r="N440" s="42" t="e">
        <f aca="false">#REF!+N442</f>
        <v>#REF!</v>
      </c>
      <c r="O440" s="42"/>
      <c r="P440" s="42" t="n">
        <f aca="false">P442</f>
        <v>1617</v>
      </c>
      <c r="Q440" s="43" t="n">
        <f aca="false">Q442</f>
        <v>11796.9</v>
      </c>
      <c r="R440" s="43" t="n">
        <f aca="false">R442</f>
        <v>13413.9</v>
      </c>
      <c r="S440" s="43" t="n">
        <f aca="false">S442</f>
        <v>25210.8</v>
      </c>
      <c r="T440" s="43" t="n">
        <f aca="false">T442</f>
        <v>38624.7</v>
      </c>
      <c r="U440" s="43" t="n">
        <f aca="false">U442</f>
        <v>63835.5</v>
      </c>
      <c r="V440" s="43" t="n">
        <f aca="false">V442</f>
        <v>0</v>
      </c>
      <c r="W440" s="43" t="n">
        <f aca="false">W442</f>
        <v>11796.9</v>
      </c>
    </row>
    <row r="441" customFormat="false" ht="37.5" hidden="false" customHeight="false" outlineLevel="0" collapsed="false">
      <c r="A441" s="54"/>
      <c r="B441" s="45" t="s">
        <v>90</v>
      </c>
      <c r="C441" s="46" t="n">
        <v>926</v>
      </c>
      <c r="D441" s="63" t="s">
        <v>414</v>
      </c>
      <c r="E441" s="63" t="s">
        <v>34</v>
      </c>
      <c r="F441" s="45" t="s">
        <v>421</v>
      </c>
      <c r="G441" s="45"/>
      <c r="H441" s="42"/>
      <c r="I441" s="42"/>
      <c r="J441" s="42"/>
      <c r="K441" s="42"/>
      <c r="L441" s="42"/>
      <c r="M441" s="42"/>
      <c r="N441" s="42"/>
      <c r="O441" s="42"/>
      <c r="P441" s="42" t="n">
        <f aca="false">P440</f>
        <v>1617</v>
      </c>
      <c r="Q441" s="43" t="n">
        <f aca="false">Q440</f>
        <v>11796.9</v>
      </c>
      <c r="R441" s="43" t="n">
        <f aca="false">R440</f>
        <v>13413.9</v>
      </c>
      <c r="S441" s="43" t="n">
        <f aca="false">S440</f>
        <v>25210.8</v>
      </c>
      <c r="T441" s="43" t="n">
        <f aca="false">T440</f>
        <v>38624.7</v>
      </c>
      <c r="U441" s="43" t="n">
        <f aca="false">U440</f>
        <v>63835.5</v>
      </c>
      <c r="V441" s="43" t="n">
        <f aca="false">V440</f>
        <v>0</v>
      </c>
      <c r="W441" s="43" t="n">
        <f aca="false">W440</f>
        <v>11796.9</v>
      </c>
    </row>
    <row r="442" customFormat="false" ht="75" hidden="false" customHeight="false" outlineLevel="0" collapsed="false">
      <c r="A442" s="54"/>
      <c r="B442" s="74" t="s">
        <v>223</v>
      </c>
      <c r="C442" s="46" t="n">
        <v>926</v>
      </c>
      <c r="D442" s="63" t="s">
        <v>414</v>
      </c>
      <c r="E442" s="63" t="s">
        <v>34</v>
      </c>
      <c r="F442" s="45" t="s">
        <v>421</v>
      </c>
      <c r="G442" s="55" t="s">
        <v>224</v>
      </c>
      <c r="H442" s="42" t="n">
        <v>0</v>
      </c>
      <c r="I442" s="78"/>
      <c r="J442" s="78"/>
      <c r="K442" s="30"/>
      <c r="L442" s="31"/>
      <c r="M442" s="30"/>
      <c r="N442" s="30"/>
      <c r="O442" s="60" t="n">
        <v>10179.9</v>
      </c>
      <c r="P442" s="60" t="n">
        <f aca="false">785.4+831.6</f>
        <v>1617</v>
      </c>
      <c r="Q442" s="43" t="n">
        <f aca="false">O442+P442</f>
        <v>11796.9</v>
      </c>
      <c r="R442" s="43" t="n">
        <f aca="false">P442+Q442</f>
        <v>13413.9</v>
      </c>
      <c r="S442" s="43" t="n">
        <f aca="false">Q442+R442</f>
        <v>25210.8</v>
      </c>
      <c r="T442" s="43" t="n">
        <f aca="false">R442+S442</f>
        <v>38624.7</v>
      </c>
      <c r="U442" s="43" t="n">
        <f aca="false">S442+T442</f>
        <v>63835.5</v>
      </c>
      <c r="V442" s="43" t="n">
        <v>0</v>
      </c>
      <c r="W442" s="43" t="n">
        <f aca="false">Q442+V442</f>
        <v>11796.9</v>
      </c>
    </row>
    <row r="443" customFormat="false" ht="21.75" hidden="false" customHeight="true" outlineLevel="0" collapsed="false">
      <c r="A443" s="54"/>
      <c r="B443" s="45" t="s">
        <v>422</v>
      </c>
      <c r="C443" s="46" t="n">
        <v>926</v>
      </c>
      <c r="D443" s="63" t="s">
        <v>414</v>
      </c>
      <c r="E443" s="63" t="s">
        <v>34</v>
      </c>
      <c r="F443" s="45" t="s">
        <v>423</v>
      </c>
      <c r="G443" s="45"/>
      <c r="H443" s="42" t="e">
        <f aca="false">H444</f>
        <v>#REF!</v>
      </c>
      <c r="I443" s="42" t="e">
        <f aca="false">I444</f>
        <v>#REF!</v>
      </c>
      <c r="J443" s="42" t="e">
        <f aca="false">J444</f>
        <v>#REF!</v>
      </c>
      <c r="K443" s="42" t="e">
        <f aca="false">K444</f>
        <v>#REF!</v>
      </c>
      <c r="L443" s="42" t="e">
        <f aca="false">L444</f>
        <v>#REF!</v>
      </c>
      <c r="M443" s="42" t="e">
        <f aca="false">M444</f>
        <v>#REF!</v>
      </c>
      <c r="N443" s="42" t="e">
        <f aca="false">N444</f>
        <v>#REF!</v>
      </c>
      <c r="O443" s="42"/>
      <c r="P443" s="42" t="n">
        <f aca="false">P444</f>
        <v>473.5</v>
      </c>
      <c r="Q443" s="43" t="n">
        <f aca="false">Q444</f>
        <v>6805.2</v>
      </c>
      <c r="R443" s="43" t="n">
        <f aca="false">R444</f>
        <v>0</v>
      </c>
      <c r="S443" s="43" t="n">
        <f aca="false">S444</f>
        <v>0</v>
      </c>
      <c r="T443" s="43" t="n">
        <f aca="false">T444</f>
        <v>0</v>
      </c>
      <c r="U443" s="43" t="n">
        <f aca="false">U444</f>
        <v>0</v>
      </c>
      <c r="V443" s="43" t="n">
        <f aca="false">V444</f>
        <v>0</v>
      </c>
      <c r="W443" s="43" t="n">
        <f aca="false">W444</f>
        <v>6805.2</v>
      </c>
    </row>
    <row r="444" customFormat="false" ht="37.5" hidden="false" customHeight="false" outlineLevel="0" collapsed="false">
      <c r="A444" s="54"/>
      <c r="B444" s="45" t="s">
        <v>102</v>
      </c>
      <c r="C444" s="46" t="n">
        <v>926</v>
      </c>
      <c r="D444" s="63" t="s">
        <v>414</v>
      </c>
      <c r="E444" s="63" t="s">
        <v>34</v>
      </c>
      <c r="F444" s="45" t="s">
        <v>424</v>
      </c>
      <c r="G444" s="45"/>
      <c r="H444" s="42" t="e">
        <f aca="false">#REF!+H446</f>
        <v>#REF!</v>
      </c>
      <c r="I444" s="42" t="e">
        <f aca="false">#REF!+I446</f>
        <v>#REF!</v>
      </c>
      <c r="J444" s="42" t="e">
        <f aca="false">#REF!+J446</f>
        <v>#REF!</v>
      </c>
      <c r="K444" s="42" t="e">
        <f aca="false">#REF!+K446</f>
        <v>#REF!</v>
      </c>
      <c r="L444" s="42" t="e">
        <f aca="false">#REF!+L446</f>
        <v>#REF!</v>
      </c>
      <c r="M444" s="42" t="e">
        <f aca="false">#REF!+M446</f>
        <v>#REF!</v>
      </c>
      <c r="N444" s="42" t="e">
        <f aca="false">#REF!+N446</f>
        <v>#REF!</v>
      </c>
      <c r="O444" s="42"/>
      <c r="P444" s="42" t="n">
        <f aca="false">P446</f>
        <v>473.5</v>
      </c>
      <c r="Q444" s="43" t="n">
        <f aca="false">Q446</f>
        <v>6805.2</v>
      </c>
      <c r="R444" s="43" t="n">
        <f aca="false">R446</f>
        <v>0</v>
      </c>
      <c r="S444" s="43" t="n">
        <f aca="false">S446</f>
        <v>0</v>
      </c>
      <c r="T444" s="43" t="n">
        <f aca="false">T446</f>
        <v>0</v>
      </c>
      <c r="U444" s="43" t="n">
        <f aca="false">U446</f>
        <v>0</v>
      </c>
      <c r="V444" s="43" t="n">
        <f aca="false">V446</f>
        <v>0</v>
      </c>
      <c r="W444" s="43" t="n">
        <f aca="false">W446</f>
        <v>6805.2</v>
      </c>
    </row>
    <row r="445" customFormat="false" ht="37.5" hidden="false" customHeight="false" outlineLevel="0" collapsed="false">
      <c r="A445" s="54"/>
      <c r="B445" s="45" t="s">
        <v>90</v>
      </c>
      <c r="C445" s="46" t="n">
        <v>926</v>
      </c>
      <c r="D445" s="63" t="s">
        <v>414</v>
      </c>
      <c r="E445" s="63" t="s">
        <v>34</v>
      </c>
      <c r="F445" s="45" t="s">
        <v>425</v>
      </c>
      <c r="G445" s="45"/>
      <c r="H445" s="42"/>
      <c r="I445" s="42"/>
      <c r="J445" s="42"/>
      <c r="K445" s="42"/>
      <c r="L445" s="42"/>
      <c r="M445" s="42"/>
      <c r="N445" s="42"/>
      <c r="O445" s="42"/>
      <c r="P445" s="42" t="n">
        <f aca="false">P444</f>
        <v>473.5</v>
      </c>
      <c r="Q445" s="43" t="n">
        <f aca="false">Q444</f>
        <v>6805.2</v>
      </c>
      <c r="R445" s="43" t="n">
        <f aca="false">R444</f>
        <v>0</v>
      </c>
      <c r="S445" s="43" t="n">
        <f aca="false">S444</f>
        <v>0</v>
      </c>
      <c r="T445" s="43" t="n">
        <f aca="false">T444</f>
        <v>0</v>
      </c>
      <c r="U445" s="43" t="n">
        <f aca="false">U444</f>
        <v>0</v>
      </c>
      <c r="V445" s="43" t="n">
        <f aca="false">V444</f>
        <v>0</v>
      </c>
      <c r="W445" s="43" t="n">
        <f aca="false">W444</f>
        <v>6805.2</v>
      </c>
    </row>
    <row r="446" s="65" customFormat="true" ht="57.75" hidden="false" customHeight="true" outlineLevel="0" collapsed="false">
      <c r="A446" s="46"/>
      <c r="B446" s="74" t="s">
        <v>223</v>
      </c>
      <c r="C446" s="46" t="n">
        <v>926</v>
      </c>
      <c r="D446" s="63" t="s">
        <v>414</v>
      </c>
      <c r="E446" s="63" t="s">
        <v>34</v>
      </c>
      <c r="F446" s="45" t="s">
        <v>425</v>
      </c>
      <c r="G446" s="63" t="s">
        <v>224</v>
      </c>
      <c r="H446" s="42" t="n">
        <v>0</v>
      </c>
      <c r="I446" s="30"/>
      <c r="J446" s="30"/>
      <c r="K446" s="30"/>
      <c r="L446" s="31"/>
      <c r="M446" s="30"/>
      <c r="N446" s="30"/>
      <c r="O446" s="60" t="n">
        <v>6331.7</v>
      </c>
      <c r="P446" s="60" t="n">
        <v>473.5</v>
      </c>
      <c r="Q446" s="43" t="n">
        <f aca="false">O446+P446</f>
        <v>6805.2</v>
      </c>
      <c r="R446" s="61"/>
      <c r="S446" s="62"/>
      <c r="T446" s="61"/>
      <c r="U446" s="62"/>
      <c r="V446" s="50" t="n">
        <v>0</v>
      </c>
      <c r="W446" s="50" t="n">
        <f aca="false">Q446+V446</f>
        <v>6805.2</v>
      </c>
    </row>
    <row r="447" s="65" customFormat="true" ht="20.25" hidden="false" customHeight="true" outlineLevel="0" collapsed="false">
      <c r="A447" s="46"/>
      <c r="B447" s="66" t="s">
        <v>408</v>
      </c>
      <c r="C447" s="46" t="n">
        <v>926</v>
      </c>
      <c r="D447" s="40" t="s">
        <v>414</v>
      </c>
      <c r="E447" s="40" t="s">
        <v>34</v>
      </c>
      <c r="F447" s="49" t="s">
        <v>166</v>
      </c>
      <c r="G447" s="120"/>
      <c r="H447" s="42"/>
      <c r="I447" s="30"/>
      <c r="J447" s="30"/>
      <c r="K447" s="30"/>
      <c r="L447" s="31"/>
      <c r="M447" s="30"/>
      <c r="N447" s="30"/>
      <c r="O447" s="60"/>
      <c r="P447" s="60"/>
      <c r="Q447" s="43" t="n">
        <f aca="false">Q448</f>
        <v>0</v>
      </c>
      <c r="R447" s="43" t="n">
        <f aca="false">R448</f>
        <v>0</v>
      </c>
      <c r="S447" s="43" t="n">
        <f aca="false">S448</f>
        <v>0</v>
      </c>
      <c r="T447" s="43" t="n">
        <f aca="false">T448</f>
        <v>0</v>
      </c>
      <c r="U447" s="43" t="n">
        <f aca="false">U448</f>
        <v>0</v>
      </c>
      <c r="V447" s="43" t="n">
        <f aca="false">V448</f>
        <v>1240.9</v>
      </c>
      <c r="W447" s="43" t="n">
        <f aca="false">W448</f>
        <v>1240.9</v>
      </c>
    </row>
    <row r="448" s="65" customFormat="true" ht="77.25" hidden="false" customHeight="true" outlineLevel="0" collapsed="false">
      <c r="A448" s="46"/>
      <c r="B448" s="66" t="s">
        <v>409</v>
      </c>
      <c r="C448" s="46" t="n">
        <v>926</v>
      </c>
      <c r="D448" s="40" t="s">
        <v>414</v>
      </c>
      <c r="E448" s="40" t="s">
        <v>34</v>
      </c>
      <c r="F448" s="49" t="s">
        <v>410</v>
      </c>
      <c r="G448" s="120"/>
      <c r="H448" s="42"/>
      <c r="I448" s="30"/>
      <c r="J448" s="30"/>
      <c r="K448" s="30"/>
      <c r="L448" s="31"/>
      <c r="M448" s="30"/>
      <c r="N448" s="30"/>
      <c r="O448" s="60"/>
      <c r="P448" s="60"/>
      <c r="Q448" s="43" t="n">
        <f aca="false">Q449</f>
        <v>0</v>
      </c>
      <c r="R448" s="43" t="n">
        <f aca="false">R449</f>
        <v>0</v>
      </c>
      <c r="S448" s="43" t="n">
        <f aca="false">S449</f>
        <v>0</v>
      </c>
      <c r="T448" s="43" t="n">
        <f aca="false">T449</f>
        <v>0</v>
      </c>
      <c r="U448" s="43" t="n">
        <f aca="false">U449</f>
        <v>0</v>
      </c>
      <c r="V448" s="43" t="n">
        <f aca="false">V449</f>
        <v>1240.9</v>
      </c>
      <c r="W448" s="43" t="n">
        <f aca="false">W449</f>
        <v>1240.9</v>
      </c>
    </row>
    <row r="449" s="65" customFormat="true" ht="75" hidden="false" customHeight="false" outlineLevel="0" collapsed="false">
      <c r="A449" s="46"/>
      <c r="B449" s="66" t="s">
        <v>411</v>
      </c>
      <c r="C449" s="46" t="n">
        <v>926</v>
      </c>
      <c r="D449" s="40" t="s">
        <v>414</v>
      </c>
      <c r="E449" s="40" t="s">
        <v>34</v>
      </c>
      <c r="F449" s="49" t="s">
        <v>412</v>
      </c>
      <c r="G449" s="120"/>
      <c r="H449" s="42"/>
      <c r="I449" s="30"/>
      <c r="J449" s="30"/>
      <c r="K449" s="30"/>
      <c r="L449" s="31"/>
      <c r="M449" s="30"/>
      <c r="N449" s="30"/>
      <c r="O449" s="60"/>
      <c r="P449" s="60"/>
      <c r="Q449" s="43" t="n">
        <f aca="false">Q450</f>
        <v>0</v>
      </c>
      <c r="R449" s="43" t="n">
        <f aca="false">R450</f>
        <v>0</v>
      </c>
      <c r="S449" s="43" t="n">
        <f aca="false">S450</f>
        <v>0</v>
      </c>
      <c r="T449" s="43" t="n">
        <f aca="false">T450</f>
        <v>0</v>
      </c>
      <c r="U449" s="43" t="n">
        <f aca="false">U450</f>
        <v>0</v>
      </c>
      <c r="V449" s="43" t="n">
        <f aca="false">V450</f>
        <v>1240.9</v>
      </c>
      <c r="W449" s="43" t="n">
        <f aca="false">W450</f>
        <v>1240.9</v>
      </c>
    </row>
    <row r="450" s="65" customFormat="true" ht="24" hidden="false" customHeight="true" outlineLevel="0" collapsed="false">
      <c r="A450" s="46"/>
      <c r="B450" s="74" t="s">
        <v>215</v>
      </c>
      <c r="C450" s="46" t="n">
        <v>926</v>
      </c>
      <c r="D450" s="47" t="s">
        <v>414</v>
      </c>
      <c r="E450" s="47" t="s">
        <v>34</v>
      </c>
      <c r="F450" s="49" t="s">
        <v>412</v>
      </c>
      <c r="G450" s="120" t="s">
        <v>216</v>
      </c>
      <c r="H450" s="42"/>
      <c r="I450" s="30"/>
      <c r="J450" s="30"/>
      <c r="K450" s="30"/>
      <c r="L450" s="31"/>
      <c r="M450" s="30"/>
      <c r="N450" s="30"/>
      <c r="O450" s="60"/>
      <c r="P450" s="60"/>
      <c r="Q450" s="43" t="n">
        <v>0</v>
      </c>
      <c r="R450" s="61"/>
      <c r="S450" s="62"/>
      <c r="T450" s="61"/>
      <c r="U450" s="62"/>
      <c r="V450" s="50" t="n">
        <v>1240.9</v>
      </c>
      <c r="W450" s="50" t="n">
        <f aca="false">Q450+V450</f>
        <v>1240.9</v>
      </c>
    </row>
    <row r="451" s="65" customFormat="true" ht="20.25" hidden="false" customHeight="true" outlineLevel="0" collapsed="false">
      <c r="A451" s="46"/>
      <c r="B451" s="45" t="s">
        <v>117</v>
      </c>
      <c r="C451" s="39" t="n">
        <v>926</v>
      </c>
      <c r="D451" s="40" t="s">
        <v>414</v>
      </c>
      <c r="E451" s="40" t="s">
        <v>34</v>
      </c>
      <c r="F451" s="49" t="s">
        <v>118</v>
      </c>
      <c r="G451" s="40"/>
      <c r="H451" s="42"/>
      <c r="I451" s="30"/>
      <c r="J451" s="30"/>
      <c r="K451" s="30"/>
      <c r="L451" s="31"/>
      <c r="M451" s="30"/>
      <c r="N451" s="30"/>
      <c r="O451" s="60"/>
      <c r="P451" s="60"/>
      <c r="Q451" s="43" t="n">
        <f aca="false">Q452</f>
        <v>60</v>
      </c>
      <c r="R451" s="43" t="n">
        <f aca="false">R452</f>
        <v>0</v>
      </c>
      <c r="S451" s="43" t="n">
        <f aca="false">S452</f>
        <v>0</v>
      </c>
      <c r="T451" s="43" t="n">
        <f aca="false">T452</f>
        <v>0</v>
      </c>
      <c r="U451" s="43" t="n">
        <f aca="false">U452</f>
        <v>0</v>
      </c>
      <c r="V451" s="43" t="n">
        <f aca="false">V452</f>
        <v>0</v>
      </c>
      <c r="W451" s="43" t="n">
        <f aca="false">W452</f>
        <v>60</v>
      </c>
    </row>
    <row r="452" s="65" customFormat="true" ht="37.5" hidden="false" customHeight="false" outlineLevel="0" collapsed="false">
      <c r="A452" s="46"/>
      <c r="B452" s="45" t="s">
        <v>119</v>
      </c>
      <c r="C452" s="39" t="n">
        <v>926</v>
      </c>
      <c r="D452" s="40" t="s">
        <v>414</v>
      </c>
      <c r="E452" s="40" t="s">
        <v>34</v>
      </c>
      <c r="F452" s="49" t="s">
        <v>120</v>
      </c>
      <c r="G452" s="40"/>
      <c r="H452" s="42"/>
      <c r="I452" s="30"/>
      <c r="J452" s="30"/>
      <c r="K452" s="30"/>
      <c r="L452" s="31"/>
      <c r="M452" s="30"/>
      <c r="N452" s="30"/>
      <c r="O452" s="60"/>
      <c r="P452" s="60"/>
      <c r="Q452" s="43" t="n">
        <f aca="false">Q453</f>
        <v>60</v>
      </c>
      <c r="R452" s="43" t="n">
        <f aca="false">R453</f>
        <v>0</v>
      </c>
      <c r="S452" s="43" t="n">
        <f aca="false">S453</f>
        <v>0</v>
      </c>
      <c r="T452" s="43" t="n">
        <f aca="false">T453</f>
        <v>0</v>
      </c>
      <c r="U452" s="43" t="n">
        <f aca="false">U453</f>
        <v>0</v>
      </c>
      <c r="V452" s="43" t="n">
        <f aca="false">V453</f>
        <v>0</v>
      </c>
      <c r="W452" s="43" t="n">
        <f aca="false">W453</f>
        <v>60</v>
      </c>
    </row>
    <row r="453" s="65" customFormat="true" ht="58.5" hidden="false" customHeight="true" outlineLevel="0" collapsed="false">
      <c r="A453" s="46"/>
      <c r="B453" s="45" t="s">
        <v>426</v>
      </c>
      <c r="C453" s="39" t="n">
        <v>926</v>
      </c>
      <c r="D453" s="40" t="s">
        <v>414</v>
      </c>
      <c r="E453" s="40" t="s">
        <v>34</v>
      </c>
      <c r="F453" s="49" t="s">
        <v>427</v>
      </c>
      <c r="G453" s="40"/>
      <c r="H453" s="42"/>
      <c r="I453" s="30"/>
      <c r="J453" s="30"/>
      <c r="K453" s="30"/>
      <c r="L453" s="31"/>
      <c r="M453" s="30"/>
      <c r="N453" s="30"/>
      <c r="O453" s="60"/>
      <c r="P453" s="60"/>
      <c r="Q453" s="43" t="n">
        <f aca="false">Q454</f>
        <v>60</v>
      </c>
      <c r="R453" s="43" t="n">
        <f aca="false">R454</f>
        <v>0</v>
      </c>
      <c r="S453" s="43" t="n">
        <f aca="false">S454</f>
        <v>0</v>
      </c>
      <c r="T453" s="43" t="n">
        <f aca="false">T454</f>
        <v>0</v>
      </c>
      <c r="U453" s="43" t="n">
        <f aca="false">U454</f>
        <v>0</v>
      </c>
      <c r="V453" s="43" t="n">
        <f aca="false">V454</f>
        <v>0</v>
      </c>
      <c r="W453" s="43" t="n">
        <f aca="false">W454</f>
        <v>60</v>
      </c>
    </row>
    <row r="454" s="65" customFormat="true" ht="21" hidden="false" customHeight="true" outlineLevel="0" collapsed="false">
      <c r="A454" s="46"/>
      <c r="B454" s="126" t="s">
        <v>215</v>
      </c>
      <c r="C454" s="39" t="n">
        <v>926</v>
      </c>
      <c r="D454" s="40" t="s">
        <v>414</v>
      </c>
      <c r="E454" s="40" t="s">
        <v>34</v>
      </c>
      <c r="F454" s="49" t="s">
        <v>427</v>
      </c>
      <c r="G454" s="40" t="s">
        <v>216</v>
      </c>
      <c r="H454" s="42"/>
      <c r="I454" s="30"/>
      <c r="J454" s="30"/>
      <c r="K454" s="30"/>
      <c r="L454" s="31"/>
      <c r="M454" s="30"/>
      <c r="N454" s="30"/>
      <c r="O454" s="60"/>
      <c r="P454" s="60"/>
      <c r="Q454" s="43" t="n">
        <v>60</v>
      </c>
      <c r="R454" s="61"/>
      <c r="S454" s="62"/>
      <c r="T454" s="61"/>
      <c r="U454" s="62"/>
      <c r="V454" s="50" t="n">
        <v>0</v>
      </c>
      <c r="W454" s="50" t="n">
        <f aca="false">Q454+V454</f>
        <v>60</v>
      </c>
    </row>
    <row r="455" customFormat="false" ht="24" hidden="false" customHeight="true" outlineLevel="0" collapsed="false">
      <c r="A455" s="54"/>
      <c r="B455" s="115" t="s">
        <v>428</v>
      </c>
      <c r="C455" s="46" t="n">
        <v>926</v>
      </c>
      <c r="D455" s="63" t="s">
        <v>414</v>
      </c>
      <c r="E455" s="63" t="s">
        <v>51</v>
      </c>
      <c r="F455" s="63"/>
      <c r="G455" s="63"/>
      <c r="H455" s="42" t="e">
        <f aca="false">H456+H459+#REF!</f>
        <v>#REF!</v>
      </c>
      <c r="I455" s="42" t="e">
        <f aca="false">I456+I459+#REF!</f>
        <v>#REF!</v>
      </c>
      <c r="J455" s="42" t="e">
        <f aca="false">J456+J459+#REF!</f>
        <v>#REF!</v>
      </c>
      <c r="K455" s="42" t="e">
        <f aca="false">K456+K459+#REF!</f>
        <v>#REF!</v>
      </c>
      <c r="L455" s="42" t="e">
        <f aca="false">L456+L459+#REF!</f>
        <v>#REF!</v>
      </c>
      <c r="M455" s="42" t="e">
        <f aca="false">M456+M459+#REF!</f>
        <v>#REF!</v>
      </c>
      <c r="N455" s="42" t="e">
        <f aca="false">N456+N459+#REF!</f>
        <v>#REF!</v>
      </c>
      <c r="O455" s="42"/>
      <c r="P455" s="42" t="n">
        <f aca="false">P456+P459+P463</f>
        <v>248.9</v>
      </c>
      <c r="Q455" s="43" t="n">
        <f aca="false">Q456+Q459+Q463</f>
        <v>7686.6</v>
      </c>
      <c r="R455" s="43" t="n">
        <f aca="false">R456+R459+R463</f>
        <v>0</v>
      </c>
      <c r="S455" s="43" t="n">
        <f aca="false">S456+S459+S463</f>
        <v>1926.2</v>
      </c>
      <c r="T455" s="43" t="n">
        <f aca="false">T456+T459+T463</f>
        <v>0</v>
      </c>
      <c r="U455" s="43" t="n">
        <f aca="false">U456+U459+U463</f>
        <v>1926.2</v>
      </c>
      <c r="V455" s="43" t="n">
        <f aca="false">V456+V459+V463</f>
        <v>0</v>
      </c>
      <c r="W455" s="43" t="n">
        <f aca="false">W456+W459+W463</f>
        <v>7686.6</v>
      </c>
    </row>
    <row r="456" customFormat="false" ht="37.5" hidden="false" customHeight="false" outlineLevel="0" collapsed="false">
      <c r="A456" s="51"/>
      <c r="B456" s="45" t="s">
        <v>37</v>
      </c>
      <c r="C456" s="46" t="n">
        <v>926</v>
      </c>
      <c r="D456" s="63" t="s">
        <v>414</v>
      </c>
      <c r="E456" s="63" t="s">
        <v>51</v>
      </c>
      <c r="F456" s="45" t="s">
        <v>38</v>
      </c>
      <c r="G456" s="45"/>
      <c r="H456" s="42" t="n">
        <f aca="false">H457</f>
        <v>1926.2</v>
      </c>
      <c r="I456" s="42" t="n">
        <f aca="false">I457</f>
        <v>0</v>
      </c>
      <c r="J456" s="42" t="n">
        <f aca="false">J457</f>
        <v>0</v>
      </c>
      <c r="K456" s="42" t="n">
        <f aca="false">K457</f>
        <v>0</v>
      </c>
      <c r="L456" s="42" t="n">
        <f aca="false">L457</f>
        <v>0</v>
      </c>
      <c r="M456" s="42" t="n">
        <f aca="false">M457</f>
        <v>1416</v>
      </c>
      <c r="N456" s="42" t="n">
        <f aca="false">N457</f>
        <v>0</v>
      </c>
      <c r="O456" s="42"/>
      <c r="P456" s="42" t="n">
        <f aca="false">P457</f>
        <v>-203</v>
      </c>
      <c r="Q456" s="43" t="n">
        <f aca="false">Q457</f>
        <v>1883.2</v>
      </c>
      <c r="R456" s="43" t="n">
        <f aca="false">R457</f>
        <v>0</v>
      </c>
      <c r="S456" s="43" t="n">
        <f aca="false">S457</f>
        <v>1926.2</v>
      </c>
      <c r="T456" s="43" t="n">
        <f aca="false">T457</f>
        <v>0</v>
      </c>
      <c r="U456" s="43" t="n">
        <f aca="false">U457</f>
        <v>1926.2</v>
      </c>
      <c r="V456" s="43" t="n">
        <f aca="false">V457</f>
        <v>0</v>
      </c>
      <c r="W456" s="43" t="n">
        <f aca="false">W457</f>
        <v>1883.2</v>
      </c>
    </row>
    <row r="457" customFormat="false" ht="23.25" hidden="false" customHeight="true" outlineLevel="0" collapsed="false">
      <c r="A457" s="51"/>
      <c r="B457" s="45" t="s">
        <v>39</v>
      </c>
      <c r="C457" s="46" t="n">
        <v>926</v>
      </c>
      <c r="D457" s="63" t="s">
        <v>414</v>
      </c>
      <c r="E457" s="63" t="s">
        <v>51</v>
      </c>
      <c r="F457" s="45" t="s">
        <v>40</v>
      </c>
      <c r="G457" s="45"/>
      <c r="H457" s="42" t="n">
        <f aca="false">H458</f>
        <v>1926.2</v>
      </c>
      <c r="I457" s="42" t="n">
        <f aca="false">I458</f>
        <v>0</v>
      </c>
      <c r="J457" s="42" t="n">
        <f aca="false">J458</f>
        <v>0</v>
      </c>
      <c r="K457" s="42" t="n">
        <f aca="false">K458</f>
        <v>0</v>
      </c>
      <c r="L457" s="42" t="n">
        <f aca="false">L458</f>
        <v>0</v>
      </c>
      <c r="M457" s="42" t="n">
        <f aca="false">M458</f>
        <v>1416</v>
      </c>
      <c r="N457" s="42" t="n">
        <f aca="false">N458</f>
        <v>0</v>
      </c>
      <c r="O457" s="42"/>
      <c r="P457" s="42" t="n">
        <f aca="false">P458</f>
        <v>-203</v>
      </c>
      <c r="Q457" s="43" t="n">
        <f aca="false">Q458</f>
        <v>1883.2</v>
      </c>
      <c r="R457" s="43" t="n">
        <f aca="false">R458</f>
        <v>0</v>
      </c>
      <c r="S457" s="43" t="n">
        <f aca="false">S458</f>
        <v>1926.2</v>
      </c>
      <c r="T457" s="43" t="n">
        <f aca="false">T458</f>
        <v>0</v>
      </c>
      <c r="U457" s="43" t="n">
        <f aca="false">U458</f>
        <v>1926.2</v>
      </c>
      <c r="V457" s="43" t="n">
        <f aca="false">V458</f>
        <v>0</v>
      </c>
      <c r="W457" s="43" t="n">
        <f aca="false">W458</f>
        <v>1883.2</v>
      </c>
    </row>
    <row r="458" customFormat="false" ht="37.5" hidden="false" customHeight="false" outlineLevel="0" collapsed="false">
      <c r="A458" s="51"/>
      <c r="B458" s="45" t="s">
        <v>41</v>
      </c>
      <c r="C458" s="46" t="n">
        <v>926</v>
      </c>
      <c r="D458" s="63" t="s">
        <v>414</v>
      </c>
      <c r="E458" s="63" t="s">
        <v>51</v>
      </c>
      <c r="F458" s="45" t="s">
        <v>40</v>
      </c>
      <c r="G458" s="55" t="s">
        <v>42</v>
      </c>
      <c r="H458" s="42" t="n">
        <f aca="false">R458+S458</f>
        <v>1926.2</v>
      </c>
      <c r="I458" s="57"/>
      <c r="J458" s="57"/>
      <c r="K458" s="30"/>
      <c r="L458" s="31"/>
      <c r="M458" s="30" t="n">
        <v>1416</v>
      </c>
      <c r="N458" s="30"/>
      <c r="O458" s="60" t="n">
        <v>2086.2</v>
      </c>
      <c r="P458" s="60" t="n">
        <f aca="false">210.3-413.3</f>
        <v>-203</v>
      </c>
      <c r="Q458" s="43" t="n">
        <f aca="false">O458+P458</f>
        <v>1883.2</v>
      </c>
      <c r="R458" s="61"/>
      <c r="S458" s="62" t="n">
        <v>1926.2</v>
      </c>
      <c r="T458" s="61"/>
      <c r="U458" s="62" t="n">
        <v>1926.2</v>
      </c>
      <c r="V458" s="50" t="n">
        <v>0</v>
      </c>
      <c r="W458" s="50" t="n">
        <f aca="false">Q458+V458</f>
        <v>1883.2</v>
      </c>
    </row>
    <row r="459" customFormat="false" ht="112.5" hidden="false" customHeight="false" outlineLevel="0" collapsed="false">
      <c r="A459" s="51"/>
      <c r="B459" s="45" t="s">
        <v>374</v>
      </c>
      <c r="C459" s="46" t="n">
        <v>926</v>
      </c>
      <c r="D459" s="63" t="s">
        <v>414</v>
      </c>
      <c r="E459" s="63" t="s">
        <v>51</v>
      </c>
      <c r="F459" s="45" t="s">
        <v>375</v>
      </c>
      <c r="G459" s="45"/>
      <c r="H459" s="42" t="e">
        <f aca="false">H460</f>
        <v>#REF!</v>
      </c>
      <c r="I459" s="42" t="e">
        <f aca="false">I460</f>
        <v>#REF!</v>
      </c>
      <c r="J459" s="42" t="e">
        <f aca="false">J460</f>
        <v>#REF!</v>
      </c>
      <c r="K459" s="42" t="e">
        <f aca="false">K460</f>
        <v>#REF!</v>
      </c>
      <c r="L459" s="42" t="e">
        <f aca="false">L460</f>
        <v>#REF!</v>
      </c>
      <c r="M459" s="42" t="e">
        <f aca="false">M460</f>
        <v>#REF!</v>
      </c>
      <c r="N459" s="42" t="e">
        <f aca="false">N460</f>
        <v>#REF!</v>
      </c>
      <c r="O459" s="42"/>
      <c r="P459" s="42" t="n">
        <f aca="false">P460</f>
        <v>241.9</v>
      </c>
      <c r="Q459" s="43" t="n">
        <f aca="false">Q460</f>
        <v>3598.4</v>
      </c>
      <c r="R459" s="43" t="n">
        <f aca="false">R460</f>
        <v>0</v>
      </c>
      <c r="S459" s="43" t="n">
        <f aca="false">S460</f>
        <v>0</v>
      </c>
      <c r="T459" s="43" t="n">
        <f aca="false">T460</f>
        <v>0</v>
      </c>
      <c r="U459" s="43" t="n">
        <f aca="false">U460</f>
        <v>0</v>
      </c>
      <c r="V459" s="43" t="n">
        <f aca="false">V460</f>
        <v>0</v>
      </c>
      <c r="W459" s="43" t="n">
        <f aca="false">W460</f>
        <v>3598.4</v>
      </c>
    </row>
    <row r="460" customFormat="false" ht="37.5" hidden="false" customHeight="false" outlineLevel="0" collapsed="false">
      <c r="A460" s="51"/>
      <c r="B460" s="45" t="s">
        <v>102</v>
      </c>
      <c r="C460" s="46" t="n">
        <v>926</v>
      </c>
      <c r="D460" s="63" t="s">
        <v>414</v>
      </c>
      <c r="E460" s="63" t="s">
        <v>51</v>
      </c>
      <c r="F460" s="45" t="s">
        <v>376</v>
      </c>
      <c r="G460" s="45"/>
      <c r="H460" s="42" t="e">
        <f aca="false">#REF!+H462</f>
        <v>#REF!</v>
      </c>
      <c r="I460" s="42" t="e">
        <f aca="false">#REF!+I462</f>
        <v>#REF!</v>
      </c>
      <c r="J460" s="42" t="e">
        <f aca="false">#REF!+J462</f>
        <v>#REF!</v>
      </c>
      <c r="K460" s="42" t="e">
        <f aca="false">#REF!+K462</f>
        <v>#REF!</v>
      </c>
      <c r="L460" s="42" t="e">
        <f aca="false">#REF!+L462</f>
        <v>#REF!</v>
      </c>
      <c r="M460" s="42" t="e">
        <f aca="false">#REF!+M462</f>
        <v>#REF!</v>
      </c>
      <c r="N460" s="42" t="e">
        <f aca="false">#REF!+N462</f>
        <v>#REF!</v>
      </c>
      <c r="O460" s="42"/>
      <c r="P460" s="42" t="n">
        <f aca="false">P462</f>
        <v>241.9</v>
      </c>
      <c r="Q460" s="43" t="n">
        <f aca="false">Q462</f>
        <v>3598.4</v>
      </c>
      <c r="R460" s="43" t="n">
        <f aca="false">R462</f>
        <v>0</v>
      </c>
      <c r="S460" s="43" t="n">
        <f aca="false">S462</f>
        <v>0</v>
      </c>
      <c r="T460" s="43" t="n">
        <f aca="false">T462</f>
        <v>0</v>
      </c>
      <c r="U460" s="43" t="n">
        <f aca="false">U462</f>
        <v>0</v>
      </c>
      <c r="V460" s="43" t="n">
        <f aca="false">V462</f>
        <v>0</v>
      </c>
      <c r="W460" s="43" t="n">
        <f aca="false">W462</f>
        <v>3598.4</v>
      </c>
    </row>
    <row r="461" customFormat="false" ht="37.5" hidden="false" customHeight="false" outlineLevel="0" collapsed="false">
      <c r="A461" s="51"/>
      <c r="B461" s="45" t="s">
        <v>90</v>
      </c>
      <c r="C461" s="46" t="n">
        <v>926</v>
      </c>
      <c r="D461" s="63" t="s">
        <v>414</v>
      </c>
      <c r="E461" s="63" t="s">
        <v>51</v>
      </c>
      <c r="F461" s="45" t="s">
        <v>377</v>
      </c>
      <c r="G461" s="45"/>
      <c r="H461" s="42"/>
      <c r="I461" s="42"/>
      <c r="J461" s="42"/>
      <c r="K461" s="42"/>
      <c r="L461" s="42"/>
      <c r="M461" s="42"/>
      <c r="N461" s="42"/>
      <c r="O461" s="42"/>
      <c r="P461" s="42" t="n">
        <f aca="false">P460</f>
        <v>241.9</v>
      </c>
      <c r="Q461" s="43" t="n">
        <f aca="false">Q460</f>
        <v>3598.4</v>
      </c>
      <c r="R461" s="43" t="n">
        <f aca="false">R460</f>
        <v>0</v>
      </c>
      <c r="S461" s="43" t="n">
        <f aca="false">S460</f>
        <v>0</v>
      </c>
      <c r="T461" s="43" t="n">
        <f aca="false">T460</f>
        <v>0</v>
      </c>
      <c r="U461" s="43" t="n">
        <f aca="false">U460</f>
        <v>0</v>
      </c>
      <c r="V461" s="43" t="n">
        <f aca="false">V460</f>
        <v>0</v>
      </c>
      <c r="W461" s="43" t="n">
        <f aca="false">W460</f>
        <v>3598.4</v>
      </c>
    </row>
    <row r="462" customFormat="false" ht="75" hidden="false" customHeight="false" outlineLevel="0" collapsed="false">
      <c r="A462" s="51"/>
      <c r="B462" s="74" t="s">
        <v>223</v>
      </c>
      <c r="C462" s="46" t="n">
        <v>926</v>
      </c>
      <c r="D462" s="63" t="s">
        <v>414</v>
      </c>
      <c r="E462" s="63" t="s">
        <v>51</v>
      </c>
      <c r="F462" s="45" t="s">
        <v>377</v>
      </c>
      <c r="G462" s="63" t="s">
        <v>224</v>
      </c>
      <c r="H462" s="42" t="n">
        <v>0</v>
      </c>
      <c r="I462" s="78"/>
      <c r="J462" s="78"/>
      <c r="K462" s="30"/>
      <c r="L462" s="31"/>
      <c r="M462" s="30"/>
      <c r="N462" s="30"/>
      <c r="O462" s="60" t="n">
        <v>3356.5</v>
      </c>
      <c r="P462" s="60" t="n">
        <v>241.9</v>
      </c>
      <c r="Q462" s="43" t="n">
        <f aca="false">O462+P462</f>
        <v>3598.4</v>
      </c>
      <c r="R462" s="61"/>
      <c r="S462" s="62"/>
      <c r="T462" s="61"/>
      <c r="U462" s="62"/>
      <c r="V462" s="50" t="n">
        <v>0</v>
      </c>
      <c r="W462" s="50" t="n">
        <f aca="false">Q462+V462</f>
        <v>3598.4</v>
      </c>
    </row>
    <row r="463" customFormat="false" ht="22.5" hidden="false" customHeight="true" outlineLevel="0" collapsed="false">
      <c r="A463" s="51"/>
      <c r="B463" s="45" t="s">
        <v>117</v>
      </c>
      <c r="C463" s="39" t="n">
        <v>926</v>
      </c>
      <c r="D463" s="40" t="s">
        <v>414</v>
      </c>
      <c r="E463" s="40" t="s">
        <v>51</v>
      </c>
      <c r="F463" s="49" t="s">
        <v>118</v>
      </c>
      <c r="G463" s="40"/>
      <c r="H463" s="42"/>
      <c r="I463" s="78"/>
      <c r="J463" s="78"/>
      <c r="K463" s="30"/>
      <c r="L463" s="31"/>
      <c r="M463" s="30"/>
      <c r="N463" s="30"/>
      <c r="O463" s="60"/>
      <c r="P463" s="60" t="n">
        <f aca="false">P464</f>
        <v>210</v>
      </c>
      <c r="Q463" s="50" t="n">
        <f aca="false">Q464</f>
        <v>2205</v>
      </c>
      <c r="R463" s="50" t="n">
        <f aca="false">R464</f>
        <v>0</v>
      </c>
      <c r="S463" s="50" t="n">
        <f aca="false">S464</f>
        <v>0</v>
      </c>
      <c r="T463" s="50" t="n">
        <f aca="false">T464</f>
        <v>0</v>
      </c>
      <c r="U463" s="50" t="n">
        <f aca="false">U464</f>
        <v>0</v>
      </c>
      <c r="V463" s="50" t="n">
        <f aca="false">V464</f>
        <v>0</v>
      </c>
      <c r="W463" s="50" t="n">
        <f aca="false">W464</f>
        <v>2205</v>
      </c>
    </row>
    <row r="464" customFormat="false" ht="37.5" hidden="false" customHeight="false" outlineLevel="0" collapsed="false">
      <c r="A464" s="51"/>
      <c r="B464" s="45" t="s">
        <v>119</v>
      </c>
      <c r="C464" s="39" t="n">
        <v>926</v>
      </c>
      <c r="D464" s="40" t="s">
        <v>414</v>
      </c>
      <c r="E464" s="40" t="s">
        <v>51</v>
      </c>
      <c r="F464" s="49" t="s">
        <v>120</v>
      </c>
      <c r="G464" s="40"/>
      <c r="H464" s="42"/>
      <c r="I464" s="78"/>
      <c r="J464" s="78"/>
      <c r="K464" s="30"/>
      <c r="L464" s="31"/>
      <c r="M464" s="30"/>
      <c r="N464" s="30"/>
      <c r="O464" s="60"/>
      <c r="P464" s="60" t="n">
        <f aca="false">P465</f>
        <v>210</v>
      </c>
      <c r="Q464" s="50" t="n">
        <f aca="false">Q465</f>
        <v>2205</v>
      </c>
      <c r="R464" s="50" t="n">
        <f aca="false">R465</f>
        <v>0</v>
      </c>
      <c r="S464" s="50" t="n">
        <f aca="false">S465</f>
        <v>0</v>
      </c>
      <c r="T464" s="50" t="n">
        <f aca="false">T465</f>
        <v>0</v>
      </c>
      <c r="U464" s="50" t="n">
        <f aca="false">U465</f>
        <v>0</v>
      </c>
      <c r="V464" s="50" t="n">
        <f aca="false">V465</f>
        <v>0</v>
      </c>
      <c r="W464" s="50" t="n">
        <f aca="false">W465</f>
        <v>2205</v>
      </c>
    </row>
    <row r="465" customFormat="false" ht="61.5" hidden="false" customHeight="true" outlineLevel="0" collapsed="false">
      <c r="A465" s="51"/>
      <c r="B465" s="45" t="s">
        <v>426</v>
      </c>
      <c r="C465" s="39" t="n">
        <v>926</v>
      </c>
      <c r="D465" s="40" t="s">
        <v>414</v>
      </c>
      <c r="E465" s="40" t="s">
        <v>51</v>
      </c>
      <c r="F465" s="49" t="s">
        <v>427</v>
      </c>
      <c r="G465" s="40"/>
      <c r="H465" s="42"/>
      <c r="I465" s="78"/>
      <c r="J465" s="78"/>
      <c r="K465" s="30"/>
      <c r="L465" s="31"/>
      <c r="M465" s="30"/>
      <c r="N465" s="30"/>
      <c r="O465" s="60"/>
      <c r="P465" s="60" t="n">
        <f aca="false">P466</f>
        <v>210</v>
      </c>
      <c r="Q465" s="50" t="n">
        <f aca="false">Q466</f>
        <v>2205</v>
      </c>
      <c r="R465" s="50" t="n">
        <f aca="false">R466</f>
        <v>0</v>
      </c>
      <c r="S465" s="50" t="n">
        <f aca="false">S466</f>
        <v>0</v>
      </c>
      <c r="T465" s="50" t="n">
        <f aca="false">T466</f>
        <v>0</v>
      </c>
      <c r="U465" s="50" t="n">
        <f aca="false">U466</f>
        <v>0</v>
      </c>
      <c r="V465" s="50" t="n">
        <f aca="false">V466</f>
        <v>0</v>
      </c>
      <c r="W465" s="50" t="n">
        <f aca="false">W466</f>
        <v>2205</v>
      </c>
    </row>
    <row r="466" customFormat="false" ht="24" hidden="false" customHeight="true" outlineLevel="0" collapsed="false">
      <c r="A466" s="51"/>
      <c r="B466" s="64" t="s">
        <v>75</v>
      </c>
      <c r="C466" s="39" t="n">
        <v>926</v>
      </c>
      <c r="D466" s="40" t="s">
        <v>414</v>
      </c>
      <c r="E466" s="40" t="s">
        <v>51</v>
      </c>
      <c r="F466" s="49" t="s">
        <v>427</v>
      </c>
      <c r="G466" s="40" t="s">
        <v>76</v>
      </c>
      <c r="H466" s="42"/>
      <c r="I466" s="78"/>
      <c r="J466" s="78"/>
      <c r="K466" s="30"/>
      <c r="L466" s="31"/>
      <c r="M466" s="30"/>
      <c r="N466" s="30"/>
      <c r="O466" s="60"/>
      <c r="P466" s="60" t="n">
        <v>210</v>
      </c>
      <c r="Q466" s="43" t="n">
        <v>2205</v>
      </c>
      <c r="R466" s="61"/>
      <c r="S466" s="62"/>
      <c r="T466" s="61"/>
      <c r="U466" s="62"/>
      <c r="V466" s="50" t="n">
        <v>0</v>
      </c>
      <c r="W466" s="50" t="n">
        <f aca="false">Q466+V466</f>
        <v>2205</v>
      </c>
    </row>
    <row r="467" customFormat="false" ht="18.75" hidden="false" customHeight="false" outlineLevel="0" collapsed="false">
      <c r="A467" s="51"/>
      <c r="B467" s="45" t="s">
        <v>268</v>
      </c>
      <c r="C467" s="39" t="n">
        <v>926</v>
      </c>
      <c r="D467" s="49" t="n">
        <v>10</v>
      </c>
      <c r="E467" s="40"/>
      <c r="F467" s="40"/>
      <c r="G467" s="40"/>
      <c r="H467" s="43"/>
      <c r="I467" s="111"/>
      <c r="J467" s="111"/>
      <c r="K467" s="112"/>
      <c r="L467" s="110"/>
      <c r="M467" s="112"/>
      <c r="N467" s="112"/>
      <c r="O467" s="50" t="n">
        <f aca="false">O468</f>
        <v>0</v>
      </c>
      <c r="P467" s="50" t="n">
        <f aca="false">P468</f>
        <v>50</v>
      </c>
      <c r="Q467" s="50" t="n">
        <f aca="false">Q468</f>
        <v>34</v>
      </c>
      <c r="R467" s="50" t="n">
        <f aca="false">R468</f>
        <v>0</v>
      </c>
      <c r="S467" s="50" t="n">
        <f aca="false">S468</f>
        <v>0</v>
      </c>
      <c r="T467" s="50" t="n">
        <f aca="false">T468</f>
        <v>0</v>
      </c>
      <c r="U467" s="50" t="n">
        <f aca="false">U468</f>
        <v>0</v>
      </c>
      <c r="V467" s="50" t="n">
        <f aca="false">V468</f>
        <v>0</v>
      </c>
      <c r="W467" s="50" t="n">
        <f aca="false">W468</f>
        <v>34</v>
      </c>
    </row>
    <row r="468" customFormat="false" ht="18.75" hidden="false" customHeight="false" outlineLevel="0" collapsed="false">
      <c r="A468" s="51"/>
      <c r="B468" s="45" t="s">
        <v>270</v>
      </c>
      <c r="C468" s="39" t="n">
        <v>926</v>
      </c>
      <c r="D468" s="49" t="n">
        <v>10</v>
      </c>
      <c r="E468" s="40" t="s">
        <v>36</v>
      </c>
      <c r="F468" s="40"/>
      <c r="G468" s="40"/>
      <c r="H468" s="43"/>
      <c r="I468" s="111"/>
      <c r="J468" s="111"/>
      <c r="K468" s="112"/>
      <c r="L468" s="110"/>
      <c r="M468" s="112"/>
      <c r="N468" s="112"/>
      <c r="O468" s="50" t="n">
        <f aca="false">O469</f>
        <v>0</v>
      </c>
      <c r="P468" s="50" t="n">
        <f aca="false">P469</f>
        <v>50</v>
      </c>
      <c r="Q468" s="50" t="n">
        <f aca="false">Q469</f>
        <v>34</v>
      </c>
      <c r="R468" s="50" t="n">
        <f aca="false">R469</f>
        <v>0</v>
      </c>
      <c r="S468" s="50" t="n">
        <f aca="false">S469</f>
        <v>0</v>
      </c>
      <c r="T468" s="50" t="n">
        <f aca="false">T469</f>
        <v>0</v>
      </c>
      <c r="U468" s="50" t="n">
        <f aca="false">U469</f>
        <v>0</v>
      </c>
      <c r="V468" s="50" t="n">
        <f aca="false">V469</f>
        <v>0</v>
      </c>
      <c r="W468" s="50" t="n">
        <f aca="false">W469</f>
        <v>34</v>
      </c>
    </row>
    <row r="469" customFormat="false" ht="37.5" hidden="false" customHeight="false" outlineLevel="0" collapsed="false">
      <c r="A469" s="51"/>
      <c r="B469" s="45" t="s">
        <v>397</v>
      </c>
      <c r="C469" s="39" t="n">
        <v>926</v>
      </c>
      <c r="D469" s="49" t="n">
        <v>10</v>
      </c>
      <c r="E469" s="40" t="s">
        <v>36</v>
      </c>
      <c r="F469" s="40" t="s">
        <v>398</v>
      </c>
      <c r="G469" s="40"/>
      <c r="H469" s="43"/>
      <c r="I469" s="111"/>
      <c r="J469" s="111"/>
      <c r="K469" s="112"/>
      <c r="L469" s="110"/>
      <c r="M469" s="112"/>
      <c r="N469" s="112"/>
      <c r="O469" s="50" t="n">
        <f aca="false">O470</f>
        <v>0</v>
      </c>
      <c r="P469" s="50" t="n">
        <f aca="false">P470</f>
        <v>50</v>
      </c>
      <c r="Q469" s="50" t="n">
        <f aca="false">Q470</f>
        <v>34</v>
      </c>
      <c r="R469" s="50" t="n">
        <f aca="false">R470</f>
        <v>0</v>
      </c>
      <c r="S469" s="50" t="n">
        <f aca="false">S470</f>
        <v>0</v>
      </c>
      <c r="T469" s="50" t="n">
        <f aca="false">T470</f>
        <v>0</v>
      </c>
      <c r="U469" s="50" t="n">
        <f aca="false">U470</f>
        <v>0</v>
      </c>
      <c r="V469" s="50" t="n">
        <f aca="false">V470</f>
        <v>0</v>
      </c>
      <c r="W469" s="50" t="n">
        <f aca="false">W470</f>
        <v>34</v>
      </c>
    </row>
    <row r="470" customFormat="false" ht="131.25" hidden="false" customHeight="false" outlineLevel="0" collapsed="false">
      <c r="A470" s="51"/>
      <c r="B470" s="127" t="s">
        <v>399</v>
      </c>
      <c r="C470" s="39" t="n">
        <v>926</v>
      </c>
      <c r="D470" s="49" t="n">
        <v>10</v>
      </c>
      <c r="E470" s="40" t="s">
        <v>36</v>
      </c>
      <c r="F470" s="40" t="s">
        <v>400</v>
      </c>
      <c r="G470" s="128"/>
      <c r="H470" s="43"/>
      <c r="I470" s="111"/>
      <c r="J470" s="111"/>
      <c r="K470" s="112"/>
      <c r="L470" s="110"/>
      <c r="M470" s="112"/>
      <c r="N470" s="112"/>
      <c r="O470" s="50" t="n">
        <f aca="false">O471</f>
        <v>0</v>
      </c>
      <c r="P470" s="50" t="n">
        <f aca="false">P471</f>
        <v>50</v>
      </c>
      <c r="Q470" s="50" t="n">
        <f aca="false">Q471+Q472</f>
        <v>34</v>
      </c>
      <c r="R470" s="50" t="n">
        <f aca="false">R471+R472</f>
        <v>0</v>
      </c>
      <c r="S470" s="50" t="n">
        <f aca="false">S471+S472</f>
        <v>0</v>
      </c>
      <c r="T470" s="50" t="n">
        <f aca="false">T471+T472</f>
        <v>0</v>
      </c>
      <c r="U470" s="50" t="n">
        <f aca="false">U471+U472</f>
        <v>0</v>
      </c>
      <c r="V470" s="50" t="n">
        <f aca="false">V471+V472</f>
        <v>0</v>
      </c>
      <c r="W470" s="50" t="n">
        <f aca="false">W471+W472</f>
        <v>34</v>
      </c>
    </row>
    <row r="471" customFormat="false" ht="18.75" hidden="false" customHeight="false" outlineLevel="0" collapsed="false">
      <c r="A471" s="51"/>
      <c r="B471" s="45" t="s">
        <v>234</v>
      </c>
      <c r="C471" s="39" t="n">
        <v>926</v>
      </c>
      <c r="D471" s="49" t="n">
        <v>10</v>
      </c>
      <c r="E471" s="40" t="s">
        <v>36</v>
      </c>
      <c r="F471" s="40" t="s">
        <v>400</v>
      </c>
      <c r="G471" s="128" t="s">
        <v>235</v>
      </c>
      <c r="H471" s="43"/>
      <c r="I471" s="111"/>
      <c r="J471" s="111"/>
      <c r="K471" s="112"/>
      <c r="L471" s="110"/>
      <c r="M471" s="112"/>
      <c r="N471" s="112"/>
      <c r="O471" s="93" t="n">
        <v>0</v>
      </c>
      <c r="P471" s="93" t="n">
        <v>50</v>
      </c>
      <c r="Q471" s="91" t="n">
        <v>0</v>
      </c>
      <c r="R471" s="61"/>
      <c r="S471" s="62"/>
      <c r="T471" s="61"/>
      <c r="U471" s="62"/>
      <c r="V471" s="50" t="n">
        <v>0</v>
      </c>
      <c r="W471" s="50" t="n">
        <f aca="false">Q471+V471</f>
        <v>0</v>
      </c>
    </row>
    <row r="472" customFormat="false" ht="18.75" hidden="false" customHeight="false" outlineLevel="0" collapsed="false">
      <c r="A472" s="51"/>
      <c r="B472" s="126" t="s">
        <v>215</v>
      </c>
      <c r="C472" s="39" t="n">
        <v>926</v>
      </c>
      <c r="D472" s="49" t="n">
        <v>10</v>
      </c>
      <c r="E472" s="40" t="s">
        <v>36</v>
      </c>
      <c r="F472" s="40" t="s">
        <v>400</v>
      </c>
      <c r="G472" s="128" t="s">
        <v>216</v>
      </c>
      <c r="H472" s="43"/>
      <c r="I472" s="111"/>
      <c r="J472" s="111"/>
      <c r="K472" s="112"/>
      <c r="L472" s="110"/>
      <c r="M472" s="112"/>
      <c r="N472" s="112"/>
      <c r="O472" s="93"/>
      <c r="P472" s="93"/>
      <c r="Q472" s="91" t="n">
        <v>34</v>
      </c>
      <c r="R472" s="61"/>
      <c r="S472" s="62"/>
      <c r="T472" s="61"/>
      <c r="U472" s="62"/>
      <c r="V472" s="50" t="n">
        <v>0</v>
      </c>
      <c r="W472" s="50" t="n">
        <f aca="false">Q472+V472</f>
        <v>34</v>
      </c>
    </row>
    <row r="473" customFormat="false" ht="37.5" hidden="false" customHeight="false" outlineLevel="0" collapsed="false">
      <c r="A473" s="51" t="s">
        <v>429</v>
      </c>
      <c r="B473" s="101" t="s">
        <v>430</v>
      </c>
      <c r="C473" s="37" t="n">
        <v>929</v>
      </c>
      <c r="D473" s="63"/>
      <c r="E473" s="63"/>
      <c r="F473" s="63"/>
      <c r="G473" s="63"/>
      <c r="H473" s="52" t="e">
        <f aca="false">H474+#REF!+H499+H505</f>
        <v>#REF!</v>
      </c>
      <c r="I473" s="52" t="e">
        <f aca="false">I474+#REF!+I499+I505</f>
        <v>#REF!</v>
      </c>
      <c r="J473" s="52" t="e">
        <f aca="false">J474+#REF!+J499+J505</f>
        <v>#REF!</v>
      </c>
      <c r="K473" s="52" t="e">
        <f aca="false">K474+#REF!+K499+K505</f>
        <v>#REF!</v>
      </c>
      <c r="L473" s="52" t="e">
        <f aca="false">L474+#REF!+L499+L505</f>
        <v>#REF!</v>
      </c>
      <c r="M473" s="52" t="e">
        <f aca="false">M474+#REF!+M499+M505</f>
        <v>#REF!</v>
      </c>
      <c r="N473" s="52" t="e">
        <f aca="false">N474+#REF!+N499+N505</f>
        <v>#REF!</v>
      </c>
      <c r="O473" s="52"/>
      <c r="P473" s="52" t="n">
        <f aca="false">P474+P499+P505</f>
        <v>8032.8</v>
      </c>
      <c r="Q473" s="52" t="n">
        <f aca="false">Q474+Q499+Q505</f>
        <v>57043.1</v>
      </c>
      <c r="R473" s="52" t="n">
        <f aca="false">R474+R499+R505</f>
        <v>360</v>
      </c>
      <c r="S473" s="52" t="n">
        <f aca="false">S474+S499+S505</f>
        <v>0</v>
      </c>
      <c r="T473" s="52" t="n">
        <f aca="false">T474+T499+T505</f>
        <v>360</v>
      </c>
      <c r="U473" s="52" t="n">
        <f aca="false">U474+U499+U505</f>
        <v>0</v>
      </c>
      <c r="V473" s="52" t="n">
        <f aca="false">V474+V499+V505</f>
        <v>1000.5</v>
      </c>
      <c r="W473" s="52" t="n">
        <f aca="false">W474+W499+W505</f>
        <v>58043.6</v>
      </c>
    </row>
    <row r="474" customFormat="false" ht="18.75" hidden="false" customHeight="false" outlineLevel="0" collapsed="false">
      <c r="A474" s="51"/>
      <c r="B474" s="104" t="s">
        <v>210</v>
      </c>
      <c r="C474" s="46" t="n">
        <v>929</v>
      </c>
      <c r="D474" s="63" t="s">
        <v>70</v>
      </c>
      <c r="E474" s="63"/>
      <c r="F474" s="63"/>
      <c r="G474" s="63"/>
      <c r="H474" s="43" t="e">
        <f aca="false">H475+#REF!+#REF!</f>
        <v>#REF!</v>
      </c>
      <c r="I474" s="43" t="e">
        <f aca="false">I475+#REF!+#REF!</f>
        <v>#REF!</v>
      </c>
      <c r="J474" s="43" t="e">
        <f aca="false">J475+#REF!+#REF!</f>
        <v>#REF!</v>
      </c>
      <c r="K474" s="43" t="e">
        <f aca="false">K475+#REF!+#REF!</f>
        <v>#REF!</v>
      </c>
      <c r="L474" s="43" t="e">
        <f aca="false">L475+#REF!+#REF!</f>
        <v>#REF!</v>
      </c>
      <c r="M474" s="43" t="e">
        <f aca="false">M475+#REF!+#REF!</f>
        <v>#REF!</v>
      </c>
      <c r="N474" s="43" t="e">
        <f aca="false">N475+#REF!+#REF!</f>
        <v>#REF!</v>
      </c>
      <c r="O474" s="43"/>
      <c r="P474" s="43" t="n">
        <f aca="false">P475+P486</f>
        <v>5661</v>
      </c>
      <c r="Q474" s="43" t="n">
        <f aca="false">Q475+Q486+Q481</f>
        <v>35569.4</v>
      </c>
      <c r="R474" s="43" t="n">
        <f aca="false">R475+R486+R481</f>
        <v>0</v>
      </c>
      <c r="S474" s="43" t="n">
        <f aca="false">S475+S486+S481</f>
        <v>0</v>
      </c>
      <c r="T474" s="43" t="n">
        <f aca="false">T475+T486+T481</f>
        <v>0</v>
      </c>
      <c r="U474" s="43" t="n">
        <f aca="false">U475+U486+U481</f>
        <v>0</v>
      </c>
      <c r="V474" s="43" t="n">
        <f aca="false">V475+V486+V481</f>
        <v>23.5</v>
      </c>
      <c r="W474" s="43" t="n">
        <f aca="false">W475+W486+W481</f>
        <v>35592.9</v>
      </c>
    </row>
    <row r="475" customFormat="false" ht="18.75" hidden="false" customHeight="false" outlineLevel="0" collapsed="false">
      <c r="A475" s="51"/>
      <c r="B475" s="66" t="s">
        <v>354</v>
      </c>
      <c r="C475" s="46" t="n">
        <v>929</v>
      </c>
      <c r="D475" s="63" t="s">
        <v>70</v>
      </c>
      <c r="E475" s="63" t="s">
        <v>47</v>
      </c>
      <c r="F475" s="63"/>
      <c r="G475" s="63"/>
      <c r="H475" s="43" t="e">
        <f aca="false">H476+#REF!</f>
        <v>#REF!</v>
      </c>
      <c r="I475" s="43" t="e">
        <f aca="false">I476+#REF!</f>
        <v>#REF!</v>
      </c>
      <c r="J475" s="43" t="e">
        <f aca="false">J476+#REF!</f>
        <v>#REF!</v>
      </c>
      <c r="K475" s="43" t="e">
        <f aca="false">K476+#REF!</f>
        <v>#REF!</v>
      </c>
      <c r="L475" s="43" t="e">
        <f aca="false">L476+#REF!</f>
        <v>#REF!</v>
      </c>
      <c r="M475" s="43" t="e">
        <f aca="false">M476+#REF!</f>
        <v>#REF!</v>
      </c>
      <c r="N475" s="43" t="e">
        <f aca="false">N476+#REF!</f>
        <v>#REF!</v>
      </c>
      <c r="O475" s="43"/>
      <c r="P475" s="43" t="n">
        <f aca="false">P476</f>
        <v>4551</v>
      </c>
      <c r="Q475" s="43" t="n">
        <f aca="false">Q476</f>
        <v>33539.4</v>
      </c>
      <c r="R475" s="43" t="n">
        <f aca="false">R476</f>
        <v>0</v>
      </c>
      <c r="S475" s="43" t="n">
        <f aca="false">S476</f>
        <v>0</v>
      </c>
      <c r="T475" s="43" t="n">
        <f aca="false">T476</f>
        <v>0</v>
      </c>
      <c r="U475" s="43" t="n">
        <f aca="false">U476</f>
        <v>0</v>
      </c>
      <c r="V475" s="43" t="n">
        <f aca="false">V476</f>
        <v>0</v>
      </c>
      <c r="W475" s="43" t="n">
        <f aca="false">W476</f>
        <v>33539.4</v>
      </c>
    </row>
    <row r="476" customFormat="false" ht="18.75" hidden="false" customHeight="false" outlineLevel="0" collapsed="false">
      <c r="A476" s="51"/>
      <c r="B476" s="66" t="s">
        <v>363</v>
      </c>
      <c r="C476" s="46" t="n">
        <v>929</v>
      </c>
      <c r="D476" s="63" t="s">
        <v>70</v>
      </c>
      <c r="E476" s="63" t="s">
        <v>47</v>
      </c>
      <c r="F476" s="63" t="s">
        <v>364</v>
      </c>
      <c r="G476" s="63"/>
      <c r="H476" s="43" t="e">
        <f aca="false">H477</f>
        <v>#REF!</v>
      </c>
      <c r="I476" s="43" t="e">
        <f aca="false">I477</f>
        <v>#REF!</v>
      </c>
      <c r="J476" s="43" t="e">
        <f aca="false">J477</f>
        <v>#REF!</v>
      </c>
      <c r="K476" s="43" t="e">
        <f aca="false">K477</f>
        <v>#REF!</v>
      </c>
      <c r="L476" s="43" t="e">
        <f aca="false">L477</f>
        <v>#REF!</v>
      </c>
      <c r="M476" s="43" t="e">
        <f aca="false">M477</f>
        <v>#REF!</v>
      </c>
      <c r="N476" s="43" t="e">
        <f aca="false">N477</f>
        <v>#REF!</v>
      </c>
      <c r="O476" s="43"/>
      <c r="P476" s="43" t="n">
        <f aca="false">P477</f>
        <v>4551</v>
      </c>
      <c r="Q476" s="43" t="n">
        <f aca="false">Q477</f>
        <v>33539.4</v>
      </c>
      <c r="R476" s="43" t="n">
        <f aca="false">R477</f>
        <v>0</v>
      </c>
      <c r="S476" s="43" t="n">
        <f aca="false">S477</f>
        <v>0</v>
      </c>
      <c r="T476" s="43" t="n">
        <f aca="false">T477</f>
        <v>0</v>
      </c>
      <c r="U476" s="43" t="n">
        <f aca="false">U477</f>
        <v>0</v>
      </c>
      <c r="V476" s="43" t="n">
        <f aca="false">V477</f>
        <v>0</v>
      </c>
      <c r="W476" s="43" t="n">
        <f aca="false">W477</f>
        <v>33539.4</v>
      </c>
    </row>
    <row r="477" customFormat="false" ht="37.5" hidden="false" customHeight="false" outlineLevel="0" collapsed="false">
      <c r="A477" s="51"/>
      <c r="B477" s="45" t="s">
        <v>102</v>
      </c>
      <c r="C477" s="46" t="n">
        <v>929</v>
      </c>
      <c r="D477" s="63" t="s">
        <v>70</v>
      </c>
      <c r="E477" s="63" t="s">
        <v>47</v>
      </c>
      <c r="F477" s="45" t="s">
        <v>365</v>
      </c>
      <c r="G477" s="45"/>
      <c r="H477" s="43" t="e">
        <f aca="false">#REF!+H479+H480</f>
        <v>#REF!</v>
      </c>
      <c r="I477" s="43" t="e">
        <f aca="false">#REF!+I479+I480</f>
        <v>#REF!</v>
      </c>
      <c r="J477" s="43" t="e">
        <f aca="false">#REF!+J479+J480</f>
        <v>#REF!</v>
      </c>
      <c r="K477" s="43" t="e">
        <f aca="false">#REF!+K479+K480</f>
        <v>#REF!</v>
      </c>
      <c r="L477" s="43" t="e">
        <f aca="false">#REF!+L479+L480</f>
        <v>#REF!</v>
      </c>
      <c r="M477" s="43" t="e">
        <f aca="false">#REF!+M479+M480</f>
        <v>#REF!</v>
      </c>
      <c r="N477" s="43" t="e">
        <f aca="false">#REF!+N479+N480</f>
        <v>#REF!</v>
      </c>
      <c r="O477" s="43"/>
      <c r="P477" s="43" t="n">
        <f aca="false">P479+P480</f>
        <v>4551</v>
      </c>
      <c r="Q477" s="43" t="n">
        <f aca="false">Q479+Q480</f>
        <v>33539.4</v>
      </c>
      <c r="R477" s="43" t="n">
        <f aca="false">R479+R480</f>
        <v>0</v>
      </c>
      <c r="S477" s="43" t="n">
        <f aca="false">S479+S480</f>
        <v>0</v>
      </c>
      <c r="T477" s="43" t="n">
        <f aca="false">T479+T480</f>
        <v>0</v>
      </c>
      <c r="U477" s="43" t="n">
        <f aca="false">U479+U480</f>
        <v>0</v>
      </c>
      <c r="V477" s="43" t="n">
        <f aca="false">V479+V480</f>
        <v>0</v>
      </c>
      <c r="W477" s="43" t="n">
        <f aca="false">W479+W480</f>
        <v>33539.4</v>
      </c>
    </row>
    <row r="478" customFormat="false" ht="37.5" hidden="false" customHeight="false" outlineLevel="0" collapsed="false">
      <c r="A478" s="51"/>
      <c r="B478" s="45" t="s">
        <v>90</v>
      </c>
      <c r="C478" s="46" t="n">
        <v>929</v>
      </c>
      <c r="D478" s="63" t="s">
        <v>70</v>
      </c>
      <c r="E478" s="63" t="s">
        <v>47</v>
      </c>
      <c r="F478" s="45" t="s">
        <v>366</v>
      </c>
      <c r="G478" s="45"/>
      <c r="H478" s="43"/>
      <c r="I478" s="43"/>
      <c r="J478" s="43"/>
      <c r="K478" s="43"/>
      <c r="L478" s="43"/>
      <c r="M478" s="43"/>
      <c r="N478" s="43"/>
      <c r="O478" s="43"/>
      <c r="P478" s="43" t="n">
        <f aca="false">P477</f>
        <v>4551</v>
      </c>
      <c r="Q478" s="43" t="n">
        <f aca="false">Q477</f>
        <v>33539.4</v>
      </c>
      <c r="R478" s="43" t="n">
        <f aca="false">R477</f>
        <v>0</v>
      </c>
      <c r="S478" s="43" t="n">
        <f aca="false">S477</f>
        <v>0</v>
      </c>
      <c r="T478" s="43" t="n">
        <f aca="false">T477</f>
        <v>0</v>
      </c>
      <c r="U478" s="43" t="n">
        <f aca="false">U477</f>
        <v>0</v>
      </c>
      <c r="V478" s="43" t="n">
        <f aca="false">V477</f>
        <v>0</v>
      </c>
      <c r="W478" s="43" t="n">
        <f aca="false">W477</f>
        <v>33539.4</v>
      </c>
    </row>
    <row r="479" customFormat="false" ht="59.25" hidden="false" customHeight="true" outlineLevel="0" collapsed="false">
      <c r="A479" s="51"/>
      <c r="B479" s="74" t="s">
        <v>223</v>
      </c>
      <c r="C479" s="46" t="n">
        <v>929</v>
      </c>
      <c r="D479" s="63" t="s">
        <v>70</v>
      </c>
      <c r="E479" s="63" t="s">
        <v>47</v>
      </c>
      <c r="F479" s="45" t="s">
        <v>366</v>
      </c>
      <c r="G479" s="63" t="s">
        <v>224</v>
      </c>
      <c r="H479" s="43" t="n">
        <v>0</v>
      </c>
      <c r="I479" s="129"/>
      <c r="J479" s="129"/>
      <c r="K479" s="112"/>
      <c r="L479" s="61"/>
      <c r="M479" s="112"/>
      <c r="N479" s="112"/>
      <c r="O479" s="50" t="n">
        <v>8292.1</v>
      </c>
      <c r="P479" s="50" t="n">
        <v>567.5</v>
      </c>
      <c r="Q479" s="43" t="n">
        <f aca="false">O479+P479</f>
        <v>8859.6</v>
      </c>
      <c r="R479" s="61"/>
      <c r="S479" s="62"/>
      <c r="T479" s="61"/>
      <c r="U479" s="62"/>
      <c r="V479" s="50" t="n">
        <v>0</v>
      </c>
      <c r="W479" s="50" t="n">
        <f aca="false">Q479+V479</f>
        <v>8859.6</v>
      </c>
    </row>
    <row r="480" customFormat="false" ht="75" hidden="false" customHeight="false" outlineLevel="0" collapsed="false">
      <c r="A480" s="51"/>
      <c r="B480" s="74" t="s">
        <v>186</v>
      </c>
      <c r="C480" s="46" t="n">
        <v>929</v>
      </c>
      <c r="D480" s="63" t="s">
        <v>70</v>
      </c>
      <c r="E480" s="63" t="s">
        <v>47</v>
      </c>
      <c r="F480" s="45" t="s">
        <v>366</v>
      </c>
      <c r="G480" s="63" t="s">
        <v>187</v>
      </c>
      <c r="H480" s="43" t="n">
        <v>0</v>
      </c>
      <c r="I480" s="129"/>
      <c r="J480" s="129"/>
      <c r="K480" s="112"/>
      <c r="L480" s="61"/>
      <c r="M480" s="112"/>
      <c r="N480" s="112"/>
      <c r="O480" s="50" t="n">
        <v>20696.3</v>
      </c>
      <c r="P480" s="50" t="n">
        <f aca="false">2329.5+1654</f>
        <v>3983.5</v>
      </c>
      <c r="Q480" s="43" t="n">
        <f aca="false">O480+P480</f>
        <v>24679.8</v>
      </c>
      <c r="R480" s="61"/>
      <c r="S480" s="62"/>
      <c r="T480" s="61"/>
      <c r="U480" s="62"/>
      <c r="V480" s="50" t="n">
        <v>0</v>
      </c>
      <c r="W480" s="50" t="n">
        <f aca="false">Q480+V480</f>
        <v>24679.8</v>
      </c>
    </row>
    <row r="481" customFormat="false" ht="18.75" hidden="false" customHeight="false" outlineLevel="0" collapsed="false">
      <c r="A481" s="51"/>
      <c r="B481" s="66" t="s">
        <v>211</v>
      </c>
      <c r="C481" s="46" t="n">
        <v>929</v>
      </c>
      <c r="D481" s="47" t="s">
        <v>70</v>
      </c>
      <c r="E481" s="47" t="s">
        <v>70</v>
      </c>
      <c r="F481" s="40"/>
      <c r="G481" s="40"/>
      <c r="H481" s="43"/>
      <c r="I481" s="129"/>
      <c r="J481" s="129"/>
      <c r="K481" s="112"/>
      <c r="L481" s="61"/>
      <c r="M481" s="112"/>
      <c r="N481" s="112"/>
      <c r="O481" s="50"/>
      <c r="P481" s="50"/>
      <c r="Q481" s="43" t="n">
        <f aca="false">Q482</f>
        <v>200</v>
      </c>
      <c r="R481" s="43" t="n">
        <f aca="false">R482</f>
        <v>0</v>
      </c>
      <c r="S481" s="43" t="n">
        <f aca="false">S482</f>
        <v>0</v>
      </c>
      <c r="T481" s="43" t="n">
        <f aca="false">T482</f>
        <v>0</v>
      </c>
      <c r="U481" s="43" t="n">
        <f aca="false">U482</f>
        <v>0</v>
      </c>
      <c r="V481" s="43" t="n">
        <f aca="false">V482</f>
        <v>0</v>
      </c>
      <c r="W481" s="43" t="n">
        <f aca="false">W482</f>
        <v>200</v>
      </c>
    </row>
    <row r="482" customFormat="false" ht="21" hidden="false" customHeight="true" outlineLevel="0" collapsed="false">
      <c r="A482" s="51"/>
      <c r="B482" s="45" t="s">
        <v>117</v>
      </c>
      <c r="C482" s="46" t="n">
        <v>929</v>
      </c>
      <c r="D482" s="47" t="s">
        <v>70</v>
      </c>
      <c r="E482" s="47" t="s">
        <v>70</v>
      </c>
      <c r="F482" s="49" t="s">
        <v>118</v>
      </c>
      <c r="G482" s="40"/>
      <c r="H482" s="43"/>
      <c r="I482" s="129"/>
      <c r="J482" s="129"/>
      <c r="K482" s="112"/>
      <c r="L482" s="61"/>
      <c r="M482" s="112"/>
      <c r="N482" s="112"/>
      <c r="O482" s="50"/>
      <c r="P482" s="50"/>
      <c r="Q482" s="43" t="n">
        <f aca="false">Q483</f>
        <v>200</v>
      </c>
      <c r="R482" s="43" t="n">
        <f aca="false">R483</f>
        <v>0</v>
      </c>
      <c r="S482" s="43" t="n">
        <f aca="false">S483</f>
        <v>0</v>
      </c>
      <c r="T482" s="43" t="n">
        <f aca="false">T483</f>
        <v>0</v>
      </c>
      <c r="U482" s="43" t="n">
        <f aca="false">U483</f>
        <v>0</v>
      </c>
      <c r="V482" s="43" t="n">
        <f aca="false">V483</f>
        <v>0</v>
      </c>
      <c r="W482" s="43" t="n">
        <f aca="false">W483</f>
        <v>200</v>
      </c>
    </row>
    <row r="483" customFormat="false" ht="37.5" hidden="false" customHeight="false" outlineLevel="0" collapsed="false">
      <c r="A483" s="51"/>
      <c r="B483" s="45" t="s">
        <v>119</v>
      </c>
      <c r="C483" s="46" t="n">
        <v>929</v>
      </c>
      <c r="D483" s="47" t="s">
        <v>70</v>
      </c>
      <c r="E483" s="47" t="s">
        <v>70</v>
      </c>
      <c r="F483" s="49" t="s">
        <v>120</v>
      </c>
      <c r="G483" s="40"/>
      <c r="H483" s="43"/>
      <c r="I483" s="129"/>
      <c r="J483" s="129"/>
      <c r="K483" s="112"/>
      <c r="L483" s="61"/>
      <c r="M483" s="112"/>
      <c r="N483" s="112"/>
      <c r="O483" s="50"/>
      <c r="P483" s="50"/>
      <c r="Q483" s="43" t="n">
        <f aca="false">Q484</f>
        <v>200</v>
      </c>
      <c r="R483" s="43" t="n">
        <f aca="false">R484</f>
        <v>0</v>
      </c>
      <c r="S483" s="43" t="n">
        <f aca="false">S484</f>
        <v>0</v>
      </c>
      <c r="T483" s="43" t="n">
        <f aca="false">T484</f>
        <v>0</v>
      </c>
      <c r="U483" s="43" t="n">
        <f aca="false">U484</f>
        <v>0</v>
      </c>
      <c r="V483" s="43" t="n">
        <f aca="false">V484</f>
        <v>0</v>
      </c>
      <c r="W483" s="43" t="n">
        <f aca="false">W484</f>
        <v>200</v>
      </c>
    </row>
    <row r="484" customFormat="false" ht="59.25" hidden="false" customHeight="true" outlineLevel="0" collapsed="false">
      <c r="A484" s="51"/>
      <c r="B484" s="74" t="s">
        <v>213</v>
      </c>
      <c r="C484" s="46" t="n">
        <v>929</v>
      </c>
      <c r="D484" s="47" t="s">
        <v>70</v>
      </c>
      <c r="E484" s="47" t="s">
        <v>70</v>
      </c>
      <c r="F484" s="49" t="s">
        <v>387</v>
      </c>
      <c r="G484" s="113"/>
      <c r="H484" s="43"/>
      <c r="I484" s="129"/>
      <c r="J484" s="129"/>
      <c r="K484" s="112"/>
      <c r="L484" s="61"/>
      <c r="M484" s="112"/>
      <c r="N484" s="112"/>
      <c r="O484" s="50"/>
      <c r="P484" s="50"/>
      <c r="Q484" s="43" t="n">
        <f aca="false">Q485</f>
        <v>200</v>
      </c>
      <c r="R484" s="61"/>
      <c r="S484" s="62"/>
      <c r="T484" s="61"/>
      <c r="U484" s="62"/>
      <c r="V484" s="50" t="n">
        <f aca="false">V485</f>
        <v>0</v>
      </c>
      <c r="W484" s="50" t="n">
        <f aca="false">W485</f>
        <v>200</v>
      </c>
    </row>
    <row r="485" customFormat="false" ht="21.75" hidden="false" customHeight="true" outlineLevel="0" collapsed="false">
      <c r="A485" s="51"/>
      <c r="B485" s="74" t="s">
        <v>75</v>
      </c>
      <c r="C485" s="46" t="n">
        <v>929</v>
      </c>
      <c r="D485" s="47" t="s">
        <v>70</v>
      </c>
      <c r="E485" s="47" t="s">
        <v>70</v>
      </c>
      <c r="F485" s="49" t="s">
        <v>387</v>
      </c>
      <c r="G485" s="120" t="s">
        <v>76</v>
      </c>
      <c r="H485" s="43"/>
      <c r="I485" s="129"/>
      <c r="J485" s="129"/>
      <c r="K485" s="112"/>
      <c r="L485" s="61"/>
      <c r="M485" s="112"/>
      <c r="N485" s="112"/>
      <c r="O485" s="50"/>
      <c r="P485" s="50"/>
      <c r="Q485" s="43" t="n">
        <v>200</v>
      </c>
      <c r="R485" s="61"/>
      <c r="S485" s="62"/>
      <c r="T485" s="61"/>
      <c r="U485" s="62"/>
      <c r="V485" s="50" t="n">
        <v>0</v>
      </c>
      <c r="W485" s="50" t="n">
        <f aca="false">Q485+V485</f>
        <v>200</v>
      </c>
    </row>
    <row r="486" customFormat="false" ht="18.75" hidden="false" customHeight="false" outlineLevel="0" collapsed="false">
      <c r="A486" s="51"/>
      <c r="B486" s="66" t="s">
        <v>373</v>
      </c>
      <c r="C486" s="46" t="n">
        <v>929</v>
      </c>
      <c r="D486" s="47" t="s">
        <v>70</v>
      </c>
      <c r="E486" s="47" t="s">
        <v>145</v>
      </c>
      <c r="F486" s="47"/>
      <c r="G486" s="47"/>
      <c r="H486" s="43"/>
      <c r="I486" s="129"/>
      <c r="J486" s="129"/>
      <c r="K486" s="112"/>
      <c r="L486" s="61"/>
      <c r="M486" s="112"/>
      <c r="N486" s="112"/>
      <c r="O486" s="50"/>
      <c r="P486" s="50" t="n">
        <f aca="false">P490</f>
        <v>1110</v>
      </c>
      <c r="Q486" s="50" t="n">
        <f aca="false">Q490+Q487</f>
        <v>1830</v>
      </c>
      <c r="R486" s="50" t="n">
        <f aca="false">R490+R487</f>
        <v>0</v>
      </c>
      <c r="S486" s="50" t="n">
        <f aca="false">S490+S487</f>
        <v>0</v>
      </c>
      <c r="T486" s="50" t="n">
        <f aca="false">T490+T487</f>
        <v>0</v>
      </c>
      <c r="U486" s="50" t="n">
        <f aca="false">U490+U487</f>
        <v>0</v>
      </c>
      <c r="V486" s="50" t="n">
        <f aca="false">V490+V487</f>
        <v>23.5</v>
      </c>
      <c r="W486" s="50" t="n">
        <f aca="false">W490+W487</f>
        <v>1853.5</v>
      </c>
    </row>
    <row r="487" customFormat="false" ht="21.75" hidden="false" customHeight="true" outlineLevel="0" collapsed="false">
      <c r="A487" s="51"/>
      <c r="B487" s="66" t="s">
        <v>113</v>
      </c>
      <c r="C487" s="46" t="n">
        <v>929</v>
      </c>
      <c r="D487" s="47" t="s">
        <v>70</v>
      </c>
      <c r="E487" s="47" t="s">
        <v>145</v>
      </c>
      <c r="F487" s="47" t="s">
        <v>114</v>
      </c>
      <c r="G487" s="47"/>
      <c r="H487" s="43"/>
      <c r="I487" s="129"/>
      <c r="J487" s="129"/>
      <c r="K487" s="112"/>
      <c r="L487" s="61"/>
      <c r="M487" s="112"/>
      <c r="N487" s="112"/>
      <c r="O487" s="50"/>
      <c r="P487" s="50"/>
      <c r="Q487" s="50" t="n">
        <f aca="false">Q488</f>
        <v>0</v>
      </c>
      <c r="R487" s="50" t="n">
        <f aca="false">R488</f>
        <v>0</v>
      </c>
      <c r="S487" s="50" t="n">
        <f aca="false">S488</f>
        <v>0</v>
      </c>
      <c r="T487" s="50" t="n">
        <f aca="false">T488</f>
        <v>0</v>
      </c>
      <c r="U487" s="50" t="n">
        <f aca="false">U488</f>
        <v>0</v>
      </c>
      <c r="V487" s="50" t="n">
        <f aca="false">V488</f>
        <v>23.5</v>
      </c>
      <c r="W487" s="50" t="n">
        <f aca="false">W488</f>
        <v>23.5</v>
      </c>
    </row>
    <row r="488" customFormat="false" ht="75" hidden="false" customHeight="false" outlineLevel="0" collapsed="false">
      <c r="A488" s="51"/>
      <c r="B488" s="66" t="s">
        <v>431</v>
      </c>
      <c r="C488" s="46" t="n">
        <v>929</v>
      </c>
      <c r="D488" s="47" t="s">
        <v>70</v>
      </c>
      <c r="E488" s="47" t="s">
        <v>145</v>
      </c>
      <c r="F488" s="47" t="s">
        <v>432</v>
      </c>
      <c r="G488" s="47"/>
      <c r="H488" s="43"/>
      <c r="I488" s="129"/>
      <c r="J488" s="129"/>
      <c r="K488" s="112"/>
      <c r="L488" s="61"/>
      <c r="M488" s="112"/>
      <c r="N488" s="112"/>
      <c r="O488" s="50"/>
      <c r="P488" s="50"/>
      <c r="Q488" s="50" t="n">
        <f aca="false">Q489</f>
        <v>0</v>
      </c>
      <c r="R488" s="50" t="n">
        <f aca="false">R489</f>
        <v>0</v>
      </c>
      <c r="S488" s="50" t="n">
        <f aca="false">S489</f>
        <v>0</v>
      </c>
      <c r="T488" s="50" t="n">
        <f aca="false">T489</f>
        <v>0</v>
      </c>
      <c r="U488" s="50" t="n">
        <f aca="false">U489</f>
        <v>0</v>
      </c>
      <c r="V488" s="50" t="n">
        <f aca="false">V489</f>
        <v>23.5</v>
      </c>
      <c r="W488" s="50" t="n">
        <f aca="false">W489</f>
        <v>23.5</v>
      </c>
    </row>
    <row r="489" customFormat="false" ht="21.75" hidden="false" customHeight="true" outlineLevel="0" collapsed="false">
      <c r="A489" s="51"/>
      <c r="B489" s="74" t="s">
        <v>352</v>
      </c>
      <c r="C489" s="46" t="n">
        <v>929</v>
      </c>
      <c r="D489" s="47" t="s">
        <v>70</v>
      </c>
      <c r="E489" s="47" t="s">
        <v>145</v>
      </c>
      <c r="F489" s="47" t="s">
        <v>432</v>
      </c>
      <c r="G489" s="47" t="s">
        <v>353</v>
      </c>
      <c r="H489" s="43"/>
      <c r="I489" s="129"/>
      <c r="J489" s="129"/>
      <c r="K489" s="112"/>
      <c r="L489" s="61"/>
      <c r="M489" s="112"/>
      <c r="N489" s="112"/>
      <c r="O489" s="50"/>
      <c r="P489" s="50"/>
      <c r="Q489" s="50" t="n">
        <v>0</v>
      </c>
      <c r="R489" s="50"/>
      <c r="S489" s="50"/>
      <c r="T489" s="50"/>
      <c r="U489" s="50"/>
      <c r="V489" s="50" t="n">
        <v>23.5</v>
      </c>
      <c r="W489" s="50" t="n">
        <f aca="false">Q489+V489</f>
        <v>23.5</v>
      </c>
    </row>
    <row r="490" customFormat="false" ht="18.75" hidden="false" customHeight="false" outlineLevel="0" collapsed="false">
      <c r="A490" s="51"/>
      <c r="B490" s="80" t="s">
        <v>117</v>
      </c>
      <c r="C490" s="46" t="n">
        <v>929</v>
      </c>
      <c r="D490" s="47" t="s">
        <v>70</v>
      </c>
      <c r="E490" s="47" t="s">
        <v>145</v>
      </c>
      <c r="F490" s="47" t="s">
        <v>118</v>
      </c>
      <c r="G490" s="47"/>
      <c r="H490" s="43"/>
      <c r="I490" s="129"/>
      <c r="J490" s="129"/>
      <c r="K490" s="112"/>
      <c r="L490" s="61"/>
      <c r="M490" s="112"/>
      <c r="N490" s="112"/>
      <c r="O490" s="50"/>
      <c r="P490" s="50" t="n">
        <f aca="false">P494+P497</f>
        <v>1110</v>
      </c>
      <c r="Q490" s="50" t="n">
        <f aca="false">Q494+Q497+Q492</f>
        <v>1830</v>
      </c>
      <c r="R490" s="50" t="n">
        <f aca="false">R494+R497+R492</f>
        <v>0</v>
      </c>
      <c r="S490" s="50" t="n">
        <f aca="false">S494+S497+S492</f>
        <v>0</v>
      </c>
      <c r="T490" s="50" t="n">
        <f aca="false">T494+T497+T492</f>
        <v>0</v>
      </c>
      <c r="U490" s="50" t="n">
        <f aca="false">U494+U497+U492</f>
        <v>0</v>
      </c>
      <c r="V490" s="50" t="n">
        <f aca="false">V494+V497+V492</f>
        <v>0</v>
      </c>
      <c r="W490" s="50" t="n">
        <f aca="false">W494+W497+W492</f>
        <v>1830</v>
      </c>
    </row>
    <row r="491" customFormat="false" ht="37.5" hidden="false" customHeight="false" outlineLevel="0" collapsed="false">
      <c r="A491" s="51"/>
      <c r="B491" s="45" t="s">
        <v>119</v>
      </c>
      <c r="C491" s="46" t="n">
        <v>929</v>
      </c>
      <c r="D491" s="47" t="s">
        <v>70</v>
      </c>
      <c r="E491" s="47" t="s">
        <v>145</v>
      </c>
      <c r="F491" s="47" t="s">
        <v>120</v>
      </c>
      <c r="G491" s="47"/>
      <c r="H491" s="43"/>
      <c r="I491" s="129"/>
      <c r="J491" s="129"/>
      <c r="K491" s="112"/>
      <c r="L491" s="61"/>
      <c r="M491" s="112"/>
      <c r="N491" s="112"/>
      <c r="O491" s="50"/>
      <c r="P491" s="50"/>
      <c r="Q491" s="50" t="n">
        <f aca="false">Q492+Q494+Q497</f>
        <v>1830</v>
      </c>
      <c r="R491" s="50" t="n">
        <f aca="false">R492+R494+R497</f>
        <v>0</v>
      </c>
      <c r="S491" s="50" t="n">
        <f aca="false">S492+S494+S497</f>
        <v>0</v>
      </c>
      <c r="T491" s="50" t="n">
        <f aca="false">T492+T494+T497</f>
        <v>0</v>
      </c>
      <c r="U491" s="50" t="n">
        <f aca="false">U492+U494+U497</f>
        <v>0</v>
      </c>
      <c r="V491" s="50" t="n">
        <f aca="false">V492+V494+V497</f>
        <v>0</v>
      </c>
      <c r="W491" s="50" t="n">
        <f aca="false">W492+W494+W497</f>
        <v>1830</v>
      </c>
    </row>
    <row r="492" customFormat="false" ht="58.5" hidden="false" customHeight="true" outlineLevel="0" collapsed="false">
      <c r="A492" s="51"/>
      <c r="B492" s="74" t="s">
        <v>213</v>
      </c>
      <c r="C492" s="46" t="n">
        <v>929</v>
      </c>
      <c r="D492" s="47" t="s">
        <v>70</v>
      </c>
      <c r="E492" s="47" t="s">
        <v>145</v>
      </c>
      <c r="F492" s="47" t="s">
        <v>387</v>
      </c>
      <c r="G492" s="47"/>
      <c r="H492" s="43"/>
      <c r="I492" s="129"/>
      <c r="J492" s="129"/>
      <c r="K492" s="112"/>
      <c r="L492" s="61"/>
      <c r="M492" s="112"/>
      <c r="N492" s="112"/>
      <c r="O492" s="50"/>
      <c r="P492" s="50"/>
      <c r="Q492" s="50" t="n">
        <f aca="false">Q493</f>
        <v>20</v>
      </c>
      <c r="R492" s="50" t="n">
        <f aca="false">R493</f>
        <v>0</v>
      </c>
      <c r="S492" s="50" t="n">
        <f aca="false">S493</f>
        <v>0</v>
      </c>
      <c r="T492" s="50" t="n">
        <f aca="false">T493</f>
        <v>0</v>
      </c>
      <c r="U492" s="50" t="n">
        <f aca="false">U493</f>
        <v>0</v>
      </c>
      <c r="V492" s="50" t="n">
        <f aca="false">V493</f>
        <v>0</v>
      </c>
      <c r="W492" s="50" t="n">
        <f aca="false">W493</f>
        <v>20</v>
      </c>
    </row>
    <row r="493" customFormat="false" ht="18.75" hidden="false" customHeight="false" outlineLevel="0" collapsed="false">
      <c r="A493" s="51"/>
      <c r="B493" s="126" t="s">
        <v>75</v>
      </c>
      <c r="C493" s="46" t="n">
        <v>929</v>
      </c>
      <c r="D493" s="47" t="s">
        <v>70</v>
      </c>
      <c r="E493" s="47" t="s">
        <v>145</v>
      </c>
      <c r="F493" s="47" t="s">
        <v>387</v>
      </c>
      <c r="G493" s="47" t="s">
        <v>76</v>
      </c>
      <c r="H493" s="43"/>
      <c r="I493" s="129"/>
      <c r="J493" s="129"/>
      <c r="K493" s="112"/>
      <c r="L493" s="61"/>
      <c r="M493" s="112"/>
      <c r="N493" s="112"/>
      <c r="O493" s="50"/>
      <c r="P493" s="50"/>
      <c r="Q493" s="50" t="n">
        <v>20</v>
      </c>
      <c r="R493" s="50"/>
      <c r="S493" s="50"/>
      <c r="T493" s="50"/>
      <c r="U493" s="50"/>
      <c r="V493" s="50" t="n">
        <v>0</v>
      </c>
      <c r="W493" s="50" t="n">
        <f aca="false">Q493+V493</f>
        <v>20</v>
      </c>
    </row>
    <row r="494" customFormat="false" ht="75.75" hidden="false" customHeight="true" outlineLevel="0" collapsed="false">
      <c r="A494" s="51"/>
      <c r="B494" s="126" t="s">
        <v>388</v>
      </c>
      <c r="C494" s="46" t="n">
        <v>929</v>
      </c>
      <c r="D494" s="47" t="s">
        <v>70</v>
      </c>
      <c r="E494" s="47" t="s">
        <v>145</v>
      </c>
      <c r="F494" s="47" t="s">
        <v>433</v>
      </c>
      <c r="G494" s="47"/>
      <c r="H494" s="43"/>
      <c r="I494" s="129"/>
      <c r="J494" s="129"/>
      <c r="K494" s="112"/>
      <c r="L494" s="61"/>
      <c r="M494" s="112"/>
      <c r="N494" s="112"/>
      <c r="O494" s="50"/>
      <c r="P494" s="50" t="n">
        <f aca="false">P495+P496</f>
        <v>300</v>
      </c>
      <c r="Q494" s="50" t="n">
        <f aca="false">Q495+Q496</f>
        <v>1000</v>
      </c>
      <c r="R494" s="50" t="n">
        <f aca="false">R495+R496</f>
        <v>0</v>
      </c>
      <c r="S494" s="50" t="n">
        <f aca="false">S495+S496</f>
        <v>0</v>
      </c>
      <c r="T494" s="50" t="n">
        <f aca="false">T495+T496</f>
        <v>0</v>
      </c>
      <c r="U494" s="50" t="n">
        <f aca="false">U495+U496</f>
        <v>0</v>
      </c>
      <c r="V494" s="50" t="n">
        <f aca="false">V495+V496</f>
        <v>0</v>
      </c>
      <c r="W494" s="50" t="n">
        <f aca="false">W495+W496</f>
        <v>1000</v>
      </c>
    </row>
    <row r="495" customFormat="false" ht="37.5" hidden="false" customHeight="false" outlineLevel="0" collapsed="false">
      <c r="A495" s="51"/>
      <c r="B495" s="126" t="s">
        <v>352</v>
      </c>
      <c r="C495" s="46" t="n">
        <v>929</v>
      </c>
      <c r="D495" s="47" t="s">
        <v>70</v>
      </c>
      <c r="E495" s="47" t="s">
        <v>145</v>
      </c>
      <c r="F495" s="47" t="s">
        <v>433</v>
      </c>
      <c r="G495" s="47" t="s">
        <v>353</v>
      </c>
      <c r="H495" s="43"/>
      <c r="I495" s="129"/>
      <c r="J495" s="129"/>
      <c r="K495" s="112"/>
      <c r="L495" s="61"/>
      <c r="M495" s="112"/>
      <c r="N495" s="112"/>
      <c r="O495" s="50"/>
      <c r="P495" s="50" t="n">
        <v>160</v>
      </c>
      <c r="Q495" s="43" t="n">
        <v>520</v>
      </c>
      <c r="R495" s="61"/>
      <c r="S495" s="62"/>
      <c r="T495" s="61"/>
      <c r="U495" s="62"/>
      <c r="V495" s="50" t="n">
        <v>0</v>
      </c>
      <c r="W495" s="50" t="n">
        <f aca="false">Q495+V495</f>
        <v>520</v>
      </c>
    </row>
    <row r="496" customFormat="false" ht="18.75" hidden="false" customHeight="false" outlineLevel="0" collapsed="false">
      <c r="A496" s="51"/>
      <c r="B496" s="126" t="s">
        <v>215</v>
      </c>
      <c r="C496" s="46" t="n">
        <v>929</v>
      </c>
      <c r="D496" s="47" t="s">
        <v>70</v>
      </c>
      <c r="E496" s="47" t="s">
        <v>145</v>
      </c>
      <c r="F496" s="47" t="s">
        <v>433</v>
      </c>
      <c r="G496" s="47" t="s">
        <v>216</v>
      </c>
      <c r="H496" s="43"/>
      <c r="I496" s="129"/>
      <c r="J496" s="129"/>
      <c r="K496" s="112"/>
      <c r="L496" s="61"/>
      <c r="M496" s="112"/>
      <c r="N496" s="112"/>
      <c r="O496" s="50"/>
      <c r="P496" s="50" t="n">
        <v>140</v>
      </c>
      <c r="Q496" s="43" t="n">
        <v>480</v>
      </c>
      <c r="R496" s="61"/>
      <c r="S496" s="62"/>
      <c r="T496" s="61"/>
      <c r="U496" s="62"/>
      <c r="V496" s="50" t="n">
        <v>0</v>
      </c>
      <c r="W496" s="50" t="n">
        <f aca="false">Q496+V496</f>
        <v>480</v>
      </c>
    </row>
    <row r="497" customFormat="false" ht="78" hidden="false" customHeight="true" outlineLevel="0" collapsed="false">
      <c r="A497" s="51"/>
      <c r="B497" s="126" t="s">
        <v>434</v>
      </c>
      <c r="C497" s="46" t="n">
        <v>929</v>
      </c>
      <c r="D497" s="47" t="s">
        <v>70</v>
      </c>
      <c r="E497" s="47" t="s">
        <v>145</v>
      </c>
      <c r="F497" s="47" t="s">
        <v>435</v>
      </c>
      <c r="G497" s="47"/>
      <c r="H497" s="43"/>
      <c r="I497" s="129"/>
      <c r="J497" s="129"/>
      <c r="K497" s="112"/>
      <c r="L497" s="61"/>
      <c r="M497" s="112"/>
      <c r="N497" s="112"/>
      <c r="O497" s="50"/>
      <c r="P497" s="50" t="n">
        <f aca="false">P498</f>
        <v>810</v>
      </c>
      <c r="Q497" s="50" t="n">
        <f aca="false">Q498</f>
        <v>810</v>
      </c>
      <c r="R497" s="50" t="n">
        <f aca="false">R498</f>
        <v>0</v>
      </c>
      <c r="S497" s="50" t="n">
        <f aca="false">S498</f>
        <v>0</v>
      </c>
      <c r="T497" s="50" t="n">
        <f aca="false">T498</f>
        <v>0</v>
      </c>
      <c r="U497" s="50" t="n">
        <f aca="false">U498</f>
        <v>0</v>
      </c>
      <c r="V497" s="50" t="n">
        <f aca="false">V498</f>
        <v>0</v>
      </c>
      <c r="W497" s="50" t="n">
        <f aca="false">W498</f>
        <v>810</v>
      </c>
    </row>
    <row r="498" customFormat="false" ht="37.5" hidden="false" customHeight="false" outlineLevel="0" collapsed="false">
      <c r="A498" s="51"/>
      <c r="B498" s="126" t="s">
        <v>352</v>
      </c>
      <c r="C498" s="46" t="n">
        <v>929</v>
      </c>
      <c r="D498" s="47" t="s">
        <v>70</v>
      </c>
      <c r="E498" s="47" t="s">
        <v>145</v>
      </c>
      <c r="F498" s="47" t="s">
        <v>435</v>
      </c>
      <c r="G498" s="47" t="s">
        <v>353</v>
      </c>
      <c r="H498" s="43"/>
      <c r="I498" s="129"/>
      <c r="J498" s="129"/>
      <c r="K498" s="112"/>
      <c r="L498" s="61"/>
      <c r="M498" s="112"/>
      <c r="N498" s="112"/>
      <c r="O498" s="50"/>
      <c r="P498" s="50" t="n">
        <v>810</v>
      </c>
      <c r="Q498" s="43" t="n">
        <v>810</v>
      </c>
      <c r="R498" s="61"/>
      <c r="S498" s="62"/>
      <c r="T498" s="61"/>
      <c r="U498" s="62"/>
      <c r="V498" s="50" t="n">
        <v>0</v>
      </c>
      <c r="W498" s="50" t="n">
        <f aca="false">Q498+V498</f>
        <v>810</v>
      </c>
    </row>
    <row r="499" customFormat="false" ht="18.75" hidden="false" customHeight="false" outlineLevel="0" collapsed="false">
      <c r="A499" s="51"/>
      <c r="B499" s="45" t="s">
        <v>268</v>
      </c>
      <c r="C499" s="46" t="n">
        <v>929</v>
      </c>
      <c r="D499" s="63" t="s">
        <v>269</v>
      </c>
      <c r="E499" s="45"/>
      <c r="F499" s="45"/>
      <c r="G499" s="55"/>
      <c r="H499" s="43" t="n">
        <f aca="false">H500</f>
        <v>360</v>
      </c>
      <c r="I499" s="43" t="n">
        <f aca="false">I500</f>
        <v>0</v>
      </c>
      <c r="J499" s="43" t="n">
        <f aca="false">J500</f>
        <v>0</v>
      </c>
      <c r="K499" s="43" t="n">
        <f aca="false">K500</f>
        <v>0</v>
      </c>
      <c r="L499" s="43" t="n">
        <f aca="false">L500</f>
        <v>0</v>
      </c>
      <c r="M499" s="43" t="n">
        <f aca="false">M500</f>
        <v>0</v>
      </c>
      <c r="N499" s="43" t="n">
        <f aca="false">N500</f>
        <v>0</v>
      </c>
      <c r="O499" s="43"/>
      <c r="P499" s="43" t="n">
        <f aca="false">P500</f>
        <v>-236</v>
      </c>
      <c r="Q499" s="43" t="n">
        <f aca="false">Q500</f>
        <v>280</v>
      </c>
      <c r="R499" s="43" t="n">
        <f aca="false">R500</f>
        <v>360</v>
      </c>
      <c r="S499" s="43" t="n">
        <f aca="false">S500</f>
        <v>0</v>
      </c>
      <c r="T499" s="43" t="n">
        <f aca="false">T500</f>
        <v>360</v>
      </c>
      <c r="U499" s="43" t="n">
        <f aca="false">U500</f>
        <v>0</v>
      </c>
      <c r="V499" s="43" t="n">
        <f aca="false">V500</f>
        <v>0</v>
      </c>
      <c r="W499" s="43" t="n">
        <f aca="false">W500</f>
        <v>280</v>
      </c>
    </row>
    <row r="500" customFormat="false" ht="18.75" hidden="false" customHeight="false" outlineLevel="0" collapsed="false">
      <c r="A500" s="51"/>
      <c r="B500" s="45" t="s">
        <v>270</v>
      </c>
      <c r="C500" s="46" t="n">
        <v>929</v>
      </c>
      <c r="D500" s="49" t="n">
        <v>10</v>
      </c>
      <c r="E500" s="63" t="s">
        <v>36</v>
      </c>
      <c r="F500" s="63"/>
      <c r="G500" s="63"/>
      <c r="H500" s="43" t="n">
        <f aca="false">H501</f>
        <v>360</v>
      </c>
      <c r="I500" s="43" t="n">
        <f aca="false">I501</f>
        <v>0</v>
      </c>
      <c r="J500" s="43" t="n">
        <f aca="false">J501</f>
        <v>0</v>
      </c>
      <c r="K500" s="43" t="n">
        <f aca="false">K501</f>
        <v>0</v>
      </c>
      <c r="L500" s="43" t="n">
        <f aca="false">L501</f>
        <v>0</v>
      </c>
      <c r="M500" s="43" t="n">
        <f aca="false">M501</f>
        <v>0</v>
      </c>
      <c r="N500" s="43" t="n">
        <f aca="false">N501</f>
        <v>0</v>
      </c>
      <c r="O500" s="43"/>
      <c r="P500" s="43" t="n">
        <f aca="false">P501</f>
        <v>-236</v>
      </c>
      <c r="Q500" s="43" t="n">
        <f aca="false">Q501</f>
        <v>280</v>
      </c>
      <c r="R500" s="43" t="n">
        <f aca="false">R501</f>
        <v>360</v>
      </c>
      <c r="S500" s="43" t="n">
        <f aca="false">S501</f>
        <v>0</v>
      </c>
      <c r="T500" s="43" t="n">
        <f aca="false">T501</f>
        <v>360</v>
      </c>
      <c r="U500" s="43" t="n">
        <f aca="false">U501</f>
        <v>0</v>
      </c>
      <c r="V500" s="43" t="n">
        <f aca="false">V501</f>
        <v>0</v>
      </c>
      <c r="W500" s="43" t="n">
        <f aca="false">W501</f>
        <v>280</v>
      </c>
    </row>
    <row r="501" customFormat="false" ht="18.75" hidden="false" customHeight="false" outlineLevel="0" collapsed="false">
      <c r="A501" s="51"/>
      <c r="B501" s="45" t="s">
        <v>192</v>
      </c>
      <c r="C501" s="46" t="n">
        <v>929</v>
      </c>
      <c r="D501" s="49" t="n">
        <v>10</v>
      </c>
      <c r="E501" s="63" t="s">
        <v>36</v>
      </c>
      <c r="F501" s="63" t="s">
        <v>193</v>
      </c>
      <c r="G501" s="63"/>
      <c r="H501" s="43" t="n">
        <f aca="false">H502</f>
        <v>360</v>
      </c>
      <c r="I501" s="43" t="n">
        <f aca="false">I502</f>
        <v>0</v>
      </c>
      <c r="J501" s="43" t="n">
        <f aca="false">J502</f>
        <v>0</v>
      </c>
      <c r="K501" s="43" t="n">
        <f aca="false">K502</f>
        <v>0</v>
      </c>
      <c r="L501" s="43" t="n">
        <f aca="false">L502</f>
        <v>0</v>
      </c>
      <c r="M501" s="43" t="n">
        <f aca="false">M502</f>
        <v>0</v>
      </c>
      <c r="N501" s="43" t="n">
        <f aca="false">N502</f>
        <v>0</v>
      </c>
      <c r="O501" s="43"/>
      <c r="P501" s="43" t="n">
        <f aca="false">P502</f>
        <v>-236</v>
      </c>
      <c r="Q501" s="43" t="n">
        <f aca="false">Q502</f>
        <v>280</v>
      </c>
      <c r="R501" s="43" t="n">
        <f aca="false">R502</f>
        <v>360</v>
      </c>
      <c r="S501" s="43" t="n">
        <f aca="false">S502</f>
        <v>0</v>
      </c>
      <c r="T501" s="43" t="n">
        <f aca="false">T502</f>
        <v>360</v>
      </c>
      <c r="U501" s="43" t="n">
        <f aca="false">U502</f>
        <v>0</v>
      </c>
      <c r="V501" s="43" t="n">
        <f aca="false">V502</f>
        <v>0</v>
      </c>
      <c r="W501" s="43" t="n">
        <f aca="false">W502</f>
        <v>280</v>
      </c>
    </row>
    <row r="502" customFormat="false" ht="94.5" hidden="false" customHeight="true" outlineLevel="0" collapsed="false">
      <c r="A502" s="51"/>
      <c r="B502" s="74" t="s">
        <v>436</v>
      </c>
      <c r="C502" s="46" t="n">
        <v>929</v>
      </c>
      <c r="D502" s="49" t="n">
        <v>10</v>
      </c>
      <c r="E502" s="63" t="s">
        <v>36</v>
      </c>
      <c r="F502" s="63" t="s">
        <v>393</v>
      </c>
      <c r="G502" s="63"/>
      <c r="H502" s="43" t="n">
        <f aca="false">H503</f>
        <v>360</v>
      </c>
      <c r="I502" s="43" t="n">
        <f aca="false">I503</f>
        <v>0</v>
      </c>
      <c r="J502" s="43" t="n">
        <f aca="false">J503</f>
        <v>0</v>
      </c>
      <c r="K502" s="43" t="n">
        <f aca="false">K503</f>
        <v>0</v>
      </c>
      <c r="L502" s="43" t="n">
        <f aca="false">L503</f>
        <v>0</v>
      </c>
      <c r="M502" s="43" t="n">
        <f aca="false">M503</f>
        <v>0</v>
      </c>
      <c r="N502" s="43" t="n">
        <f aca="false">N503</f>
        <v>0</v>
      </c>
      <c r="O502" s="43"/>
      <c r="P502" s="43" t="n">
        <f aca="false">P503</f>
        <v>-236</v>
      </c>
      <c r="Q502" s="43" t="n">
        <f aca="false">Q503</f>
        <v>280</v>
      </c>
      <c r="R502" s="43" t="n">
        <f aca="false">R503</f>
        <v>360</v>
      </c>
      <c r="S502" s="43" t="n">
        <f aca="false">S503</f>
        <v>0</v>
      </c>
      <c r="T502" s="43" t="n">
        <f aca="false">T503</f>
        <v>360</v>
      </c>
      <c r="U502" s="43" t="n">
        <f aca="false">U503</f>
        <v>0</v>
      </c>
      <c r="V502" s="43" t="n">
        <f aca="false">V503</f>
        <v>0</v>
      </c>
      <c r="W502" s="43" t="n">
        <f aca="false">W503</f>
        <v>280</v>
      </c>
    </row>
    <row r="503" customFormat="false" ht="112.5" hidden="false" customHeight="false" outlineLevel="0" collapsed="false">
      <c r="A503" s="51"/>
      <c r="B503" s="74" t="s">
        <v>437</v>
      </c>
      <c r="C503" s="46" t="n">
        <v>929</v>
      </c>
      <c r="D503" s="49" t="n">
        <v>10</v>
      </c>
      <c r="E503" s="63" t="s">
        <v>36</v>
      </c>
      <c r="F503" s="63" t="s">
        <v>395</v>
      </c>
      <c r="G503" s="81"/>
      <c r="H503" s="43" t="n">
        <f aca="false">H504</f>
        <v>360</v>
      </c>
      <c r="I503" s="43" t="n">
        <f aca="false">I504</f>
        <v>0</v>
      </c>
      <c r="J503" s="43" t="n">
        <f aca="false">J504</f>
        <v>0</v>
      </c>
      <c r="K503" s="43" t="n">
        <f aca="false">K504</f>
        <v>0</v>
      </c>
      <c r="L503" s="43" t="n">
        <f aca="false">L504</f>
        <v>0</v>
      </c>
      <c r="M503" s="43" t="n">
        <f aca="false">M504</f>
        <v>0</v>
      </c>
      <c r="N503" s="43" t="n">
        <f aca="false">N504</f>
        <v>0</v>
      </c>
      <c r="O503" s="43"/>
      <c r="P503" s="43" t="n">
        <f aca="false">P504</f>
        <v>-236</v>
      </c>
      <c r="Q503" s="43" t="n">
        <f aca="false">Q504</f>
        <v>280</v>
      </c>
      <c r="R503" s="43" t="n">
        <f aca="false">R504</f>
        <v>360</v>
      </c>
      <c r="S503" s="43" t="n">
        <f aca="false">S504</f>
        <v>0</v>
      </c>
      <c r="T503" s="43" t="n">
        <f aca="false">T504</f>
        <v>360</v>
      </c>
      <c r="U503" s="43" t="n">
        <f aca="false">U504</f>
        <v>0</v>
      </c>
      <c r="V503" s="43" t="n">
        <f aca="false">V504</f>
        <v>0</v>
      </c>
      <c r="W503" s="43" t="n">
        <f aca="false">W504</f>
        <v>280</v>
      </c>
    </row>
    <row r="504" customFormat="false" ht="18.75" hidden="false" customHeight="false" outlineLevel="0" collapsed="false">
      <c r="A504" s="51"/>
      <c r="B504" s="45" t="s">
        <v>234</v>
      </c>
      <c r="C504" s="46" t="n">
        <v>929</v>
      </c>
      <c r="D504" s="49" t="n">
        <v>10</v>
      </c>
      <c r="E504" s="63" t="s">
        <v>36</v>
      </c>
      <c r="F504" s="63" t="s">
        <v>396</v>
      </c>
      <c r="G504" s="81" t="s">
        <v>235</v>
      </c>
      <c r="H504" s="43" t="n">
        <f aca="false">R504+S504</f>
        <v>360</v>
      </c>
      <c r="I504" s="130"/>
      <c r="J504" s="130"/>
      <c r="K504" s="112"/>
      <c r="L504" s="61"/>
      <c r="M504" s="112"/>
      <c r="N504" s="112"/>
      <c r="O504" s="50" t="n">
        <v>516</v>
      </c>
      <c r="P504" s="50" t="n">
        <v>-236</v>
      </c>
      <c r="Q504" s="43" t="n">
        <f aca="false">O504+P504</f>
        <v>280</v>
      </c>
      <c r="R504" s="61" t="n">
        <v>360</v>
      </c>
      <c r="S504" s="62"/>
      <c r="T504" s="61" t="n">
        <v>360</v>
      </c>
      <c r="U504" s="62"/>
      <c r="V504" s="50" t="n">
        <v>0</v>
      </c>
      <c r="W504" s="50" t="n">
        <f aca="false">Q504+V504</f>
        <v>280</v>
      </c>
    </row>
    <row r="505" customFormat="false" ht="18.75" hidden="false" customHeight="false" outlineLevel="0" collapsed="false">
      <c r="A505" s="51"/>
      <c r="B505" s="64" t="s">
        <v>294</v>
      </c>
      <c r="C505" s="46" t="n">
        <v>929</v>
      </c>
      <c r="D505" s="49" t="n">
        <v>11</v>
      </c>
      <c r="E505" s="63"/>
      <c r="F505" s="63"/>
      <c r="G505" s="81"/>
      <c r="H505" s="43" t="n">
        <f aca="false">H506+H521</f>
        <v>0</v>
      </c>
      <c r="I505" s="43" t="n">
        <f aca="false">I506+I521</f>
        <v>0</v>
      </c>
      <c r="J505" s="43" t="n">
        <f aca="false">J506+J521</f>
        <v>0</v>
      </c>
      <c r="K505" s="43" t="n">
        <f aca="false">K506+K521</f>
        <v>0</v>
      </c>
      <c r="L505" s="43" t="n">
        <f aca="false">L506+L521</f>
        <v>0</v>
      </c>
      <c r="M505" s="43" t="n">
        <f aca="false">M506+M521</f>
        <v>0</v>
      </c>
      <c r="N505" s="43" t="n">
        <f aca="false">N506+N521</f>
        <v>0</v>
      </c>
      <c r="O505" s="43"/>
      <c r="P505" s="43" t="n">
        <f aca="false">P506+P521</f>
        <v>2607.8</v>
      </c>
      <c r="Q505" s="43" t="n">
        <f aca="false">Q506+Q521</f>
        <v>21193.7</v>
      </c>
      <c r="R505" s="43" t="n">
        <f aca="false">R506+R521</f>
        <v>0</v>
      </c>
      <c r="S505" s="43" t="n">
        <f aca="false">S506+S521</f>
        <v>0</v>
      </c>
      <c r="T505" s="43" t="n">
        <f aca="false">T506+T521</f>
        <v>0</v>
      </c>
      <c r="U505" s="43" t="n">
        <f aca="false">U506+U521</f>
        <v>0</v>
      </c>
      <c r="V505" s="43" t="n">
        <f aca="false">V506+V521</f>
        <v>977</v>
      </c>
      <c r="W505" s="43" t="n">
        <f aca="false">W506+W521</f>
        <v>22170.7</v>
      </c>
    </row>
    <row r="506" customFormat="false" ht="18.75" hidden="false" customHeight="false" outlineLevel="0" collapsed="false">
      <c r="A506" s="51"/>
      <c r="B506" s="64" t="s">
        <v>438</v>
      </c>
      <c r="C506" s="46" t="n">
        <v>929</v>
      </c>
      <c r="D506" s="49" t="n">
        <v>11</v>
      </c>
      <c r="E506" s="63" t="s">
        <v>34</v>
      </c>
      <c r="F506" s="63"/>
      <c r="G506" s="81"/>
      <c r="H506" s="43" t="n">
        <f aca="false">H507+H511</f>
        <v>0</v>
      </c>
      <c r="I506" s="43" t="n">
        <f aca="false">I507+I511</f>
        <v>0</v>
      </c>
      <c r="J506" s="43" t="n">
        <f aca="false">J507+J511</f>
        <v>0</v>
      </c>
      <c r="K506" s="43" t="n">
        <f aca="false">K507+K511</f>
        <v>0</v>
      </c>
      <c r="L506" s="43" t="n">
        <f aca="false">L507+L511</f>
        <v>0</v>
      </c>
      <c r="M506" s="43" t="n">
        <f aca="false">M507+M511</f>
        <v>0</v>
      </c>
      <c r="N506" s="43" t="n">
        <f aca="false">N507+N511</f>
        <v>0</v>
      </c>
      <c r="O506" s="43"/>
      <c r="P506" s="43" t="n">
        <f aca="false">P507+P511</f>
        <v>2545.9</v>
      </c>
      <c r="Q506" s="43" t="n">
        <f aca="false">Q507+Q511+Q517+Q514</f>
        <v>19868.4</v>
      </c>
      <c r="R506" s="43" t="n">
        <f aca="false">R507+R511+R517+R514</f>
        <v>0</v>
      </c>
      <c r="S506" s="43" t="n">
        <f aca="false">S507+S511+S517+S514</f>
        <v>0</v>
      </c>
      <c r="T506" s="43" t="n">
        <f aca="false">T507+T511+T517+T514</f>
        <v>0</v>
      </c>
      <c r="U506" s="43" t="n">
        <f aca="false">U507+U511+U517+U514</f>
        <v>0</v>
      </c>
      <c r="V506" s="43" t="n">
        <f aca="false">V507+V511+V517+V514</f>
        <v>977</v>
      </c>
      <c r="W506" s="43" t="n">
        <f aca="false">W507+W511+W517+W514</f>
        <v>20845.4</v>
      </c>
    </row>
    <row r="507" customFormat="false" ht="56.25" hidden="false" customHeight="false" outlineLevel="0" collapsed="false">
      <c r="A507" s="51"/>
      <c r="B507" s="45" t="s">
        <v>439</v>
      </c>
      <c r="C507" s="46" t="n">
        <v>929</v>
      </c>
      <c r="D507" s="49" t="n">
        <v>11</v>
      </c>
      <c r="E507" s="63" t="s">
        <v>34</v>
      </c>
      <c r="F507" s="63" t="s">
        <v>440</v>
      </c>
      <c r="G507" s="81"/>
      <c r="H507" s="43" t="n">
        <f aca="false">H508</f>
        <v>0</v>
      </c>
      <c r="I507" s="43" t="n">
        <f aca="false">I508</f>
        <v>0</v>
      </c>
      <c r="J507" s="43" t="n">
        <f aca="false">J508</f>
        <v>0</v>
      </c>
      <c r="K507" s="43" t="n">
        <f aca="false">K508</f>
        <v>0</v>
      </c>
      <c r="L507" s="43" t="n">
        <f aca="false">L508</f>
        <v>0</v>
      </c>
      <c r="M507" s="43" t="n">
        <f aca="false">M508</f>
        <v>0</v>
      </c>
      <c r="N507" s="43" t="n">
        <f aca="false">N508</f>
        <v>0</v>
      </c>
      <c r="O507" s="43"/>
      <c r="P507" s="43" t="n">
        <f aca="false">P508</f>
        <v>2465.9</v>
      </c>
      <c r="Q507" s="43" t="n">
        <f aca="false">Q508</f>
        <v>18138.4</v>
      </c>
      <c r="R507" s="43" t="n">
        <f aca="false">R508</f>
        <v>0</v>
      </c>
      <c r="S507" s="43" t="n">
        <f aca="false">S508</f>
        <v>0</v>
      </c>
      <c r="T507" s="43" t="n">
        <f aca="false">T508</f>
        <v>0</v>
      </c>
      <c r="U507" s="43" t="n">
        <f aca="false">U508</f>
        <v>0</v>
      </c>
      <c r="V507" s="43" t="n">
        <f aca="false">V508</f>
        <v>0</v>
      </c>
      <c r="W507" s="43" t="n">
        <f aca="false">W508</f>
        <v>18138.4</v>
      </c>
    </row>
    <row r="508" customFormat="false" ht="37.5" hidden="false" customHeight="false" outlineLevel="0" collapsed="false">
      <c r="A508" s="51"/>
      <c r="B508" s="74" t="s">
        <v>102</v>
      </c>
      <c r="C508" s="46" t="n">
        <v>929</v>
      </c>
      <c r="D508" s="49" t="n">
        <v>11</v>
      </c>
      <c r="E508" s="63" t="s">
        <v>34</v>
      </c>
      <c r="F508" s="63" t="s">
        <v>441</v>
      </c>
      <c r="G508" s="81"/>
      <c r="H508" s="43" t="n">
        <f aca="false">H510</f>
        <v>0</v>
      </c>
      <c r="I508" s="43" t="n">
        <f aca="false">I510</f>
        <v>0</v>
      </c>
      <c r="J508" s="43" t="n">
        <f aca="false">J510</f>
        <v>0</v>
      </c>
      <c r="K508" s="43" t="n">
        <f aca="false">K510</f>
        <v>0</v>
      </c>
      <c r="L508" s="43" t="n">
        <f aca="false">L510</f>
        <v>0</v>
      </c>
      <c r="M508" s="43" t="n">
        <f aca="false">M510</f>
        <v>0</v>
      </c>
      <c r="N508" s="43" t="n">
        <f aca="false">N510</f>
        <v>0</v>
      </c>
      <c r="O508" s="43"/>
      <c r="P508" s="43" t="n">
        <f aca="false">P510</f>
        <v>2465.9</v>
      </c>
      <c r="Q508" s="43" t="n">
        <f aca="false">Q510</f>
        <v>18138.4</v>
      </c>
      <c r="R508" s="43" t="n">
        <f aca="false">R510</f>
        <v>0</v>
      </c>
      <c r="S508" s="43" t="n">
        <f aca="false">S510</f>
        <v>0</v>
      </c>
      <c r="T508" s="43" t="n">
        <f aca="false">T510</f>
        <v>0</v>
      </c>
      <c r="U508" s="43" t="n">
        <f aca="false">U510</f>
        <v>0</v>
      </c>
      <c r="V508" s="43" t="n">
        <f aca="false">V510</f>
        <v>0</v>
      </c>
      <c r="W508" s="43" t="n">
        <f aca="false">W510</f>
        <v>18138.4</v>
      </c>
    </row>
    <row r="509" customFormat="false" ht="37.5" hidden="false" customHeight="false" outlineLevel="0" collapsed="false">
      <c r="A509" s="51"/>
      <c r="B509" s="45" t="s">
        <v>90</v>
      </c>
      <c r="C509" s="46" t="n">
        <v>929</v>
      </c>
      <c r="D509" s="49" t="n">
        <v>11</v>
      </c>
      <c r="E509" s="63" t="s">
        <v>34</v>
      </c>
      <c r="F509" s="63" t="s">
        <v>442</v>
      </c>
      <c r="G509" s="81"/>
      <c r="H509" s="43"/>
      <c r="I509" s="43"/>
      <c r="J509" s="43"/>
      <c r="K509" s="43"/>
      <c r="L509" s="43"/>
      <c r="M509" s="43"/>
      <c r="N509" s="43"/>
      <c r="O509" s="43"/>
      <c r="P509" s="43" t="n">
        <f aca="false">P508</f>
        <v>2465.9</v>
      </c>
      <c r="Q509" s="43" t="n">
        <f aca="false">Q508</f>
        <v>18138.4</v>
      </c>
      <c r="R509" s="43" t="n">
        <f aca="false">R508</f>
        <v>0</v>
      </c>
      <c r="S509" s="43" t="n">
        <f aca="false">S508</f>
        <v>0</v>
      </c>
      <c r="T509" s="43" t="n">
        <f aca="false">T508</f>
        <v>0</v>
      </c>
      <c r="U509" s="43" t="n">
        <f aca="false">U508</f>
        <v>0</v>
      </c>
      <c r="V509" s="43" t="n">
        <f aca="false">V508</f>
        <v>0</v>
      </c>
      <c r="W509" s="43" t="n">
        <f aca="false">W508</f>
        <v>18138.4</v>
      </c>
    </row>
    <row r="510" customFormat="false" ht="75" hidden="false" customHeight="false" outlineLevel="0" collapsed="false">
      <c r="A510" s="51"/>
      <c r="B510" s="45" t="s">
        <v>223</v>
      </c>
      <c r="C510" s="46" t="n">
        <v>929</v>
      </c>
      <c r="D510" s="49" t="n">
        <v>11</v>
      </c>
      <c r="E510" s="63" t="s">
        <v>34</v>
      </c>
      <c r="F510" s="63" t="s">
        <v>442</v>
      </c>
      <c r="G510" s="81" t="s">
        <v>224</v>
      </c>
      <c r="H510" s="43" t="n">
        <v>0</v>
      </c>
      <c r="I510" s="130"/>
      <c r="J510" s="130"/>
      <c r="K510" s="112"/>
      <c r="L510" s="61"/>
      <c r="M510" s="112"/>
      <c r="N510" s="112"/>
      <c r="O510" s="50" t="n">
        <v>15672.5</v>
      </c>
      <c r="P510" s="50" t="n">
        <v>2465.9</v>
      </c>
      <c r="Q510" s="43" t="n">
        <f aca="false">O510+P510</f>
        <v>18138.4</v>
      </c>
      <c r="R510" s="61"/>
      <c r="S510" s="62"/>
      <c r="T510" s="61"/>
      <c r="U510" s="62"/>
      <c r="V510" s="50" t="n">
        <v>0</v>
      </c>
      <c r="W510" s="50" t="n">
        <f aca="false">Q510+V510</f>
        <v>18138.4</v>
      </c>
    </row>
    <row r="511" customFormat="false" ht="37.5" hidden="false" customHeight="false" outlineLevel="0" collapsed="false">
      <c r="A511" s="51"/>
      <c r="B511" s="45" t="s">
        <v>443</v>
      </c>
      <c r="C511" s="46" t="n">
        <v>929</v>
      </c>
      <c r="D511" s="49" t="n">
        <v>11</v>
      </c>
      <c r="E511" s="63" t="s">
        <v>34</v>
      </c>
      <c r="F511" s="45" t="s">
        <v>444</v>
      </c>
      <c r="G511" s="45"/>
      <c r="H511" s="43" t="n">
        <f aca="false">H512</f>
        <v>0</v>
      </c>
      <c r="I511" s="43" t="n">
        <f aca="false">I512</f>
        <v>0</v>
      </c>
      <c r="J511" s="43" t="n">
        <f aca="false">J512</f>
        <v>0</v>
      </c>
      <c r="K511" s="43" t="n">
        <f aca="false">K512</f>
        <v>0</v>
      </c>
      <c r="L511" s="43" t="n">
        <f aca="false">L512</f>
        <v>0</v>
      </c>
      <c r="M511" s="43" t="n">
        <f aca="false">M512</f>
        <v>0</v>
      </c>
      <c r="N511" s="43" t="n">
        <f aca="false">N512</f>
        <v>0</v>
      </c>
      <c r="O511" s="43"/>
      <c r="P511" s="43" t="n">
        <f aca="false">P512</f>
        <v>80</v>
      </c>
      <c r="Q511" s="43" t="n">
        <f aca="false">Q512</f>
        <v>1480</v>
      </c>
      <c r="R511" s="43" t="n">
        <f aca="false">R512</f>
        <v>0</v>
      </c>
      <c r="S511" s="43" t="n">
        <f aca="false">S512</f>
        <v>0</v>
      </c>
      <c r="T511" s="43" t="n">
        <f aca="false">T512</f>
        <v>0</v>
      </c>
      <c r="U511" s="43" t="n">
        <f aca="false">U512</f>
        <v>0</v>
      </c>
      <c r="V511" s="43" t="n">
        <f aca="false">V512</f>
        <v>0</v>
      </c>
      <c r="W511" s="43" t="n">
        <f aca="false">W512</f>
        <v>1480</v>
      </c>
    </row>
    <row r="512" customFormat="false" ht="37.5" hidden="false" customHeight="false" outlineLevel="0" collapsed="false">
      <c r="A512" s="51"/>
      <c r="B512" s="45" t="s">
        <v>445</v>
      </c>
      <c r="C512" s="46" t="n">
        <v>929</v>
      </c>
      <c r="D512" s="49" t="n">
        <v>11</v>
      </c>
      <c r="E512" s="63" t="s">
        <v>34</v>
      </c>
      <c r="F512" s="45" t="s">
        <v>446</v>
      </c>
      <c r="G512" s="45"/>
      <c r="H512" s="43" t="n">
        <f aca="false">H513</f>
        <v>0</v>
      </c>
      <c r="I512" s="43" t="n">
        <f aca="false">I513</f>
        <v>0</v>
      </c>
      <c r="J512" s="43" t="n">
        <f aca="false">J513</f>
        <v>0</v>
      </c>
      <c r="K512" s="43" t="n">
        <f aca="false">K513</f>
        <v>0</v>
      </c>
      <c r="L512" s="43" t="n">
        <f aca="false">L513</f>
        <v>0</v>
      </c>
      <c r="M512" s="43" t="n">
        <f aca="false">M513</f>
        <v>0</v>
      </c>
      <c r="N512" s="43" t="n">
        <f aca="false">N513</f>
        <v>0</v>
      </c>
      <c r="O512" s="43"/>
      <c r="P512" s="43" t="n">
        <f aca="false">P513</f>
        <v>80</v>
      </c>
      <c r="Q512" s="43" t="n">
        <f aca="false">Q513</f>
        <v>1480</v>
      </c>
      <c r="R512" s="43" t="n">
        <f aca="false">R513</f>
        <v>0</v>
      </c>
      <c r="S512" s="43" t="n">
        <f aca="false">S513</f>
        <v>0</v>
      </c>
      <c r="T512" s="43" t="n">
        <f aca="false">T513</f>
        <v>0</v>
      </c>
      <c r="U512" s="43" t="n">
        <f aca="false">U513</f>
        <v>0</v>
      </c>
      <c r="V512" s="43" t="n">
        <f aca="false">V513</f>
        <v>0</v>
      </c>
      <c r="W512" s="43" t="n">
        <f aca="false">W513</f>
        <v>1480</v>
      </c>
    </row>
    <row r="513" customFormat="false" ht="37.5" hidden="false" customHeight="false" outlineLevel="0" collapsed="false">
      <c r="A513" s="51"/>
      <c r="B513" s="45" t="s">
        <v>41</v>
      </c>
      <c r="C513" s="46" t="n">
        <v>929</v>
      </c>
      <c r="D513" s="49" t="n">
        <v>11</v>
      </c>
      <c r="E513" s="63" t="s">
        <v>34</v>
      </c>
      <c r="F513" s="45" t="s">
        <v>446</v>
      </c>
      <c r="G513" s="81" t="s">
        <v>42</v>
      </c>
      <c r="H513" s="43" t="n">
        <v>0</v>
      </c>
      <c r="I513" s="130"/>
      <c r="J513" s="130"/>
      <c r="K513" s="112"/>
      <c r="L513" s="61"/>
      <c r="M513" s="112"/>
      <c r="N513" s="112"/>
      <c r="O513" s="50" t="n">
        <v>1400</v>
      </c>
      <c r="P513" s="50" t="n">
        <v>80</v>
      </c>
      <c r="Q513" s="43" t="n">
        <f aca="false">O513+P513</f>
        <v>1480</v>
      </c>
      <c r="R513" s="61"/>
      <c r="S513" s="62"/>
      <c r="T513" s="61"/>
      <c r="U513" s="62"/>
      <c r="V513" s="50" t="n">
        <v>0</v>
      </c>
      <c r="W513" s="50" t="n">
        <f aca="false">Q513+V513</f>
        <v>1480</v>
      </c>
    </row>
    <row r="514" customFormat="false" ht="21" hidden="false" customHeight="true" outlineLevel="0" collapsed="false">
      <c r="A514" s="51"/>
      <c r="B514" s="45" t="s">
        <v>113</v>
      </c>
      <c r="C514" s="39" t="n">
        <v>929</v>
      </c>
      <c r="D514" s="40" t="s">
        <v>78</v>
      </c>
      <c r="E514" s="40" t="s">
        <v>34</v>
      </c>
      <c r="F514" s="45" t="s">
        <v>114</v>
      </c>
      <c r="G514" s="81"/>
      <c r="H514" s="43"/>
      <c r="I514" s="130"/>
      <c r="J514" s="130"/>
      <c r="K514" s="112"/>
      <c r="L514" s="61"/>
      <c r="M514" s="112"/>
      <c r="N514" s="112"/>
      <c r="O514" s="50"/>
      <c r="P514" s="50"/>
      <c r="Q514" s="43" t="n">
        <f aca="false">Q515</f>
        <v>0</v>
      </c>
      <c r="R514" s="43" t="n">
        <f aca="false">R515</f>
        <v>0</v>
      </c>
      <c r="S514" s="43" t="n">
        <f aca="false">S515</f>
        <v>0</v>
      </c>
      <c r="T514" s="43" t="n">
        <f aca="false">T515</f>
        <v>0</v>
      </c>
      <c r="U514" s="43" t="n">
        <f aca="false">U515</f>
        <v>0</v>
      </c>
      <c r="V514" s="43" t="n">
        <f aca="false">V515</f>
        <v>977</v>
      </c>
      <c r="W514" s="43" t="n">
        <f aca="false">W515</f>
        <v>977</v>
      </c>
    </row>
    <row r="515" customFormat="false" ht="56.25" hidden="false" customHeight="true" outlineLevel="0" collapsed="false">
      <c r="A515" s="51"/>
      <c r="B515" s="45" t="s">
        <v>447</v>
      </c>
      <c r="C515" s="39" t="n">
        <v>929</v>
      </c>
      <c r="D515" s="40" t="s">
        <v>78</v>
      </c>
      <c r="E515" s="40" t="s">
        <v>34</v>
      </c>
      <c r="F515" s="45" t="s">
        <v>448</v>
      </c>
      <c r="G515" s="81"/>
      <c r="H515" s="43"/>
      <c r="I515" s="130"/>
      <c r="J515" s="130"/>
      <c r="K515" s="112"/>
      <c r="L515" s="61"/>
      <c r="M515" s="112"/>
      <c r="N515" s="112"/>
      <c r="O515" s="50"/>
      <c r="P515" s="50"/>
      <c r="Q515" s="43" t="n">
        <f aca="false">Q516</f>
        <v>0</v>
      </c>
      <c r="R515" s="43" t="n">
        <f aca="false">R516</f>
        <v>0</v>
      </c>
      <c r="S515" s="43" t="n">
        <f aca="false">S516</f>
        <v>0</v>
      </c>
      <c r="T515" s="43" t="n">
        <f aca="false">T516</f>
        <v>0</v>
      </c>
      <c r="U515" s="43" t="n">
        <f aca="false">U516</f>
        <v>0</v>
      </c>
      <c r="V515" s="43" t="n">
        <f aca="false">V516</f>
        <v>977</v>
      </c>
      <c r="W515" s="43" t="n">
        <f aca="false">W516</f>
        <v>977</v>
      </c>
    </row>
    <row r="516" customFormat="false" ht="21" hidden="false" customHeight="true" outlineLevel="0" collapsed="false">
      <c r="A516" s="51"/>
      <c r="B516" s="45" t="s">
        <v>75</v>
      </c>
      <c r="C516" s="39" t="n">
        <v>929</v>
      </c>
      <c r="D516" s="40" t="s">
        <v>78</v>
      </c>
      <c r="E516" s="40" t="s">
        <v>34</v>
      </c>
      <c r="F516" s="45" t="s">
        <v>448</v>
      </c>
      <c r="G516" s="81" t="s">
        <v>76</v>
      </c>
      <c r="H516" s="43"/>
      <c r="I516" s="130"/>
      <c r="J516" s="130"/>
      <c r="K516" s="112"/>
      <c r="L516" s="61"/>
      <c r="M516" s="112"/>
      <c r="N516" s="112"/>
      <c r="O516" s="50"/>
      <c r="P516" s="50"/>
      <c r="Q516" s="43" t="n">
        <v>0</v>
      </c>
      <c r="R516" s="61"/>
      <c r="S516" s="62"/>
      <c r="T516" s="61"/>
      <c r="U516" s="62"/>
      <c r="V516" s="50" t="n">
        <v>977</v>
      </c>
      <c r="W516" s="50" t="n">
        <f aca="false">Q516+V516</f>
        <v>977</v>
      </c>
    </row>
    <row r="517" customFormat="false" ht="18.75" hidden="false" customHeight="false" outlineLevel="0" collapsed="false">
      <c r="A517" s="51"/>
      <c r="B517" s="45" t="s">
        <v>117</v>
      </c>
      <c r="C517" s="39" t="n">
        <v>929</v>
      </c>
      <c r="D517" s="40" t="s">
        <v>78</v>
      </c>
      <c r="E517" s="40" t="s">
        <v>34</v>
      </c>
      <c r="F517" s="40" t="s">
        <v>118</v>
      </c>
      <c r="G517" s="40"/>
      <c r="H517" s="43"/>
      <c r="I517" s="130"/>
      <c r="J517" s="130"/>
      <c r="K517" s="112"/>
      <c r="L517" s="61"/>
      <c r="M517" s="112"/>
      <c r="N517" s="112"/>
      <c r="O517" s="50"/>
      <c r="P517" s="50"/>
      <c r="Q517" s="43" t="n">
        <f aca="false">Q519</f>
        <v>250</v>
      </c>
      <c r="R517" s="43" t="n">
        <f aca="false">R519</f>
        <v>0</v>
      </c>
      <c r="S517" s="43" t="n">
        <f aca="false">S519</f>
        <v>0</v>
      </c>
      <c r="T517" s="43" t="n">
        <f aca="false">T519</f>
        <v>0</v>
      </c>
      <c r="U517" s="43" t="n">
        <f aca="false">U519</f>
        <v>0</v>
      </c>
      <c r="V517" s="43" t="n">
        <f aca="false">V519</f>
        <v>0</v>
      </c>
      <c r="W517" s="43" t="n">
        <f aca="false">W519</f>
        <v>250</v>
      </c>
    </row>
    <row r="518" customFormat="false" ht="37.5" hidden="false" customHeight="false" outlineLevel="0" collapsed="false">
      <c r="A518" s="51"/>
      <c r="B518" s="45" t="s">
        <v>119</v>
      </c>
      <c r="C518" s="39" t="n">
        <v>929</v>
      </c>
      <c r="D518" s="40" t="s">
        <v>78</v>
      </c>
      <c r="E518" s="40" t="s">
        <v>34</v>
      </c>
      <c r="F518" s="40" t="s">
        <v>120</v>
      </c>
      <c r="G518" s="40"/>
      <c r="H518" s="43"/>
      <c r="I518" s="130"/>
      <c r="J518" s="130"/>
      <c r="K518" s="112"/>
      <c r="L518" s="61"/>
      <c r="M518" s="112"/>
      <c r="N518" s="112"/>
      <c r="O518" s="50"/>
      <c r="P518" s="50"/>
      <c r="Q518" s="43" t="n">
        <f aca="false">Q519</f>
        <v>250</v>
      </c>
      <c r="R518" s="43" t="n">
        <f aca="false">R519</f>
        <v>0</v>
      </c>
      <c r="S518" s="43" t="n">
        <f aca="false">S519</f>
        <v>0</v>
      </c>
      <c r="T518" s="43" t="n">
        <f aca="false">T519</f>
        <v>0</v>
      </c>
      <c r="U518" s="43" t="n">
        <f aca="false">U519</f>
        <v>0</v>
      </c>
      <c r="V518" s="43" t="n">
        <f aca="false">V519</f>
        <v>0</v>
      </c>
      <c r="W518" s="43" t="n">
        <f aca="false">W519</f>
        <v>250</v>
      </c>
    </row>
    <row r="519" customFormat="false" ht="79.5" hidden="false" customHeight="true" outlineLevel="0" collapsed="false">
      <c r="A519" s="51"/>
      <c r="B519" s="74" t="s">
        <v>388</v>
      </c>
      <c r="C519" s="39" t="n">
        <v>929</v>
      </c>
      <c r="D519" s="40" t="s">
        <v>78</v>
      </c>
      <c r="E519" s="40" t="s">
        <v>34</v>
      </c>
      <c r="F519" s="40" t="s">
        <v>433</v>
      </c>
      <c r="G519" s="40"/>
      <c r="H519" s="43"/>
      <c r="I519" s="130"/>
      <c r="J519" s="130"/>
      <c r="K519" s="112"/>
      <c r="L519" s="61"/>
      <c r="M519" s="112"/>
      <c r="N519" s="112"/>
      <c r="O519" s="50"/>
      <c r="P519" s="50"/>
      <c r="Q519" s="43" t="n">
        <f aca="false">Q520</f>
        <v>250</v>
      </c>
      <c r="R519" s="43" t="n">
        <f aca="false">R520</f>
        <v>0</v>
      </c>
      <c r="S519" s="43" t="n">
        <f aca="false">S520</f>
        <v>0</v>
      </c>
      <c r="T519" s="43" t="n">
        <f aca="false">T520</f>
        <v>0</v>
      </c>
      <c r="U519" s="43" t="n">
        <f aca="false">U520</f>
        <v>0</v>
      </c>
      <c r="V519" s="43" t="n">
        <f aca="false">V520</f>
        <v>0</v>
      </c>
      <c r="W519" s="43" t="n">
        <f aca="false">W520</f>
        <v>250</v>
      </c>
    </row>
    <row r="520" customFormat="false" ht="18.75" hidden="false" customHeight="false" outlineLevel="0" collapsed="false">
      <c r="A520" s="51"/>
      <c r="B520" s="45" t="s">
        <v>75</v>
      </c>
      <c r="C520" s="39" t="n">
        <v>929</v>
      </c>
      <c r="D520" s="40" t="s">
        <v>78</v>
      </c>
      <c r="E520" s="40" t="s">
        <v>34</v>
      </c>
      <c r="F520" s="40" t="s">
        <v>433</v>
      </c>
      <c r="G520" s="40" t="s">
        <v>76</v>
      </c>
      <c r="H520" s="43"/>
      <c r="I520" s="130"/>
      <c r="J520" s="130"/>
      <c r="K520" s="112"/>
      <c r="L520" s="61"/>
      <c r="M520" s="112"/>
      <c r="N520" s="112"/>
      <c r="O520" s="50"/>
      <c r="P520" s="50"/>
      <c r="Q520" s="43" t="n">
        <v>250</v>
      </c>
      <c r="R520" s="61"/>
      <c r="S520" s="62"/>
      <c r="T520" s="61"/>
      <c r="U520" s="62"/>
      <c r="V520" s="50" t="n">
        <v>0</v>
      </c>
      <c r="W520" s="50" t="n">
        <f aca="false">Q520+V520</f>
        <v>250</v>
      </c>
    </row>
    <row r="521" customFormat="false" ht="43.5" hidden="false" customHeight="true" outlineLevel="0" collapsed="false">
      <c r="A521" s="51"/>
      <c r="B521" s="45" t="s">
        <v>449</v>
      </c>
      <c r="C521" s="46" t="n">
        <v>929</v>
      </c>
      <c r="D521" s="49" t="n">
        <v>11</v>
      </c>
      <c r="E521" s="63" t="s">
        <v>60</v>
      </c>
      <c r="F521" s="45"/>
      <c r="G521" s="81"/>
      <c r="H521" s="43" t="n">
        <f aca="false">H522</f>
        <v>0</v>
      </c>
      <c r="I521" s="43" t="n">
        <f aca="false">I522</f>
        <v>0</v>
      </c>
      <c r="J521" s="43" t="n">
        <f aca="false">J522</f>
        <v>0</v>
      </c>
      <c r="K521" s="43" t="n">
        <f aca="false">K522</f>
        <v>0</v>
      </c>
      <c r="L521" s="43" t="n">
        <f aca="false">L522</f>
        <v>0</v>
      </c>
      <c r="M521" s="43" t="n">
        <f aca="false">M522</f>
        <v>0</v>
      </c>
      <c r="N521" s="43" t="n">
        <f aca="false">N522</f>
        <v>0</v>
      </c>
      <c r="O521" s="43"/>
      <c r="P521" s="43" t="n">
        <f aca="false">P522</f>
        <v>61.9</v>
      </c>
      <c r="Q521" s="43" t="n">
        <f aca="false">Q522</f>
        <v>1325.3</v>
      </c>
      <c r="R521" s="43" t="n">
        <f aca="false">R522</f>
        <v>0</v>
      </c>
      <c r="S521" s="43" t="n">
        <f aca="false">S522</f>
        <v>0</v>
      </c>
      <c r="T521" s="43" t="n">
        <f aca="false">T522</f>
        <v>0</v>
      </c>
      <c r="U521" s="43" t="n">
        <f aca="false">U522</f>
        <v>0</v>
      </c>
      <c r="V521" s="43" t="n">
        <f aca="false">V522</f>
        <v>0</v>
      </c>
      <c r="W521" s="43" t="n">
        <f aca="false">W522</f>
        <v>1325.3</v>
      </c>
    </row>
    <row r="522" customFormat="false" ht="37.5" hidden="false" customHeight="false" outlineLevel="0" collapsed="false">
      <c r="A522" s="51"/>
      <c r="B522" s="74" t="s">
        <v>85</v>
      </c>
      <c r="C522" s="46" t="n">
        <v>929</v>
      </c>
      <c r="D522" s="49" t="n">
        <v>11</v>
      </c>
      <c r="E522" s="63" t="s">
        <v>60</v>
      </c>
      <c r="F522" s="45" t="s">
        <v>38</v>
      </c>
      <c r="G522" s="81"/>
      <c r="H522" s="43" t="n">
        <f aca="false">H523</f>
        <v>0</v>
      </c>
      <c r="I522" s="43" t="n">
        <f aca="false">I523</f>
        <v>0</v>
      </c>
      <c r="J522" s="43" t="n">
        <f aca="false">J523</f>
        <v>0</v>
      </c>
      <c r="K522" s="43" t="n">
        <f aca="false">K523</f>
        <v>0</v>
      </c>
      <c r="L522" s="43" t="n">
        <f aca="false">L523</f>
        <v>0</v>
      </c>
      <c r="M522" s="43" t="n">
        <f aca="false">M523</f>
        <v>0</v>
      </c>
      <c r="N522" s="43" t="n">
        <f aca="false">N523</f>
        <v>0</v>
      </c>
      <c r="O522" s="43"/>
      <c r="P522" s="43" t="n">
        <f aca="false">P523</f>
        <v>61.9</v>
      </c>
      <c r="Q522" s="43" t="n">
        <f aca="false">Q523</f>
        <v>1325.3</v>
      </c>
      <c r="R522" s="43" t="n">
        <f aca="false">R523</f>
        <v>0</v>
      </c>
      <c r="S522" s="43" t="n">
        <f aca="false">S523</f>
        <v>0</v>
      </c>
      <c r="T522" s="43" t="n">
        <f aca="false">T523</f>
        <v>0</v>
      </c>
      <c r="U522" s="43" t="n">
        <f aca="false">U523</f>
        <v>0</v>
      </c>
      <c r="V522" s="43" t="n">
        <f aca="false">V523</f>
        <v>0</v>
      </c>
      <c r="W522" s="43" t="n">
        <f aca="false">W523</f>
        <v>1325.3</v>
      </c>
    </row>
    <row r="523" customFormat="false" ht="23.25" hidden="false" customHeight="true" outlineLevel="0" collapsed="false">
      <c r="A523" s="51"/>
      <c r="B523" s="45" t="s">
        <v>39</v>
      </c>
      <c r="C523" s="46" t="n">
        <v>929</v>
      </c>
      <c r="D523" s="49" t="n">
        <v>11</v>
      </c>
      <c r="E523" s="63" t="s">
        <v>60</v>
      </c>
      <c r="F523" s="45" t="s">
        <v>40</v>
      </c>
      <c r="G523" s="81"/>
      <c r="H523" s="43" t="n">
        <f aca="false">H524</f>
        <v>0</v>
      </c>
      <c r="I523" s="43" t="n">
        <f aca="false">I524</f>
        <v>0</v>
      </c>
      <c r="J523" s="43" t="n">
        <f aca="false">J524</f>
        <v>0</v>
      </c>
      <c r="K523" s="43" t="n">
        <f aca="false">K524</f>
        <v>0</v>
      </c>
      <c r="L523" s="43" t="n">
        <f aca="false">L524</f>
        <v>0</v>
      </c>
      <c r="M523" s="43" t="n">
        <f aca="false">M524</f>
        <v>0</v>
      </c>
      <c r="N523" s="43" t="n">
        <f aca="false">N524</f>
        <v>0</v>
      </c>
      <c r="O523" s="43"/>
      <c r="P523" s="43" t="n">
        <f aca="false">P524</f>
        <v>61.9</v>
      </c>
      <c r="Q523" s="43" t="n">
        <f aca="false">Q524</f>
        <v>1325.3</v>
      </c>
      <c r="R523" s="43" t="n">
        <f aca="false">R524</f>
        <v>0</v>
      </c>
      <c r="S523" s="43" t="n">
        <f aca="false">S524</f>
        <v>0</v>
      </c>
      <c r="T523" s="43" t="n">
        <f aca="false">T524</f>
        <v>0</v>
      </c>
      <c r="U523" s="43" t="n">
        <f aca="false">U524</f>
        <v>0</v>
      </c>
      <c r="V523" s="43" t="n">
        <f aca="false">V524</f>
        <v>0</v>
      </c>
      <c r="W523" s="43" t="n">
        <f aca="false">W524</f>
        <v>1325.3</v>
      </c>
    </row>
    <row r="524" customFormat="false" ht="37.5" hidden="false" customHeight="false" outlineLevel="0" collapsed="false">
      <c r="A524" s="51"/>
      <c r="B524" s="45" t="s">
        <v>41</v>
      </c>
      <c r="C524" s="46" t="n">
        <v>929</v>
      </c>
      <c r="D524" s="49" t="n">
        <v>11</v>
      </c>
      <c r="E524" s="63" t="s">
        <v>60</v>
      </c>
      <c r="F524" s="45" t="s">
        <v>40</v>
      </c>
      <c r="G524" s="81" t="s">
        <v>42</v>
      </c>
      <c r="H524" s="43" t="n">
        <v>0</v>
      </c>
      <c r="I524" s="130"/>
      <c r="J524" s="130"/>
      <c r="K524" s="112"/>
      <c r="L524" s="61"/>
      <c r="M524" s="112"/>
      <c r="N524" s="112"/>
      <c r="O524" s="50" t="n">
        <v>1263.4</v>
      </c>
      <c r="P524" s="50" t="n">
        <v>61.9</v>
      </c>
      <c r="Q524" s="43" t="n">
        <f aca="false">O524+P524</f>
        <v>1325.3</v>
      </c>
      <c r="R524" s="61"/>
      <c r="S524" s="62"/>
      <c r="T524" s="61"/>
      <c r="U524" s="62"/>
      <c r="V524" s="50" t="n">
        <v>0</v>
      </c>
      <c r="W524" s="50" t="n">
        <f aca="false">Q524+V524</f>
        <v>1325.3</v>
      </c>
    </row>
    <row r="525" customFormat="false" ht="56.25" hidden="false" customHeight="false" outlineLevel="0" collapsed="false">
      <c r="A525" s="131" t="s">
        <v>450</v>
      </c>
      <c r="B525" s="101" t="s">
        <v>451</v>
      </c>
      <c r="C525" s="132" t="s">
        <v>452</v>
      </c>
      <c r="D525" s="63"/>
      <c r="E525" s="63"/>
      <c r="F525" s="63"/>
      <c r="G525" s="63"/>
      <c r="H525" s="52" t="e">
        <f aca="false">H526+#REF!</f>
        <v>#REF!</v>
      </c>
      <c r="I525" s="52" t="e">
        <f aca="false">I526+#REF!</f>
        <v>#REF!</v>
      </c>
      <c r="J525" s="52" t="e">
        <f aca="false">J526+#REF!</f>
        <v>#REF!</v>
      </c>
      <c r="K525" s="52" t="e">
        <f aca="false">K526+#REF!</f>
        <v>#REF!</v>
      </c>
      <c r="L525" s="52" t="e">
        <f aca="false">L526+#REF!</f>
        <v>#REF!</v>
      </c>
      <c r="M525" s="52" t="e">
        <f aca="false">M526+#REF!</f>
        <v>#REF!</v>
      </c>
      <c r="N525" s="52" t="e">
        <f aca="false">N526+#REF!</f>
        <v>#REF!</v>
      </c>
      <c r="O525" s="52"/>
      <c r="P525" s="52" t="n">
        <f aca="false">P526</f>
        <v>328.6</v>
      </c>
      <c r="Q525" s="52" t="n">
        <f aca="false">Q526</f>
        <v>3871.5</v>
      </c>
      <c r="R525" s="52" t="n">
        <f aca="false">R526</f>
        <v>0</v>
      </c>
      <c r="S525" s="52" t="n">
        <f aca="false">S526</f>
        <v>1113.5</v>
      </c>
      <c r="T525" s="52" t="n">
        <f aca="false">T526</f>
        <v>0</v>
      </c>
      <c r="U525" s="52" t="n">
        <f aca="false">U526</f>
        <v>1113.5</v>
      </c>
      <c r="V525" s="52" t="n">
        <f aca="false">V526</f>
        <v>422.5</v>
      </c>
      <c r="W525" s="52" t="n">
        <f aca="false">W526</f>
        <v>4294</v>
      </c>
    </row>
    <row r="526" customFormat="false" ht="18.75" hidden="false" customHeight="false" outlineLevel="0" collapsed="false">
      <c r="A526" s="51"/>
      <c r="B526" s="104" t="s">
        <v>210</v>
      </c>
      <c r="C526" s="46" t="n">
        <v>934</v>
      </c>
      <c r="D526" s="63" t="s">
        <v>70</v>
      </c>
      <c r="E526" s="63"/>
      <c r="F526" s="63"/>
      <c r="G526" s="63"/>
      <c r="H526" s="43" t="e">
        <f aca="false">H527+#REF!</f>
        <v>#REF!</v>
      </c>
      <c r="I526" s="43" t="e">
        <f aca="false">I527+#REF!</f>
        <v>#REF!</v>
      </c>
      <c r="J526" s="43" t="e">
        <f aca="false">J527+#REF!</f>
        <v>#REF!</v>
      </c>
      <c r="K526" s="43" t="e">
        <f aca="false">K527+#REF!</f>
        <v>#REF!</v>
      </c>
      <c r="L526" s="43" t="e">
        <f aca="false">L527+#REF!</f>
        <v>#REF!</v>
      </c>
      <c r="M526" s="43" t="e">
        <f aca="false">M527+#REF!</f>
        <v>#REF!</v>
      </c>
      <c r="N526" s="43" t="e">
        <f aca="false">N527+#REF!</f>
        <v>#REF!</v>
      </c>
      <c r="O526" s="43"/>
      <c r="P526" s="43" t="n">
        <f aca="false">P527</f>
        <v>328.6</v>
      </c>
      <c r="Q526" s="43" t="n">
        <f aca="false">Q527+Q548</f>
        <v>3871.5</v>
      </c>
      <c r="R526" s="43" t="n">
        <f aca="false">R527+R548</f>
        <v>0</v>
      </c>
      <c r="S526" s="43" t="n">
        <f aca="false">S527+S548</f>
        <v>1113.5</v>
      </c>
      <c r="T526" s="43" t="n">
        <f aca="false">T527+T548</f>
        <v>0</v>
      </c>
      <c r="U526" s="43" t="n">
        <f aca="false">U527+U548</f>
        <v>1113.5</v>
      </c>
      <c r="V526" s="43" t="n">
        <f aca="false">V527+V548</f>
        <v>422.5</v>
      </c>
      <c r="W526" s="43" t="n">
        <f aca="false">W527+W548</f>
        <v>4294</v>
      </c>
    </row>
    <row r="527" customFormat="false" ht="18.75" hidden="false" customHeight="false" outlineLevel="0" collapsed="false">
      <c r="A527" s="51"/>
      <c r="B527" s="66" t="s">
        <v>211</v>
      </c>
      <c r="C527" s="46" t="n">
        <v>934</v>
      </c>
      <c r="D527" s="63" t="s">
        <v>70</v>
      </c>
      <c r="E527" s="63" t="s">
        <v>70</v>
      </c>
      <c r="F527" s="63"/>
      <c r="G527" s="63"/>
      <c r="H527" s="43" t="e">
        <f aca="false">H528+#REF!+#REF!+H531</f>
        <v>#REF!</v>
      </c>
      <c r="I527" s="43" t="e">
        <f aca="false">I528+#REF!+#REF!+I531</f>
        <v>#REF!</v>
      </c>
      <c r="J527" s="43" t="e">
        <f aca="false">J528+#REF!+#REF!+J531</f>
        <v>#REF!</v>
      </c>
      <c r="K527" s="43" t="e">
        <f aca="false">K528+#REF!+#REF!+K531</f>
        <v>#REF!</v>
      </c>
      <c r="L527" s="43" t="e">
        <f aca="false">L528+#REF!+#REF!+L531</f>
        <v>#REF!</v>
      </c>
      <c r="M527" s="43" t="e">
        <f aca="false">M528+#REF!+#REF!+M531</f>
        <v>#REF!</v>
      </c>
      <c r="N527" s="43" t="e">
        <f aca="false">N528+#REF!+#REF!+N531</f>
        <v>#REF!</v>
      </c>
      <c r="O527" s="43"/>
      <c r="P527" s="43" t="n">
        <f aca="false">P528+P531+P539</f>
        <v>328.6</v>
      </c>
      <c r="Q527" s="43" t="n">
        <f aca="false">Q528+Q531+Q539+Q535</f>
        <v>3851.5</v>
      </c>
      <c r="R527" s="43" t="n">
        <f aca="false">R528+R531+R539+R535</f>
        <v>0</v>
      </c>
      <c r="S527" s="43" t="n">
        <f aca="false">S528+S531+S539+S535</f>
        <v>1113.5</v>
      </c>
      <c r="T527" s="43" t="n">
        <f aca="false">T528+T531+T539+T535</f>
        <v>0</v>
      </c>
      <c r="U527" s="43" t="n">
        <f aca="false">U528+U531+U539+U535</f>
        <v>1113.5</v>
      </c>
      <c r="V527" s="43" t="n">
        <f aca="false">V528+V531+V539+V535</f>
        <v>422.5</v>
      </c>
      <c r="W527" s="43" t="n">
        <f aca="false">W528+W531+W539+W535</f>
        <v>4274</v>
      </c>
    </row>
    <row r="528" customFormat="false" ht="37.5" hidden="false" customHeight="false" outlineLevel="0" collapsed="false">
      <c r="A528" s="51"/>
      <c r="B528" s="45" t="s">
        <v>37</v>
      </c>
      <c r="C528" s="46" t="n">
        <v>934</v>
      </c>
      <c r="D528" s="63" t="s">
        <v>70</v>
      </c>
      <c r="E528" s="63" t="s">
        <v>70</v>
      </c>
      <c r="F528" s="45" t="s">
        <v>38</v>
      </c>
      <c r="G528" s="45"/>
      <c r="H528" s="43" t="n">
        <f aca="false">H529</f>
        <v>1113.5</v>
      </c>
      <c r="I528" s="43" t="n">
        <f aca="false">I529</f>
        <v>0</v>
      </c>
      <c r="J528" s="43" t="n">
        <f aca="false">J529</f>
        <v>0</v>
      </c>
      <c r="K528" s="43" t="n">
        <f aca="false">K529</f>
        <v>0</v>
      </c>
      <c r="L528" s="43" t="n">
        <f aca="false">L529</f>
        <v>0</v>
      </c>
      <c r="M528" s="43" t="n">
        <f aca="false">M529</f>
        <v>1194</v>
      </c>
      <c r="N528" s="43" t="n">
        <f aca="false">N529</f>
        <v>0</v>
      </c>
      <c r="O528" s="43"/>
      <c r="P528" s="43" t="n">
        <f aca="false">P529</f>
        <v>132.5</v>
      </c>
      <c r="Q528" s="43" t="n">
        <f aca="false">Q529</f>
        <v>1336</v>
      </c>
      <c r="R528" s="43" t="n">
        <f aca="false">R529</f>
        <v>0</v>
      </c>
      <c r="S528" s="43" t="n">
        <f aca="false">S529</f>
        <v>1113.5</v>
      </c>
      <c r="T528" s="43" t="n">
        <f aca="false">T529</f>
        <v>0</v>
      </c>
      <c r="U528" s="43" t="n">
        <f aca="false">U529</f>
        <v>1113.5</v>
      </c>
      <c r="V528" s="43" t="n">
        <f aca="false">V529</f>
        <v>0</v>
      </c>
      <c r="W528" s="43" t="n">
        <f aca="false">W529</f>
        <v>1336</v>
      </c>
    </row>
    <row r="529" customFormat="false" ht="23.25" hidden="false" customHeight="true" outlineLevel="0" collapsed="false">
      <c r="A529" s="51"/>
      <c r="B529" s="45" t="s">
        <v>39</v>
      </c>
      <c r="C529" s="46" t="n">
        <v>934</v>
      </c>
      <c r="D529" s="63" t="s">
        <v>70</v>
      </c>
      <c r="E529" s="63" t="s">
        <v>70</v>
      </c>
      <c r="F529" s="45" t="s">
        <v>40</v>
      </c>
      <c r="G529" s="45"/>
      <c r="H529" s="43" t="n">
        <f aca="false">H530</f>
        <v>1113.5</v>
      </c>
      <c r="I529" s="43" t="n">
        <f aca="false">I530</f>
        <v>0</v>
      </c>
      <c r="J529" s="43" t="n">
        <f aca="false">J530</f>
        <v>0</v>
      </c>
      <c r="K529" s="43" t="n">
        <f aca="false">K530</f>
        <v>0</v>
      </c>
      <c r="L529" s="43" t="n">
        <f aca="false">L530</f>
        <v>0</v>
      </c>
      <c r="M529" s="43" t="n">
        <f aca="false">M530</f>
        <v>1194</v>
      </c>
      <c r="N529" s="43" t="n">
        <f aca="false">N530</f>
        <v>0</v>
      </c>
      <c r="O529" s="43"/>
      <c r="P529" s="43" t="n">
        <f aca="false">P530</f>
        <v>132.5</v>
      </c>
      <c r="Q529" s="43" t="n">
        <f aca="false">Q530</f>
        <v>1336</v>
      </c>
      <c r="R529" s="43" t="n">
        <f aca="false">R530</f>
        <v>0</v>
      </c>
      <c r="S529" s="43" t="n">
        <f aca="false">S530</f>
        <v>1113.5</v>
      </c>
      <c r="T529" s="43" t="n">
        <f aca="false">T530</f>
        <v>0</v>
      </c>
      <c r="U529" s="43" t="n">
        <f aca="false">U530</f>
        <v>1113.5</v>
      </c>
      <c r="V529" s="43" t="n">
        <f aca="false">V530</f>
        <v>0</v>
      </c>
      <c r="W529" s="43" t="n">
        <f aca="false">W530</f>
        <v>1336</v>
      </c>
    </row>
    <row r="530" customFormat="false" ht="37.5" hidden="false" customHeight="false" outlineLevel="0" collapsed="false">
      <c r="A530" s="51"/>
      <c r="B530" s="45" t="s">
        <v>41</v>
      </c>
      <c r="C530" s="46" t="n">
        <v>934</v>
      </c>
      <c r="D530" s="63" t="s">
        <v>70</v>
      </c>
      <c r="E530" s="63" t="s">
        <v>70</v>
      </c>
      <c r="F530" s="45" t="s">
        <v>40</v>
      </c>
      <c r="G530" s="55" t="s">
        <v>42</v>
      </c>
      <c r="H530" s="43" t="n">
        <f aca="false">R530+S530</f>
        <v>1113.5</v>
      </c>
      <c r="I530" s="111"/>
      <c r="J530" s="111"/>
      <c r="K530" s="112"/>
      <c r="L530" s="61"/>
      <c r="M530" s="112" t="n">
        <v>1194</v>
      </c>
      <c r="N530" s="112"/>
      <c r="O530" s="50" t="n">
        <v>1203.5</v>
      </c>
      <c r="P530" s="50" t="n">
        <v>132.5</v>
      </c>
      <c r="Q530" s="43" t="n">
        <f aca="false">O530+P530</f>
        <v>1336</v>
      </c>
      <c r="R530" s="61"/>
      <c r="S530" s="62" t="n">
        <v>1113.5</v>
      </c>
      <c r="T530" s="61"/>
      <c r="U530" s="62" t="n">
        <v>1113.5</v>
      </c>
      <c r="V530" s="50" t="n">
        <v>0</v>
      </c>
      <c r="W530" s="50" t="n">
        <f aca="false">Q530+V530</f>
        <v>1336</v>
      </c>
    </row>
    <row r="531" customFormat="false" ht="40.5" hidden="false" customHeight="true" outlineLevel="0" collapsed="false">
      <c r="A531" s="54"/>
      <c r="B531" s="66" t="s">
        <v>453</v>
      </c>
      <c r="C531" s="46" t="n">
        <v>934</v>
      </c>
      <c r="D531" s="63" t="s">
        <v>70</v>
      </c>
      <c r="E531" s="63" t="s">
        <v>70</v>
      </c>
      <c r="F531" s="63" t="s">
        <v>454</v>
      </c>
      <c r="G531" s="63"/>
      <c r="H531" s="43" t="e">
        <f aca="false">H532</f>
        <v>#REF!</v>
      </c>
      <c r="I531" s="43" t="e">
        <f aca="false">I532</f>
        <v>#REF!</v>
      </c>
      <c r="J531" s="43" t="e">
        <f aca="false">J532</f>
        <v>#REF!</v>
      </c>
      <c r="K531" s="43" t="e">
        <f aca="false">K532</f>
        <v>#REF!</v>
      </c>
      <c r="L531" s="43" t="e">
        <f aca="false">L532</f>
        <v>#REF!</v>
      </c>
      <c r="M531" s="43" t="e">
        <f aca="false">M532</f>
        <v>#REF!</v>
      </c>
      <c r="N531" s="43" t="e">
        <f aca="false">N532</f>
        <v>#REF!</v>
      </c>
      <c r="O531" s="43"/>
      <c r="P531" s="43" t="n">
        <f aca="false">P532</f>
        <v>70.1</v>
      </c>
      <c r="Q531" s="43" t="n">
        <f aca="false">Q532</f>
        <v>1180.1</v>
      </c>
      <c r="R531" s="43" t="n">
        <f aca="false">R532</f>
        <v>0</v>
      </c>
      <c r="S531" s="43" t="n">
        <f aca="false">S532</f>
        <v>0</v>
      </c>
      <c r="T531" s="43" t="n">
        <f aca="false">T532</f>
        <v>0</v>
      </c>
      <c r="U531" s="43" t="n">
        <f aca="false">U532</f>
        <v>0</v>
      </c>
      <c r="V531" s="43" t="n">
        <f aca="false">V532</f>
        <v>0</v>
      </c>
      <c r="W531" s="43" t="n">
        <f aca="false">W532</f>
        <v>1180.1</v>
      </c>
    </row>
    <row r="532" customFormat="false" ht="37.5" hidden="false" customHeight="false" outlineLevel="0" collapsed="false">
      <c r="A532" s="54"/>
      <c r="B532" s="45" t="s">
        <v>102</v>
      </c>
      <c r="C532" s="46" t="n">
        <v>934</v>
      </c>
      <c r="D532" s="63" t="s">
        <v>70</v>
      </c>
      <c r="E532" s="63" t="s">
        <v>70</v>
      </c>
      <c r="F532" s="63" t="s">
        <v>455</v>
      </c>
      <c r="G532" s="63"/>
      <c r="H532" s="43" t="e">
        <f aca="false">#REF!+H534</f>
        <v>#REF!</v>
      </c>
      <c r="I532" s="43" t="e">
        <f aca="false">#REF!+I534</f>
        <v>#REF!</v>
      </c>
      <c r="J532" s="43" t="e">
        <f aca="false">#REF!+J534</f>
        <v>#REF!</v>
      </c>
      <c r="K532" s="43" t="e">
        <f aca="false">#REF!+K534</f>
        <v>#REF!</v>
      </c>
      <c r="L532" s="43" t="e">
        <f aca="false">#REF!+L534</f>
        <v>#REF!</v>
      </c>
      <c r="M532" s="43" t="e">
        <f aca="false">#REF!+M534</f>
        <v>#REF!</v>
      </c>
      <c r="N532" s="43" t="e">
        <f aca="false">#REF!+N534</f>
        <v>#REF!</v>
      </c>
      <c r="O532" s="43"/>
      <c r="P532" s="43" t="n">
        <f aca="false">P533</f>
        <v>70.1</v>
      </c>
      <c r="Q532" s="43" t="n">
        <f aca="false">Q533</f>
        <v>1180.1</v>
      </c>
      <c r="R532" s="43" t="n">
        <f aca="false">R533</f>
        <v>0</v>
      </c>
      <c r="S532" s="43" t="n">
        <f aca="false">S533</f>
        <v>0</v>
      </c>
      <c r="T532" s="43" t="n">
        <f aca="false">T533</f>
        <v>0</v>
      </c>
      <c r="U532" s="43" t="n">
        <f aca="false">U533</f>
        <v>0</v>
      </c>
      <c r="V532" s="43" t="n">
        <f aca="false">V533</f>
        <v>0</v>
      </c>
      <c r="W532" s="43" t="n">
        <f aca="false">W533</f>
        <v>1180.1</v>
      </c>
    </row>
    <row r="533" customFormat="false" ht="37.5" hidden="false" customHeight="false" outlineLevel="0" collapsed="false">
      <c r="A533" s="54"/>
      <c r="B533" s="45" t="s">
        <v>90</v>
      </c>
      <c r="C533" s="46" t="n">
        <v>934</v>
      </c>
      <c r="D533" s="63" t="s">
        <v>70</v>
      </c>
      <c r="E533" s="63" t="s">
        <v>70</v>
      </c>
      <c r="F533" s="63" t="s">
        <v>456</v>
      </c>
      <c r="G533" s="63"/>
      <c r="H533" s="43"/>
      <c r="I533" s="43"/>
      <c r="J533" s="43"/>
      <c r="K533" s="43"/>
      <c r="L533" s="43"/>
      <c r="M533" s="43"/>
      <c r="N533" s="43"/>
      <c r="O533" s="43"/>
      <c r="P533" s="43" t="n">
        <f aca="false">P534</f>
        <v>70.1</v>
      </c>
      <c r="Q533" s="43" t="n">
        <f aca="false">Q534</f>
        <v>1180.1</v>
      </c>
      <c r="R533" s="43" t="n">
        <f aca="false">R534</f>
        <v>0</v>
      </c>
      <c r="S533" s="43" t="n">
        <f aca="false">S534</f>
        <v>0</v>
      </c>
      <c r="T533" s="43" t="n">
        <f aca="false">T534</f>
        <v>0</v>
      </c>
      <c r="U533" s="43" t="n">
        <f aca="false">U534</f>
        <v>0</v>
      </c>
      <c r="V533" s="43" t="n">
        <f aca="false">V534</f>
        <v>0</v>
      </c>
      <c r="W533" s="43" t="n">
        <f aca="false">W534</f>
        <v>1180.1</v>
      </c>
    </row>
    <row r="534" customFormat="false" ht="60" hidden="false" customHeight="true" outlineLevel="0" collapsed="false">
      <c r="A534" s="54"/>
      <c r="B534" s="45" t="s">
        <v>223</v>
      </c>
      <c r="C534" s="46" t="n">
        <v>934</v>
      </c>
      <c r="D534" s="63" t="s">
        <v>70</v>
      </c>
      <c r="E534" s="63" t="s">
        <v>70</v>
      </c>
      <c r="F534" s="63" t="s">
        <v>456</v>
      </c>
      <c r="G534" s="63" t="s">
        <v>224</v>
      </c>
      <c r="H534" s="43" t="n">
        <v>0</v>
      </c>
      <c r="I534" s="133"/>
      <c r="J534" s="133"/>
      <c r="K534" s="112"/>
      <c r="L534" s="112"/>
      <c r="M534" s="112"/>
      <c r="N534" s="112"/>
      <c r="O534" s="50" t="n">
        <v>965</v>
      </c>
      <c r="P534" s="50" t="n">
        <v>70.1</v>
      </c>
      <c r="Q534" s="43" t="n">
        <v>1180.1</v>
      </c>
      <c r="R534" s="61"/>
      <c r="S534" s="62"/>
      <c r="T534" s="61"/>
      <c r="U534" s="62"/>
      <c r="V534" s="50" t="n">
        <v>0</v>
      </c>
      <c r="W534" s="50" t="n">
        <f aca="false">Q534+V534</f>
        <v>1180.1</v>
      </c>
    </row>
    <row r="535" customFormat="false" ht="20.25" hidden="false" customHeight="true" outlineLevel="0" collapsed="false">
      <c r="A535" s="54"/>
      <c r="B535" s="45" t="s">
        <v>457</v>
      </c>
      <c r="C535" s="46" t="n">
        <v>934</v>
      </c>
      <c r="D535" s="63" t="s">
        <v>70</v>
      </c>
      <c r="E535" s="63" t="s">
        <v>70</v>
      </c>
      <c r="F535" s="63" t="s">
        <v>114</v>
      </c>
      <c r="G535" s="63"/>
      <c r="H535" s="43"/>
      <c r="I535" s="133"/>
      <c r="J535" s="133"/>
      <c r="K535" s="112"/>
      <c r="L535" s="112"/>
      <c r="M535" s="112"/>
      <c r="N535" s="112"/>
      <c r="O535" s="50"/>
      <c r="P535" s="50"/>
      <c r="Q535" s="43" t="n">
        <f aca="false">Q536</f>
        <v>0</v>
      </c>
      <c r="R535" s="43" t="n">
        <f aca="false">R536</f>
        <v>0</v>
      </c>
      <c r="S535" s="43" t="n">
        <f aca="false">S536</f>
        <v>0</v>
      </c>
      <c r="T535" s="43" t="n">
        <f aca="false">T536</f>
        <v>0</v>
      </c>
      <c r="U535" s="43" t="n">
        <f aca="false">U536</f>
        <v>0</v>
      </c>
      <c r="V535" s="43" t="n">
        <f aca="false">V536</f>
        <v>632.9</v>
      </c>
      <c r="W535" s="43" t="n">
        <f aca="false">W536</f>
        <v>632.9</v>
      </c>
    </row>
    <row r="536" customFormat="false" ht="78" hidden="false" customHeight="true" outlineLevel="0" collapsed="false">
      <c r="A536" s="54"/>
      <c r="B536" s="45" t="s">
        <v>458</v>
      </c>
      <c r="C536" s="46" t="n">
        <v>934</v>
      </c>
      <c r="D536" s="63" t="s">
        <v>70</v>
      </c>
      <c r="E536" s="63" t="s">
        <v>70</v>
      </c>
      <c r="F536" s="63" t="s">
        <v>459</v>
      </c>
      <c r="G536" s="63"/>
      <c r="H536" s="43"/>
      <c r="I536" s="133"/>
      <c r="J536" s="133"/>
      <c r="K536" s="112"/>
      <c r="L536" s="112"/>
      <c r="M536" s="112"/>
      <c r="N536" s="112"/>
      <c r="O536" s="50"/>
      <c r="P536" s="50"/>
      <c r="Q536" s="43" t="n">
        <f aca="false">Q537</f>
        <v>0</v>
      </c>
      <c r="R536" s="43" t="n">
        <f aca="false">R537</f>
        <v>0</v>
      </c>
      <c r="S536" s="43" t="n">
        <f aca="false">S537</f>
        <v>0</v>
      </c>
      <c r="T536" s="43" t="n">
        <f aca="false">T537</f>
        <v>0</v>
      </c>
      <c r="U536" s="43" t="n">
        <f aca="false">U537</f>
        <v>0</v>
      </c>
      <c r="V536" s="43" t="n">
        <f aca="false">V537</f>
        <v>632.9</v>
      </c>
      <c r="W536" s="43" t="n">
        <f aca="false">W537</f>
        <v>632.9</v>
      </c>
    </row>
    <row r="537" customFormat="false" ht="75" hidden="false" customHeight="true" outlineLevel="0" collapsed="false">
      <c r="A537" s="54"/>
      <c r="B537" s="45" t="s">
        <v>460</v>
      </c>
      <c r="C537" s="46" t="n">
        <v>934</v>
      </c>
      <c r="D537" s="63" t="s">
        <v>70</v>
      </c>
      <c r="E537" s="63" t="s">
        <v>70</v>
      </c>
      <c r="F537" s="63" t="s">
        <v>461</v>
      </c>
      <c r="G537" s="63"/>
      <c r="H537" s="43"/>
      <c r="I537" s="133"/>
      <c r="J537" s="133"/>
      <c r="K537" s="112"/>
      <c r="L537" s="112"/>
      <c r="M537" s="112"/>
      <c r="N537" s="112"/>
      <c r="O537" s="50"/>
      <c r="P537" s="50"/>
      <c r="Q537" s="43" t="n">
        <f aca="false">Q538</f>
        <v>0</v>
      </c>
      <c r="R537" s="61"/>
      <c r="S537" s="62"/>
      <c r="T537" s="61"/>
      <c r="U537" s="62"/>
      <c r="V537" s="50" t="n">
        <f aca="false">V538</f>
        <v>632.9</v>
      </c>
      <c r="W537" s="50" t="n">
        <f aca="false">W538</f>
        <v>632.9</v>
      </c>
    </row>
    <row r="538" customFormat="false" ht="27" hidden="false" customHeight="true" outlineLevel="0" collapsed="false">
      <c r="A538" s="54"/>
      <c r="B538" s="74" t="s">
        <v>215</v>
      </c>
      <c r="C538" s="46" t="n">
        <v>934</v>
      </c>
      <c r="D538" s="63" t="s">
        <v>70</v>
      </c>
      <c r="E538" s="63" t="s">
        <v>70</v>
      </c>
      <c r="F538" s="63" t="s">
        <v>461</v>
      </c>
      <c r="G538" s="63" t="s">
        <v>216</v>
      </c>
      <c r="H538" s="43"/>
      <c r="I538" s="133"/>
      <c r="J538" s="133"/>
      <c r="K538" s="112"/>
      <c r="L538" s="112"/>
      <c r="M538" s="112"/>
      <c r="N538" s="112"/>
      <c r="O538" s="50"/>
      <c r="P538" s="50"/>
      <c r="Q538" s="43" t="n">
        <v>0</v>
      </c>
      <c r="R538" s="61"/>
      <c r="S538" s="62"/>
      <c r="T538" s="61"/>
      <c r="U538" s="62"/>
      <c r="V538" s="50" t="n">
        <v>632.9</v>
      </c>
      <c r="W538" s="50" t="n">
        <f aca="false">Q538+V538</f>
        <v>632.9</v>
      </c>
    </row>
    <row r="539" customFormat="false" ht="18.75" hidden="false" customHeight="false" outlineLevel="0" collapsed="false">
      <c r="A539" s="54"/>
      <c r="B539" s="45" t="s">
        <v>117</v>
      </c>
      <c r="C539" s="39" t="n">
        <v>934</v>
      </c>
      <c r="D539" s="40" t="s">
        <v>70</v>
      </c>
      <c r="E539" s="40" t="s">
        <v>70</v>
      </c>
      <c r="F539" s="40" t="s">
        <v>118</v>
      </c>
      <c r="G539" s="40"/>
      <c r="H539" s="43"/>
      <c r="I539" s="133"/>
      <c r="J539" s="133"/>
      <c r="K539" s="112"/>
      <c r="L539" s="112"/>
      <c r="M539" s="112"/>
      <c r="N539" s="112"/>
      <c r="O539" s="50"/>
      <c r="P539" s="50" t="n">
        <f aca="false">P540</f>
        <v>126</v>
      </c>
      <c r="Q539" s="50" t="n">
        <f aca="false">Q540</f>
        <v>1335.4</v>
      </c>
      <c r="R539" s="50" t="n">
        <f aca="false">R540</f>
        <v>0</v>
      </c>
      <c r="S539" s="50" t="n">
        <f aca="false">S540</f>
        <v>0</v>
      </c>
      <c r="T539" s="50" t="n">
        <f aca="false">T540</f>
        <v>0</v>
      </c>
      <c r="U539" s="50" t="n">
        <f aca="false">U540</f>
        <v>0</v>
      </c>
      <c r="V539" s="50" t="n">
        <f aca="false">V540</f>
        <v>-210.4</v>
      </c>
      <c r="W539" s="50" t="n">
        <f aca="false">W540</f>
        <v>1125</v>
      </c>
    </row>
    <row r="540" customFormat="false" ht="37.5" hidden="false" customHeight="false" outlineLevel="0" collapsed="false">
      <c r="A540" s="54"/>
      <c r="B540" s="45" t="s">
        <v>119</v>
      </c>
      <c r="C540" s="39" t="n">
        <v>934</v>
      </c>
      <c r="D540" s="40" t="s">
        <v>70</v>
      </c>
      <c r="E540" s="40" t="s">
        <v>70</v>
      </c>
      <c r="F540" s="40" t="s">
        <v>120</v>
      </c>
      <c r="G540" s="40"/>
      <c r="H540" s="43"/>
      <c r="I540" s="133"/>
      <c r="J540" s="133"/>
      <c r="K540" s="112"/>
      <c r="L540" s="112"/>
      <c r="M540" s="112"/>
      <c r="N540" s="112"/>
      <c r="O540" s="50"/>
      <c r="P540" s="50" t="n">
        <f aca="false">P541</f>
        <v>126</v>
      </c>
      <c r="Q540" s="50" t="n">
        <f aca="false">Q541+Q544+Q546</f>
        <v>1335.4</v>
      </c>
      <c r="R540" s="50" t="n">
        <f aca="false">R541+R544+R546</f>
        <v>0</v>
      </c>
      <c r="S540" s="50" t="n">
        <f aca="false">S541+S544+S546</f>
        <v>0</v>
      </c>
      <c r="T540" s="50" t="n">
        <f aca="false">T541+T544+T546</f>
        <v>0</v>
      </c>
      <c r="U540" s="50" t="n">
        <f aca="false">U541+U544+U546</f>
        <v>0</v>
      </c>
      <c r="V540" s="50" t="n">
        <f aca="false">V541+V544+V546</f>
        <v>-210.4</v>
      </c>
      <c r="W540" s="50" t="n">
        <f aca="false">W541+W544+W546</f>
        <v>1125</v>
      </c>
    </row>
    <row r="541" customFormat="false" ht="75" hidden="false" customHeight="false" outlineLevel="0" collapsed="false">
      <c r="A541" s="54"/>
      <c r="B541" s="45" t="s">
        <v>462</v>
      </c>
      <c r="C541" s="39" t="n">
        <v>934</v>
      </c>
      <c r="D541" s="40" t="s">
        <v>70</v>
      </c>
      <c r="E541" s="40" t="s">
        <v>70</v>
      </c>
      <c r="F541" s="40" t="s">
        <v>463</v>
      </c>
      <c r="G541" s="40"/>
      <c r="H541" s="43"/>
      <c r="I541" s="133"/>
      <c r="J541" s="133"/>
      <c r="K541" s="112"/>
      <c r="L541" s="112"/>
      <c r="M541" s="112"/>
      <c r="N541" s="112"/>
      <c r="O541" s="50"/>
      <c r="P541" s="50" t="n">
        <f aca="false">P542+P543</f>
        <v>126</v>
      </c>
      <c r="Q541" s="50" t="n">
        <f aca="false">Q542+Q543</f>
        <v>1110.4</v>
      </c>
      <c r="R541" s="50" t="n">
        <f aca="false">R542+R543</f>
        <v>0</v>
      </c>
      <c r="S541" s="50" t="n">
        <f aca="false">S542+S543</f>
        <v>0</v>
      </c>
      <c r="T541" s="50" t="n">
        <f aca="false">T542+T543</f>
        <v>0</v>
      </c>
      <c r="U541" s="50" t="n">
        <f aca="false">U542+U543</f>
        <v>0</v>
      </c>
      <c r="V541" s="50" t="n">
        <f aca="false">V542+V543</f>
        <v>-210.4</v>
      </c>
      <c r="W541" s="50" t="n">
        <f aca="false">W542+W543</f>
        <v>900</v>
      </c>
    </row>
    <row r="542" customFormat="false" ht="18.75" hidden="false" customHeight="false" outlineLevel="0" collapsed="false">
      <c r="A542" s="54"/>
      <c r="B542" s="45" t="s">
        <v>75</v>
      </c>
      <c r="C542" s="39" t="n">
        <v>934</v>
      </c>
      <c r="D542" s="40" t="s">
        <v>70</v>
      </c>
      <c r="E542" s="40" t="s">
        <v>70</v>
      </c>
      <c r="F542" s="40" t="s">
        <v>463</v>
      </c>
      <c r="G542" s="40" t="s">
        <v>76</v>
      </c>
      <c r="H542" s="43"/>
      <c r="I542" s="133"/>
      <c r="J542" s="133"/>
      <c r="K542" s="112"/>
      <c r="L542" s="112"/>
      <c r="M542" s="112"/>
      <c r="N542" s="112"/>
      <c r="O542" s="50"/>
      <c r="P542" s="50" t="n">
        <v>58</v>
      </c>
      <c r="Q542" s="43" t="n">
        <v>832</v>
      </c>
      <c r="R542" s="61"/>
      <c r="S542" s="62"/>
      <c r="T542" s="61"/>
      <c r="U542" s="62"/>
      <c r="V542" s="50" t="n">
        <v>-210.4</v>
      </c>
      <c r="W542" s="50" t="n">
        <f aca="false">Q542+V542</f>
        <v>621.6</v>
      </c>
    </row>
    <row r="543" customFormat="false" ht="18.75" hidden="false" customHeight="false" outlineLevel="0" collapsed="false">
      <c r="A543" s="54"/>
      <c r="B543" s="74" t="s">
        <v>215</v>
      </c>
      <c r="C543" s="39" t="n">
        <v>934</v>
      </c>
      <c r="D543" s="40" t="s">
        <v>70</v>
      </c>
      <c r="E543" s="40" t="s">
        <v>70</v>
      </c>
      <c r="F543" s="40" t="s">
        <v>463</v>
      </c>
      <c r="G543" s="40" t="s">
        <v>216</v>
      </c>
      <c r="H543" s="43"/>
      <c r="I543" s="133"/>
      <c r="J543" s="133"/>
      <c r="K543" s="112"/>
      <c r="L543" s="112"/>
      <c r="M543" s="112"/>
      <c r="N543" s="112"/>
      <c r="O543" s="50"/>
      <c r="P543" s="50" t="n">
        <v>68</v>
      </c>
      <c r="Q543" s="43" t="n">
        <v>278.4</v>
      </c>
      <c r="R543" s="61"/>
      <c r="S543" s="62"/>
      <c r="T543" s="61"/>
      <c r="U543" s="62"/>
      <c r="V543" s="50" t="n">
        <v>0</v>
      </c>
      <c r="W543" s="50" t="n">
        <f aca="false">Q543+V543</f>
        <v>278.4</v>
      </c>
    </row>
    <row r="544" customFormat="false" ht="74.25" hidden="false" customHeight="true" outlineLevel="0" collapsed="false">
      <c r="A544" s="54"/>
      <c r="B544" s="45" t="s">
        <v>121</v>
      </c>
      <c r="C544" s="39" t="n">
        <v>934</v>
      </c>
      <c r="D544" s="40" t="s">
        <v>70</v>
      </c>
      <c r="E544" s="40" t="s">
        <v>70</v>
      </c>
      <c r="F544" s="40" t="s">
        <v>122</v>
      </c>
      <c r="G544" s="40"/>
      <c r="H544" s="43"/>
      <c r="I544" s="133"/>
      <c r="J544" s="133"/>
      <c r="K544" s="112"/>
      <c r="L544" s="112"/>
      <c r="M544" s="112"/>
      <c r="N544" s="112"/>
      <c r="O544" s="50"/>
      <c r="P544" s="50"/>
      <c r="Q544" s="43" t="n">
        <f aca="false">Q545</f>
        <v>25</v>
      </c>
      <c r="R544" s="43" t="n">
        <f aca="false">R545</f>
        <v>0</v>
      </c>
      <c r="S544" s="43" t="n">
        <f aca="false">S545</f>
        <v>0</v>
      </c>
      <c r="T544" s="43" t="n">
        <f aca="false">T545</f>
        <v>0</v>
      </c>
      <c r="U544" s="43" t="n">
        <f aca="false">U545</f>
        <v>0</v>
      </c>
      <c r="V544" s="43" t="n">
        <f aca="false">V545</f>
        <v>0</v>
      </c>
      <c r="W544" s="43" t="n">
        <f aca="false">W545</f>
        <v>25</v>
      </c>
    </row>
    <row r="545" customFormat="false" ht="18.75" hidden="false" customHeight="false" outlineLevel="0" collapsed="false">
      <c r="A545" s="54"/>
      <c r="B545" s="45" t="s">
        <v>75</v>
      </c>
      <c r="C545" s="39" t="n">
        <v>934</v>
      </c>
      <c r="D545" s="40" t="s">
        <v>70</v>
      </c>
      <c r="E545" s="40" t="s">
        <v>70</v>
      </c>
      <c r="F545" s="40" t="s">
        <v>122</v>
      </c>
      <c r="G545" s="40" t="s">
        <v>76</v>
      </c>
      <c r="H545" s="43"/>
      <c r="I545" s="133"/>
      <c r="J545" s="133"/>
      <c r="K545" s="112"/>
      <c r="L545" s="112"/>
      <c r="M545" s="112"/>
      <c r="N545" s="112"/>
      <c r="O545" s="50"/>
      <c r="P545" s="50"/>
      <c r="Q545" s="43" t="n">
        <v>25</v>
      </c>
      <c r="R545" s="61"/>
      <c r="S545" s="62"/>
      <c r="T545" s="61"/>
      <c r="U545" s="62"/>
      <c r="V545" s="50" t="n">
        <v>0</v>
      </c>
      <c r="W545" s="50" t="n">
        <f aca="false">Q545+V545</f>
        <v>25</v>
      </c>
    </row>
    <row r="546" customFormat="false" ht="75" hidden="false" customHeight="false" outlineLevel="0" collapsed="false">
      <c r="A546" s="54"/>
      <c r="B546" s="74" t="s">
        <v>213</v>
      </c>
      <c r="C546" s="46" t="n">
        <v>934</v>
      </c>
      <c r="D546" s="47" t="s">
        <v>70</v>
      </c>
      <c r="E546" s="47" t="s">
        <v>70</v>
      </c>
      <c r="F546" s="49" t="s">
        <v>387</v>
      </c>
      <c r="G546" s="113"/>
      <c r="H546" s="43"/>
      <c r="I546" s="133"/>
      <c r="J546" s="133"/>
      <c r="K546" s="112"/>
      <c r="L546" s="112"/>
      <c r="M546" s="112"/>
      <c r="N546" s="112"/>
      <c r="O546" s="50"/>
      <c r="P546" s="50"/>
      <c r="Q546" s="43" t="n">
        <f aca="false">Q547</f>
        <v>200</v>
      </c>
      <c r="R546" s="43" t="n">
        <f aca="false">R547</f>
        <v>0</v>
      </c>
      <c r="S546" s="43" t="n">
        <f aca="false">S547</f>
        <v>0</v>
      </c>
      <c r="T546" s="43" t="n">
        <f aca="false">T547</f>
        <v>0</v>
      </c>
      <c r="U546" s="43" t="n">
        <f aca="false">U547</f>
        <v>0</v>
      </c>
      <c r="V546" s="43" t="n">
        <f aca="false">V547</f>
        <v>0</v>
      </c>
      <c r="W546" s="43" t="n">
        <f aca="false">W547</f>
        <v>200</v>
      </c>
    </row>
    <row r="547" customFormat="false" ht="24" hidden="false" customHeight="true" outlineLevel="0" collapsed="false">
      <c r="A547" s="54"/>
      <c r="B547" s="45" t="s">
        <v>75</v>
      </c>
      <c r="C547" s="46" t="n">
        <v>934</v>
      </c>
      <c r="D547" s="47" t="s">
        <v>70</v>
      </c>
      <c r="E547" s="47" t="s">
        <v>70</v>
      </c>
      <c r="F547" s="49" t="s">
        <v>387</v>
      </c>
      <c r="G547" s="120" t="s">
        <v>76</v>
      </c>
      <c r="H547" s="43"/>
      <c r="I547" s="133"/>
      <c r="J547" s="133"/>
      <c r="K547" s="112"/>
      <c r="L547" s="112"/>
      <c r="M547" s="112"/>
      <c r="N547" s="112"/>
      <c r="O547" s="50"/>
      <c r="P547" s="50"/>
      <c r="Q547" s="43" t="n">
        <v>200</v>
      </c>
      <c r="R547" s="61"/>
      <c r="S547" s="62"/>
      <c r="T547" s="61"/>
      <c r="U547" s="62"/>
      <c r="V547" s="50" t="n">
        <v>0</v>
      </c>
      <c r="W547" s="50" t="n">
        <f aca="false">Q547+V547</f>
        <v>200</v>
      </c>
    </row>
    <row r="548" customFormat="false" ht="24" hidden="false" customHeight="true" outlineLevel="0" collapsed="false">
      <c r="A548" s="54"/>
      <c r="B548" s="66" t="s">
        <v>373</v>
      </c>
      <c r="C548" s="46" t="n">
        <v>934</v>
      </c>
      <c r="D548" s="47" t="s">
        <v>70</v>
      </c>
      <c r="E548" s="47" t="s">
        <v>145</v>
      </c>
      <c r="F548" s="47"/>
      <c r="G548" s="47"/>
      <c r="H548" s="43"/>
      <c r="I548" s="133"/>
      <c r="J548" s="133"/>
      <c r="K548" s="112"/>
      <c r="L548" s="112"/>
      <c r="M548" s="112"/>
      <c r="N548" s="112"/>
      <c r="O548" s="50"/>
      <c r="P548" s="50"/>
      <c r="Q548" s="43" t="n">
        <f aca="false">Q549</f>
        <v>20</v>
      </c>
      <c r="R548" s="43" t="n">
        <f aca="false">R549</f>
        <v>0</v>
      </c>
      <c r="S548" s="43" t="n">
        <f aca="false">S549</f>
        <v>0</v>
      </c>
      <c r="T548" s="43" t="n">
        <f aca="false">T549</f>
        <v>0</v>
      </c>
      <c r="U548" s="43" t="n">
        <f aca="false">U549</f>
        <v>0</v>
      </c>
      <c r="V548" s="43" t="n">
        <f aca="false">V549</f>
        <v>0</v>
      </c>
      <c r="W548" s="43" t="n">
        <f aca="false">W549</f>
        <v>20</v>
      </c>
    </row>
    <row r="549" customFormat="false" ht="24" hidden="false" customHeight="true" outlineLevel="0" collapsed="false">
      <c r="A549" s="54"/>
      <c r="B549" s="80" t="s">
        <v>117</v>
      </c>
      <c r="C549" s="46" t="n">
        <v>934</v>
      </c>
      <c r="D549" s="47" t="s">
        <v>70</v>
      </c>
      <c r="E549" s="47" t="s">
        <v>145</v>
      </c>
      <c r="F549" s="47" t="s">
        <v>118</v>
      </c>
      <c r="G549" s="47"/>
      <c r="H549" s="43"/>
      <c r="I549" s="133"/>
      <c r="J549" s="133"/>
      <c r="K549" s="112"/>
      <c r="L549" s="112"/>
      <c r="M549" s="112"/>
      <c r="N549" s="112"/>
      <c r="O549" s="50"/>
      <c r="P549" s="50"/>
      <c r="Q549" s="43" t="n">
        <f aca="false">Q550</f>
        <v>20</v>
      </c>
      <c r="R549" s="43" t="n">
        <f aca="false">R550</f>
        <v>0</v>
      </c>
      <c r="S549" s="43" t="n">
        <f aca="false">S550</f>
        <v>0</v>
      </c>
      <c r="T549" s="43" t="n">
        <f aca="false">T550</f>
        <v>0</v>
      </c>
      <c r="U549" s="43" t="n">
        <f aca="false">U550</f>
        <v>0</v>
      </c>
      <c r="V549" s="43" t="n">
        <f aca="false">V550</f>
        <v>0</v>
      </c>
      <c r="W549" s="43" t="n">
        <f aca="false">W550</f>
        <v>20</v>
      </c>
    </row>
    <row r="550" customFormat="false" ht="41.25" hidden="false" customHeight="true" outlineLevel="0" collapsed="false">
      <c r="A550" s="54"/>
      <c r="B550" s="45" t="s">
        <v>119</v>
      </c>
      <c r="C550" s="46" t="n">
        <v>934</v>
      </c>
      <c r="D550" s="47" t="s">
        <v>70</v>
      </c>
      <c r="E550" s="47" t="s">
        <v>145</v>
      </c>
      <c r="F550" s="47" t="s">
        <v>120</v>
      </c>
      <c r="G550" s="47"/>
      <c r="H550" s="43"/>
      <c r="I550" s="133"/>
      <c r="J550" s="133"/>
      <c r="K550" s="112"/>
      <c r="L550" s="112"/>
      <c r="M550" s="112"/>
      <c r="N550" s="112"/>
      <c r="O550" s="50"/>
      <c r="P550" s="50"/>
      <c r="Q550" s="43" t="n">
        <f aca="false">Q551</f>
        <v>20</v>
      </c>
      <c r="R550" s="43" t="n">
        <f aca="false">R551</f>
        <v>0</v>
      </c>
      <c r="S550" s="43" t="n">
        <f aca="false">S551</f>
        <v>0</v>
      </c>
      <c r="T550" s="43" t="n">
        <f aca="false">T551</f>
        <v>0</v>
      </c>
      <c r="U550" s="43" t="n">
        <f aca="false">U551</f>
        <v>0</v>
      </c>
      <c r="V550" s="43" t="n">
        <f aca="false">V551</f>
        <v>0</v>
      </c>
      <c r="W550" s="43" t="n">
        <f aca="false">W551</f>
        <v>20</v>
      </c>
    </row>
    <row r="551" customFormat="false" ht="60" hidden="false" customHeight="true" outlineLevel="0" collapsed="false">
      <c r="A551" s="54"/>
      <c r="B551" s="74" t="s">
        <v>213</v>
      </c>
      <c r="C551" s="46" t="n">
        <v>934</v>
      </c>
      <c r="D551" s="47" t="s">
        <v>70</v>
      </c>
      <c r="E551" s="47" t="s">
        <v>145</v>
      </c>
      <c r="F551" s="47" t="s">
        <v>387</v>
      </c>
      <c r="G551" s="47"/>
      <c r="H551" s="43"/>
      <c r="I551" s="133"/>
      <c r="J551" s="133"/>
      <c r="K551" s="112"/>
      <c r="L551" s="112"/>
      <c r="M551" s="112"/>
      <c r="N551" s="112"/>
      <c r="O551" s="50"/>
      <c r="P551" s="50"/>
      <c r="Q551" s="43" t="n">
        <f aca="false">Q552</f>
        <v>20</v>
      </c>
      <c r="R551" s="43" t="n">
        <f aca="false">R552</f>
        <v>0</v>
      </c>
      <c r="S551" s="43" t="n">
        <f aca="false">S552</f>
        <v>0</v>
      </c>
      <c r="T551" s="43" t="n">
        <f aca="false">T552</f>
        <v>0</v>
      </c>
      <c r="U551" s="43" t="n">
        <f aca="false">U552</f>
        <v>0</v>
      </c>
      <c r="V551" s="43" t="n">
        <f aca="false">V552</f>
        <v>0</v>
      </c>
      <c r="W551" s="43" t="n">
        <f aca="false">W552</f>
        <v>20</v>
      </c>
    </row>
    <row r="552" customFormat="false" ht="24" hidden="false" customHeight="true" outlineLevel="0" collapsed="false">
      <c r="A552" s="54"/>
      <c r="B552" s="45" t="s">
        <v>75</v>
      </c>
      <c r="C552" s="46" t="n">
        <v>934</v>
      </c>
      <c r="D552" s="47" t="s">
        <v>70</v>
      </c>
      <c r="E552" s="47" t="s">
        <v>145</v>
      </c>
      <c r="F552" s="47" t="s">
        <v>387</v>
      </c>
      <c r="G552" s="47" t="s">
        <v>76</v>
      </c>
      <c r="H552" s="43"/>
      <c r="I552" s="133"/>
      <c r="J552" s="133"/>
      <c r="K552" s="112"/>
      <c r="L552" s="112"/>
      <c r="M552" s="112"/>
      <c r="N552" s="112"/>
      <c r="O552" s="50"/>
      <c r="P552" s="50"/>
      <c r="Q552" s="43" t="n">
        <v>20</v>
      </c>
      <c r="R552" s="61"/>
      <c r="S552" s="62"/>
      <c r="T552" s="61"/>
      <c r="U552" s="62"/>
      <c r="V552" s="50" t="n">
        <v>0</v>
      </c>
      <c r="W552" s="50" t="n">
        <f aca="false">Q552+V552</f>
        <v>20</v>
      </c>
    </row>
    <row r="553" customFormat="false" ht="39.75" hidden="false" customHeight="true" outlineLevel="0" collapsed="false">
      <c r="A553" s="131" t="s">
        <v>464</v>
      </c>
      <c r="B553" s="101" t="s">
        <v>465</v>
      </c>
      <c r="C553" s="132" t="s">
        <v>466</v>
      </c>
      <c r="D553" s="63"/>
      <c r="E553" s="63"/>
      <c r="F553" s="63"/>
      <c r="G553" s="63"/>
      <c r="H553" s="52" t="e">
        <f aca="false">H554+#REF!+H561+H567</f>
        <v>#REF!</v>
      </c>
      <c r="I553" s="52" t="e">
        <f aca="false">I554+#REF!+I561+I567</f>
        <v>#REF!</v>
      </c>
      <c r="J553" s="52" t="e">
        <f aca="false">J554+#REF!+J561+J567</f>
        <v>#REF!</v>
      </c>
      <c r="K553" s="52" t="e">
        <f aca="false">K554+#REF!+K561+K567</f>
        <v>#REF!</v>
      </c>
      <c r="L553" s="52" t="e">
        <f aca="false">L554+#REF!+L561+L567</f>
        <v>#REF!</v>
      </c>
      <c r="M553" s="52" t="e">
        <f aca="false">M554+#REF!+M561+M567</f>
        <v>#REF!</v>
      </c>
      <c r="N553" s="52" t="e">
        <f aca="false">N554+#REF!+N561+N567</f>
        <v>#REF!</v>
      </c>
      <c r="O553" s="52"/>
      <c r="P553" s="52" t="e">
        <f aca="false">P554+#REF!+P561+P567</f>
        <v>#REF!</v>
      </c>
      <c r="Q553" s="52" t="n">
        <f aca="false">Q554+Q561+Q567</f>
        <v>57182.6</v>
      </c>
      <c r="R553" s="52" t="n">
        <f aca="false">R554+R561+R567</f>
        <v>3391</v>
      </c>
      <c r="S553" s="52" t="n">
        <f aca="false">S554+S561+S567</f>
        <v>0</v>
      </c>
      <c r="T553" s="52" t="n">
        <f aca="false">T554+T561+T567</f>
        <v>3391</v>
      </c>
      <c r="U553" s="52" t="n">
        <f aca="false">U554+U561+U567</f>
        <v>0</v>
      </c>
      <c r="V553" s="52" t="n">
        <f aca="false">V554+V561+V567</f>
        <v>0</v>
      </c>
      <c r="W553" s="52" t="n">
        <f aca="false">W554+W561+W567</f>
        <v>57182.6</v>
      </c>
    </row>
    <row r="554" customFormat="false" ht="18.75" hidden="false" customHeight="false" outlineLevel="0" collapsed="false">
      <c r="A554" s="131"/>
      <c r="B554" s="38" t="s">
        <v>33</v>
      </c>
      <c r="C554" s="39" t="n">
        <v>953</v>
      </c>
      <c r="D554" s="53" t="s">
        <v>34</v>
      </c>
      <c r="E554" s="53"/>
      <c r="F554" s="53"/>
      <c r="G554" s="53"/>
      <c r="H554" s="43" t="n">
        <f aca="false">H555</f>
        <v>3391</v>
      </c>
      <c r="I554" s="43" t="n">
        <f aca="false">I555</f>
        <v>0</v>
      </c>
      <c r="J554" s="43" t="n">
        <f aca="false">J555</f>
        <v>0</v>
      </c>
      <c r="K554" s="43" t="n">
        <f aca="false">K555</f>
        <v>0</v>
      </c>
      <c r="L554" s="43" t="n">
        <f aca="false">L555</f>
        <v>0</v>
      </c>
      <c r="M554" s="43" t="n">
        <f aca="false">M555</f>
        <v>0</v>
      </c>
      <c r="N554" s="43" t="n">
        <f aca="false">N555</f>
        <v>0</v>
      </c>
      <c r="O554" s="43"/>
      <c r="P554" s="43" t="n">
        <f aca="false">P555</f>
        <v>212.3</v>
      </c>
      <c r="Q554" s="43" t="n">
        <f aca="false">Q555</f>
        <v>4521.3</v>
      </c>
      <c r="R554" s="43" t="n">
        <f aca="false">R555</f>
        <v>3391</v>
      </c>
      <c r="S554" s="43" t="n">
        <f aca="false">S555</f>
        <v>0</v>
      </c>
      <c r="T554" s="43" t="n">
        <f aca="false">T555</f>
        <v>3391</v>
      </c>
      <c r="U554" s="43" t="n">
        <f aca="false">U555</f>
        <v>0</v>
      </c>
      <c r="V554" s="43" t="n">
        <f aca="false">V555</f>
        <v>0</v>
      </c>
      <c r="W554" s="43" t="n">
        <f aca="false">W555</f>
        <v>4521.3</v>
      </c>
    </row>
    <row r="555" customFormat="false" ht="18.75" hidden="false" customHeight="false" outlineLevel="0" collapsed="false">
      <c r="A555" s="131"/>
      <c r="B555" s="66" t="s">
        <v>83</v>
      </c>
      <c r="C555" s="128" t="s">
        <v>466</v>
      </c>
      <c r="D555" s="63" t="s">
        <v>34</v>
      </c>
      <c r="E555" s="63" t="s">
        <v>84</v>
      </c>
      <c r="F555" s="63"/>
      <c r="G555" s="63"/>
      <c r="H555" s="43" t="n">
        <f aca="false">H559+H557</f>
        <v>3391</v>
      </c>
      <c r="I555" s="43" t="n">
        <f aca="false">I559+I557</f>
        <v>0</v>
      </c>
      <c r="J555" s="43" t="n">
        <f aca="false">J559+J557</f>
        <v>0</v>
      </c>
      <c r="K555" s="43" t="n">
        <f aca="false">K559+K557</f>
        <v>0</v>
      </c>
      <c r="L555" s="43" t="n">
        <f aca="false">L559+L557</f>
        <v>0</v>
      </c>
      <c r="M555" s="43" t="n">
        <f aca="false">M559+M557</f>
        <v>0</v>
      </c>
      <c r="N555" s="43" t="n">
        <f aca="false">N559+N557</f>
        <v>0</v>
      </c>
      <c r="O555" s="43"/>
      <c r="P555" s="43" t="n">
        <f aca="false">P559+P557</f>
        <v>212.3</v>
      </c>
      <c r="Q555" s="43" t="n">
        <f aca="false">Q556</f>
        <v>4521.3</v>
      </c>
      <c r="R555" s="43" t="n">
        <f aca="false">R556</f>
        <v>3391</v>
      </c>
      <c r="S555" s="43" t="n">
        <f aca="false">S556</f>
        <v>0</v>
      </c>
      <c r="T555" s="43" t="n">
        <f aca="false">T556</f>
        <v>3391</v>
      </c>
      <c r="U555" s="43" t="n">
        <f aca="false">U556</f>
        <v>0</v>
      </c>
      <c r="V555" s="43" t="n">
        <f aca="false">V556</f>
        <v>0</v>
      </c>
      <c r="W555" s="43" t="n">
        <f aca="false">W556</f>
        <v>4521.3</v>
      </c>
    </row>
    <row r="556" customFormat="false" ht="37.5" hidden="false" customHeight="false" outlineLevel="0" collapsed="false">
      <c r="A556" s="131"/>
      <c r="B556" s="45" t="s">
        <v>37</v>
      </c>
      <c r="C556" s="128" t="s">
        <v>466</v>
      </c>
      <c r="D556" s="63" t="s">
        <v>34</v>
      </c>
      <c r="E556" s="63" t="s">
        <v>84</v>
      </c>
      <c r="F556" s="55" t="s">
        <v>38</v>
      </c>
      <c r="G556" s="63"/>
      <c r="H556" s="43" t="n">
        <f aca="false">H557+H559</f>
        <v>3391</v>
      </c>
      <c r="I556" s="43" t="n">
        <f aca="false">I557+I559</f>
        <v>0</v>
      </c>
      <c r="J556" s="43" t="n">
        <f aca="false">J557+J559</f>
        <v>0</v>
      </c>
      <c r="K556" s="43" t="n">
        <f aca="false">K557+K559</f>
        <v>0</v>
      </c>
      <c r="L556" s="43" t="n">
        <f aca="false">L557+L559</f>
        <v>0</v>
      </c>
      <c r="M556" s="43" t="n">
        <f aca="false">M557+M559</f>
        <v>0</v>
      </c>
      <c r="N556" s="43" t="n">
        <f aca="false">N557+N559</f>
        <v>0</v>
      </c>
      <c r="O556" s="43"/>
      <c r="P556" s="43" t="n">
        <f aca="false">P557+P559</f>
        <v>212.3</v>
      </c>
      <c r="Q556" s="43" t="n">
        <f aca="false">Q557+Q559</f>
        <v>4521.3</v>
      </c>
      <c r="R556" s="43" t="n">
        <f aca="false">R557+R559</f>
        <v>3391</v>
      </c>
      <c r="S556" s="43" t="n">
        <f aca="false">S557+S559</f>
        <v>0</v>
      </c>
      <c r="T556" s="43" t="n">
        <f aca="false">T557+T559</f>
        <v>3391</v>
      </c>
      <c r="U556" s="43" t="n">
        <f aca="false">U557+U559</f>
        <v>0</v>
      </c>
      <c r="V556" s="43" t="n">
        <f aca="false">V557+V559</f>
        <v>0</v>
      </c>
      <c r="W556" s="43" t="n">
        <f aca="false">W557+W559</f>
        <v>4521.3</v>
      </c>
    </row>
    <row r="557" customFormat="false" ht="56.25" hidden="false" customHeight="false" outlineLevel="0" collapsed="false">
      <c r="A557" s="131"/>
      <c r="B557" s="66" t="s">
        <v>467</v>
      </c>
      <c r="C557" s="128" t="s">
        <v>466</v>
      </c>
      <c r="D557" s="63" t="s">
        <v>34</v>
      </c>
      <c r="E557" s="63" t="s">
        <v>84</v>
      </c>
      <c r="F557" s="55" t="s">
        <v>468</v>
      </c>
      <c r="G557" s="55"/>
      <c r="H557" s="43" t="n">
        <f aca="false">H558</f>
        <v>0</v>
      </c>
      <c r="I557" s="43" t="n">
        <f aca="false">I558</f>
        <v>0</v>
      </c>
      <c r="J557" s="43" t="n">
        <f aca="false">J558</f>
        <v>0</v>
      </c>
      <c r="K557" s="43" t="n">
        <f aca="false">K558</f>
        <v>0</v>
      </c>
      <c r="L557" s="43" t="n">
        <f aca="false">L558</f>
        <v>0</v>
      </c>
      <c r="M557" s="43" t="n">
        <f aca="false">M558</f>
        <v>0</v>
      </c>
      <c r="N557" s="43" t="n">
        <f aca="false">N558</f>
        <v>0</v>
      </c>
      <c r="O557" s="43"/>
      <c r="P557" s="43" t="n">
        <f aca="false">P558</f>
        <v>21.1</v>
      </c>
      <c r="Q557" s="43" t="n">
        <f aca="false">Q558</f>
        <v>454.1</v>
      </c>
      <c r="R557" s="43" t="n">
        <f aca="false">R558</f>
        <v>0</v>
      </c>
      <c r="S557" s="43" t="n">
        <f aca="false">S558</f>
        <v>0</v>
      </c>
      <c r="T557" s="43" t="n">
        <f aca="false">T558</f>
        <v>0</v>
      </c>
      <c r="U557" s="43" t="n">
        <f aca="false">U558</f>
        <v>0</v>
      </c>
      <c r="V557" s="43" t="n">
        <f aca="false">V558</f>
        <v>0</v>
      </c>
      <c r="W557" s="43" t="n">
        <f aca="false">W558</f>
        <v>454.1</v>
      </c>
    </row>
    <row r="558" customFormat="false" ht="37.5" hidden="false" customHeight="false" outlineLevel="0" collapsed="false">
      <c r="A558" s="131"/>
      <c r="B558" s="66" t="s">
        <v>41</v>
      </c>
      <c r="C558" s="128" t="s">
        <v>466</v>
      </c>
      <c r="D558" s="63" t="s">
        <v>34</v>
      </c>
      <c r="E558" s="63" t="s">
        <v>84</v>
      </c>
      <c r="F558" s="55" t="s">
        <v>468</v>
      </c>
      <c r="G558" s="55" t="s">
        <v>42</v>
      </c>
      <c r="H558" s="43" t="n">
        <v>0</v>
      </c>
      <c r="I558" s="43"/>
      <c r="J558" s="43"/>
      <c r="K558" s="43"/>
      <c r="L558" s="43"/>
      <c r="M558" s="43"/>
      <c r="N558" s="43"/>
      <c r="O558" s="43" t="n">
        <v>433</v>
      </c>
      <c r="P558" s="43" t="n">
        <v>21.1</v>
      </c>
      <c r="Q558" s="43" t="n">
        <f aca="false">O558+P558</f>
        <v>454.1</v>
      </c>
      <c r="R558" s="61"/>
      <c r="S558" s="62"/>
      <c r="T558" s="61"/>
      <c r="U558" s="62"/>
      <c r="V558" s="50" t="n">
        <v>0</v>
      </c>
      <c r="W558" s="50" t="n">
        <f aca="false">Q558+V558</f>
        <v>454.1</v>
      </c>
    </row>
    <row r="559" customFormat="false" ht="39.75" hidden="false" customHeight="true" outlineLevel="0" collapsed="false">
      <c r="A559" s="131"/>
      <c r="B559" s="45" t="s">
        <v>469</v>
      </c>
      <c r="C559" s="128" t="s">
        <v>466</v>
      </c>
      <c r="D559" s="63" t="s">
        <v>34</v>
      </c>
      <c r="E559" s="63" t="s">
        <v>84</v>
      </c>
      <c r="F559" s="55" t="s">
        <v>470</v>
      </c>
      <c r="G559" s="55"/>
      <c r="H559" s="134" t="n">
        <f aca="false">H560</f>
        <v>3391</v>
      </c>
      <c r="I559" s="134" t="n">
        <f aca="false">I560</f>
        <v>0</v>
      </c>
      <c r="J559" s="134" t="n">
        <f aca="false">J560</f>
        <v>0</v>
      </c>
      <c r="K559" s="134" t="n">
        <f aca="false">K560</f>
        <v>0</v>
      </c>
      <c r="L559" s="134" t="n">
        <f aca="false">L560</f>
        <v>0</v>
      </c>
      <c r="M559" s="134" t="n">
        <f aca="false">M560</f>
        <v>0</v>
      </c>
      <c r="N559" s="134" t="n">
        <f aca="false">N560</f>
        <v>0</v>
      </c>
      <c r="O559" s="134"/>
      <c r="P559" s="134" t="n">
        <f aca="false">P560</f>
        <v>191.2</v>
      </c>
      <c r="Q559" s="134" t="n">
        <f aca="false">Q560</f>
        <v>4067.2</v>
      </c>
      <c r="R559" s="134" t="n">
        <f aca="false">R560</f>
        <v>3391</v>
      </c>
      <c r="S559" s="134" t="n">
        <f aca="false">S560</f>
        <v>0</v>
      </c>
      <c r="T559" s="134" t="n">
        <f aca="false">T560</f>
        <v>3391</v>
      </c>
      <c r="U559" s="134" t="n">
        <f aca="false">U560</f>
        <v>0</v>
      </c>
      <c r="V559" s="134" t="n">
        <f aca="false">V560</f>
        <v>0</v>
      </c>
      <c r="W559" s="134" t="n">
        <f aca="false">W560</f>
        <v>4067.2</v>
      </c>
    </row>
    <row r="560" customFormat="false" ht="37.5" hidden="false" customHeight="false" outlineLevel="0" collapsed="false">
      <c r="A560" s="131"/>
      <c r="B560" s="45" t="s">
        <v>41</v>
      </c>
      <c r="C560" s="128" t="s">
        <v>466</v>
      </c>
      <c r="D560" s="63" t="s">
        <v>34</v>
      </c>
      <c r="E560" s="63" t="s">
        <v>84</v>
      </c>
      <c r="F560" s="55" t="s">
        <v>470</v>
      </c>
      <c r="G560" s="55" t="s">
        <v>42</v>
      </c>
      <c r="H560" s="134" t="n">
        <f aca="false">R560+S560</f>
        <v>3391</v>
      </c>
      <c r="I560" s="111"/>
      <c r="J560" s="111"/>
      <c r="K560" s="112"/>
      <c r="L560" s="61"/>
      <c r="M560" s="112"/>
      <c r="N560" s="112"/>
      <c r="O560" s="50" t="n">
        <v>3876</v>
      </c>
      <c r="P560" s="50" t="n">
        <v>191.2</v>
      </c>
      <c r="Q560" s="43" t="n">
        <f aca="false">O560+P560</f>
        <v>4067.2</v>
      </c>
      <c r="R560" s="61" t="n">
        <v>3391</v>
      </c>
      <c r="S560" s="62"/>
      <c r="T560" s="61" t="n">
        <v>3391</v>
      </c>
      <c r="U560" s="62"/>
      <c r="V560" s="50" t="n">
        <v>0</v>
      </c>
      <c r="W560" s="50" t="n">
        <f aca="false">Q560+V560</f>
        <v>4067.2</v>
      </c>
    </row>
    <row r="561" s="135" customFormat="true" ht="19.5" hidden="false" customHeight="true" outlineLevel="0" collapsed="false">
      <c r="A561" s="122"/>
      <c r="B561" s="105" t="s">
        <v>210</v>
      </c>
      <c r="C561" s="39" t="n">
        <v>953</v>
      </c>
      <c r="D561" s="55" t="s">
        <v>70</v>
      </c>
      <c r="E561" s="63"/>
      <c r="F561" s="45"/>
      <c r="G561" s="55"/>
      <c r="H561" s="125" t="e">
        <f aca="false">H562</f>
        <v>#REF!</v>
      </c>
      <c r="I561" s="125" t="e">
        <f aca="false">I562</f>
        <v>#REF!</v>
      </c>
      <c r="J561" s="125" t="e">
        <f aca="false">J562</f>
        <v>#REF!</v>
      </c>
      <c r="K561" s="125" t="e">
        <f aca="false">K562</f>
        <v>#REF!</v>
      </c>
      <c r="L561" s="125" t="e">
        <f aca="false">L562</f>
        <v>#REF!</v>
      </c>
      <c r="M561" s="125" t="e">
        <f aca="false">M562</f>
        <v>#REF!</v>
      </c>
      <c r="N561" s="125" t="e">
        <f aca="false">N562</f>
        <v>#REF!</v>
      </c>
      <c r="O561" s="125"/>
      <c r="P561" s="125" t="n">
        <f aca="false">P562</f>
        <v>-889.5</v>
      </c>
      <c r="Q561" s="125" t="n">
        <f aca="false">Q562</f>
        <v>25.4</v>
      </c>
      <c r="R561" s="125" t="n">
        <f aca="false">R562</f>
        <v>0</v>
      </c>
      <c r="S561" s="125" t="n">
        <f aca="false">S562</f>
        <v>0</v>
      </c>
      <c r="T561" s="125" t="n">
        <f aca="false">T562</f>
        <v>0</v>
      </c>
      <c r="U561" s="125" t="n">
        <f aca="false">U562</f>
        <v>0</v>
      </c>
      <c r="V561" s="125" t="n">
        <f aca="false">V562</f>
        <v>0</v>
      </c>
      <c r="W561" s="125" t="n">
        <f aca="false">W562</f>
        <v>25.4</v>
      </c>
    </row>
    <row r="562" s="135" customFormat="true" ht="21" hidden="false" customHeight="true" outlineLevel="0" collapsed="false">
      <c r="A562" s="122"/>
      <c r="B562" s="66" t="s">
        <v>211</v>
      </c>
      <c r="C562" s="123" t="n">
        <v>953</v>
      </c>
      <c r="D562" s="55" t="s">
        <v>70</v>
      </c>
      <c r="E562" s="55" t="s">
        <v>70</v>
      </c>
      <c r="F562" s="45"/>
      <c r="G562" s="63"/>
      <c r="H562" s="125" t="e">
        <f aca="false">#REF!+H563</f>
        <v>#REF!</v>
      </c>
      <c r="I562" s="125" t="e">
        <f aca="false">#REF!+I563</f>
        <v>#REF!</v>
      </c>
      <c r="J562" s="125" t="e">
        <f aca="false">#REF!+J563</f>
        <v>#REF!</v>
      </c>
      <c r="K562" s="125" t="e">
        <f aca="false">#REF!+K563</f>
        <v>#REF!</v>
      </c>
      <c r="L562" s="125" t="e">
        <f aca="false">#REF!+L563</f>
        <v>#REF!</v>
      </c>
      <c r="M562" s="125" t="e">
        <f aca="false">#REF!+M563</f>
        <v>#REF!</v>
      </c>
      <c r="N562" s="125" t="e">
        <f aca="false">#REF!+N563</f>
        <v>#REF!</v>
      </c>
      <c r="O562" s="125"/>
      <c r="P562" s="125" t="n">
        <f aca="false">P563</f>
        <v>-889.5</v>
      </c>
      <c r="Q562" s="125" t="n">
        <f aca="false">Q563</f>
        <v>25.4</v>
      </c>
      <c r="R562" s="125" t="n">
        <f aca="false">R563</f>
        <v>0</v>
      </c>
      <c r="S562" s="125" t="n">
        <f aca="false">S563</f>
        <v>0</v>
      </c>
      <c r="T562" s="125" t="n">
        <f aca="false">T563</f>
        <v>0</v>
      </c>
      <c r="U562" s="125" t="n">
        <f aca="false">U563</f>
        <v>0</v>
      </c>
      <c r="V562" s="125" t="n">
        <f aca="false">V563</f>
        <v>0</v>
      </c>
      <c r="W562" s="125" t="n">
        <f aca="false">W563</f>
        <v>25.4</v>
      </c>
    </row>
    <row r="563" s="135" customFormat="true" ht="37.5" hidden="false" customHeight="false" outlineLevel="0" collapsed="false">
      <c r="A563" s="122"/>
      <c r="B563" s="74" t="s">
        <v>369</v>
      </c>
      <c r="C563" s="123" t="n">
        <v>953</v>
      </c>
      <c r="D563" s="55" t="s">
        <v>70</v>
      </c>
      <c r="E563" s="55" t="s">
        <v>70</v>
      </c>
      <c r="F563" s="64" t="s">
        <v>370</v>
      </c>
      <c r="G563" s="63"/>
      <c r="H563" s="125" t="n">
        <f aca="false">H564</f>
        <v>0</v>
      </c>
      <c r="I563" s="125" t="n">
        <f aca="false">I564</f>
        <v>0</v>
      </c>
      <c r="J563" s="125" t="n">
        <f aca="false">J564</f>
        <v>0</v>
      </c>
      <c r="K563" s="125" t="n">
        <f aca="false">K564</f>
        <v>0</v>
      </c>
      <c r="L563" s="125" t="n">
        <f aca="false">L564</f>
        <v>0</v>
      </c>
      <c r="M563" s="125" t="n">
        <f aca="false">M564</f>
        <v>0</v>
      </c>
      <c r="N563" s="125" t="n">
        <f aca="false">N564</f>
        <v>0</v>
      </c>
      <c r="O563" s="125"/>
      <c r="P563" s="125" t="n">
        <f aca="false">P564</f>
        <v>-889.5</v>
      </c>
      <c r="Q563" s="125" t="n">
        <f aca="false">Q564</f>
        <v>25.4</v>
      </c>
      <c r="R563" s="125" t="n">
        <f aca="false">R564</f>
        <v>0</v>
      </c>
      <c r="S563" s="125" t="n">
        <f aca="false">S564</f>
        <v>0</v>
      </c>
      <c r="T563" s="125" t="n">
        <f aca="false">T564</f>
        <v>0</v>
      </c>
      <c r="U563" s="125" t="n">
        <f aca="false">U564</f>
        <v>0</v>
      </c>
      <c r="V563" s="125" t="n">
        <f aca="false">V564</f>
        <v>0</v>
      </c>
      <c r="W563" s="125" t="n">
        <f aca="false">W564</f>
        <v>25.4</v>
      </c>
    </row>
    <row r="564" s="135" customFormat="true" ht="96" hidden="false" customHeight="true" outlineLevel="0" collapsed="false">
      <c r="A564" s="122"/>
      <c r="B564" s="66" t="s">
        <v>471</v>
      </c>
      <c r="C564" s="123" t="n">
        <v>953</v>
      </c>
      <c r="D564" s="55" t="s">
        <v>70</v>
      </c>
      <c r="E564" s="55" t="s">
        <v>70</v>
      </c>
      <c r="F564" s="64" t="s">
        <v>472</v>
      </c>
      <c r="G564" s="63"/>
      <c r="H564" s="125" t="n">
        <f aca="false">H565</f>
        <v>0</v>
      </c>
      <c r="I564" s="125" t="n">
        <f aca="false">I565</f>
        <v>0</v>
      </c>
      <c r="J564" s="125" t="n">
        <f aca="false">J565</f>
        <v>0</v>
      </c>
      <c r="K564" s="125" t="n">
        <f aca="false">K565</f>
        <v>0</v>
      </c>
      <c r="L564" s="125" t="n">
        <f aca="false">L565</f>
        <v>0</v>
      </c>
      <c r="M564" s="125" t="n">
        <f aca="false">M565</f>
        <v>0</v>
      </c>
      <c r="N564" s="125" t="n">
        <f aca="false">N565</f>
        <v>0</v>
      </c>
      <c r="O564" s="125"/>
      <c r="P564" s="125" t="n">
        <f aca="false">P565</f>
        <v>-889.5</v>
      </c>
      <c r="Q564" s="125" t="n">
        <f aca="false">Q565</f>
        <v>25.4</v>
      </c>
      <c r="R564" s="125" t="n">
        <f aca="false">R565</f>
        <v>0</v>
      </c>
      <c r="S564" s="125" t="n">
        <f aca="false">S565</f>
        <v>0</v>
      </c>
      <c r="T564" s="125" t="n">
        <f aca="false">T565</f>
        <v>0</v>
      </c>
      <c r="U564" s="125" t="n">
        <f aca="false">U565</f>
        <v>0</v>
      </c>
      <c r="V564" s="125" t="n">
        <f aca="false">V565</f>
        <v>0</v>
      </c>
      <c r="W564" s="125" t="n">
        <f aca="false">W565</f>
        <v>25.4</v>
      </c>
    </row>
    <row r="565" s="135" customFormat="true" ht="78.75" hidden="false" customHeight="true" outlineLevel="0" collapsed="false">
      <c r="A565" s="122"/>
      <c r="B565" s="66" t="s">
        <v>473</v>
      </c>
      <c r="C565" s="123" t="n">
        <v>953</v>
      </c>
      <c r="D565" s="55" t="s">
        <v>70</v>
      </c>
      <c r="E565" s="55" t="s">
        <v>70</v>
      </c>
      <c r="F565" s="64" t="s">
        <v>474</v>
      </c>
      <c r="G565" s="63"/>
      <c r="H565" s="125" t="n">
        <f aca="false">H566</f>
        <v>0</v>
      </c>
      <c r="I565" s="125" t="n">
        <f aca="false">I566</f>
        <v>0</v>
      </c>
      <c r="J565" s="125" t="n">
        <f aca="false">J566</f>
        <v>0</v>
      </c>
      <c r="K565" s="125" t="n">
        <f aca="false">K566</f>
        <v>0</v>
      </c>
      <c r="L565" s="125" t="n">
        <f aca="false">L566</f>
        <v>0</v>
      </c>
      <c r="M565" s="125" t="n">
        <f aca="false">M566</f>
        <v>0</v>
      </c>
      <c r="N565" s="125" t="n">
        <f aca="false">N566</f>
        <v>0</v>
      </c>
      <c r="O565" s="125"/>
      <c r="P565" s="125" t="n">
        <f aca="false">P566</f>
        <v>-889.5</v>
      </c>
      <c r="Q565" s="125" t="n">
        <f aca="false">Q566</f>
        <v>25.4</v>
      </c>
      <c r="R565" s="125" t="n">
        <f aca="false">R566</f>
        <v>0</v>
      </c>
      <c r="S565" s="125" t="n">
        <f aca="false">S566</f>
        <v>0</v>
      </c>
      <c r="T565" s="125" t="n">
        <f aca="false">T566</f>
        <v>0</v>
      </c>
      <c r="U565" s="125" t="n">
        <f aca="false">U566</f>
        <v>0</v>
      </c>
      <c r="V565" s="125" t="n">
        <f aca="false">V566</f>
        <v>0</v>
      </c>
      <c r="W565" s="125" t="n">
        <f aca="false">W566</f>
        <v>25.4</v>
      </c>
    </row>
    <row r="566" s="135" customFormat="true" ht="22.5" hidden="false" customHeight="true" outlineLevel="0" collapsed="false">
      <c r="A566" s="122"/>
      <c r="B566" s="74" t="s">
        <v>75</v>
      </c>
      <c r="C566" s="123" t="n">
        <v>953</v>
      </c>
      <c r="D566" s="55" t="s">
        <v>70</v>
      </c>
      <c r="E566" s="55" t="s">
        <v>70</v>
      </c>
      <c r="F566" s="64" t="s">
        <v>474</v>
      </c>
      <c r="G566" s="69" t="s">
        <v>76</v>
      </c>
      <c r="H566" s="125" t="n">
        <v>0</v>
      </c>
      <c r="I566" s="125"/>
      <c r="J566" s="125"/>
      <c r="K566" s="125"/>
      <c r="L566" s="125"/>
      <c r="M566" s="125"/>
      <c r="N566" s="125"/>
      <c r="O566" s="125" t="n">
        <v>914.9</v>
      </c>
      <c r="P566" s="125" t="n">
        <f aca="false">-49.5-840</f>
        <v>-889.5</v>
      </c>
      <c r="Q566" s="43" t="n">
        <f aca="false">O566+P566</f>
        <v>25.4</v>
      </c>
      <c r="R566" s="110"/>
      <c r="S566" s="62"/>
      <c r="T566" s="110"/>
      <c r="U566" s="62"/>
      <c r="V566" s="136" t="n">
        <v>0</v>
      </c>
      <c r="W566" s="136" t="n">
        <f aca="false">Q566+V566</f>
        <v>25.4</v>
      </c>
    </row>
    <row r="567" s="135" customFormat="true" ht="18.75" hidden="false" customHeight="false" outlineLevel="0" collapsed="false">
      <c r="A567" s="122"/>
      <c r="B567" s="103" t="s">
        <v>268</v>
      </c>
      <c r="C567" s="123" t="n">
        <v>953</v>
      </c>
      <c r="D567" s="81" t="s">
        <v>175</v>
      </c>
      <c r="E567" s="81"/>
      <c r="F567" s="103"/>
      <c r="G567" s="72"/>
      <c r="H567" s="125" t="n">
        <f aca="false">H568</f>
        <v>46078.5</v>
      </c>
      <c r="I567" s="125" t="n">
        <f aca="false">I568</f>
        <v>0</v>
      </c>
      <c r="J567" s="125" t="n">
        <f aca="false">J568</f>
        <v>0</v>
      </c>
      <c r="K567" s="125" t="n">
        <f aca="false">K568</f>
        <v>0</v>
      </c>
      <c r="L567" s="125" t="n">
        <f aca="false">L568</f>
        <v>0</v>
      </c>
      <c r="M567" s="125" t="n">
        <f aca="false">M568</f>
        <v>0</v>
      </c>
      <c r="N567" s="125" t="n">
        <f aca="false">N568</f>
        <v>0</v>
      </c>
      <c r="O567" s="125"/>
      <c r="P567" s="125" t="n">
        <f aca="false">P568</f>
        <v>5642</v>
      </c>
      <c r="Q567" s="43" t="n">
        <f aca="false">Q568</f>
        <v>52635.9</v>
      </c>
      <c r="R567" s="43" t="n">
        <f aca="false">R568</f>
        <v>0</v>
      </c>
      <c r="S567" s="43" t="n">
        <f aca="false">S568</f>
        <v>0</v>
      </c>
      <c r="T567" s="43" t="n">
        <f aca="false">T568</f>
        <v>0</v>
      </c>
      <c r="U567" s="43" t="n">
        <f aca="false">U568</f>
        <v>0</v>
      </c>
      <c r="V567" s="43" t="n">
        <f aca="false">V568</f>
        <v>0</v>
      </c>
      <c r="W567" s="43" t="n">
        <f aca="false">W568</f>
        <v>52635.9</v>
      </c>
    </row>
    <row r="568" customFormat="false" ht="18.75" hidden="false" customHeight="false" outlineLevel="0" collapsed="false">
      <c r="A568" s="122"/>
      <c r="B568" s="103" t="s">
        <v>401</v>
      </c>
      <c r="C568" s="46" t="n">
        <v>953</v>
      </c>
      <c r="D568" s="81" t="s">
        <v>175</v>
      </c>
      <c r="E568" s="81" t="s">
        <v>51</v>
      </c>
      <c r="F568" s="81"/>
      <c r="G568" s="81"/>
      <c r="H568" s="125" t="n">
        <f aca="false">H569</f>
        <v>46078.5</v>
      </c>
      <c r="I568" s="125" t="n">
        <f aca="false">I569</f>
        <v>0</v>
      </c>
      <c r="J568" s="125" t="n">
        <f aca="false">J569</f>
        <v>0</v>
      </c>
      <c r="K568" s="125" t="n">
        <f aca="false">K569</f>
        <v>0</v>
      </c>
      <c r="L568" s="125" t="n">
        <f aca="false">L569</f>
        <v>0</v>
      </c>
      <c r="M568" s="125" t="n">
        <f aca="false">M569</f>
        <v>0</v>
      </c>
      <c r="N568" s="125" t="n">
        <f aca="false">N569</f>
        <v>0</v>
      </c>
      <c r="O568" s="125"/>
      <c r="P568" s="125" t="n">
        <f aca="false">P569</f>
        <v>5642</v>
      </c>
      <c r="Q568" s="43" t="n">
        <f aca="false">Q569</f>
        <v>52635.9</v>
      </c>
      <c r="R568" s="43" t="n">
        <f aca="false">R569</f>
        <v>0</v>
      </c>
      <c r="S568" s="43" t="n">
        <f aca="false">S569</f>
        <v>0</v>
      </c>
      <c r="T568" s="43" t="n">
        <f aca="false">T569</f>
        <v>0</v>
      </c>
      <c r="U568" s="43" t="n">
        <f aca="false">U569</f>
        <v>0</v>
      </c>
      <c r="V568" s="43" t="n">
        <f aca="false">V569</f>
        <v>0</v>
      </c>
      <c r="W568" s="43" t="n">
        <f aca="false">W569</f>
        <v>52635.9</v>
      </c>
    </row>
    <row r="569" customFormat="false" ht="22.5" hidden="false" customHeight="true" outlineLevel="0" collapsed="false">
      <c r="A569" s="122"/>
      <c r="B569" s="74" t="s">
        <v>236</v>
      </c>
      <c r="C569" s="46" t="n">
        <v>953</v>
      </c>
      <c r="D569" s="81" t="s">
        <v>175</v>
      </c>
      <c r="E569" s="81" t="s">
        <v>51</v>
      </c>
      <c r="F569" s="103" t="s">
        <v>237</v>
      </c>
      <c r="G569" s="81"/>
      <c r="H569" s="125" t="n">
        <f aca="false">H570</f>
        <v>46078.5</v>
      </c>
      <c r="I569" s="125" t="n">
        <f aca="false">I570</f>
        <v>0</v>
      </c>
      <c r="J569" s="125" t="n">
        <f aca="false">J570</f>
        <v>0</v>
      </c>
      <c r="K569" s="125" t="n">
        <f aca="false">K570</f>
        <v>0</v>
      </c>
      <c r="L569" s="125" t="n">
        <f aca="false">L570</f>
        <v>0</v>
      </c>
      <c r="M569" s="125" t="n">
        <f aca="false">M570</f>
        <v>0</v>
      </c>
      <c r="N569" s="125" t="n">
        <f aca="false">N570</f>
        <v>0</v>
      </c>
      <c r="O569" s="125"/>
      <c r="P569" s="125" t="n">
        <f aca="false">P570</f>
        <v>5642</v>
      </c>
      <c r="Q569" s="125" t="n">
        <f aca="false">Q570</f>
        <v>52635.9</v>
      </c>
      <c r="R569" s="125" t="n">
        <f aca="false">R570</f>
        <v>0</v>
      </c>
      <c r="S569" s="125" t="n">
        <f aca="false">S570</f>
        <v>0</v>
      </c>
      <c r="T569" s="125" t="n">
        <f aca="false">T570</f>
        <v>0</v>
      </c>
      <c r="U569" s="125" t="n">
        <f aca="false">U570</f>
        <v>0</v>
      </c>
      <c r="V569" s="125" t="n">
        <f aca="false">V570</f>
        <v>0</v>
      </c>
      <c r="W569" s="125" t="n">
        <f aca="false">W570</f>
        <v>52635.9</v>
      </c>
    </row>
    <row r="570" s="135" customFormat="true" ht="112.5" hidden="false" customHeight="true" outlineLevel="0" collapsed="false">
      <c r="A570" s="137"/>
      <c r="B570" s="138" t="s">
        <v>475</v>
      </c>
      <c r="C570" s="46" t="n">
        <v>953</v>
      </c>
      <c r="D570" s="81" t="s">
        <v>175</v>
      </c>
      <c r="E570" s="81" t="s">
        <v>51</v>
      </c>
      <c r="F570" s="139" t="s">
        <v>476</v>
      </c>
      <c r="G570" s="81"/>
      <c r="H570" s="125" t="n">
        <f aca="false">H572+H574</f>
        <v>46078.5</v>
      </c>
      <c r="I570" s="140"/>
      <c r="J570" s="140"/>
      <c r="K570" s="141"/>
      <c r="L570" s="110"/>
      <c r="M570" s="141"/>
      <c r="N570" s="141"/>
      <c r="O570" s="136"/>
      <c r="P570" s="125" t="n">
        <f aca="false">P572+P574</f>
        <v>5642</v>
      </c>
      <c r="Q570" s="43" t="n">
        <f aca="false">Q572+Q574</f>
        <v>52635.9</v>
      </c>
      <c r="R570" s="110"/>
      <c r="S570" s="62"/>
      <c r="T570" s="110"/>
      <c r="U570" s="62"/>
      <c r="V570" s="136" t="n">
        <f aca="false">V572+V574</f>
        <v>0</v>
      </c>
      <c r="W570" s="136" t="n">
        <f aca="false">W572+W574</f>
        <v>52635.9</v>
      </c>
    </row>
    <row r="571" s="135" customFormat="true" ht="117.75" hidden="true" customHeight="true" outlineLevel="0" collapsed="false">
      <c r="A571" s="137"/>
      <c r="B571" s="138"/>
      <c r="C571" s="46"/>
      <c r="D571" s="81"/>
      <c r="E571" s="81"/>
      <c r="F571" s="139"/>
      <c r="G571" s="81"/>
      <c r="H571" s="125"/>
      <c r="I571" s="125" t="n">
        <f aca="false">I572</f>
        <v>0</v>
      </c>
      <c r="J571" s="125" t="n">
        <f aca="false">J572</f>
        <v>0</v>
      </c>
      <c r="K571" s="125" t="n">
        <f aca="false">K572</f>
        <v>0</v>
      </c>
      <c r="L571" s="125" t="n">
        <f aca="false">L572</f>
        <v>0</v>
      </c>
      <c r="M571" s="125" t="n">
        <f aca="false">M572</f>
        <v>0</v>
      </c>
      <c r="N571" s="125" t="n">
        <f aca="false">N572</f>
        <v>0</v>
      </c>
      <c r="O571" s="125"/>
      <c r="P571" s="125"/>
      <c r="Q571" s="43"/>
      <c r="R571" s="110"/>
      <c r="S571" s="62"/>
      <c r="T571" s="110"/>
      <c r="U571" s="62"/>
      <c r="V571" s="136"/>
      <c r="W571" s="136"/>
    </row>
    <row r="572" s="135" customFormat="true" ht="93.75" hidden="false" customHeight="true" outlineLevel="0" collapsed="false">
      <c r="A572" s="122"/>
      <c r="B572" s="74" t="s">
        <v>477</v>
      </c>
      <c r="C572" s="46" t="n">
        <v>953</v>
      </c>
      <c r="D572" s="81" t="s">
        <v>175</v>
      </c>
      <c r="E572" s="81" t="s">
        <v>51</v>
      </c>
      <c r="F572" s="103" t="s">
        <v>478</v>
      </c>
      <c r="G572" s="81"/>
      <c r="H572" s="125" t="n">
        <f aca="false">H573</f>
        <v>29769.7</v>
      </c>
      <c r="I572" s="125" t="n">
        <f aca="false">I573</f>
        <v>0</v>
      </c>
      <c r="J572" s="125" t="n">
        <f aca="false">J573</f>
        <v>0</v>
      </c>
      <c r="K572" s="125" t="n">
        <f aca="false">K573</f>
        <v>0</v>
      </c>
      <c r="L572" s="125" t="n">
        <f aca="false">L573</f>
        <v>0</v>
      </c>
      <c r="M572" s="125" t="n">
        <f aca="false">M573</f>
        <v>0</v>
      </c>
      <c r="N572" s="125" t="n">
        <f aca="false">N573</f>
        <v>0</v>
      </c>
      <c r="O572" s="125"/>
      <c r="P572" s="125" t="n">
        <f aca="false">P573</f>
        <v>3049.4</v>
      </c>
      <c r="Q572" s="43" t="n">
        <f aca="false">Q573</f>
        <v>34552.6</v>
      </c>
      <c r="R572" s="43" t="n">
        <f aca="false">R573</f>
        <v>29769.7</v>
      </c>
      <c r="S572" s="43" t="n">
        <f aca="false">S573</f>
        <v>0</v>
      </c>
      <c r="T572" s="43" t="n">
        <f aca="false">T573</f>
        <v>29769.7</v>
      </c>
      <c r="U572" s="43" t="n">
        <f aca="false">U573</f>
        <v>0</v>
      </c>
      <c r="V572" s="43" t="n">
        <f aca="false">V573</f>
        <v>0</v>
      </c>
      <c r="W572" s="43" t="n">
        <f aca="false">W573</f>
        <v>34552.6</v>
      </c>
    </row>
    <row r="573" s="135" customFormat="true" ht="23.25" hidden="false" customHeight="true" outlineLevel="0" collapsed="false">
      <c r="A573" s="122"/>
      <c r="B573" s="45" t="s">
        <v>234</v>
      </c>
      <c r="C573" s="46" t="n">
        <v>953</v>
      </c>
      <c r="D573" s="81" t="s">
        <v>175</v>
      </c>
      <c r="E573" s="81" t="s">
        <v>51</v>
      </c>
      <c r="F573" s="103" t="s">
        <v>478</v>
      </c>
      <c r="G573" s="81" t="s">
        <v>235</v>
      </c>
      <c r="H573" s="125" t="n">
        <f aca="false">R573+S573</f>
        <v>29769.7</v>
      </c>
      <c r="I573" s="129"/>
      <c r="J573" s="129"/>
      <c r="K573" s="141"/>
      <c r="L573" s="110"/>
      <c r="M573" s="141"/>
      <c r="N573" s="141"/>
      <c r="O573" s="136" t="n">
        <v>31503.2</v>
      </c>
      <c r="P573" s="136" t="n">
        <v>3049.4</v>
      </c>
      <c r="Q573" s="43" t="n">
        <f aca="false">O573+P573</f>
        <v>34552.6</v>
      </c>
      <c r="R573" s="110" t="n">
        <v>29769.7</v>
      </c>
      <c r="S573" s="62"/>
      <c r="T573" s="110" t="n">
        <v>29769.7</v>
      </c>
      <c r="U573" s="62"/>
      <c r="V573" s="136" t="n">
        <v>0</v>
      </c>
      <c r="W573" s="136" t="n">
        <f aca="false">Q573+V573</f>
        <v>34552.6</v>
      </c>
    </row>
    <row r="574" s="135" customFormat="true" ht="93.75" hidden="false" customHeight="false" outlineLevel="0" collapsed="false">
      <c r="A574" s="122"/>
      <c r="B574" s="74" t="s">
        <v>479</v>
      </c>
      <c r="C574" s="46" t="n">
        <v>953</v>
      </c>
      <c r="D574" s="81" t="s">
        <v>175</v>
      </c>
      <c r="E574" s="81" t="s">
        <v>51</v>
      </c>
      <c r="F574" s="103" t="s">
        <v>480</v>
      </c>
      <c r="G574" s="81"/>
      <c r="H574" s="125" t="n">
        <f aca="false">H575</f>
        <v>16308.8</v>
      </c>
      <c r="I574" s="125" t="n">
        <f aca="false">I575</f>
        <v>0</v>
      </c>
      <c r="J574" s="125" t="n">
        <f aca="false">J575</f>
        <v>0</v>
      </c>
      <c r="K574" s="125" t="n">
        <f aca="false">K575</f>
        <v>0</v>
      </c>
      <c r="L574" s="125" t="n">
        <f aca="false">L575</f>
        <v>0</v>
      </c>
      <c r="M574" s="125" t="n">
        <f aca="false">M575</f>
        <v>0</v>
      </c>
      <c r="N574" s="125" t="n">
        <f aca="false">N575</f>
        <v>0</v>
      </c>
      <c r="O574" s="125"/>
      <c r="P574" s="125" t="n">
        <f aca="false">P575</f>
        <v>2592.6</v>
      </c>
      <c r="Q574" s="43" t="n">
        <f aca="false">Q575</f>
        <v>18083.3</v>
      </c>
      <c r="R574" s="43" t="n">
        <f aca="false">R575</f>
        <v>16308.8</v>
      </c>
      <c r="S574" s="43" t="n">
        <f aca="false">S575</f>
        <v>0</v>
      </c>
      <c r="T574" s="43" t="n">
        <f aca="false">T575</f>
        <v>16308.8</v>
      </c>
      <c r="U574" s="43" t="n">
        <f aca="false">U575</f>
        <v>0</v>
      </c>
      <c r="V574" s="43" t="n">
        <f aca="false">V575</f>
        <v>0</v>
      </c>
      <c r="W574" s="43" t="n">
        <f aca="false">W575</f>
        <v>18083.3</v>
      </c>
    </row>
    <row r="575" s="135" customFormat="true" ht="37.5" hidden="false" customHeight="false" outlineLevel="0" collapsed="false">
      <c r="A575" s="122"/>
      <c r="B575" s="45" t="s">
        <v>234</v>
      </c>
      <c r="C575" s="46" t="n">
        <v>953</v>
      </c>
      <c r="D575" s="81" t="s">
        <v>175</v>
      </c>
      <c r="E575" s="81" t="s">
        <v>51</v>
      </c>
      <c r="F575" s="103" t="s">
        <v>480</v>
      </c>
      <c r="G575" s="81" t="s">
        <v>235</v>
      </c>
      <c r="H575" s="125" t="n">
        <f aca="false">R575+S575</f>
        <v>16308.8</v>
      </c>
      <c r="I575" s="129"/>
      <c r="J575" s="129"/>
      <c r="K575" s="141"/>
      <c r="L575" s="110"/>
      <c r="M575" s="141"/>
      <c r="N575" s="141"/>
      <c r="O575" s="136" t="n">
        <v>15490.7</v>
      </c>
      <c r="P575" s="136" t="n">
        <v>2592.6</v>
      </c>
      <c r="Q575" s="43" t="n">
        <f aca="false">O575+P575</f>
        <v>18083.3</v>
      </c>
      <c r="R575" s="110" t="n">
        <v>16308.8</v>
      </c>
      <c r="S575" s="62"/>
      <c r="T575" s="110" t="n">
        <v>16308.8</v>
      </c>
      <c r="U575" s="62"/>
      <c r="V575" s="136" t="n">
        <v>0</v>
      </c>
      <c r="W575" s="136" t="n">
        <f aca="false">Q575+V575</f>
        <v>18083.3</v>
      </c>
    </row>
    <row r="576" s="135" customFormat="true" ht="15.75" hidden="false" customHeight="false" outlineLevel="0" collapsed="false">
      <c r="A576" s="142"/>
      <c r="B576" s="143"/>
      <c r="C576" s="144"/>
      <c r="D576" s="145"/>
      <c r="E576" s="145"/>
      <c r="F576" s="146"/>
      <c r="G576" s="147"/>
      <c r="H576" s="148"/>
      <c r="I576" s="149"/>
      <c r="J576" s="149"/>
      <c r="L576" s="150"/>
      <c r="O576" s="148" t="e">
        <f aca="false">SUM(O25:O575)</f>
        <v>#REF!</v>
      </c>
      <c r="P576" s="148"/>
      <c r="Q576" s="148"/>
      <c r="S576" s="151"/>
      <c r="U576" s="151"/>
      <c r="W576" s="148" t="s">
        <v>481</v>
      </c>
    </row>
    <row r="577" s="135" customFormat="true" ht="15.75" hidden="false" customHeight="false" outlineLevel="0" collapsed="false">
      <c r="A577" s="142"/>
      <c r="B577" s="143"/>
      <c r="C577" s="144"/>
      <c r="D577" s="145"/>
      <c r="E577" s="145"/>
      <c r="F577" s="146"/>
      <c r="G577" s="147"/>
      <c r="H577" s="148"/>
      <c r="I577" s="149"/>
      <c r="J577" s="149"/>
      <c r="L577" s="150"/>
      <c r="O577" s="148"/>
      <c r="P577" s="148"/>
      <c r="Q577" s="148"/>
      <c r="S577" s="151"/>
      <c r="U577" s="151"/>
    </row>
    <row r="578" s="135" customFormat="true" ht="17.25" hidden="false" customHeight="true" outlineLevel="0" collapsed="false">
      <c r="A578" s="152" t="s">
        <v>482</v>
      </c>
      <c r="B578" s="143"/>
      <c r="C578" s="144"/>
      <c r="D578" s="145"/>
      <c r="E578" s="145"/>
      <c r="F578" s="146"/>
      <c r="G578" s="147"/>
      <c r="H578" s="148"/>
      <c r="I578" s="149"/>
      <c r="J578" s="149"/>
      <c r="L578" s="150"/>
      <c r="O578" s="153"/>
      <c r="P578" s="153"/>
      <c r="Q578" s="153"/>
      <c r="S578" s="151"/>
      <c r="U578" s="151"/>
    </row>
    <row r="579" customFormat="false" ht="15.75" hidden="true" customHeight="false" outlineLevel="0" collapsed="false">
      <c r="A579" s="154"/>
      <c r="B579" s="155"/>
      <c r="C579" s="156"/>
      <c r="D579" s="157"/>
      <c r="E579" s="157"/>
      <c r="F579" s="157"/>
      <c r="G579" s="157"/>
      <c r="H579" s="158"/>
      <c r="I579" s="149"/>
      <c r="J579" s="149"/>
      <c r="R579" s="159" t="n">
        <f aca="false">SUM(R18:R578)</f>
        <v>1308910.3</v>
      </c>
      <c r="S579" s="159" t="n">
        <f aca="false">SUM(S18:S578)</f>
        <v>2295212</v>
      </c>
      <c r="T579" s="160" t="n">
        <f aca="false">SUM(T26:T578)</f>
        <v>2895617</v>
      </c>
      <c r="U579" s="160" t="n">
        <f aca="false">SUM(U18:U578)</f>
        <v>5319137.6</v>
      </c>
    </row>
    <row r="580" customFormat="false" ht="18.75" hidden="false" customHeight="false" outlineLevel="0" collapsed="false">
      <c r="A580" s="161" t="s">
        <v>483</v>
      </c>
      <c r="B580" s="161"/>
      <c r="C580" s="161"/>
      <c r="D580" s="161"/>
      <c r="E580" s="161"/>
      <c r="F580" s="162"/>
      <c r="G580" s="162"/>
      <c r="H580" s="162"/>
      <c r="I580" s="163"/>
      <c r="J580" s="163"/>
      <c r="K580" s="163"/>
      <c r="L580" s="163"/>
      <c r="M580" s="163"/>
      <c r="R580" s="164"/>
      <c r="S580" s="164"/>
      <c r="T580" s="164"/>
      <c r="U580" s="164"/>
    </row>
    <row r="581" customFormat="false" ht="18.75" hidden="false" customHeight="true" outlineLevel="0" collapsed="false">
      <c r="A581" s="162" t="s">
        <v>484</v>
      </c>
      <c r="B581" s="162"/>
      <c r="C581" s="162"/>
      <c r="D581" s="162"/>
      <c r="E581" s="162"/>
      <c r="F581" s="165"/>
      <c r="G581" s="165"/>
      <c r="H581" s="166" t="s">
        <v>485</v>
      </c>
      <c r="I581" s="166"/>
      <c r="J581" s="166"/>
      <c r="K581" s="166"/>
      <c r="L581" s="166"/>
      <c r="M581" s="166"/>
      <c r="N581" s="166"/>
      <c r="O581" s="166"/>
      <c r="P581" s="166"/>
      <c r="Q581" s="166"/>
      <c r="R581" s="166"/>
      <c r="S581" s="166"/>
      <c r="T581" s="166"/>
      <c r="U581" s="166"/>
      <c r="V581" s="166"/>
      <c r="W581" s="166"/>
    </row>
    <row r="582" customFormat="false" ht="21.75" hidden="true" customHeight="true" outlineLevel="0" collapsed="false">
      <c r="A582" s="163" t="s">
        <v>486</v>
      </c>
      <c r="B582" s="167"/>
      <c r="C582" s="168"/>
      <c r="D582" s="168"/>
      <c r="E582" s="168"/>
      <c r="F582" s="169"/>
      <c r="G582" s="170"/>
      <c r="H582" s="65"/>
      <c r="I582" s="65"/>
      <c r="J582" s="65"/>
      <c r="K582" s="65"/>
    </row>
    <row r="583" customFormat="false" ht="21" hidden="true" customHeight="true" outlineLevel="0" collapsed="false">
      <c r="A583" s="163" t="s">
        <v>487</v>
      </c>
      <c r="B583" s="167"/>
      <c r="C583" s="168"/>
      <c r="D583" s="168"/>
      <c r="E583" s="168"/>
      <c r="F583" s="170" t="s">
        <v>488</v>
      </c>
      <c r="G583" s="170"/>
      <c r="H583" s="170"/>
      <c r="I583" s="170"/>
      <c r="J583" s="170"/>
      <c r="K583" s="170"/>
    </row>
    <row r="584" customFormat="false" ht="12.75" hidden="true" customHeight="true" outlineLevel="0" collapsed="false">
      <c r="A584" s="154"/>
      <c r="B584" s="155"/>
      <c r="C584" s="156"/>
      <c r="D584" s="157"/>
      <c r="E584" s="157"/>
      <c r="F584" s="157"/>
      <c r="G584" s="157"/>
      <c r="H584" s="158"/>
      <c r="I584" s="149"/>
      <c r="J584" s="149"/>
    </row>
    <row r="585" customFormat="false" ht="15.75" hidden="false" customHeight="false" outlineLevel="0" collapsed="false">
      <c r="A585" s="154"/>
      <c r="B585" s="155"/>
      <c r="C585" s="156"/>
      <c r="D585" s="157"/>
      <c r="E585" s="157"/>
      <c r="F585" s="157"/>
      <c r="G585" s="157"/>
      <c r="H585" s="158"/>
      <c r="I585" s="171"/>
      <c r="J585" s="171"/>
    </row>
    <row r="586" customFormat="false" ht="15.75" hidden="false" customHeight="false" outlineLevel="0" collapsed="false">
      <c r="A586" s="154"/>
      <c r="B586" s="155"/>
      <c r="C586" s="156"/>
      <c r="D586" s="157"/>
      <c r="E586" s="157"/>
      <c r="F586" s="157"/>
      <c r="G586" s="157"/>
      <c r="H586" s="158"/>
      <c r="I586" s="172"/>
      <c r="J586" s="172"/>
    </row>
    <row r="587" customFormat="false" ht="15.75" hidden="false" customHeight="false" outlineLevel="0" collapsed="false">
      <c r="A587" s="154"/>
      <c r="B587" s="155"/>
      <c r="C587" s="156"/>
      <c r="D587" s="157"/>
      <c r="E587" s="157"/>
      <c r="F587" s="157"/>
      <c r="G587" s="157"/>
      <c r="H587" s="158"/>
      <c r="I587" s="149"/>
      <c r="J587" s="149"/>
    </row>
    <row r="588" customFormat="false" ht="15.75" hidden="true" customHeight="false" outlineLevel="0" collapsed="false">
      <c r="A588" s="154"/>
      <c r="B588" s="155"/>
      <c r="C588" s="156"/>
      <c r="D588" s="157"/>
      <c r="E588" s="157"/>
      <c r="F588" s="157"/>
      <c r="G588" s="157"/>
      <c r="H588" s="158"/>
      <c r="I588" s="171"/>
      <c r="J588" s="171"/>
    </row>
    <row r="589" customFormat="false" ht="15.75" hidden="true" customHeight="false" outlineLevel="0" collapsed="false">
      <c r="A589" s="154"/>
      <c r="B589" s="155"/>
      <c r="C589" s="156"/>
      <c r="D589" s="157"/>
      <c r="E589" s="157"/>
      <c r="F589" s="157"/>
      <c r="G589" s="157"/>
      <c r="H589" s="158"/>
      <c r="I589" s="172"/>
      <c r="J589" s="172"/>
    </row>
    <row r="590" customFormat="false" ht="18" hidden="true" customHeight="true" outlineLevel="0" collapsed="false">
      <c r="A590" s="154"/>
      <c r="B590" s="155"/>
      <c r="C590" s="156"/>
      <c r="D590" s="157"/>
      <c r="E590" s="157"/>
      <c r="F590" s="157"/>
      <c r="G590" s="157"/>
      <c r="H590" s="158"/>
      <c r="I590" s="172"/>
      <c r="J590" s="172"/>
    </row>
    <row r="591" customFormat="false" ht="18" hidden="false" customHeight="true" outlineLevel="0" collapsed="false">
      <c r="A591" s="154"/>
      <c r="B591" s="155"/>
      <c r="C591" s="156"/>
      <c r="D591" s="157"/>
      <c r="E591" s="157"/>
      <c r="F591" s="157"/>
      <c r="G591" s="157"/>
      <c r="H591" s="158"/>
      <c r="I591" s="171"/>
      <c r="J591" s="171"/>
    </row>
    <row r="592" customFormat="false" ht="15.75" hidden="true" customHeight="false" outlineLevel="0" collapsed="false">
      <c r="A592" s="154"/>
      <c r="B592" s="155"/>
      <c r="C592" s="156"/>
      <c r="D592" s="157"/>
      <c r="E592" s="157"/>
      <c r="F592" s="157"/>
      <c r="G592" s="157"/>
      <c r="H592" s="158"/>
      <c r="I592" s="172"/>
      <c r="J592" s="172"/>
    </row>
    <row r="593" customFormat="false" ht="15.75" hidden="true" customHeight="false" outlineLevel="0" collapsed="false">
      <c r="A593" s="154"/>
      <c r="B593" s="155"/>
      <c r="C593" s="156"/>
      <c r="D593" s="157"/>
      <c r="E593" s="157"/>
      <c r="F593" s="157"/>
      <c r="G593" s="157"/>
      <c r="H593" s="158"/>
      <c r="I593" s="172"/>
      <c r="J593" s="172"/>
    </row>
    <row r="594" customFormat="false" ht="15.75" hidden="true" customHeight="false" outlineLevel="0" collapsed="false">
      <c r="A594" s="154"/>
      <c r="B594" s="155"/>
      <c r="C594" s="156"/>
      <c r="D594" s="157"/>
      <c r="E594" s="157"/>
      <c r="F594" s="157"/>
      <c r="G594" s="157"/>
      <c r="H594" s="158"/>
      <c r="I594" s="172"/>
      <c r="J594" s="172"/>
    </row>
    <row r="595" customFormat="false" ht="18" hidden="true" customHeight="true" outlineLevel="0" collapsed="false">
      <c r="A595" s="154"/>
      <c r="B595" s="155"/>
      <c r="C595" s="156"/>
      <c r="D595" s="157"/>
      <c r="E595" s="157"/>
      <c r="F595" s="157"/>
      <c r="G595" s="157"/>
      <c r="H595" s="158"/>
      <c r="I595" s="172"/>
      <c r="J595" s="172"/>
    </row>
    <row r="596" customFormat="false" ht="16.5" hidden="true" customHeight="true" outlineLevel="0" collapsed="false">
      <c r="A596" s="154"/>
      <c r="B596" s="155"/>
      <c r="C596" s="156"/>
      <c r="D596" s="157"/>
      <c r="E596" s="157"/>
      <c r="F596" s="157"/>
      <c r="G596" s="157"/>
      <c r="H596" s="158"/>
      <c r="I596" s="172"/>
      <c r="J596" s="172"/>
    </row>
    <row r="597" customFormat="false" ht="15" hidden="true" customHeight="true" outlineLevel="0" collapsed="false">
      <c r="A597" s="154"/>
      <c r="B597" s="155"/>
      <c r="C597" s="156"/>
      <c r="D597" s="157"/>
      <c r="E597" s="157"/>
      <c r="F597" s="157"/>
      <c r="G597" s="157"/>
      <c r="H597" s="158"/>
      <c r="I597" s="172"/>
      <c r="J597" s="172"/>
    </row>
    <row r="598" customFormat="false" ht="15.75" hidden="false" customHeight="false" outlineLevel="0" collapsed="false">
      <c r="A598" s="154"/>
      <c r="B598" s="155"/>
      <c r="C598" s="156"/>
      <c r="D598" s="157"/>
      <c r="E598" s="157"/>
      <c r="F598" s="157"/>
      <c r="G598" s="157"/>
      <c r="H598" s="158"/>
      <c r="I598" s="172"/>
      <c r="J598" s="172"/>
    </row>
    <row r="599" customFormat="false" ht="15.75" hidden="false" customHeight="false" outlineLevel="0" collapsed="false">
      <c r="A599" s="154"/>
      <c r="B599" s="155"/>
      <c r="C599" s="156"/>
      <c r="D599" s="157"/>
      <c r="E599" s="157"/>
      <c r="F599" s="157"/>
      <c r="G599" s="157"/>
      <c r="H599" s="158"/>
      <c r="I599" s="172"/>
      <c r="J599" s="172"/>
    </row>
    <row r="600" customFormat="false" ht="15.75" hidden="false" customHeight="false" outlineLevel="0" collapsed="false">
      <c r="A600" s="154"/>
      <c r="B600" s="155"/>
      <c r="C600" s="156"/>
      <c r="D600" s="157"/>
      <c r="E600" s="157"/>
      <c r="F600" s="157"/>
      <c r="G600" s="157"/>
      <c r="H600" s="158"/>
      <c r="I600" s="172"/>
      <c r="J600" s="172"/>
    </row>
    <row r="601" customFormat="false" ht="15.75" hidden="true" customHeight="false" outlineLevel="0" collapsed="false">
      <c r="A601" s="154"/>
      <c r="B601" s="155"/>
      <c r="C601" s="156"/>
      <c r="D601" s="157"/>
      <c r="E601" s="157"/>
      <c r="F601" s="157"/>
      <c r="G601" s="157"/>
      <c r="H601" s="158"/>
      <c r="I601" s="172"/>
      <c r="J601" s="172"/>
    </row>
    <row r="602" customFormat="false" ht="15.75" hidden="true" customHeight="false" outlineLevel="0" collapsed="false">
      <c r="A602" s="154"/>
      <c r="B602" s="155"/>
      <c r="C602" s="156"/>
      <c r="D602" s="157"/>
      <c r="E602" s="157"/>
      <c r="F602" s="157"/>
      <c r="G602" s="157"/>
      <c r="H602" s="158"/>
      <c r="I602" s="172"/>
      <c r="J602" s="172"/>
    </row>
    <row r="603" customFormat="false" ht="15.75" hidden="true" customHeight="false" outlineLevel="0" collapsed="false">
      <c r="A603" s="154"/>
      <c r="B603" s="155"/>
      <c r="C603" s="156"/>
      <c r="D603" s="157"/>
      <c r="E603" s="157"/>
      <c r="F603" s="157"/>
      <c r="G603" s="157"/>
      <c r="H603" s="158"/>
      <c r="I603" s="172"/>
      <c r="J603" s="172"/>
    </row>
    <row r="604" customFormat="false" ht="15.75" hidden="true" customHeight="false" outlineLevel="0" collapsed="false">
      <c r="A604" s="154"/>
      <c r="B604" s="155"/>
      <c r="C604" s="173"/>
      <c r="D604" s="173"/>
      <c r="E604" s="173"/>
      <c r="F604" s="173"/>
      <c r="G604" s="173"/>
      <c r="H604" s="158"/>
      <c r="I604" s="172"/>
      <c r="J604" s="172"/>
    </row>
    <row r="605" customFormat="false" ht="15.75" hidden="true" customHeight="false" outlineLevel="0" collapsed="false">
      <c r="A605" s="154"/>
      <c r="B605" s="174"/>
      <c r="C605" s="173"/>
      <c r="D605" s="173"/>
      <c r="E605" s="173"/>
      <c r="F605" s="173"/>
      <c r="G605" s="173"/>
      <c r="H605" s="158"/>
      <c r="I605" s="172"/>
      <c r="J605" s="172"/>
    </row>
    <row r="606" customFormat="false" ht="15.75" hidden="false" customHeight="false" outlineLevel="0" collapsed="false">
      <c r="A606" s="154"/>
      <c r="B606" s="173"/>
      <c r="C606" s="156"/>
      <c r="D606" s="157"/>
      <c r="E606" s="157"/>
      <c r="F606" s="157"/>
      <c r="G606" s="173"/>
      <c r="H606" s="158"/>
      <c r="I606" s="172"/>
      <c r="J606" s="172"/>
    </row>
    <row r="607" customFormat="false" ht="15.75" hidden="false" customHeight="false" outlineLevel="0" collapsed="false">
      <c r="A607" s="154"/>
      <c r="B607" s="155"/>
      <c r="C607" s="156"/>
      <c r="D607" s="157"/>
      <c r="E607" s="157"/>
      <c r="F607" s="157"/>
      <c r="G607" s="157"/>
      <c r="H607" s="158"/>
      <c r="I607" s="172"/>
      <c r="J607" s="172"/>
    </row>
    <row r="608" customFormat="false" ht="15.75" hidden="false" customHeight="false" outlineLevel="0" collapsed="false">
      <c r="A608" s="154"/>
      <c r="B608" s="174"/>
      <c r="C608" s="156"/>
      <c r="D608" s="157"/>
      <c r="E608" s="157"/>
      <c r="F608" s="157"/>
      <c r="G608" s="157"/>
      <c r="H608" s="158"/>
      <c r="I608" s="172"/>
      <c r="J608" s="172"/>
    </row>
    <row r="609" customFormat="false" ht="15.75" hidden="false" customHeight="false" outlineLevel="0" collapsed="false">
      <c r="A609" s="154"/>
      <c r="B609" s="155"/>
      <c r="C609" s="156"/>
      <c r="D609" s="157"/>
      <c r="E609" s="157"/>
      <c r="F609" s="157"/>
      <c r="G609" s="157"/>
      <c r="H609" s="158"/>
      <c r="I609" s="171"/>
      <c r="J609" s="171"/>
    </row>
    <row r="610" customFormat="false" ht="15.75" hidden="false" customHeight="false" outlineLevel="0" collapsed="false">
      <c r="A610" s="154"/>
      <c r="B610" s="155"/>
      <c r="C610" s="156"/>
      <c r="D610" s="157"/>
      <c r="E610" s="157"/>
      <c r="F610" s="157"/>
      <c r="G610" s="157"/>
      <c r="H610" s="158"/>
      <c r="I610" s="172"/>
      <c r="J610" s="172"/>
    </row>
    <row r="611" customFormat="false" ht="15.75" hidden="false" customHeight="false" outlineLevel="0" collapsed="false">
      <c r="A611" s="154"/>
      <c r="B611" s="155"/>
      <c r="C611" s="156"/>
      <c r="D611" s="157"/>
      <c r="E611" s="157"/>
      <c r="F611" s="157"/>
      <c r="G611" s="157"/>
      <c r="H611" s="158"/>
      <c r="I611" s="149"/>
      <c r="J611" s="149"/>
    </row>
    <row r="612" customFormat="false" ht="15.75" hidden="true" customHeight="false" outlineLevel="0" collapsed="false">
      <c r="A612" s="154"/>
      <c r="B612" s="155"/>
      <c r="C612" s="156"/>
      <c r="D612" s="157"/>
      <c r="E612" s="157"/>
      <c r="F612" s="157"/>
      <c r="G612" s="157"/>
      <c r="H612" s="158"/>
      <c r="I612" s="172"/>
      <c r="J612" s="172"/>
    </row>
    <row r="613" customFormat="false" ht="15.75" hidden="true" customHeight="false" outlineLevel="0" collapsed="false">
      <c r="A613" s="154"/>
      <c r="B613" s="155"/>
      <c r="C613" s="156"/>
      <c r="D613" s="157"/>
      <c r="E613" s="157"/>
      <c r="F613" s="157"/>
      <c r="G613" s="157"/>
      <c r="H613" s="158"/>
      <c r="I613" s="172"/>
      <c r="J613" s="172"/>
    </row>
    <row r="614" customFormat="false" ht="15.75" hidden="true" customHeight="false" outlineLevel="0" collapsed="false">
      <c r="A614" s="154"/>
      <c r="B614" s="155"/>
      <c r="C614" s="156"/>
      <c r="D614" s="157"/>
      <c r="E614" s="157"/>
      <c r="F614" s="157"/>
      <c r="G614" s="157"/>
      <c r="H614" s="158"/>
      <c r="I614" s="172"/>
      <c r="J614" s="172"/>
    </row>
    <row r="615" customFormat="false" ht="15.75" hidden="true" customHeight="false" outlineLevel="0" collapsed="false">
      <c r="A615" s="154"/>
      <c r="B615" s="155"/>
      <c r="C615" s="156"/>
      <c r="D615" s="157"/>
      <c r="E615" s="157"/>
      <c r="F615" s="157"/>
      <c r="G615" s="157"/>
      <c r="H615" s="158"/>
      <c r="I615" s="149"/>
      <c r="J615" s="149"/>
    </row>
    <row r="616" customFormat="false" ht="15.75" hidden="false" customHeight="false" outlineLevel="0" collapsed="false">
      <c r="A616" s="154"/>
      <c r="B616" s="155"/>
      <c r="C616" s="156"/>
      <c r="D616" s="157"/>
      <c r="E616" s="157"/>
      <c r="F616" s="157"/>
      <c r="G616" s="157"/>
      <c r="H616" s="158"/>
      <c r="I616" s="149"/>
      <c r="J616" s="149"/>
    </row>
    <row r="617" customFormat="false" ht="15.75" hidden="false" customHeight="false" outlineLevel="0" collapsed="false">
      <c r="A617" s="154"/>
      <c r="B617" s="155"/>
      <c r="C617" s="156"/>
      <c r="D617" s="157"/>
      <c r="E617" s="157"/>
      <c r="F617" s="157"/>
      <c r="G617" s="157"/>
      <c r="H617" s="158"/>
      <c r="I617" s="149"/>
      <c r="J617" s="149"/>
    </row>
    <row r="618" customFormat="false" ht="15.75" hidden="false" customHeight="false" outlineLevel="0" collapsed="false">
      <c r="A618" s="154"/>
      <c r="B618" s="155"/>
      <c r="C618" s="156"/>
      <c r="D618" s="157"/>
      <c r="E618" s="157"/>
      <c r="F618" s="157"/>
      <c r="G618" s="157"/>
      <c r="H618" s="158"/>
      <c r="I618" s="149"/>
      <c r="J618" s="149"/>
    </row>
    <row r="619" customFormat="false" ht="15.75" hidden="false" customHeight="false" outlineLevel="0" collapsed="false">
      <c r="A619" s="154"/>
      <c r="B619" s="155"/>
      <c r="C619" s="156"/>
      <c r="D619" s="157"/>
      <c r="E619" s="157"/>
      <c r="F619" s="157"/>
      <c r="G619" s="157"/>
      <c r="H619" s="158"/>
      <c r="I619" s="149"/>
      <c r="J619" s="149"/>
    </row>
    <row r="620" customFormat="false" ht="15.75" hidden="true" customHeight="false" outlineLevel="0" collapsed="false">
      <c r="A620" s="154"/>
      <c r="B620" s="155"/>
      <c r="C620" s="156"/>
      <c r="D620" s="157"/>
      <c r="E620" s="157"/>
      <c r="F620" s="157"/>
      <c r="G620" s="157"/>
      <c r="H620" s="158"/>
      <c r="I620" s="149"/>
      <c r="J620" s="149"/>
    </row>
    <row r="621" customFormat="false" ht="15.75" hidden="true" customHeight="false" outlineLevel="0" collapsed="false">
      <c r="A621" s="154"/>
      <c r="B621" s="155"/>
      <c r="C621" s="156"/>
      <c r="D621" s="157"/>
      <c r="E621" s="157"/>
      <c r="F621" s="157"/>
      <c r="G621" s="157"/>
      <c r="H621" s="158"/>
      <c r="I621" s="149"/>
      <c r="J621" s="149"/>
    </row>
    <row r="622" customFormat="false" ht="15.75" hidden="false" customHeight="false" outlineLevel="0" collapsed="false">
      <c r="A622" s="154"/>
      <c r="B622" s="155"/>
      <c r="C622" s="156"/>
      <c r="D622" s="157"/>
      <c r="E622" s="157"/>
      <c r="F622" s="157"/>
      <c r="G622" s="157"/>
      <c r="H622" s="158"/>
      <c r="I622" s="149"/>
      <c r="J622" s="149"/>
    </row>
    <row r="623" customFormat="false" ht="15.75" hidden="false" customHeight="false" outlineLevel="0" collapsed="false">
      <c r="A623" s="154"/>
      <c r="B623" s="155"/>
      <c r="C623" s="156"/>
      <c r="D623" s="157"/>
      <c r="E623" s="157"/>
      <c r="F623" s="157"/>
      <c r="G623" s="157"/>
      <c r="H623" s="158"/>
      <c r="I623" s="149"/>
      <c r="J623" s="149"/>
    </row>
    <row r="624" customFormat="false" ht="15.75" hidden="false" customHeight="false" outlineLevel="0" collapsed="false">
      <c r="A624" s="154"/>
      <c r="B624" s="155"/>
      <c r="C624" s="156"/>
      <c r="D624" s="157"/>
      <c r="E624" s="157"/>
      <c r="F624" s="157"/>
      <c r="G624" s="157"/>
      <c r="H624" s="158"/>
      <c r="I624" s="149"/>
      <c r="J624" s="149"/>
    </row>
    <row r="625" customFormat="false" ht="32.25" hidden="false" customHeight="true" outlineLevel="0" collapsed="false">
      <c r="A625" s="154"/>
      <c r="B625" s="155"/>
      <c r="C625" s="156"/>
      <c r="D625" s="157"/>
      <c r="E625" s="157"/>
      <c r="F625" s="157"/>
      <c r="G625" s="157"/>
      <c r="H625" s="158"/>
      <c r="I625" s="149"/>
      <c r="J625" s="149"/>
    </row>
    <row r="626" customFormat="false" ht="16.5" hidden="false" customHeight="true" outlineLevel="0" collapsed="false">
      <c r="A626" s="154"/>
      <c r="B626" s="155"/>
      <c r="C626" s="156"/>
      <c r="D626" s="157"/>
      <c r="E626" s="157"/>
      <c r="F626" s="157"/>
      <c r="G626" s="157"/>
      <c r="H626" s="158"/>
      <c r="I626" s="149"/>
      <c r="J626" s="149"/>
    </row>
    <row r="627" customFormat="false" ht="63" hidden="false" customHeight="true" outlineLevel="0" collapsed="false">
      <c r="A627" s="154"/>
      <c r="B627" s="155"/>
      <c r="C627" s="156"/>
      <c r="D627" s="157"/>
      <c r="E627" s="157"/>
      <c r="F627" s="157"/>
      <c r="G627" s="157"/>
      <c r="H627" s="158"/>
      <c r="I627" s="149"/>
      <c r="J627" s="149"/>
    </row>
    <row r="628" customFormat="false" ht="17.25" hidden="false" customHeight="true" outlineLevel="0" collapsed="false">
      <c r="A628" s="154"/>
      <c r="B628" s="175"/>
      <c r="C628" s="156"/>
      <c r="D628" s="157"/>
      <c r="E628" s="157"/>
      <c r="F628" s="157"/>
      <c r="G628" s="157"/>
      <c r="H628" s="158"/>
      <c r="I628" s="149"/>
      <c r="J628" s="149"/>
    </row>
    <row r="629" customFormat="false" ht="45.75" hidden="true" customHeight="true" outlineLevel="0" collapsed="false">
      <c r="A629" s="154"/>
      <c r="B629" s="155"/>
      <c r="C629" s="156"/>
      <c r="D629" s="157"/>
      <c r="E629" s="157"/>
      <c r="F629" s="157"/>
      <c r="G629" s="157"/>
      <c r="H629" s="158"/>
      <c r="I629" s="149"/>
      <c r="J629" s="149"/>
    </row>
    <row r="630" customFormat="false" ht="16.5" hidden="true" customHeight="true" outlineLevel="0" collapsed="false">
      <c r="A630" s="154"/>
      <c r="B630" s="155"/>
      <c r="C630" s="156"/>
      <c r="D630" s="157"/>
      <c r="E630" s="157"/>
      <c r="F630" s="157"/>
      <c r="G630" s="157"/>
      <c r="H630" s="158"/>
      <c r="I630" s="149"/>
      <c r="J630" s="149"/>
    </row>
    <row r="631" customFormat="false" ht="15.75" hidden="true" customHeight="true" outlineLevel="0" collapsed="false">
      <c r="A631" s="154"/>
      <c r="B631" s="155"/>
      <c r="C631" s="156"/>
      <c r="D631" s="157"/>
      <c r="E631" s="157"/>
      <c r="F631" s="157"/>
      <c r="G631" s="157"/>
      <c r="H631" s="158"/>
      <c r="I631" s="149"/>
      <c r="J631" s="149"/>
    </row>
    <row r="632" customFormat="false" ht="14.25" hidden="true" customHeight="true" outlineLevel="0" collapsed="false">
      <c r="A632" s="154"/>
      <c r="B632" s="155"/>
      <c r="C632" s="156"/>
      <c r="D632" s="157"/>
      <c r="E632" s="157"/>
      <c r="F632" s="157"/>
      <c r="G632" s="157"/>
      <c r="H632" s="158"/>
      <c r="I632" s="149"/>
      <c r="J632" s="149"/>
    </row>
    <row r="633" customFormat="false" ht="15.75" hidden="true" customHeight="false" outlineLevel="0" collapsed="false">
      <c r="A633" s="154"/>
      <c r="B633" s="155"/>
      <c r="C633" s="156"/>
      <c r="D633" s="157"/>
      <c r="E633" s="157"/>
      <c r="F633" s="157"/>
      <c r="G633" s="157"/>
      <c r="H633" s="158"/>
      <c r="I633" s="149"/>
      <c r="J633" s="149"/>
    </row>
    <row r="634" customFormat="false" ht="15.75" hidden="true" customHeight="false" outlineLevel="0" collapsed="false">
      <c r="A634" s="154"/>
      <c r="B634" s="155"/>
      <c r="C634" s="156"/>
      <c r="D634" s="157"/>
      <c r="E634" s="157"/>
      <c r="F634" s="157"/>
      <c r="G634" s="157"/>
      <c r="H634" s="158"/>
      <c r="I634" s="149"/>
      <c r="J634" s="149"/>
    </row>
    <row r="635" customFormat="false" ht="15.75" hidden="true" customHeight="false" outlineLevel="0" collapsed="false">
      <c r="A635" s="154"/>
      <c r="B635" s="155"/>
      <c r="C635" s="156"/>
      <c r="D635" s="157"/>
      <c r="E635" s="157"/>
      <c r="F635" s="157"/>
      <c r="G635" s="157"/>
      <c r="H635" s="158"/>
      <c r="I635" s="149"/>
      <c r="J635" s="149"/>
    </row>
    <row r="636" customFormat="false" ht="15.75" hidden="true" customHeight="false" outlineLevel="0" collapsed="false">
      <c r="A636" s="154"/>
      <c r="B636" s="155"/>
      <c r="C636" s="156"/>
      <c r="D636" s="157"/>
      <c r="E636" s="157"/>
      <c r="F636" s="157"/>
      <c r="G636" s="157"/>
      <c r="H636" s="158"/>
      <c r="I636" s="149"/>
      <c r="J636" s="149"/>
    </row>
    <row r="637" customFormat="false" ht="15.75" hidden="true" customHeight="false" outlineLevel="0" collapsed="false">
      <c r="A637" s="154"/>
      <c r="B637" s="155"/>
      <c r="C637" s="156"/>
      <c r="D637" s="157"/>
      <c r="E637" s="157"/>
      <c r="F637" s="157"/>
      <c r="G637" s="157"/>
      <c r="H637" s="158"/>
      <c r="I637" s="149"/>
      <c r="J637" s="149"/>
    </row>
    <row r="638" customFormat="false" ht="15.75" hidden="true" customHeight="false" outlineLevel="0" collapsed="false">
      <c r="A638" s="154"/>
      <c r="B638" s="155"/>
      <c r="C638" s="156"/>
      <c r="D638" s="157"/>
      <c r="E638" s="157"/>
      <c r="F638" s="157"/>
      <c r="G638" s="157"/>
      <c r="H638" s="158"/>
      <c r="I638" s="149"/>
      <c r="J638" s="149"/>
    </row>
    <row r="639" customFormat="false" ht="15.75" hidden="false" customHeight="false" outlineLevel="0" collapsed="false">
      <c r="A639" s="154"/>
      <c r="B639" s="176"/>
      <c r="C639" s="156"/>
      <c r="D639" s="157"/>
      <c r="E639" s="157"/>
      <c r="F639" s="157"/>
      <c r="G639" s="157"/>
      <c r="H639" s="158"/>
      <c r="I639" s="149"/>
      <c r="J639" s="149"/>
    </row>
    <row r="640" customFormat="false" ht="15.75" hidden="false" customHeight="false" outlineLevel="0" collapsed="false">
      <c r="A640" s="154"/>
      <c r="B640" s="155"/>
      <c r="C640" s="156"/>
      <c r="D640" s="157"/>
      <c r="E640" s="157"/>
      <c r="F640" s="157"/>
      <c r="G640" s="157"/>
      <c r="H640" s="158"/>
      <c r="I640" s="149"/>
      <c r="J640" s="149"/>
    </row>
    <row r="641" customFormat="false" ht="15.75" hidden="false" customHeight="false" outlineLevel="0" collapsed="false">
      <c r="A641" s="154"/>
      <c r="B641" s="155"/>
      <c r="C641" s="156"/>
      <c r="D641" s="157"/>
      <c r="E641" s="157"/>
      <c r="F641" s="157"/>
      <c r="G641" s="157"/>
      <c r="H641" s="158"/>
      <c r="I641" s="149"/>
      <c r="J641" s="149"/>
    </row>
    <row r="642" customFormat="false" ht="15.75" hidden="false" customHeight="false" outlineLevel="0" collapsed="false">
      <c r="A642" s="154"/>
      <c r="B642" s="155"/>
      <c r="C642" s="156"/>
      <c r="D642" s="157"/>
      <c r="E642" s="157"/>
      <c r="F642" s="157"/>
      <c r="G642" s="157"/>
      <c r="H642" s="158"/>
      <c r="I642" s="149"/>
      <c r="J642" s="149"/>
    </row>
    <row r="643" customFormat="false" ht="15.75" hidden="false" customHeight="false" outlineLevel="0" collapsed="false">
      <c r="A643" s="154"/>
      <c r="B643" s="155"/>
      <c r="C643" s="156"/>
      <c r="D643" s="157"/>
      <c r="E643" s="157"/>
      <c r="F643" s="157"/>
      <c r="G643" s="157"/>
      <c r="H643" s="158"/>
      <c r="I643" s="149"/>
      <c r="J643" s="149"/>
    </row>
    <row r="644" customFormat="false" ht="18" hidden="false" customHeight="true" outlineLevel="0" collapsed="false">
      <c r="A644" s="154"/>
      <c r="B644" s="155"/>
      <c r="C644" s="156"/>
      <c r="D644" s="157"/>
      <c r="E644" s="157"/>
      <c r="F644" s="157"/>
      <c r="G644" s="157"/>
      <c r="H644" s="158"/>
      <c r="I644" s="149"/>
      <c r="J644" s="149"/>
    </row>
    <row r="645" customFormat="false" ht="18" hidden="false" customHeight="true" outlineLevel="0" collapsed="false">
      <c r="A645" s="154"/>
      <c r="B645" s="155"/>
      <c r="C645" s="156"/>
      <c r="D645" s="157"/>
      <c r="E645" s="157"/>
      <c r="F645" s="157"/>
      <c r="G645" s="157"/>
      <c r="H645" s="158"/>
      <c r="I645" s="149"/>
      <c r="J645" s="149"/>
    </row>
    <row r="646" customFormat="false" ht="28.5" hidden="false" customHeight="true" outlineLevel="0" collapsed="false">
      <c r="A646" s="154"/>
      <c r="B646" s="155"/>
      <c r="C646" s="156"/>
      <c r="D646" s="157"/>
      <c r="E646" s="157"/>
      <c r="F646" s="157"/>
      <c r="G646" s="157"/>
      <c r="H646" s="158"/>
      <c r="I646" s="149"/>
      <c r="J646" s="149"/>
    </row>
    <row r="647" customFormat="false" ht="18" hidden="false" customHeight="true" outlineLevel="0" collapsed="false">
      <c r="A647" s="154"/>
      <c r="B647" s="155"/>
      <c r="C647" s="156"/>
      <c r="D647" s="157"/>
      <c r="E647" s="157"/>
      <c r="F647" s="157"/>
      <c r="G647" s="157"/>
      <c r="H647" s="158"/>
      <c r="I647" s="149"/>
      <c r="J647" s="149"/>
    </row>
    <row r="648" customFormat="false" ht="48.75" hidden="false" customHeight="true" outlineLevel="0" collapsed="false">
      <c r="A648" s="154"/>
      <c r="B648" s="155"/>
      <c r="C648" s="156"/>
      <c r="D648" s="157"/>
      <c r="E648" s="157"/>
      <c r="F648" s="157"/>
      <c r="G648" s="157"/>
      <c r="H648" s="158"/>
      <c r="I648" s="149"/>
      <c r="J648" s="149"/>
    </row>
    <row r="649" customFormat="false" ht="18" hidden="false" customHeight="true" outlineLevel="0" collapsed="false">
      <c r="A649" s="154"/>
      <c r="B649" s="155"/>
      <c r="C649" s="156"/>
      <c r="D649" s="157"/>
      <c r="E649" s="157"/>
      <c r="F649" s="157"/>
      <c r="G649" s="157"/>
      <c r="H649" s="158"/>
      <c r="I649" s="149"/>
      <c r="J649" s="149"/>
    </row>
    <row r="650" customFormat="false" ht="47.25" hidden="false" customHeight="true" outlineLevel="0" collapsed="false">
      <c r="A650" s="154"/>
      <c r="B650" s="155"/>
      <c r="C650" s="156"/>
      <c r="D650" s="157"/>
      <c r="E650" s="157"/>
      <c r="F650" s="157"/>
      <c r="G650" s="157"/>
      <c r="H650" s="158"/>
      <c r="I650" s="149"/>
      <c r="J650" s="149"/>
    </row>
    <row r="651" customFormat="false" ht="18.75" hidden="false" customHeight="true" outlineLevel="0" collapsed="false">
      <c r="A651" s="154"/>
      <c r="B651" s="176"/>
      <c r="C651" s="156"/>
      <c r="D651" s="157"/>
      <c r="E651" s="157"/>
      <c r="F651" s="157"/>
      <c r="G651" s="157"/>
      <c r="H651" s="158"/>
      <c r="I651" s="149"/>
      <c r="J651" s="149"/>
    </row>
    <row r="652" customFormat="false" ht="28.5" hidden="true" customHeight="true" outlineLevel="0" collapsed="false">
      <c r="A652" s="154"/>
      <c r="B652" s="155"/>
      <c r="C652" s="156"/>
      <c r="D652" s="157"/>
      <c r="E652" s="157"/>
      <c r="F652" s="157"/>
      <c r="G652" s="157"/>
      <c r="H652" s="158"/>
      <c r="I652" s="149"/>
      <c r="J652" s="149"/>
    </row>
    <row r="653" customFormat="false" ht="43.5" hidden="true" customHeight="true" outlineLevel="0" collapsed="false">
      <c r="A653" s="154"/>
      <c r="B653" s="155"/>
      <c r="C653" s="156"/>
      <c r="D653" s="157"/>
      <c r="E653" s="157"/>
      <c r="F653" s="157"/>
      <c r="G653" s="157"/>
      <c r="H653" s="158"/>
      <c r="I653" s="149"/>
      <c r="J653" s="149"/>
    </row>
    <row r="654" customFormat="false" ht="15" hidden="true" customHeight="true" outlineLevel="0" collapsed="false">
      <c r="A654" s="154"/>
      <c r="B654" s="176"/>
      <c r="C654" s="156"/>
      <c r="D654" s="157"/>
      <c r="E654" s="157"/>
      <c r="F654" s="157"/>
      <c r="G654" s="157"/>
      <c r="H654" s="158"/>
      <c r="I654" s="149"/>
      <c r="J654" s="149"/>
    </row>
    <row r="655" customFormat="false" ht="45" hidden="true" customHeight="true" outlineLevel="0" collapsed="false">
      <c r="A655" s="154"/>
      <c r="B655" s="155"/>
      <c r="C655" s="156"/>
      <c r="D655" s="157"/>
      <c r="E655" s="157"/>
      <c r="F655" s="157"/>
      <c r="G655" s="157"/>
      <c r="H655" s="158"/>
      <c r="I655" s="149"/>
      <c r="J655" s="149"/>
    </row>
    <row r="656" customFormat="false" ht="35.25" hidden="true" customHeight="true" outlineLevel="0" collapsed="false">
      <c r="A656" s="154"/>
      <c r="B656" s="176"/>
      <c r="C656" s="156"/>
      <c r="D656" s="157"/>
      <c r="E656" s="157"/>
      <c r="F656" s="157"/>
      <c r="G656" s="157"/>
      <c r="H656" s="158"/>
      <c r="I656" s="149"/>
      <c r="J656" s="149"/>
    </row>
    <row r="657" customFormat="false" ht="20.25" hidden="true" customHeight="true" outlineLevel="0" collapsed="false">
      <c r="A657" s="154"/>
      <c r="B657" s="155"/>
      <c r="C657" s="156"/>
      <c r="D657" s="157"/>
      <c r="E657" s="157"/>
      <c r="F657" s="157"/>
      <c r="G657" s="157"/>
      <c r="H657" s="158"/>
      <c r="I657" s="149"/>
      <c r="J657" s="149"/>
    </row>
    <row r="658" customFormat="false" ht="34.5" hidden="false" customHeight="true" outlineLevel="0" collapsed="false">
      <c r="A658" s="154"/>
      <c r="B658" s="155"/>
      <c r="C658" s="173"/>
      <c r="D658" s="173"/>
      <c r="E658" s="173"/>
      <c r="F658" s="173"/>
      <c r="G658" s="173"/>
      <c r="H658" s="158"/>
      <c r="I658" s="172"/>
      <c r="J658" s="172"/>
    </row>
    <row r="659" customFormat="false" ht="15.75" hidden="false" customHeight="true" outlineLevel="0" collapsed="false">
      <c r="A659" s="154"/>
      <c r="B659" s="174"/>
      <c r="C659" s="173"/>
      <c r="D659" s="173"/>
      <c r="E659" s="173"/>
      <c r="F659" s="173"/>
      <c r="G659" s="173"/>
      <c r="H659" s="158"/>
      <c r="I659" s="172"/>
      <c r="J659" s="172"/>
    </row>
    <row r="660" customFormat="false" ht="48" hidden="false" customHeight="true" outlineLevel="0" collapsed="false">
      <c r="A660" s="154"/>
      <c r="B660" s="155"/>
      <c r="C660" s="156"/>
      <c r="D660" s="157"/>
      <c r="E660" s="157"/>
      <c r="F660" s="157"/>
      <c r="G660" s="157"/>
      <c r="H660" s="158"/>
      <c r="I660" s="149"/>
      <c r="J660" s="149"/>
    </row>
    <row r="661" customFormat="false" ht="15.75" hidden="false" customHeight="true" outlineLevel="0" collapsed="false">
      <c r="A661" s="154"/>
      <c r="B661" s="176"/>
      <c r="C661" s="156"/>
      <c r="D661" s="157"/>
      <c r="E661" s="157"/>
      <c r="F661" s="157"/>
      <c r="G661" s="157"/>
      <c r="H661" s="158"/>
      <c r="I661" s="149"/>
      <c r="J661" s="149"/>
    </row>
    <row r="662" customFormat="false" ht="64.5" hidden="false" customHeight="true" outlineLevel="0" collapsed="false">
      <c r="A662" s="154"/>
      <c r="B662" s="155"/>
      <c r="C662" s="156"/>
      <c r="D662" s="157"/>
      <c r="E662" s="157"/>
      <c r="F662" s="157"/>
      <c r="G662" s="157"/>
      <c r="H662" s="158"/>
      <c r="I662" s="149"/>
      <c r="J662" s="149"/>
    </row>
    <row r="663" customFormat="false" ht="15.75" hidden="false" customHeight="true" outlineLevel="0" collapsed="false">
      <c r="A663" s="154"/>
      <c r="B663" s="155"/>
      <c r="C663" s="156"/>
      <c r="D663" s="157"/>
      <c r="E663" s="157"/>
      <c r="F663" s="157"/>
      <c r="G663" s="157"/>
      <c r="H663" s="158"/>
      <c r="I663" s="149"/>
      <c r="J663" s="149"/>
    </row>
    <row r="664" customFormat="false" ht="66" hidden="false" customHeight="true" outlineLevel="0" collapsed="false">
      <c r="A664" s="154"/>
      <c r="B664" s="155"/>
      <c r="C664" s="156"/>
      <c r="D664" s="157"/>
      <c r="E664" s="157"/>
      <c r="F664" s="157"/>
      <c r="G664" s="157"/>
      <c r="H664" s="158"/>
      <c r="I664" s="149"/>
      <c r="J664" s="149"/>
    </row>
    <row r="665" customFormat="false" ht="15.75" hidden="false" customHeight="true" outlineLevel="0" collapsed="false">
      <c r="A665" s="154"/>
      <c r="B665" s="155"/>
      <c r="C665" s="156"/>
      <c r="D665" s="157"/>
      <c r="E665" s="157"/>
      <c r="F665" s="157"/>
      <c r="G665" s="157"/>
      <c r="H665" s="158"/>
      <c r="I665" s="149"/>
      <c r="J665" s="149"/>
    </row>
    <row r="666" customFormat="false" ht="15.75" hidden="false" customHeight="false" outlineLevel="0" collapsed="false">
      <c r="A666" s="154"/>
      <c r="B666" s="155"/>
      <c r="C666" s="156"/>
      <c r="D666" s="157"/>
      <c r="E666" s="157"/>
      <c r="F666" s="157"/>
      <c r="G666" s="157"/>
      <c r="H666" s="158"/>
      <c r="I666" s="177"/>
      <c r="J666" s="177"/>
    </row>
    <row r="667" customFormat="false" ht="15.75" hidden="false" customHeight="false" outlineLevel="0" collapsed="false">
      <c r="A667" s="154"/>
      <c r="B667" s="155"/>
      <c r="C667" s="156"/>
      <c r="D667" s="157"/>
      <c r="E667" s="157"/>
      <c r="F667" s="157"/>
      <c r="G667" s="157"/>
      <c r="H667" s="158"/>
      <c r="I667" s="177"/>
      <c r="J667" s="177"/>
    </row>
    <row r="668" customFormat="false" ht="15.75" hidden="false" customHeight="false" outlineLevel="0" collapsed="false">
      <c r="A668" s="154"/>
      <c r="B668" s="155"/>
      <c r="C668" s="156"/>
      <c r="D668" s="157"/>
      <c r="E668" s="157"/>
      <c r="F668" s="157"/>
      <c r="G668" s="157"/>
      <c r="H668" s="158"/>
      <c r="I668" s="177"/>
      <c r="J668" s="177"/>
    </row>
    <row r="669" customFormat="false" ht="15.75" hidden="false" customHeight="false" outlineLevel="0" collapsed="false">
      <c r="A669" s="154"/>
      <c r="B669" s="178"/>
      <c r="C669" s="156"/>
      <c r="D669" s="157"/>
      <c r="E669" s="157"/>
      <c r="F669" s="157"/>
      <c r="G669" s="157"/>
      <c r="H669" s="158"/>
      <c r="I669" s="177"/>
      <c r="J669" s="177"/>
    </row>
    <row r="670" customFormat="false" ht="15.75" hidden="false" customHeight="false" outlineLevel="0" collapsed="false">
      <c r="A670" s="154"/>
      <c r="B670" s="155"/>
      <c r="C670" s="156"/>
      <c r="D670" s="157"/>
      <c r="E670" s="157"/>
      <c r="F670" s="157"/>
      <c r="G670" s="157"/>
      <c r="H670" s="158"/>
      <c r="I670" s="177"/>
      <c r="J670" s="177"/>
    </row>
    <row r="671" customFormat="false" ht="15.75" hidden="false" customHeight="false" outlineLevel="0" collapsed="false">
      <c r="A671" s="154"/>
      <c r="B671" s="155"/>
      <c r="C671" s="156"/>
      <c r="D671" s="157"/>
      <c r="E671" s="157"/>
      <c r="F671" s="157"/>
      <c r="G671" s="157"/>
      <c r="H671" s="158"/>
      <c r="I671" s="177"/>
      <c r="J671" s="177"/>
    </row>
    <row r="672" customFormat="false" ht="15.75" hidden="false" customHeight="false" outlineLevel="0" collapsed="false">
      <c r="A672" s="154"/>
      <c r="B672" s="155"/>
      <c r="C672" s="156"/>
      <c r="D672" s="157"/>
      <c r="E672" s="157"/>
      <c r="F672" s="157"/>
      <c r="G672" s="157"/>
      <c r="H672" s="158"/>
      <c r="I672" s="177"/>
      <c r="J672" s="177"/>
    </row>
    <row r="673" customFormat="false" ht="15.75" hidden="false" customHeight="false" outlineLevel="0" collapsed="false">
      <c r="A673" s="154"/>
      <c r="B673" s="174"/>
      <c r="C673" s="156"/>
      <c r="D673" s="157"/>
      <c r="E673" s="157"/>
      <c r="F673" s="157"/>
      <c r="G673" s="157"/>
      <c r="H673" s="158"/>
      <c r="I673" s="177"/>
      <c r="J673" s="177"/>
    </row>
    <row r="674" customFormat="false" ht="15.75" hidden="false" customHeight="false" outlineLevel="0" collapsed="false">
      <c r="A674" s="154"/>
      <c r="B674" s="155"/>
      <c r="C674" s="156"/>
      <c r="D674" s="157"/>
      <c r="E674" s="157"/>
      <c r="F674" s="157"/>
      <c r="G674" s="157"/>
      <c r="H674" s="158"/>
      <c r="I674" s="177"/>
      <c r="J674" s="177"/>
    </row>
    <row r="675" customFormat="false" ht="15.75" hidden="false" customHeight="false" outlineLevel="0" collapsed="false">
      <c r="A675" s="154"/>
      <c r="B675" s="155"/>
      <c r="C675" s="156"/>
      <c r="D675" s="157"/>
      <c r="E675" s="157"/>
      <c r="F675" s="157"/>
      <c r="G675" s="157"/>
      <c r="H675" s="158"/>
      <c r="I675" s="177"/>
      <c r="J675" s="177"/>
    </row>
    <row r="676" customFormat="false" ht="15.75" hidden="false" customHeight="false" outlineLevel="0" collapsed="false">
      <c r="A676" s="154"/>
      <c r="B676" s="155"/>
      <c r="C676" s="156"/>
      <c r="D676" s="157"/>
      <c r="E676" s="157"/>
      <c r="F676" s="157"/>
      <c r="G676" s="157"/>
      <c r="H676" s="158"/>
      <c r="I676" s="171"/>
      <c r="J676" s="171"/>
    </row>
    <row r="677" customFormat="false" ht="49.5" hidden="false" customHeight="true" outlineLevel="0" collapsed="false">
      <c r="A677" s="154"/>
      <c r="B677" s="155"/>
      <c r="C677" s="156"/>
      <c r="D677" s="157"/>
      <c r="E677" s="157"/>
      <c r="F677" s="157"/>
      <c r="G677" s="157"/>
      <c r="H677" s="158"/>
      <c r="I677" s="171"/>
      <c r="J677" s="171"/>
    </row>
    <row r="678" customFormat="false" ht="15.75" hidden="false" customHeight="false" outlineLevel="0" collapsed="false">
      <c r="A678" s="154"/>
      <c r="B678" s="155"/>
      <c r="C678" s="156"/>
      <c r="D678" s="157"/>
      <c r="E678" s="157"/>
      <c r="F678" s="157"/>
      <c r="G678" s="157"/>
      <c r="H678" s="158"/>
      <c r="I678" s="171"/>
      <c r="J678" s="171"/>
    </row>
    <row r="679" customFormat="false" ht="15.75" hidden="false" customHeight="false" outlineLevel="0" collapsed="false">
      <c r="A679" s="154"/>
      <c r="B679" s="155"/>
      <c r="C679" s="156"/>
      <c r="D679" s="157"/>
      <c r="E679" s="157"/>
      <c r="F679" s="157"/>
      <c r="G679" s="157"/>
      <c r="H679" s="158"/>
      <c r="I679" s="149"/>
      <c r="J679" s="149"/>
    </row>
    <row r="680" customFormat="false" ht="15.75" hidden="false" customHeight="false" outlineLevel="0" collapsed="false">
      <c r="A680" s="154"/>
      <c r="B680" s="155"/>
      <c r="C680" s="156"/>
      <c r="D680" s="157"/>
      <c r="E680" s="157"/>
      <c r="F680" s="157"/>
      <c r="G680" s="157"/>
      <c r="H680" s="158"/>
      <c r="I680" s="149"/>
      <c r="J680" s="149"/>
    </row>
    <row r="681" customFormat="false" ht="15.75" hidden="true" customHeight="false" outlineLevel="0" collapsed="false">
      <c r="A681" s="154"/>
      <c r="B681" s="155"/>
      <c r="C681" s="156"/>
      <c r="D681" s="157"/>
      <c r="E681" s="157"/>
      <c r="F681" s="157"/>
      <c r="G681" s="157"/>
      <c r="H681" s="158"/>
      <c r="I681" s="149"/>
      <c r="J681" s="149"/>
    </row>
    <row r="682" customFormat="false" ht="15.75" hidden="true" customHeight="false" outlineLevel="0" collapsed="false">
      <c r="A682" s="154"/>
      <c r="B682" s="155"/>
      <c r="C682" s="156"/>
      <c r="D682" s="157"/>
      <c r="E682" s="157"/>
      <c r="F682" s="157"/>
      <c r="G682" s="157"/>
      <c r="H682" s="158"/>
      <c r="I682" s="149"/>
      <c r="J682" s="149"/>
    </row>
    <row r="683" customFormat="false" ht="15.75" hidden="true" customHeight="false" outlineLevel="0" collapsed="false">
      <c r="A683" s="154"/>
      <c r="B683" s="155"/>
      <c r="C683" s="156"/>
      <c r="D683" s="157"/>
      <c r="E683" s="157"/>
      <c r="F683" s="157"/>
      <c r="G683" s="157"/>
      <c r="H683" s="158"/>
      <c r="I683" s="171"/>
      <c r="J683" s="171"/>
    </row>
    <row r="684" customFormat="false" ht="15.75" hidden="true" customHeight="false" outlineLevel="0" collapsed="false">
      <c r="A684" s="154"/>
      <c r="B684" s="178"/>
      <c r="C684" s="156"/>
      <c r="D684" s="157"/>
      <c r="E684" s="157"/>
      <c r="F684" s="157"/>
      <c r="G684" s="157"/>
      <c r="H684" s="158"/>
      <c r="I684" s="149"/>
      <c r="J684" s="149"/>
    </row>
    <row r="685" customFormat="false" ht="15.75" hidden="true" customHeight="false" outlineLevel="0" collapsed="false">
      <c r="A685" s="154"/>
      <c r="B685" s="155"/>
      <c r="C685" s="156"/>
      <c r="D685" s="157"/>
      <c r="E685" s="157"/>
      <c r="F685" s="157"/>
      <c r="G685" s="157"/>
      <c r="H685" s="158"/>
      <c r="I685" s="149"/>
      <c r="J685" s="149"/>
    </row>
    <row r="686" customFormat="false" ht="15.75" hidden="false" customHeight="false" outlineLevel="0" collapsed="false">
      <c r="A686" s="179"/>
      <c r="B686" s="155"/>
      <c r="C686" s="180"/>
      <c r="D686" s="181"/>
      <c r="E686" s="181"/>
      <c r="F686" s="181"/>
      <c r="G686" s="181"/>
      <c r="H686" s="182"/>
      <c r="I686" s="183"/>
      <c r="J686" s="183"/>
    </row>
    <row r="687" customFormat="false" ht="15.75" hidden="false" customHeight="false" outlineLevel="0" collapsed="false">
      <c r="A687" s="154"/>
      <c r="B687" s="184"/>
      <c r="C687" s="156"/>
      <c r="D687" s="157"/>
      <c r="E687" s="157"/>
      <c r="F687" s="157"/>
      <c r="G687" s="157"/>
      <c r="H687" s="158"/>
      <c r="I687" s="185"/>
      <c r="J687" s="185"/>
    </row>
    <row r="688" customFormat="false" ht="15.75" hidden="false" customHeight="false" outlineLevel="0" collapsed="false">
      <c r="A688" s="154"/>
      <c r="B688" s="186"/>
      <c r="C688" s="156"/>
      <c r="D688" s="157"/>
      <c r="E688" s="157"/>
      <c r="F688" s="157"/>
      <c r="G688" s="157"/>
      <c r="H688" s="158"/>
      <c r="I688" s="187"/>
      <c r="J688" s="187"/>
    </row>
    <row r="689" customFormat="false" ht="15.75" hidden="false" customHeight="false" outlineLevel="0" collapsed="false">
      <c r="A689" s="154"/>
      <c r="B689" s="175"/>
      <c r="C689" s="156"/>
      <c r="D689" s="157"/>
      <c r="E689" s="157"/>
      <c r="F689" s="157"/>
      <c r="G689" s="157"/>
      <c r="H689" s="158"/>
      <c r="I689" s="188"/>
      <c r="J689" s="188"/>
    </row>
    <row r="690" customFormat="false" ht="15.75" hidden="false" customHeight="false" outlineLevel="0" collapsed="false">
      <c r="A690" s="154"/>
      <c r="B690" s="175"/>
      <c r="C690" s="156"/>
      <c r="D690" s="157"/>
      <c r="E690" s="157"/>
      <c r="F690" s="157"/>
      <c r="G690" s="157"/>
      <c r="H690" s="158"/>
      <c r="I690" s="188"/>
      <c r="J690" s="188"/>
    </row>
    <row r="691" customFormat="false" ht="15.75" hidden="false" customHeight="false" outlineLevel="0" collapsed="false">
      <c r="A691" s="154"/>
      <c r="B691" s="155"/>
      <c r="C691" s="156"/>
      <c r="D691" s="157"/>
      <c r="E691" s="157"/>
      <c r="F691" s="157"/>
      <c r="G691" s="157"/>
      <c r="H691" s="158"/>
      <c r="I691" s="188"/>
      <c r="J691" s="188"/>
    </row>
    <row r="692" customFormat="false" ht="15.75" hidden="false" customHeight="false" outlineLevel="0" collapsed="false">
      <c r="A692" s="154"/>
      <c r="B692" s="155"/>
      <c r="C692" s="156"/>
      <c r="D692" s="157"/>
      <c r="E692" s="157"/>
      <c r="F692" s="157"/>
      <c r="G692" s="157"/>
      <c r="H692" s="158"/>
      <c r="I692" s="188"/>
      <c r="J692" s="188"/>
    </row>
    <row r="693" customFormat="false" ht="15.75" hidden="false" customHeight="false" outlineLevel="0" collapsed="false">
      <c r="A693" s="154"/>
      <c r="B693" s="155"/>
      <c r="C693" s="156"/>
      <c r="D693" s="157"/>
      <c r="E693" s="157"/>
      <c r="F693" s="157"/>
      <c r="G693" s="157"/>
      <c r="H693" s="158"/>
      <c r="I693" s="188"/>
      <c r="J693" s="188"/>
    </row>
    <row r="694" customFormat="false" ht="15.75" hidden="false" customHeight="false" outlineLevel="0" collapsed="false">
      <c r="A694" s="154"/>
      <c r="B694" s="155"/>
      <c r="C694" s="156"/>
      <c r="D694" s="157"/>
      <c r="E694" s="157"/>
      <c r="F694" s="157"/>
      <c r="G694" s="157"/>
      <c r="H694" s="158"/>
      <c r="I694" s="188"/>
      <c r="J694" s="188"/>
    </row>
    <row r="695" customFormat="false" ht="15.75" hidden="false" customHeight="false" outlineLevel="0" collapsed="false">
      <c r="A695" s="154"/>
      <c r="B695" s="155"/>
      <c r="C695" s="156"/>
      <c r="D695" s="157"/>
      <c r="E695" s="157"/>
      <c r="F695" s="157"/>
      <c r="G695" s="157"/>
      <c r="H695" s="158"/>
      <c r="I695" s="188"/>
      <c r="J695" s="188"/>
    </row>
    <row r="696" customFormat="false" ht="15.75" hidden="false" customHeight="false" outlineLevel="0" collapsed="false">
      <c r="A696" s="154"/>
      <c r="B696" s="155"/>
      <c r="C696" s="156"/>
      <c r="D696" s="157"/>
      <c r="E696" s="157"/>
      <c r="F696" s="157"/>
      <c r="G696" s="157"/>
      <c r="H696" s="158"/>
      <c r="I696" s="188"/>
      <c r="J696" s="188"/>
    </row>
    <row r="697" customFormat="false" ht="15.75" hidden="false" customHeight="false" outlineLevel="0" collapsed="false">
      <c r="A697" s="154"/>
      <c r="B697" s="186"/>
      <c r="C697" s="156"/>
      <c r="D697" s="157"/>
      <c r="E697" s="157"/>
      <c r="F697" s="157"/>
      <c r="G697" s="157"/>
      <c r="H697" s="158"/>
      <c r="I697" s="188"/>
      <c r="J697" s="188"/>
    </row>
    <row r="698" customFormat="false" ht="15.75" hidden="false" customHeight="false" outlineLevel="0" collapsed="false">
      <c r="A698" s="154"/>
      <c r="B698" s="155"/>
      <c r="C698" s="156"/>
      <c r="D698" s="157"/>
      <c r="E698" s="157"/>
      <c r="F698" s="157"/>
      <c r="G698" s="157"/>
      <c r="H698" s="158"/>
      <c r="I698" s="185"/>
      <c r="J698" s="185"/>
    </row>
    <row r="699" customFormat="false" ht="15.75" hidden="false" customHeight="false" outlineLevel="0" collapsed="false">
      <c r="A699" s="154"/>
      <c r="B699" s="186"/>
      <c r="C699" s="156"/>
      <c r="D699" s="157"/>
      <c r="E699" s="157"/>
      <c r="F699" s="157"/>
      <c r="G699" s="157"/>
      <c r="H699" s="158"/>
      <c r="I699" s="187"/>
      <c r="J699" s="187"/>
    </row>
    <row r="700" customFormat="false" ht="15.75" hidden="false" customHeight="false" outlineLevel="0" collapsed="false">
      <c r="A700" s="154"/>
      <c r="B700" s="186"/>
      <c r="C700" s="156"/>
      <c r="D700" s="157"/>
      <c r="E700" s="157"/>
      <c r="F700" s="157"/>
      <c r="G700" s="157"/>
      <c r="H700" s="158"/>
      <c r="I700" s="187"/>
      <c r="J700" s="187"/>
    </row>
    <row r="701" customFormat="false" ht="15.75" hidden="false" customHeight="false" outlineLevel="0" collapsed="false">
      <c r="A701" s="154"/>
      <c r="B701" s="155"/>
      <c r="C701" s="156"/>
      <c r="D701" s="157"/>
      <c r="E701" s="157"/>
      <c r="F701" s="157"/>
      <c r="G701" s="157"/>
      <c r="H701" s="158"/>
      <c r="I701" s="188"/>
      <c r="J701" s="188"/>
    </row>
    <row r="702" customFormat="false" ht="15.75" hidden="false" customHeight="false" outlineLevel="0" collapsed="false">
      <c r="A702" s="154"/>
      <c r="B702" s="155"/>
      <c r="C702" s="156"/>
      <c r="D702" s="157"/>
      <c r="E702" s="157"/>
      <c r="F702" s="157"/>
      <c r="G702" s="157"/>
      <c r="H702" s="158"/>
      <c r="I702" s="172"/>
      <c r="J702" s="172"/>
    </row>
    <row r="703" customFormat="false" ht="15.75" hidden="true" customHeight="false" outlineLevel="0" collapsed="false">
      <c r="A703" s="154"/>
      <c r="B703" s="155"/>
      <c r="C703" s="156"/>
      <c r="D703" s="157"/>
      <c r="E703" s="157"/>
      <c r="F703" s="157"/>
      <c r="G703" s="157"/>
      <c r="H703" s="158"/>
      <c r="I703" s="172"/>
      <c r="J703" s="172"/>
    </row>
    <row r="704" customFormat="false" ht="15.75" hidden="true" customHeight="false" outlineLevel="0" collapsed="false">
      <c r="A704" s="154"/>
      <c r="B704" s="155"/>
      <c r="C704" s="156"/>
      <c r="D704" s="157"/>
      <c r="E704" s="157"/>
      <c r="F704" s="157"/>
      <c r="G704" s="157"/>
      <c r="H704" s="158"/>
      <c r="I704" s="172"/>
      <c r="J704" s="172"/>
    </row>
    <row r="705" customFormat="false" ht="15.75" hidden="true" customHeight="false" outlineLevel="0" collapsed="false">
      <c r="A705" s="154"/>
      <c r="B705" s="155"/>
      <c r="C705" s="156"/>
      <c r="D705" s="157"/>
      <c r="E705" s="157"/>
      <c r="F705" s="157"/>
      <c r="G705" s="157"/>
      <c r="H705" s="189"/>
      <c r="I705" s="172"/>
      <c r="J705" s="172"/>
    </row>
    <row r="706" customFormat="false" ht="15.75" hidden="true" customHeight="false" outlineLevel="0" collapsed="false">
      <c r="A706" s="154"/>
      <c r="B706" s="178"/>
      <c r="C706" s="156"/>
      <c r="D706" s="157"/>
      <c r="E706" s="157"/>
      <c r="F706" s="157"/>
      <c r="G706" s="157"/>
      <c r="H706" s="189"/>
      <c r="I706" s="172"/>
      <c r="J706" s="172"/>
    </row>
    <row r="707" customFormat="false" ht="15.75" hidden="false" customHeight="false" outlineLevel="0" collapsed="false">
      <c r="A707" s="154"/>
      <c r="B707" s="178"/>
      <c r="C707" s="156"/>
      <c r="D707" s="157"/>
      <c r="E707" s="157"/>
      <c r="F707" s="157"/>
      <c r="G707" s="157"/>
      <c r="H707" s="158"/>
      <c r="I707" s="188"/>
      <c r="J707" s="188"/>
    </row>
    <row r="708" customFormat="false" ht="15.75" hidden="false" customHeight="false" outlineLevel="0" collapsed="false">
      <c r="A708" s="154"/>
      <c r="B708" s="155"/>
      <c r="C708" s="156"/>
      <c r="D708" s="157"/>
      <c r="E708" s="157"/>
      <c r="F708" s="157"/>
      <c r="G708" s="157"/>
      <c r="H708" s="158"/>
      <c r="I708" s="188"/>
      <c r="J708" s="188"/>
    </row>
    <row r="709" customFormat="false" ht="15.75" hidden="true" customHeight="false" outlineLevel="0" collapsed="false">
      <c r="A709" s="154"/>
      <c r="B709" s="155"/>
      <c r="C709" s="156"/>
      <c r="D709" s="157"/>
      <c r="E709" s="157"/>
      <c r="F709" s="157"/>
      <c r="G709" s="157"/>
      <c r="H709" s="158"/>
      <c r="I709" s="188"/>
      <c r="J709" s="188"/>
    </row>
    <row r="710" customFormat="false" ht="15.75" hidden="true" customHeight="false" outlineLevel="0" collapsed="false">
      <c r="A710" s="154"/>
      <c r="B710" s="155"/>
      <c r="C710" s="156"/>
      <c r="D710" s="157"/>
      <c r="E710" s="157"/>
      <c r="F710" s="157"/>
      <c r="G710" s="157"/>
      <c r="H710" s="158"/>
      <c r="I710" s="188"/>
      <c r="J710" s="188"/>
    </row>
    <row r="711" customFormat="false" ht="15.75" hidden="true" customHeight="false" outlineLevel="0" collapsed="false">
      <c r="A711" s="154"/>
      <c r="B711" s="155"/>
      <c r="C711" s="156"/>
      <c r="D711" s="157"/>
      <c r="E711" s="157"/>
      <c r="F711" s="157"/>
      <c r="G711" s="157"/>
      <c r="H711" s="158"/>
      <c r="I711" s="188"/>
      <c r="J711" s="188"/>
    </row>
    <row r="712" customFormat="false" ht="15.75" hidden="true" customHeight="false" outlineLevel="0" collapsed="false">
      <c r="A712" s="154"/>
      <c r="B712" s="155"/>
      <c r="C712" s="156"/>
      <c r="D712" s="157"/>
      <c r="E712" s="157"/>
      <c r="F712" s="157"/>
      <c r="G712" s="157"/>
      <c r="H712" s="158"/>
      <c r="I712" s="188"/>
      <c r="J712" s="188"/>
    </row>
    <row r="713" customFormat="false" ht="15.75" hidden="true" customHeight="false" outlineLevel="0" collapsed="false">
      <c r="A713" s="154"/>
      <c r="B713" s="155"/>
      <c r="C713" s="156"/>
      <c r="D713" s="157"/>
      <c r="E713" s="157"/>
      <c r="F713" s="157"/>
      <c r="G713" s="157"/>
      <c r="H713" s="158"/>
      <c r="I713" s="188"/>
      <c r="J713" s="188"/>
    </row>
    <row r="714" customFormat="false" ht="15.75" hidden="true" customHeight="false" outlineLevel="0" collapsed="false">
      <c r="A714" s="154"/>
      <c r="B714" s="155"/>
      <c r="C714" s="156"/>
      <c r="D714" s="157"/>
      <c r="E714" s="157"/>
      <c r="F714" s="157"/>
      <c r="G714" s="157"/>
      <c r="H714" s="158"/>
      <c r="I714" s="188"/>
      <c r="J714" s="188"/>
    </row>
    <row r="715" customFormat="false" ht="15.75" hidden="true" customHeight="false" outlineLevel="0" collapsed="false">
      <c r="A715" s="154"/>
      <c r="B715" s="186"/>
      <c r="C715" s="156"/>
      <c r="D715" s="157"/>
      <c r="E715" s="157"/>
      <c r="F715" s="157"/>
      <c r="G715" s="157"/>
      <c r="H715" s="158"/>
      <c r="I715" s="188"/>
      <c r="J715" s="188"/>
    </row>
    <row r="716" customFormat="false" ht="15.75" hidden="true" customHeight="false" outlineLevel="0" collapsed="false">
      <c r="A716" s="154"/>
      <c r="B716" s="155"/>
      <c r="C716" s="156"/>
      <c r="D716" s="157"/>
      <c r="E716" s="157"/>
      <c r="F716" s="157"/>
      <c r="G716" s="157"/>
      <c r="H716" s="158"/>
      <c r="I716" s="188"/>
      <c r="J716" s="188"/>
    </row>
    <row r="717" customFormat="false" ht="15.75" hidden="true" customHeight="false" outlineLevel="0" collapsed="false">
      <c r="A717" s="154"/>
      <c r="B717" s="186"/>
      <c r="C717" s="156"/>
      <c r="D717" s="157"/>
      <c r="E717" s="157"/>
      <c r="F717" s="157"/>
      <c r="G717" s="157"/>
      <c r="H717" s="158"/>
      <c r="I717" s="188"/>
      <c r="J717" s="188"/>
    </row>
    <row r="718" customFormat="false" ht="15.75" hidden="true" customHeight="false" outlineLevel="0" collapsed="false">
      <c r="A718" s="154"/>
      <c r="B718" s="155"/>
      <c r="C718" s="156"/>
      <c r="D718" s="157"/>
      <c r="E718" s="157"/>
      <c r="F718" s="157"/>
      <c r="G718" s="157"/>
      <c r="H718" s="158"/>
      <c r="I718" s="188"/>
      <c r="J718" s="188"/>
    </row>
    <row r="719" customFormat="false" ht="15.75" hidden="true" customHeight="false" outlineLevel="0" collapsed="false">
      <c r="A719" s="154"/>
      <c r="B719" s="186"/>
      <c r="C719" s="156"/>
      <c r="D719" s="157"/>
      <c r="E719" s="157"/>
      <c r="F719" s="157"/>
      <c r="G719" s="157"/>
      <c r="H719" s="158"/>
      <c r="I719" s="188"/>
      <c r="J719" s="188"/>
    </row>
    <row r="720" customFormat="false" ht="15.75" hidden="true" customHeight="false" outlineLevel="0" collapsed="false">
      <c r="A720" s="154"/>
      <c r="B720" s="155"/>
      <c r="C720" s="156"/>
      <c r="D720" s="157"/>
      <c r="E720" s="157"/>
      <c r="F720" s="157"/>
      <c r="G720" s="157"/>
      <c r="H720" s="158"/>
      <c r="I720" s="188"/>
      <c r="J720" s="188"/>
    </row>
    <row r="721" customFormat="false" ht="15.75" hidden="true" customHeight="false" outlineLevel="0" collapsed="false">
      <c r="A721" s="154"/>
      <c r="B721" s="155"/>
      <c r="C721" s="156"/>
      <c r="D721" s="157"/>
      <c r="E721" s="157"/>
      <c r="F721" s="157"/>
      <c r="G721" s="157"/>
      <c r="H721" s="158"/>
      <c r="I721" s="188"/>
      <c r="J721" s="188"/>
    </row>
    <row r="722" customFormat="false" ht="15.75" hidden="true" customHeight="false" outlineLevel="0" collapsed="false">
      <c r="A722" s="154"/>
      <c r="B722" s="155"/>
      <c r="C722" s="156"/>
      <c r="D722" s="157"/>
      <c r="E722" s="157"/>
      <c r="F722" s="157"/>
      <c r="G722" s="157"/>
      <c r="H722" s="158"/>
      <c r="I722" s="188"/>
      <c r="J722" s="188"/>
    </row>
    <row r="723" customFormat="false" ht="15.75" hidden="true" customHeight="false" outlineLevel="0" collapsed="false">
      <c r="A723" s="154"/>
      <c r="B723" s="155"/>
      <c r="C723" s="156"/>
      <c r="D723" s="157"/>
      <c r="E723" s="157"/>
      <c r="F723" s="157"/>
      <c r="G723" s="157"/>
      <c r="H723" s="158"/>
      <c r="I723" s="187"/>
      <c r="J723" s="187"/>
    </row>
    <row r="724" customFormat="false" ht="15.75" hidden="true" customHeight="false" outlineLevel="0" collapsed="false">
      <c r="A724" s="154"/>
      <c r="B724" s="155"/>
      <c r="C724" s="156"/>
      <c r="D724" s="157"/>
      <c r="E724" s="157"/>
      <c r="F724" s="157"/>
      <c r="G724" s="157"/>
      <c r="H724" s="158"/>
      <c r="I724" s="190"/>
      <c r="J724" s="190"/>
    </row>
    <row r="725" customFormat="false" ht="15.75" hidden="true" customHeight="false" outlineLevel="0" collapsed="false">
      <c r="A725" s="154"/>
      <c r="B725" s="155"/>
      <c r="C725" s="156"/>
      <c r="D725" s="157"/>
      <c r="E725" s="157"/>
      <c r="F725" s="157"/>
      <c r="G725" s="157"/>
      <c r="H725" s="158"/>
      <c r="I725" s="190"/>
      <c r="J725" s="190"/>
    </row>
    <row r="726" customFormat="false" ht="15.75" hidden="true" customHeight="false" outlineLevel="0" collapsed="false">
      <c r="A726" s="154"/>
      <c r="B726" s="186"/>
      <c r="C726" s="156"/>
      <c r="D726" s="157"/>
      <c r="E726" s="157"/>
      <c r="F726" s="157"/>
      <c r="G726" s="157"/>
      <c r="H726" s="158"/>
      <c r="I726" s="188"/>
      <c r="J726" s="188"/>
    </row>
    <row r="727" customFormat="false" ht="15.75" hidden="true" customHeight="false" outlineLevel="0" collapsed="false">
      <c r="A727" s="154"/>
      <c r="B727" s="176"/>
      <c r="C727" s="156"/>
      <c r="D727" s="157"/>
      <c r="E727" s="157"/>
      <c r="F727" s="157"/>
      <c r="G727" s="157"/>
      <c r="H727" s="158"/>
      <c r="I727" s="188"/>
      <c r="J727" s="188"/>
    </row>
    <row r="728" customFormat="false" ht="15.75" hidden="true" customHeight="false" outlineLevel="0" collapsed="false">
      <c r="A728" s="154"/>
      <c r="B728" s="186"/>
      <c r="C728" s="156"/>
      <c r="D728" s="157"/>
      <c r="E728" s="157"/>
      <c r="F728" s="157"/>
      <c r="G728" s="157"/>
      <c r="H728" s="158"/>
      <c r="I728" s="188"/>
      <c r="J728" s="188"/>
    </row>
    <row r="729" customFormat="false" ht="15.75" hidden="true" customHeight="false" outlineLevel="0" collapsed="false">
      <c r="A729" s="154"/>
      <c r="B729" s="155"/>
      <c r="C729" s="156"/>
      <c r="D729" s="157"/>
      <c r="E729" s="157"/>
      <c r="F729" s="157"/>
      <c r="G729" s="157"/>
      <c r="H729" s="158"/>
      <c r="I729" s="188"/>
      <c r="J729" s="188"/>
    </row>
    <row r="730" customFormat="false" ht="15.75" hidden="true" customHeight="false" outlineLevel="0" collapsed="false">
      <c r="A730" s="154"/>
      <c r="B730" s="186"/>
      <c r="C730" s="156"/>
      <c r="D730" s="157"/>
      <c r="E730" s="157"/>
      <c r="F730" s="157"/>
      <c r="G730" s="157"/>
      <c r="H730" s="158"/>
      <c r="I730" s="188"/>
      <c r="J730" s="188"/>
    </row>
    <row r="731" customFormat="false" ht="15.75" hidden="true" customHeight="false" outlineLevel="0" collapsed="false">
      <c r="A731" s="154"/>
      <c r="B731" s="186"/>
      <c r="C731" s="156"/>
      <c r="D731" s="157"/>
      <c r="E731" s="157"/>
      <c r="F731" s="157"/>
      <c r="G731" s="157"/>
      <c r="H731" s="158"/>
      <c r="I731" s="188"/>
      <c r="J731" s="188"/>
    </row>
    <row r="732" customFormat="false" ht="15.75" hidden="true" customHeight="false" outlineLevel="0" collapsed="false">
      <c r="A732" s="154"/>
      <c r="B732" s="186"/>
      <c r="C732" s="156"/>
      <c r="D732" s="157"/>
      <c r="E732" s="157"/>
      <c r="F732" s="157"/>
      <c r="G732" s="157"/>
      <c r="H732" s="158"/>
      <c r="I732" s="188"/>
      <c r="J732" s="188"/>
    </row>
    <row r="733" customFormat="false" ht="15.75" hidden="true" customHeight="false" outlineLevel="0" collapsed="false">
      <c r="A733" s="154"/>
      <c r="B733" s="186"/>
      <c r="C733" s="156"/>
      <c r="D733" s="157"/>
      <c r="E733" s="157"/>
      <c r="F733" s="157"/>
      <c r="G733" s="157"/>
      <c r="H733" s="158"/>
      <c r="I733" s="188"/>
      <c r="J733" s="188"/>
    </row>
    <row r="734" customFormat="false" ht="15.75" hidden="true" customHeight="false" outlineLevel="0" collapsed="false">
      <c r="A734" s="154"/>
      <c r="B734" s="186"/>
      <c r="C734" s="156"/>
      <c r="D734" s="157"/>
      <c r="E734" s="157"/>
      <c r="F734" s="157"/>
      <c r="G734" s="157"/>
      <c r="H734" s="158"/>
      <c r="I734" s="188"/>
      <c r="J734" s="188"/>
    </row>
    <row r="735" customFormat="false" ht="15.75" hidden="true" customHeight="false" outlineLevel="0" collapsed="false">
      <c r="A735" s="154"/>
      <c r="B735" s="186"/>
      <c r="C735" s="156"/>
      <c r="D735" s="157"/>
      <c r="E735" s="157"/>
      <c r="F735" s="157"/>
      <c r="G735" s="157"/>
      <c r="H735" s="158"/>
      <c r="I735" s="188"/>
      <c r="J735" s="188"/>
    </row>
    <row r="736" customFormat="false" ht="15.75" hidden="false" customHeight="false" outlineLevel="0" collapsed="false">
      <c r="A736" s="154"/>
      <c r="B736" s="186"/>
      <c r="C736" s="156"/>
      <c r="D736" s="157"/>
      <c r="E736" s="157"/>
      <c r="F736" s="157"/>
      <c r="G736" s="157"/>
      <c r="H736" s="158"/>
      <c r="I736" s="188"/>
      <c r="J736" s="188"/>
    </row>
    <row r="737" customFormat="false" ht="15.75" hidden="false" customHeight="false" outlineLevel="0" collapsed="false">
      <c r="A737" s="154"/>
      <c r="B737" s="155"/>
      <c r="C737" s="156"/>
      <c r="D737" s="157"/>
      <c r="E737" s="157"/>
      <c r="F737" s="157"/>
      <c r="G737" s="157"/>
      <c r="H737" s="158"/>
      <c r="I737" s="188"/>
      <c r="J737" s="188"/>
    </row>
    <row r="738" customFormat="false" ht="15.75" hidden="false" customHeight="false" outlineLevel="0" collapsed="false">
      <c r="A738" s="154"/>
      <c r="B738" s="186"/>
      <c r="C738" s="156"/>
      <c r="D738" s="157"/>
      <c r="E738" s="157"/>
      <c r="F738" s="157"/>
      <c r="G738" s="157"/>
      <c r="H738" s="158"/>
      <c r="I738" s="188"/>
      <c r="J738" s="188"/>
    </row>
    <row r="739" customFormat="false" ht="15.75" hidden="false" customHeight="false" outlineLevel="0" collapsed="false">
      <c r="A739" s="154"/>
      <c r="B739" s="186"/>
      <c r="C739" s="156"/>
      <c r="D739" s="157"/>
      <c r="E739" s="157"/>
      <c r="F739" s="157"/>
      <c r="G739" s="157"/>
      <c r="H739" s="158"/>
      <c r="I739" s="187"/>
      <c r="J739" s="187"/>
    </row>
    <row r="740" customFormat="false" ht="15.75" hidden="false" customHeight="false" outlineLevel="0" collapsed="false">
      <c r="A740" s="154"/>
      <c r="B740" s="186"/>
      <c r="C740" s="156"/>
      <c r="D740" s="157"/>
      <c r="E740" s="157"/>
      <c r="F740" s="157"/>
      <c r="G740" s="157"/>
      <c r="H740" s="158"/>
      <c r="I740" s="188"/>
      <c r="J740" s="188"/>
    </row>
    <row r="741" customFormat="false" ht="15.75" hidden="false" customHeight="false" outlineLevel="0" collapsed="false">
      <c r="A741" s="154"/>
      <c r="B741" s="155"/>
      <c r="C741" s="156"/>
      <c r="D741" s="157"/>
      <c r="E741" s="157"/>
      <c r="F741" s="157"/>
      <c r="G741" s="157"/>
      <c r="H741" s="158"/>
      <c r="I741" s="172"/>
      <c r="J741" s="172"/>
    </row>
    <row r="742" customFormat="false" ht="15.75" hidden="true" customHeight="false" outlineLevel="0" collapsed="false">
      <c r="A742" s="154"/>
      <c r="B742" s="155"/>
      <c r="C742" s="156"/>
      <c r="D742" s="157"/>
      <c r="E742" s="157"/>
      <c r="F742" s="157"/>
      <c r="G742" s="157"/>
      <c r="H742" s="158"/>
      <c r="I742" s="188"/>
      <c r="J742" s="188"/>
    </row>
    <row r="743" customFormat="false" ht="15.75" hidden="true" customHeight="false" outlineLevel="0" collapsed="false">
      <c r="A743" s="154"/>
      <c r="B743" s="155"/>
      <c r="C743" s="156"/>
      <c r="D743" s="157"/>
      <c r="E743" s="157"/>
      <c r="F743" s="157"/>
      <c r="G743" s="157"/>
      <c r="H743" s="158"/>
      <c r="I743" s="188"/>
      <c r="J743" s="188"/>
    </row>
    <row r="744" customFormat="false" ht="15.75" hidden="false" customHeight="false" outlineLevel="0" collapsed="false">
      <c r="A744" s="154"/>
      <c r="B744" s="155"/>
      <c r="C744" s="156"/>
      <c r="D744" s="157"/>
      <c r="E744" s="157"/>
      <c r="F744" s="157"/>
      <c r="G744" s="157"/>
      <c r="H744" s="158"/>
      <c r="I744" s="188"/>
      <c r="J744" s="188"/>
    </row>
    <row r="745" customFormat="false" ht="15.75" hidden="false" customHeight="false" outlineLevel="0" collapsed="false">
      <c r="A745" s="154"/>
      <c r="B745" s="155"/>
      <c r="C745" s="156"/>
      <c r="D745" s="157"/>
      <c r="E745" s="157"/>
      <c r="F745" s="157"/>
      <c r="G745" s="157"/>
      <c r="H745" s="158"/>
      <c r="I745" s="188"/>
      <c r="J745" s="188"/>
    </row>
    <row r="746" customFormat="false" ht="15.75" hidden="true" customHeight="false" outlineLevel="0" collapsed="false">
      <c r="A746" s="154"/>
      <c r="B746" s="155"/>
      <c r="C746" s="156"/>
      <c r="D746" s="157"/>
      <c r="E746" s="157"/>
      <c r="F746" s="157"/>
      <c r="G746" s="157"/>
      <c r="H746" s="158"/>
      <c r="I746" s="188"/>
      <c r="J746" s="188"/>
    </row>
    <row r="747" customFormat="false" ht="15.75" hidden="true" customHeight="false" outlineLevel="0" collapsed="false">
      <c r="A747" s="154"/>
      <c r="B747" s="186"/>
      <c r="C747" s="156"/>
      <c r="D747" s="157"/>
      <c r="E747" s="157"/>
      <c r="F747" s="157"/>
      <c r="G747" s="157"/>
      <c r="H747" s="158"/>
      <c r="I747" s="188"/>
      <c r="J747" s="188"/>
    </row>
    <row r="748" customFormat="false" ht="15.75" hidden="false" customHeight="false" outlineLevel="0" collapsed="false">
      <c r="A748" s="154"/>
      <c r="B748" s="186"/>
      <c r="C748" s="156"/>
      <c r="D748" s="157"/>
      <c r="E748" s="157"/>
      <c r="F748" s="157"/>
      <c r="G748" s="157"/>
      <c r="H748" s="158"/>
      <c r="I748" s="188"/>
      <c r="J748" s="188"/>
    </row>
    <row r="749" customFormat="false" ht="33" hidden="false" customHeight="true" outlineLevel="0" collapsed="false">
      <c r="A749" s="154"/>
      <c r="B749" s="155"/>
      <c r="C749" s="156"/>
      <c r="D749" s="157"/>
      <c r="E749" s="157"/>
      <c r="F749" s="157"/>
      <c r="G749" s="157"/>
      <c r="H749" s="158"/>
      <c r="I749" s="188"/>
      <c r="J749" s="188"/>
    </row>
    <row r="750" customFormat="false" ht="32.25" hidden="false" customHeight="true" outlineLevel="0" collapsed="false">
      <c r="A750" s="154"/>
      <c r="B750" s="186"/>
      <c r="C750" s="156"/>
      <c r="D750" s="157"/>
      <c r="E750" s="157"/>
      <c r="F750" s="157"/>
      <c r="G750" s="157"/>
      <c r="H750" s="158"/>
      <c r="I750" s="188"/>
      <c r="J750" s="188"/>
    </row>
    <row r="751" customFormat="false" ht="15.75" hidden="false" customHeight="false" outlineLevel="0" collapsed="false">
      <c r="A751" s="179"/>
      <c r="B751" s="186"/>
      <c r="C751" s="180"/>
      <c r="D751" s="181"/>
      <c r="E751" s="181"/>
      <c r="F751" s="181"/>
      <c r="G751" s="181"/>
      <c r="H751" s="182"/>
      <c r="I751" s="183"/>
      <c r="J751" s="183"/>
    </row>
    <row r="752" customFormat="false" ht="15.75" hidden="false" customHeight="false" outlineLevel="0" collapsed="false">
      <c r="A752" s="154"/>
      <c r="B752" s="191"/>
      <c r="C752" s="156"/>
      <c r="D752" s="157"/>
      <c r="E752" s="157"/>
      <c r="F752" s="157"/>
      <c r="G752" s="157"/>
      <c r="H752" s="158"/>
      <c r="I752" s="185"/>
      <c r="J752" s="185"/>
    </row>
    <row r="753" customFormat="false" ht="15.75" hidden="false" customHeight="false" outlineLevel="0" collapsed="false">
      <c r="A753" s="154"/>
      <c r="B753" s="186"/>
      <c r="C753" s="156"/>
      <c r="D753" s="157"/>
      <c r="E753" s="157"/>
      <c r="F753" s="157"/>
      <c r="G753" s="157"/>
      <c r="H753" s="158"/>
      <c r="I753" s="187"/>
      <c r="J753" s="187"/>
    </row>
    <row r="754" customFormat="false" ht="15.75" hidden="false" customHeight="false" outlineLevel="0" collapsed="false">
      <c r="A754" s="154"/>
      <c r="B754" s="155"/>
      <c r="C754" s="156"/>
      <c r="D754" s="157"/>
      <c r="E754" s="157"/>
      <c r="F754" s="157"/>
      <c r="G754" s="157"/>
      <c r="H754" s="158"/>
      <c r="I754" s="187"/>
      <c r="J754" s="187"/>
    </row>
    <row r="755" customFormat="false" ht="15.75" hidden="false" customHeight="false" outlineLevel="0" collapsed="false">
      <c r="A755" s="154"/>
      <c r="B755" s="155"/>
      <c r="C755" s="156"/>
      <c r="D755" s="157"/>
      <c r="E755" s="157"/>
      <c r="F755" s="157"/>
      <c r="G755" s="157"/>
      <c r="H755" s="158"/>
      <c r="I755" s="188"/>
      <c r="J755" s="188"/>
    </row>
    <row r="756" customFormat="false" ht="15.75" hidden="false" customHeight="false" outlineLevel="0" collapsed="false">
      <c r="A756" s="154"/>
      <c r="B756" s="155"/>
      <c r="C756" s="156"/>
      <c r="D756" s="157"/>
      <c r="E756" s="157"/>
      <c r="F756" s="157"/>
      <c r="G756" s="157"/>
      <c r="H756" s="158"/>
      <c r="I756" s="188"/>
      <c r="J756" s="188"/>
    </row>
    <row r="757" customFormat="false" ht="15.75" hidden="true" customHeight="false" outlineLevel="0" collapsed="false">
      <c r="A757" s="154"/>
      <c r="B757" s="155"/>
      <c r="C757" s="156"/>
      <c r="D757" s="157"/>
      <c r="E757" s="157"/>
      <c r="F757" s="157"/>
      <c r="G757" s="157"/>
      <c r="H757" s="158"/>
      <c r="I757" s="188"/>
      <c r="J757" s="188"/>
    </row>
    <row r="758" customFormat="false" ht="15.75" hidden="true" customHeight="false" outlineLevel="0" collapsed="false">
      <c r="A758" s="154"/>
      <c r="B758" s="192"/>
      <c r="C758" s="156"/>
      <c r="D758" s="157"/>
      <c r="E758" s="157"/>
      <c r="F758" s="157"/>
      <c r="G758" s="157"/>
      <c r="H758" s="158"/>
      <c r="I758" s="188"/>
      <c r="J758" s="188"/>
    </row>
    <row r="759" customFormat="false" ht="15.75" hidden="true" customHeight="false" outlineLevel="0" collapsed="false">
      <c r="A759" s="154"/>
      <c r="B759" s="155"/>
      <c r="C759" s="156"/>
      <c r="D759" s="157"/>
      <c r="E759" s="157"/>
      <c r="F759" s="157"/>
      <c r="G759" s="157"/>
      <c r="H759" s="158"/>
      <c r="I759" s="188"/>
      <c r="J759" s="188"/>
    </row>
    <row r="760" customFormat="false" ht="15.75" hidden="true" customHeight="false" outlineLevel="0" collapsed="false">
      <c r="A760" s="154"/>
      <c r="B760" s="155"/>
      <c r="C760" s="156"/>
      <c r="D760" s="157"/>
      <c r="E760" s="157"/>
      <c r="F760" s="157"/>
      <c r="G760" s="157"/>
      <c r="H760" s="158"/>
      <c r="I760" s="188"/>
      <c r="J760" s="188"/>
    </row>
    <row r="761" customFormat="false" ht="15.75" hidden="false" customHeight="false" outlineLevel="0" collapsed="false">
      <c r="A761" s="154"/>
      <c r="B761" s="155"/>
      <c r="C761" s="156"/>
      <c r="D761" s="157"/>
      <c r="E761" s="157"/>
      <c r="F761" s="157"/>
      <c r="G761" s="157"/>
      <c r="H761" s="158"/>
      <c r="I761" s="188"/>
      <c r="J761" s="188"/>
    </row>
    <row r="762" customFormat="false" ht="15.75" hidden="false" customHeight="false" outlineLevel="0" collapsed="false">
      <c r="A762" s="154"/>
      <c r="B762" s="155"/>
      <c r="C762" s="156"/>
      <c r="D762" s="157"/>
      <c r="E762" s="157"/>
      <c r="F762" s="157"/>
      <c r="G762" s="157"/>
      <c r="H762" s="158"/>
      <c r="I762" s="188"/>
      <c r="J762" s="188"/>
    </row>
    <row r="763" customFormat="false" ht="15.75" hidden="false" customHeight="false" outlineLevel="0" collapsed="false">
      <c r="A763" s="154"/>
      <c r="B763" s="174"/>
      <c r="C763" s="156"/>
      <c r="D763" s="157"/>
      <c r="E763" s="157"/>
      <c r="F763" s="157"/>
      <c r="G763" s="157"/>
      <c r="H763" s="158"/>
      <c r="I763" s="188"/>
      <c r="J763" s="188"/>
    </row>
    <row r="764" customFormat="false" ht="15.75" hidden="false" customHeight="false" outlineLevel="0" collapsed="false">
      <c r="A764" s="154"/>
      <c r="B764" s="155"/>
      <c r="C764" s="156"/>
      <c r="D764" s="157"/>
      <c r="E764" s="157"/>
      <c r="F764" s="157"/>
      <c r="G764" s="157"/>
      <c r="H764" s="158"/>
      <c r="I764" s="185"/>
      <c r="J764" s="185"/>
    </row>
    <row r="765" customFormat="false" ht="15.75" hidden="false" customHeight="false" outlineLevel="0" collapsed="false">
      <c r="A765" s="154"/>
      <c r="B765" s="186"/>
      <c r="C765" s="156"/>
      <c r="D765" s="157"/>
      <c r="E765" s="157"/>
      <c r="F765" s="157"/>
      <c r="G765" s="157"/>
      <c r="H765" s="158"/>
      <c r="I765" s="187"/>
      <c r="J765" s="187"/>
    </row>
    <row r="766" customFormat="false" ht="15.75" hidden="true" customHeight="false" outlineLevel="0" collapsed="false">
      <c r="A766" s="154"/>
      <c r="B766" s="186"/>
      <c r="C766" s="156"/>
      <c r="D766" s="157"/>
      <c r="E766" s="157"/>
      <c r="F766" s="157"/>
      <c r="G766" s="157"/>
      <c r="H766" s="158"/>
      <c r="I766" s="188"/>
      <c r="J766" s="188"/>
    </row>
    <row r="767" customFormat="false" ht="15.75" hidden="true" customHeight="false" outlineLevel="0" collapsed="false">
      <c r="A767" s="154"/>
      <c r="B767" s="155"/>
      <c r="C767" s="156"/>
      <c r="D767" s="157"/>
      <c r="E767" s="157"/>
      <c r="F767" s="157"/>
      <c r="G767" s="157"/>
      <c r="H767" s="158"/>
      <c r="I767" s="172"/>
      <c r="J767" s="172"/>
    </row>
    <row r="768" customFormat="false" ht="14.25" hidden="false" customHeight="true" outlineLevel="0" collapsed="false">
      <c r="A768" s="154"/>
      <c r="B768" s="155"/>
      <c r="C768" s="156"/>
      <c r="D768" s="157"/>
      <c r="E768" s="157"/>
      <c r="F768" s="157"/>
      <c r="G768" s="157"/>
      <c r="H768" s="158"/>
      <c r="I768" s="188"/>
      <c r="J768" s="188"/>
    </row>
    <row r="769" customFormat="false" ht="15.75" hidden="false" customHeight="false" outlineLevel="0" collapsed="false">
      <c r="A769" s="154"/>
      <c r="B769" s="155"/>
      <c r="C769" s="156"/>
      <c r="D769" s="157"/>
      <c r="E769" s="157"/>
      <c r="F769" s="157"/>
      <c r="G769" s="157"/>
      <c r="H769" s="158"/>
      <c r="I769" s="172"/>
      <c r="J769" s="172"/>
    </row>
    <row r="770" customFormat="false" ht="15.75" hidden="false" customHeight="false" outlineLevel="0" collapsed="false">
      <c r="A770" s="154"/>
      <c r="B770" s="155"/>
      <c r="C770" s="156"/>
      <c r="D770" s="157"/>
      <c r="E770" s="157"/>
      <c r="F770" s="157"/>
      <c r="G770" s="157"/>
      <c r="H770" s="158"/>
      <c r="I770" s="188"/>
      <c r="J770" s="188"/>
    </row>
    <row r="771" customFormat="false" ht="15.75" hidden="false" customHeight="false" outlineLevel="0" collapsed="false">
      <c r="A771" s="154"/>
      <c r="B771" s="155"/>
      <c r="C771" s="156"/>
      <c r="D771" s="157"/>
      <c r="E771" s="157"/>
      <c r="F771" s="157"/>
      <c r="G771" s="157"/>
      <c r="H771" s="158"/>
      <c r="I771" s="188"/>
      <c r="J771" s="188"/>
    </row>
    <row r="772" customFormat="false" ht="15.75" hidden="true" customHeight="false" outlineLevel="0" collapsed="false">
      <c r="A772" s="154"/>
      <c r="B772" s="155"/>
      <c r="C772" s="156"/>
      <c r="D772" s="157"/>
      <c r="E772" s="157"/>
      <c r="F772" s="157"/>
      <c r="G772" s="157"/>
      <c r="H772" s="158"/>
      <c r="I772" s="188"/>
      <c r="J772" s="188"/>
    </row>
    <row r="773" customFormat="false" ht="15.75" hidden="true" customHeight="false" outlineLevel="0" collapsed="false">
      <c r="A773" s="154"/>
      <c r="B773" s="155"/>
      <c r="C773" s="156"/>
      <c r="D773" s="157"/>
      <c r="E773" s="157"/>
      <c r="F773" s="157"/>
      <c r="G773" s="157"/>
      <c r="H773" s="158"/>
      <c r="I773" s="188"/>
      <c r="J773" s="188"/>
    </row>
    <row r="774" customFormat="false" ht="15.75" hidden="false" customHeight="false" outlineLevel="0" collapsed="false">
      <c r="A774" s="154"/>
      <c r="B774" s="155"/>
      <c r="C774" s="156"/>
      <c r="D774" s="157"/>
      <c r="E774" s="157"/>
      <c r="F774" s="157"/>
      <c r="G774" s="157"/>
      <c r="H774" s="158"/>
      <c r="I774" s="188"/>
      <c r="J774" s="188"/>
    </row>
    <row r="775" customFormat="false" ht="15.75" hidden="false" customHeight="false" outlineLevel="0" collapsed="false">
      <c r="A775" s="154"/>
      <c r="B775" s="155"/>
      <c r="C775" s="156"/>
      <c r="D775" s="157"/>
      <c r="E775" s="157"/>
      <c r="F775" s="157"/>
      <c r="G775" s="157"/>
      <c r="H775" s="158"/>
      <c r="I775" s="188"/>
      <c r="J775" s="188"/>
    </row>
    <row r="776" customFormat="false" ht="15.75" hidden="true" customHeight="false" outlineLevel="0" collapsed="false">
      <c r="A776" s="154"/>
      <c r="B776" s="155"/>
      <c r="C776" s="156"/>
      <c r="D776" s="157"/>
      <c r="E776" s="157"/>
      <c r="F776" s="157"/>
      <c r="G776" s="157"/>
      <c r="H776" s="158"/>
      <c r="I776" s="188"/>
      <c r="J776" s="188"/>
    </row>
    <row r="777" customFormat="false" ht="15.75" hidden="true" customHeight="false" outlineLevel="0" collapsed="false">
      <c r="A777" s="154"/>
      <c r="B777" s="155"/>
      <c r="C777" s="156"/>
      <c r="D777" s="157"/>
      <c r="E777" s="157"/>
      <c r="F777" s="157"/>
      <c r="G777" s="157"/>
      <c r="H777" s="158"/>
      <c r="I777" s="188"/>
      <c r="J777" s="188"/>
    </row>
    <row r="778" customFormat="false" ht="15.75" hidden="false" customHeight="false" outlineLevel="0" collapsed="false">
      <c r="A778" s="154"/>
      <c r="B778" s="155"/>
      <c r="C778" s="156"/>
      <c r="D778" s="157"/>
      <c r="E778" s="157"/>
      <c r="F778" s="157"/>
      <c r="G778" s="157"/>
      <c r="H778" s="158"/>
      <c r="I778" s="188"/>
      <c r="J778" s="188"/>
    </row>
    <row r="779" customFormat="false" ht="15.75" hidden="false" customHeight="false" outlineLevel="0" collapsed="false">
      <c r="A779" s="154"/>
      <c r="B779" s="155"/>
      <c r="C779" s="156"/>
      <c r="D779" s="157"/>
      <c r="E779" s="157"/>
      <c r="F779" s="157"/>
      <c r="G779" s="157"/>
      <c r="H779" s="158"/>
      <c r="I779" s="188"/>
      <c r="J779" s="188"/>
    </row>
    <row r="780" customFormat="false" ht="15.75" hidden="false" customHeight="false" outlineLevel="0" collapsed="false">
      <c r="A780" s="154"/>
      <c r="B780" s="155"/>
      <c r="C780" s="156"/>
      <c r="D780" s="157"/>
      <c r="E780" s="157"/>
      <c r="F780" s="157"/>
      <c r="G780" s="157"/>
      <c r="H780" s="158"/>
      <c r="I780" s="188"/>
      <c r="J780" s="188"/>
    </row>
    <row r="781" customFormat="false" ht="15.75" hidden="false" customHeight="false" outlineLevel="0" collapsed="false">
      <c r="A781" s="154"/>
      <c r="B781" s="155"/>
      <c r="C781" s="156"/>
      <c r="D781" s="157"/>
      <c r="E781" s="157"/>
      <c r="F781" s="157"/>
      <c r="G781" s="157"/>
      <c r="H781" s="158"/>
      <c r="I781" s="188"/>
      <c r="J781" s="188"/>
    </row>
    <row r="782" customFormat="false" ht="46.5" hidden="false" customHeight="true" outlineLevel="0" collapsed="false">
      <c r="A782" s="154"/>
      <c r="B782" s="155"/>
      <c r="C782" s="156"/>
      <c r="D782" s="157"/>
      <c r="E782" s="157"/>
      <c r="F782" s="157"/>
      <c r="G782" s="157"/>
      <c r="H782" s="158"/>
      <c r="I782" s="188"/>
      <c r="J782" s="188"/>
    </row>
    <row r="783" customFormat="false" ht="35.25" hidden="true" customHeight="true" outlineLevel="0" collapsed="false">
      <c r="A783" s="154"/>
      <c r="B783" s="155"/>
      <c r="C783" s="156"/>
      <c r="D783" s="157"/>
      <c r="E783" s="157"/>
      <c r="F783" s="157"/>
      <c r="G783" s="157"/>
      <c r="H783" s="158"/>
      <c r="I783" s="188"/>
      <c r="J783" s="188"/>
    </row>
    <row r="784" customFormat="false" ht="21.75" hidden="true" customHeight="true" outlineLevel="0" collapsed="false">
      <c r="A784" s="154"/>
      <c r="B784" s="155"/>
      <c r="C784" s="156"/>
      <c r="D784" s="157"/>
      <c r="E784" s="157"/>
      <c r="F784" s="157"/>
      <c r="G784" s="157"/>
      <c r="H784" s="158"/>
      <c r="I784" s="188"/>
      <c r="J784" s="188"/>
    </row>
    <row r="785" customFormat="false" ht="15.75" hidden="false" customHeight="false" outlineLevel="0" collapsed="false">
      <c r="A785" s="154"/>
      <c r="B785" s="155"/>
      <c r="C785" s="156"/>
      <c r="D785" s="157"/>
      <c r="E785" s="157"/>
      <c r="F785" s="157"/>
      <c r="G785" s="157"/>
      <c r="H785" s="158"/>
      <c r="I785" s="188"/>
      <c r="J785" s="188"/>
    </row>
    <row r="786" customFormat="false" ht="15.75" hidden="false" customHeight="false" outlineLevel="0" collapsed="false">
      <c r="A786" s="154"/>
      <c r="B786" s="155"/>
      <c r="C786" s="156"/>
      <c r="D786" s="157"/>
      <c r="E786" s="157"/>
      <c r="F786" s="157"/>
      <c r="G786" s="157"/>
      <c r="H786" s="158"/>
      <c r="I786" s="188"/>
      <c r="J786" s="188"/>
    </row>
    <row r="787" customFormat="false" ht="15.75" hidden="false" customHeight="false" outlineLevel="0" collapsed="false">
      <c r="A787" s="154"/>
      <c r="B787" s="155"/>
      <c r="C787" s="156"/>
      <c r="D787" s="157"/>
      <c r="E787" s="157"/>
      <c r="F787" s="157"/>
      <c r="G787" s="157"/>
      <c r="H787" s="158"/>
      <c r="I787" s="188"/>
      <c r="J787" s="188"/>
    </row>
    <row r="788" customFormat="false" ht="15.75" hidden="false" customHeight="false" outlineLevel="0" collapsed="false">
      <c r="A788" s="154"/>
      <c r="B788" s="155"/>
      <c r="C788" s="156"/>
      <c r="D788" s="157"/>
      <c r="E788" s="157"/>
      <c r="F788" s="157"/>
      <c r="G788" s="157"/>
      <c r="H788" s="158"/>
      <c r="I788" s="188"/>
      <c r="J788" s="188"/>
    </row>
    <row r="789" customFormat="false" ht="34.5" hidden="false" customHeight="true" outlineLevel="0" collapsed="false">
      <c r="A789" s="154"/>
      <c r="B789" s="155"/>
      <c r="C789" s="156"/>
      <c r="D789" s="157"/>
      <c r="E789" s="157"/>
      <c r="F789" s="157"/>
      <c r="G789" s="157"/>
      <c r="H789" s="158"/>
      <c r="I789" s="188"/>
      <c r="J789" s="188"/>
    </row>
    <row r="790" customFormat="false" ht="15.75" hidden="true" customHeight="false" outlineLevel="0" collapsed="false">
      <c r="A790" s="154"/>
      <c r="B790" s="155"/>
      <c r="C790" s="156"/>
      <c r="D790" s="157"/>
      <c r="E790" s="157"/>
      <c r="F790" s="157"/>
      <c r="G790" s="157"/>
      <c r="H790" s="158"/>
      <c r="I790" s="188"/>
      <c r="J790" s="188"/>
    </row>
    <row r="791" customFormat="false" ht="15.75" hidden="true" customHeight="false" outlineLevel="0" collapsed="false">
      <c r="A791" s="154"/>
      <c r="B791" s="155"/>
      <c r="C791" s="156"/>
      <c r="D791" s="157"/>
      <c r="E791" s="157"/>
      <c r="F791" s="157"/>
      <c r="G791" s="157"/>
      <c r="H791" s="158"/>
      <c r="I791" s="188"/>
      <c r="J791" s="188"/>
    </row>
    <row r="792" customFormat="false" ht="15.75" hidden="true" customHeight="false" outlineLevel="0" collapsed="false">
      <c r="A792" s="154"/>
      <c r="B792" s="155"/>
      <c r="C792" s="156"/>
      <c r="D792" s="157"/>
      <c r="E792" s="157"/>
      <c r="F792" s="157"/>
      <c r="G792" s="157"/>
      <c r="H792" s="158"/>
      <c r="I792" s="188"/>
      <c r="J792" s="188"/>
    </row>
    <row r="793" customFormat="false" ht="15.75" hidden="true" customHeight="false" outlineLevel="0" collapsed="false">
      <c r="A793" s="154"/>
      <c r="B793" s="155"/>
      <c r="C793" s="156"/>
      <c r="D793" s="157"/>
      <c r="E793" s="157"/>
      <c r="F793" s="157"/>
      <c r="G793" s="157"/>
      <c r="H793" s="158"/>
      <c r="I793" s="188"/>
      <c r="J793" s="188"/>
    </row>
    <row r="794" customFormat="false" ht="15.75" hidden="true" customHeight="false" outlineLevel="0" collapsed="false">
      <c r="A794" s="154"/>
      <c r="B794" s="155"/>
      <c r="C794" s="156"/>
      <c r="D794" s="157"/>
      <c r="E794" s="157"/>
      <c r="F794" s="157"/>
      <c r="G794" s="157"/>
      <c r="H794" s="158"/>
      <c r="I794" s="188"/>
      <c r="J794" s="188"/>
    </row>
    <row r="795" customFormat="false" ht="15.75" hidden="true" customHeight="false" outlineLevel="0" collapsed="false">
      <c r="A795" s="154"/>
      <c r="B795" s="155"/>
      <c r="C795" s="156"/>
      <c r="D795" s="157"/>
      <c r="E795" s="157"/>
      <c r="F795" s="157"/>
      <c r="G795" s="157"/>
      <c r="H795" s="158"/>
      <c r="I795" s="188"/>
      <c r="J795" s="188"/>
    </row>
    <row r="796" customFormat="false" ht="15.75" hidden="true" customHeight="false" outlineLevel="0" collapsed="false">
      <c r="A796" s="154"/>
      <c r="B796" s="155"/>
      <c r="C796" s="156"/>
      <c r="D796" s="157"/>
      <c r="E796" s="157"/>
      <c r="F796" s="157"/>
      <c r="G796" s="157"/>
      <c r="H796" s="158"/>
      <c r="I796" s="187"/>
      <c r="J796" s="187"/>
    </row>
    <row r="797" customFormat="false" ht="15.75" hidden="true" customHeight="false" outlineLevel="0" collapsed="false">
      <c r="A797" s="154"/>
      <c r="B797" s="155"/>
      <c r="C797" s="156"/>
      <c r="D797" s="157"/>
      <c r="E797" s="157"/>
      <c r="F797" s="157"/>
      <c r="G797" s="157"/>
      <c r="H797" s="158"/>
      <c r="I797" s="188"/>
      <c r="J797" s="188"/>
    </row>
    <row r="798" customFormat="false" ht="15.75" hidden="true" customHeight="false" outlineLevel="0" collapsed="false">
      <c r="A798" s="154"/>
      <c r="B798" s="155"/>
      <c r="C798" s="156"/>
      <c r="D798" s="157"/>
      <c r="E798" s="157"/>
      <c r="F798" s="157"/>
      <c r="G798" s="157"/>
      <c r="H798" s="158"/>
      <c r="I798" s="188"/>
      <c r="J798" s="188"/>
    </row>
    <row r="799" customFormat="false" ht="15.75" hidden="true" customHeight="false" outlineLevel="0" collapsed="false">
      <c r="A799" s="154"/>
      <c r="B799" s="155"/>
      <c r="C799" s="156"/>
      <c r="D799" s="157"/>
      <c r="E799" s="157"/>
      <c r="F799" s="157"/>
      <c r="G799" s="157"/>
      <c r="H799" s="158"/>
      <c r="I799" s="188"/>
      <c r="J799" s="188"/>
    </row>
    <row r="800" customFormat="false" ht="15.75" hidden="true" customHeight="false" outlineLevel="0" collapsed="false">
      <c r="A800" s="154"/>
      <c r="B800" s="155"/>
      <c r="C800" s="156"/>
      <c r="D800" s="157"/>
      <c r="E800" s="157"/>
      <c r="F800" s="157"/>
      <c r="G800" s="157"/>
      <c r="H800" s="158"/>
      <c r="I800" s="188"/>
      <c r="J800" s="188"/>
    </row>
    <row r="801" customFormat="false" ht="15.75" hidden="true" customHeight="false" outlineLevel="0" collapsed="false">
      <c r="A801" s="154"/>
      <c r="B801" s="155"/>
      <c r="C801" s="156"/>
      <c r="D801" s="157"/>
      <c r="E801" s="157"/>
      <c r="F801" s="157"/>
      <c r="G801" s="157"/>
      <c r="H801" s="158"/>
      <c r="I801" s="188"/>
      <c r="J801" s="188"/>
    </row>
    <row r="802" customFormat="false" ht="15.75" hidden="true" customHeight="false" outlineLevel="0" collapsed="false">
      <c r="A802" s="154"/>
      <c r="B802" s="155"/>
      <c r="C802" s="156"/>
      <c r="D802" s="157"/>
      <c r="E802" s="157"/>
      <c r="F802" s="157"/>
      <c r="G802" s="157"/>
      <c r="H802" s="158"/>
      <c r="I802" s="188"/>
      <c r="J802" s="188"/>
    </row>
    <row r="803" customFormat="false" ht="15.75" hidden="true" customHeight="false" outlineLevel="0" collapsed="false">
      <c r="A803" s="154"/>
      <c r="B803" s="155"/>
      <c r="C803" s="193"/>
      <c r="D803" s="194"/>
      <c r="E803" s="194"/>
      <c r="F803" s="157"/>
      <c r="G803" s="157"/>
      <c r="H803" s="158"/>
      <c r="I803" s="187"/>
      <c r="J803" s="187"/>
    </row>
    <row r="804" customFormat="false" ht="15.75" hidden="true" customHeight="false" outlineLevel="0" collapsed="false">
      <c r="A804" s="154"/>
      <c r="B804" s="155"/>
      <c r="C804" s="156"/>
      <c r="D804" s="157"/>
      <c r="E804" s="157"/>
      <c r="F804" s="157"/>
      <c r="G804" s="157"/>
      <c r="H804" s="158"/>
      <c r="I804" s="188"/>
      <c r="J804" s="188"/>
    </row>
    <row r="805" customFormat="false" ht="15.75" hidden="true" customHeight="false" outlineLevel="0" collapsed="false">
      <c r="A805" s="154"/>
      <c r="B805" s="155"/>
      <c r="C805" s="156"/>
      <c r="D805" s="157"/>
      <c r="E805" s="157"/>
      <c r="F805" s="157"/>
      <c r="G805" s="157"/>
      <c r="H805" s="158"/>
      <c r="I805" s="188"/>
      <c r="J805" s="188"/>
    </row>
    <row r="806" customFormat="false" ht="15.75" hidden="true" customHeight="false" outlineLevel="0" collapsed="false">
      <c r="A806" s="154"/>
      <c r="B806" s="155"/>
      <c r="C806" s="156"/>
      <c r="D806" s="157"/>
      <c r="E806" s="157"/>
      <c r="F806" s="157"/>
      <c r="G806" s="157"/>
      <c r="H806" s="158"/>
      <c r="I806" s="188"/>
      <c r="J806" s="188"/>
    </row>
    <row r="807" customFormat="false" ht="17.25" hidden="true" customHeight="true" outlineLevel="0" collapsed="false">
      <c r="A807" s="154"/>
      <c r="B807" s="155"/>
      <c r="C807" s="156"/>
      <c r="D807" s="157"/>
      <c r="E807" s="157"/>
      <c r="F807" s="157"/>
      <c r="G807" s="157"/>
      <c r="H807" s="158"/>
      <c r="I807" s="188"/>
      <c r="J807" s="188"/>
    </row>
    <row r="808" customFormat="false" ht="19.5" hidden="true" customHeight="true" outlineLevel="0" collapsed="false">
      <c r="A808" s="154"/>
      <c r="B808" s="155"/>
      <c r="C808" s="156"/>
      <c r="D808" s="157"/>
      <c r="E808" s="157"/>
      <c r="F808" s="157"/>
      <c r="G808" s="157"/>
      <c r="H808" s="158"/>
      <c r="I808" s="188"/>
      <c r="J808" s="188"/>
    </row>
    <row r="809" customFormat="false" ht="17.25" hidden="false" customHeight="true" outlineLevel="0" collapsed="false">
      <c r="A809" s="154"/>
      <c r="B809" s="155"/>
      <c r="C809" s="156"/>
      <c r="D809" s="157"/>
      <c r="E809" s="157"/>
      <c r="F809" s="157"/>
      <c r="G809" s="157"/>
      <c r="H809" s="158"/>
      <c r="I809" s="188"/>
      <c r="J809" s="188"/>
    </row>
    <row r="810" customFormat="false" ht="61.5" hidden="false" customHeight="true" outlineLevel="0" collapsed="false">
      <c r="A810" s="154"/>
      <c r="B810" s="155"/>
      <c r="C810" s="156"/>
      <c r="D810" s="157"/>
      <c r="E810" s="157"/>
      <c r="F810" s="157"/>
      <c r="G810" s="157"/>
      <c r="H810" s="158"/>
      <c r="I810" s="188"/>
      <c r="J810" s="188"/>
    </row>
    <row r="811" customFormat="false" ht="34.5" hidden="false" customHeight="true" outlineLevel="0" collapsed="false">
      <c r="A811" s="154"/>
      <c r="B811" s="155"/>
      <c r="C811" s="156"/>
      <c r="D811" s="157"/>
      <c r="E811" s="157"/>
      <c r="F811" s="157"/>
      <c r="G811" s="157"/>
      <c r="H811" s="158"/>
      <c r="I811" s="188"/>
      <c r="J811" s="188"/>
    </row>
    <row r="812" customFormat="false" ht="46.5" hidden="false" customHeight="true" outlineLevel="0" collapsed="false">
      <c r="A812" s="154"/>
      <c r="B812" s="155"/>
      <c r="C812" s="156"/>
      <c r="D812" s="157"/>
      <c r="E812" s="157"/>
      <c r="F812" s="157"/>
      <c r="G812" s="157"/>
      <c r="H812" s="158"/>
      <c r="I812" s="188"/>
      <c r="J812" s="188"/>
    </row>
    <row r="813" customFormat="false" ht="34.5" hidden="false" customHeight="true" outlineLevel="0" collapsed="false">
      <c r="A813" s="154"/>
      <c r="B813" s="155"/>
      <c r="C813" s="156"/>
      <c r="D813" s="157"/>
      <c r="E813" s="157"/>
      <c r="F813" s="157"/>
      <c r="G813" s="157"/>
      <c r="H813" s="158"/>
      <c r="I813" s="188"/>
      <c r="J813" s="188"/>
    </row>
    <row r="814" customFormat="false" ht="15.75" hidden="false" customHeight="false" outlineLevel="0" collapsed="false">
      <c r="A814" s="179"/>
      <c r="B814" s="155"/>
      <c r="C814" s="180"/>
      <c r="D814" s="181"/>
      <c r="E814" s="181"/>
      <c r="F814" s="181"/>
      <c r="G814" s="181"/>
      <c r="H814" s="182"/>
      <c r="I814" s="183"/>
      <c r="J814" s="183"/>
    </row>
    <row r="815" customFormat="false" ht="15.75" hidden="false" customHeight="false" outlineLevel="0" collapsed="false">
      <c r="A815" s="154"/>
      <c r="B815" s="191"/>
      <c r="C815" s="156"/>
      <c r="D815" s="157"/>
      <c r="E815" s="157"/>
      <c r="F815" s="157"/>
      <c r="G815" s="157"/>
      <c r="H815" s="158"/>
      <c r="I815" s="185"/>
      <c r="J815" s="185"/>
    </row>
    <row r="816" customFormat="false" ht="15.75" hidden="false" customHeight="false" outlineLevel="0" collapsed="false">
      <c r="A816" s="154"/>
      <c r="B816" s="186"/>
      <c r="C816" s="156"/>
      <c r="D816" s="157"/>
      <c r="E816" s="157"/>
      <c r="F816" s="157"/>
      <c r="G816" s="157"/>
      <c r="H816" s="158"/>
      <c r="I816" s="187"/>
      <c r="J816" s="187"/>
    </row>
    <row r="817" customFormat="false" ht="15.75" hidden="false" customHeight="false" outlineLevel="0" collapsed="false">
      <c r="A817" s="154"/>
      <c r="B817" s="175"/>
      <c r="C817" s="156"/>
      <c r="D817" s="157"/>
      <c r="E817" s="157"/>
      <c r="F817" s="157"/>
      <c r="G817" s="157"/>
      <c r="H817" s="158"/>
      <c r="I817" s="172"/>
      <c r="J817" s="172"/>
    </row>
    <row r="818" customFormat="false" ht="15.75" hidden="false" customHeight="false" outlineLevel="0" collapsed="false">
      <c r="A818" s="154"/>
      <c r="B818" s="175"/>
      <c r="C818" s="156"/>
      <c r="D818" s="157"/>
      <c r="E818" s="157"/>
      <c r="F818" s="157"/>
      <c r="G818" s="157"/>
      <c r="H818" s="158"/>
      <c r="I818" s="189"/>
      <c r="J818" s="189"/>
    </row>
    <row r="819" customFormat="false" ht="15.75" hidden="false" customHeight="false" outlineLevel="0" collapsed="false">
      <c r="A819" s="154"/>
      <c r="B819" s="155"/>
      <c r="C819" s="156"/>
      <c r="D819" s="157"/>
      <c r="E819" s="157"/>
      <c r="F819" s="157"/>
      <c r="G819" s="157"/>
      <c r="H819" s="158"/>
      <c r="I819" s="171"/>
      <c r="J819" s="171"/>
    </row>
    <row r="820" customFormat="false" ht="15.75" hidden="false" customHeight="false" outlineLevel="0" collapsed="false">
      <c r="A820" s="154"/>
      <c r="B820" s="155"/>
      <c r="C820" s="156"/>
      <c r="D820" s="157"/>
      <c r="E820" s="157"/>
      <c r="F820" s="157"/>
      <c r="G820" s="157"/>
      <c r="H820" s="158"/>
      <c r="I820" s="171"/>
      <c r="J820" s="171"/>
    </row>
    <row r="821" customFormat="false" ht="15.75" hidden="false" customHeight="false" outlineLevel="0" collapsed="false">
      <c r="A821" s="154"/>
      <c r="B821" s="155"/>
      <c r="C821" s="156"/>
      <c r="D821" s="157"/>
      <c r="E821" s="157"/>
      <c r="F821" s="157"/>
      <c r="G821" s="157"/>
      <c r="H821" s="158"/>
      <c r="I821" s="172"/>
      <c r="J821" s="172"/>
    </row>
    <row r="822" customFormat="false" ht="15.75" hidden="false" customHeight="false" outlineLevel="0" collapsed="false">
      <c r="A822" s="154"/>
      <c r="B822" s="155"/>
      <c r="C822" s="156"/>
      <c r="D822" s="157"/>
      <c r="E822" s="157"/>
      <c r="F822" s="157"/>
      <c r="G822" s="157"/>
      <c r="H822" s="158"/>
      <c r="I822" s="172"/>
      <c r="J822" s="172"/>
    </row>
    <row r="823" customFormat="false" ht="15.75" hidden="false" customHeight="false" outlineLevel="0" collapsed="false">
      <c r="A823" s="154"/>
      <c r="B823" s="155"/>
      <c r="C823" s="156"/>
      <c r="D823" s="157"/>
      <c r="E823" s="157"/>
      <c r="F823" s="157"/>
      <c r="G823" s="157"/>
      <c r="H823" s="158"/>
      <c r="I823" s="171"/>
      <c r="J823" s="171"/>
    </row>
    <row r="824" customFormat="false" ht="15.75" hidden="false" customHeight="false" outlineLevel="0" collapsed="false">
      <c r="A824" s="154"/>
      <c r="B824" s="155"/>
      <c r="C824" s="156"/>
      <c r="D824" s="157"/>
      <c r="E824" s="157"/>
      <c r="F824" s="157"/>
      <c r="G824" s="157"/>
      <c r="H824" s="158"/>
      <c r="I824" s="171"/>
      <c r="J824" s="171"/>
    </row>
    <row r="825" customFormat="false" ht="15.75" hidden="false" customHeight="false" outlineLevel="0" collapsed="false">
      <c r="A825" s="154"/>
      <c r="B825" s="155"/>
      <c r="C825" s="156"/>
      <c r="D825" s="157"/>
      <c r="E825" s="157"/>
      <c r="F825" s="157"/>
      <c r="G825" s="157"/>
      <c r="H825" s="158"/>
      <c r="I825" s="172"/>
      <c r="J825" s="172"/>
    </row>
    <row r="826" customFormat="false" ht="15.75" hidden="false" customHeight="false" outlineLevel="0" collapsed="false">
      <c r="A826" s="154"/>
      <c r="B826" s="155"/>
      <c r="C826" s="156"/>
      <c r="D826" s="157"/>
      <c r="E826" s="157"/>
      <c r="F826" s="157"/>
      <c r="G826" s="157"/>
      <c r="H826" s="158"/>
      <c r="I826" s="172"/>
      <c r="J826" s="172"/>
    </row>
    <row r="827" customFormat="false" ht="15.75" hidden="false" customHeight="false" outlineLevel="0" collapsed="false">
      <c r="A827" s="154"/>
      <c r="B827" s="155"/>
      <c r="C827" s="156"/>
      <c r="D827" s="157"/>
      <c r="E827" s="157"/>
      <c r="F827" s="157"/>
      <c r="G827" s="157"/>
      <c r="H827" s="158"/>
      <c r="I827" s="172"/>
      <c r="J827" s="172"/>
    </row>
    <row r="828" customFormat="false" ht="15.75" hidden="false" customHeight="false" outlineLevel="0" collapsed="false">
      <c r="A828" s="154"/>
      <c r="B828" s="155"/>
      <c r="C828" s="156"/>
      <c r="D828" s="157"/>
      <c r="E828" s="157"/>
      <c r="F828" s="157"/>
      <c r="G828" s="157"/>
      <c r="H828" s="158"/>
      <c r="I828" s="172"/>
      <c r="J828" s="172"/>
    </row>
    <row r="829" customFormat="false" ht="15.75" hidden="false" customHeight="false" outlineLevel="0" collapsed="false">
      <c r="A829" s="154"/>
      <c r="B829" s="155"/>
      <c r="C829" s="156"/>
      <c r="D829" s="157"/>
      <c r="E829" s="157"/>
      <c r="F829" s="157"/>
      <c r="G829" s="157"/>
      <c r="H829" s="158"/>
      <c r="I829" s="172"/>
      <c r="J829" s="172"/>
    </row>
    <row r="830" customFormat="false" ht="15.75" hidden="false" customHeight="false" outlineLevel="0" collapsed="false">
      <c r="A830" s="154"/>
      <c r="B830" s="155"/>
      <c r="C830" s="156"/>
      <c r="D830" s="157"/>
      <c r="E830" s="157"/>
      <c r="F830" s="157"/>
      <c r="G830" s="157"/>
      <c r="H830" s="158"/>
      <c r="I830" s="177"/>
      <c r="J830" s="177"/>
    </row>
    <row r="831" customFormat="false" ht="15.75" hidden="false" customHeight="false" outlineLevel="0" collapsed="false">
      <c r="A831" s="154"/>
      <c r="B831" s="186"/>
      <c r="C831" s="156"/>
      <c r="D831" s="157"/>
      <c r="E831" s="157"/>
      <c r="F831" s="157"/>
      <c r="G831" s="157"/>
      <c r="H831" s="158"/>
      <c r="I831" s="187"/>
      <c r="J831" s="187"/>
    </row>
    <row r="832" customFormat="false" ht="15.75" hidden="true" customHeight="false" outlineLevel="0" collapsed="false">
      <c r="A832" s="154"/>
      <c r="B832" s="155"/>
      <c r="C832" s="156"/>
      <c r="D832" s="157"/>
      <c r="E832" s="157"/>
      <c r="F832" s="157"/>
      <c r="G832" s="157"/>
      <c r="H832" s="158"/>
      <c r="I832" s="188"/>
      <c r="J832" s="188"/>
    </row>
    <row r="833" customFormat="false" ht="15.75" hidden="true" customHeight="false" outlineLevel="0" collapsed="false">
      <c r="A833" s="154"/>
      <c r="B833" s="155"/>
      <c r="C833" s="156"/>
      <c r="D833" s="157"/>
      <c r="E833" s="157"/>
      <c r="F833" s="157"/>
      <c r="G833" s="157"/>
      <c r="H833" s="158"/>
      <c r="I833" s="172"/>
      <c r="J833" s="172"/>
    </row>
    <row r="834" customFormat="false" ht="15.75" hidden="false" customHeight="false" outlineLevel="0" collapsed="false">
      <c r="A834" s="154"/>
      <c r="B834" s="155"/>
      <c r="C834" s="156"/>
      <c r="D834" s="157"/>
      <c r="E834" s="157"/>
      <c r="F834" s="157"/>
      <c r="G834" s="157"/>
      <c r="H834" s="158"/>
      <c r="I834" s="188"/>
      <c r="J834" s="188"/>
    </row>
    <row r="835" customFormat="false" ht="15.75" hidden="false" customHeight="false" outlineLevel="0" collapsed="false">
      <c r="A835" s="154"/>
      <c r="B835" s="155"/>
      <c r="C835" s="156"/>
      <c r="D835" s="157"/>
      <c r="E835" s="157"/>
      <c r="F835" s="157"/>
      <c r="G835" s="157"/>
      <c r="H835" s="158"/>
      <c r="I835" s="172"/>
      <c r="J835" s="172"/>
    </row>
    <row r="836" customFormat="false" ht="15.75" hidden="true" customHeight="false" outlineLevel="0" collapsed="false">
      <c r="A836" s="154"/>
      <c r="B836" s="155"/>
      <c r="C836" s="154"/>
      <c r="D836" s="195"/>
      <c r="E836" s="195"/>
      <c r="F836" s="195"/>
      <c r="G836" s="195"/>
      <c r="H836" s="158"/>
      <c r="I836" s="154"/>
      <c r="J836" s="154"/>
    </row>
    <row r="837" customFormat="false" ht="15.75" hidden="true" customHeight="false" outlineLevel="0" collapsed="false">
      <c r="A837" s="154"/>
      <c r="B837" s="175"/>
      <c r="C837" s="154"/>
      <c r="D837" s="195"/>
      <c r="E837" s="195"/>
      <c r="F837" s="195"/>
      <c r="G837" s="195"/>
      <c r="H837" s="158"/>
      <c r="I837" s="154"/>
      <c r="J837" s="154"/>
    </row>
    <row r="838" customFormat="false" ht="39.75" hidden="true" customHeight="true" outlineLevel="0" collapsed="false">
      <c r="A838" s="154"/>
      <c r="B838" s="155"/>
      <c r="C838" s="154"/>
      <c r="D838" s="195"/>
      <c r="E838" s="195"/>
      <c r="F838" s="195"/>
      <c r="G838" s="195"/>
      <c r="H838" s="158"/>
      <c r="I838" s="154"/>
      <c r="J838" s="154"/>
    </row>
    <row r="839" customFormat="false" ht="23.25" hidden="true" customHeight="true" outlineLevel="0" collapsed="false">
      <c r="A839" s="196"/>
      <c r="B839" s="155"/>
      <c r="C839" s="193"/>
      <c r="D839" s="194"/>
      <c r="E839" s="194"/>
      <c r="F839" s="194"/>
      <c r="G839" s="173"/>
      <c r="H839" s="158"/>
      <c r="I839" s="196"/>
      <c r="J839" s="196"/>
    </row>
    <row r="840" customFormat="false" ht="23.25" hidden="false" customHeight="true" outlineLevel="0" collapsed="false">
      <c r="A840" s="196"/>
      <c r="B840" s="155"/>
      <c r="C840" s="193"/>
      <c r="D840" s="194"/>
      <c r="E840" s="194"/>
      <c r="F840" s="194"/>
      <c r="G840" s="173"/>
      <c r="H840" s="158"/>
      <c r="I840" s="196"/>
      <c r="J840" s="196"/>
    </row>
    <row r="841" customFormat="false" ht="62.25" hidden="false" customHeight="true" outlineLevel="0" collapsed="false">
      <c r="A841" s="196"/>
      <c r="B841" s="155"/>
      <c r="C841" s="193"/>
      <c r="D841" s="194"/>
      <c r="E841" s="194"/>
      <c r="F841" s="194"/>
      <c r="G841" s="173"/>
      <c r="H841" s="158"/>
      <c r="I841" s="196"/>
      <c r="J841" s="196"/>
    </row>
    <row r="842" customFormat="false" ht="29.25" hidden="false" customHeight="true" outlineLevel="0" collapsed="false">
      <c r="A842" s="196"/>
      <c r="B842" s="155"/>
      <c r="C842" s="193"/>
      <c r="D842" s="194"/>
      <c r="E842" s="194"/>
      <c r="F842" s="194"/>
      <c r="G842" s="173"/>
      <c r="H842" s="158"/>
      <c r="I842" s="196"/>
      <c r="J842" s="196"/>
    </row>
    <row r="843" customFormat="false" ht="15.75" hidden="false" customHeight="false" outlineLevel="0" collapsed="false">
      <c r="A843" s="196"/>
      <c r="B843" s="155"/>
      <c r="C843" s="193"/>
      <c r="D843" s="194"/>
      <c r="E843" s="194"/>
      <c r="F843" s="194"/>
      <c r="G843" s="173"/>
      <c r="H843" s="158"/>
      <c r="I843" s="197"/>
      <c r="J843" s="197"/>
    </row>
    <row r="844" customFormat="false" ht="15.75" hidden="false" customHeight="false" outlineLevel="0" collapsed="false">
      <c r="A844" s="196"/>
      <c r="B844" s="155"/>
      <c r="C844" s="193"/>
      <c r="D844" s="194"/>
      <c r="E844" s="194"/>
      <c r="F844" s="194"/>
      <c r="G844" s="173"/>
      <c r="H844" s="158"/>
      <c r="I844" s="196"/>
      <c r="J844" s="196"/>
    </row>
    <row r="845" customFormat="false" ht="15.75" hidden="false" customHeight="false" outlineLevel="0" collapsed="false">
      <c r="A845" s="196"/>
      <c r="B845" s="155"/>
      <c r="C845" s="193"/>
      <c r="D845" s="194"/>
      <c r="E845" s="194"/>
      <c r="F845" s="194"/>
      <c r="G845" s="173"/>
      <c r="H845" s="158"/>
      <c r="I845" s="196"/>
      <c r="J845" s="196"/>
    </row>
    <row r="846" customFormat="false" ht="15.75" hidden="true" customHeight="false" outlineLevel="0" collapsed="false">
      <c r="A846" s="196"/>
      <c r="B846" s="155"/>
      <c r="C846" s="193"/>
      <c r="D846" s="194"/>
      <c r="E846" s="194"/>
      <c r="F846" s="194"/>
      <c r="G846" s="173"/>
      <c r="H846" s="158"/>
      <c r="I846" s="196"/>
      <c r="J846" s="196"/>
    </row>
    <row r="847" customFormat="false" ht="15.75" hidden="true" customHeight="false" outlineLevel="0" collapsed="false">
      <c r="A847" s="196"/>
      <c r="B847" s="155"/>
      <c r="C847" s="193"/>
      <c r="D847" s="194"/>
      <c r="E847" s="194"/>
      <c r="F847" s="194"/>
      <c r="G847" s="173"/>
      <c r="H847" s="158"/>
      <c r="I847" s="196"/>
      <c r="J847" s="196"/>
    </row>
    <row r="848" customFormat="false" ht="15.75" hidden="true" customHeight="false" outlineLevel="0" collapsed="false">
      <c r="A848" s="196"/>
      <c r="B848" s="155"/>
      <c r="C848" s="193"/>
      <c r="D848" s="194"/>
      <c r="E848" s="194"/>
      <c r="F848" s="194"/>
      <c r="G848" s="173"/>
      <c r="H848" s="158"/>
      <c r="I848" s="196"/>
      <c r="J848" s="196"/>
    </row>
    <row r="849" customFormat="false" ht="15.75" hidden="false" customHeight="false" outlineLevel="0" collapsed="false">
      <c r="A849" s="198"/>
      <c r="B849" s="155"/>
      <c r="C849" s="199"/>
      <c r="D849" s="200"/>
      <c r="E849" s="200"/>
      <c r="F849" s="200"/>
      <c r="G849" s="201"/>
      <c r="H849" s="182"/>
      <c r="I849" s="202"/>
      <c r="J849" s="202"/>
    </row>
    <row r="850" customFormat="false" ht="21.75" hidden="false" customHeight="true" outlineLevel="0" collapsed="false">
      <c r="A850" s="196"/>
      <c r="B850" s="191"/>
      <c r="C850" s="193"/>
      <c r="D850" s="194"/>
      <c r="E850" s="194"/>
      <c r="F850" s="194"/>
      <c r="G850" s="173"/>
      <c r="H850" s="158"/>
      <c r="I850" s="203"/>
      <c r="J850" s="203"/>
    </row>
    <row r="851" customFormat="false" ht="15.75" hidden="true" customHeight="false" outlineLevel="0" collapsed="false">
      <c r="A851" s="196"/>
      <c r="B851" s="186"/>
      <c r="C851" s="193"/>
      <c r="D851" s="194"/>
      <c r="E851" s="194"/>
      <c r="F851" s="194"/>
      <c r="G851" s="173"/>
      <c r="H851" s="158"/>
      <c r="I851" s="196"/>
      <c r="J851" s="196"/>
    </row>
    <row r="852" customFormat="false" ht="15.75" hidden="true" customHeight="false" outlineLevel="0" collapsed="false">
      <c r="A852" s="196"/>
      <c r="B852" s="155"/>
      <c r="C852" s="193"/>
      <c r="D852" s="194"/>
      <c r="E852" s="194"/>
      <c r="F852" s="194"/>
      <c r="G852" s="173"/>
      <c r="H852" s="158"/>
      <c r="I852" s="196"/>
      <c r="J852" s="196"/>
    </row>
    <row r="853" customFormat="false" ht="15.75" hidden="true" customHeight="false" outlineLevel="0" collapsed="false">
      <c r="A853" s="196"/>
      <c r="B853" s="155"/>
      <c r="C853" s="196"/>
      <c r="D853" s="196"/>
      <c r="E853" s="196"/>
      <c r="F853" s="196"/>
      <c r="G853" s="196"/>
      <c r="H853" s="158"/>
      <c r="I853" s="196"/>
      <c r="J853" s="196"/>
    </row>
    <row r="854" customFormat="false" ht="15.75" hidden="true" customHeight="false" outlineLevel="0" collapsed="false">
      <c r="A854" s="173"/>
      <c r="B854" s="196"/>
      <c r="C854" s="204"/>
      <c r="D854" s="204"/>
      <c r="E854" s="196"/>
      <c r="F854" s="196"/>
      <c r="G854" s="196"/>
      <c r="H854" s="158"/>
      <c r="I854" s="196"/>
      <c r="J854" s="196"/>
    </row>
    <row r="855" customFormat="false" ht="15.75" hidden="true" customHeight="false" outlineLevel="0" collapsed="false">
      <c r="A855" s="173"/>
      <c r="B855" s="196"/>
      <c r="C855" s="204"/>
      <c r="D855" s="204"/>
      <c r="E855" s="196"/>
      <c r="F855" s="196"/>
      <c r="G855" s="196"/>
      <c r="H855" s="158"/>
      <c r="I855" s="196"/>
      <c r="J855" s="196"/>
    </row>
    <row r="856" customFormat="false" ht="15.75" hidden="false" customHeight="false" outlineLevel="0" collapsed="false">
      <c r="A856" s="173"/>
      <c r="B856" s="173"/>
      <c r="C856" s="173"/>
      <c r="D856" s="173"/>
      <c r="E856" s="173"/>
      <c r="F856" s="173"/>
      <c r="G856" s="173"/>
      <c r="H856" s="158"/>
      <c r="I856" s="197"/>
      <c r="J856" s="197"/>
    </row>
    <row r="857" customFormat="false" ht="15.75" hidden="false" customHeight="false" outlineLevel="0" collapsed="false">
      <c r="A857" s="173"/>
      <c r="B857" s="155"/>
      <c r="C857" s="173"/>
      <c r="D857" s="173"/>
      <c r="E857" s="173"/>
      <c r="F857" s="173"/>
      <c r="G857" s="173"/>
      <c r="H857" s="158"/>
      <c r="I857" s="196"/>
      <c r="J857" s="196"/>
    </row>
    <row r="858" customFormat="false" ht="15.75" hidden="false" customHeight="false" outlineLevel="0" collapsed="false">
      <c r="A858" s="173"/>
      <c r="B858" s="155"/>
      <c r="C858" s="173"/>
      <c r="D858" s="173"/>
      <c r="E858" s="173"/>
      <c r="F858" s="173"/>
      <c r="G858" s="173"/>
      <c r="H858" s="158"/>
      <c r="I858" s="196"/>
      <c r="J858" s="196"/>
    </row>
    <row r="859" customFormat="false" ht="15.75" hidden="false" customHeight="false" outlineLevel="0" collapsed="false">
      <c r="A859" s="173"/>
      <c r="B859" s="155"/>
      <c r="C859" s="173"/>
      <c r="D859" s="173"/>
      <c r="E859" s="173"/>
      <c r="F859" s="173"/>
      <c r="G859" s="173"/>
      <c r="H859" s="158"/>
      <c r="I859" s="196"/>
      <c r="J859" s="196"/>
    </row>
    <row r="860" customFormat="false" ht="15.75" hidden="false" customHeight="false" outlineLevel="0" collapsed="false">
      <c r="A860" s="173"/>
      <c r="B860" s="155"/>
      <c r="C860" s="156"/>
      <c r="D860" s="157"/>
      <c r="E860" s="157"/>
      <c r="F860" s="157"/>
      <c r="G860" s="157"/>
      <c r="H860" s="158"/>
      <c r="I860" s="196"/>
      <c r="J860" s="196"/>
    </row>
    <row r="861" customFormat="false" ht="15.75" hidden="false" customHeight="false" outlineLevel="0" collapsed="false">
      <c r="A861" s="173"/>
      <c r="B861" s="155"/>
      <c r="C861" s="156"/>
      <c r="D861" s="157"/>
      <c r="E861" s="157"/>
      <c r="F861" s="157"/>
      <c r="G861" s="157"/>
      <c r="H861" s="158"/>
      <c r="I861" s="196"/>
      <c r="J861" s="196"/>
    </row>
    <row r="862" customFormat="false" ht="48" hidden="false" customHeight="true" outlineLevel="0" collapsed="false">
      <c r="A862" s="173"/>
      <c r="B862" s="155"/>
      <c r="C862" s="156"/>
      <c r="D862" s="157"/>
      <c r="E862" s="157"/>
      <c r="F862" s="157"/>
      <c r="G862" s="157"/>
      <c r="H862" s="158"/>
      <c r="I862" s="196"/>
      <c r="J862" s="196"/>
    </row>
    <row r="863" customFormat="false" ht="17.25" hidden="false" customHeight="true" outlineLevel="0" collapsed="false">
      <c r="A863" s="173"/>
      <c r="B863" s="155"/>
      <c r="C863" s="156"/>
      <c r="D863" s="157"/>
      <c r="E863" s="157"/>
      <c r="F863" s="157"/>
      <c r="G863" s="157"/>
      <c r="H863" s="158"/>
      <c r="I863" s="196"/>
      <c r="J863" s="196"/>
    </row>
    <row r="864" customFormat="false" ht="15.75" hidden="true" customHeight="false" outlineLevel="0" collapsed="false">
      <c r="A864" s="173"/>
      <c r="B864" s="173"/>
      <c r="C864" s="173"/>
      <c r="D864" s="173"/>
      <c r="E864" s="173"/>
      <c r="F864" s="157"/>
      <c r="G864" s="157"/>
      <c r="H864" s="158"/>
      <c r="I864" s="197"/>
      <c r="J864" s="197"/>
    </row>
    <row r="865" customFormat="false" ht="15.75" hidden="false" customHeight="false" outlineLevel="0" collapsed="false">
      <c r="A865" s="173"/>
      <c r="B865" s="155"/>
      <c r="C865" s="173"/>
      <c r="D865" s="173"/>
      <c r="E865" s="173"/>
      <c r="F865" s="157"/>
      <c r="G865" s="157"/>
      <c r="H865" s="158"/>
      <c r="I865" s="197"/>
      <c r="J865" s="197"/>
    </row>
    <row r="866" customFormat="false" ht="15.75" hidden="false" customHeight="false" outlineLevel="0" collapsed="false">
      <c r="A866" s="173"/>
      <c r="B866" s="155"/>
      <c r="C866" s="156"/>
      <c r="D866" s="157"/>
      <c r="E866" s="157"/>
      <c r="F866" s="157"/>
      <c r="G866" s="157"/>
      <c r="H866" s="158"/>
      <c r="I866" s="197"/>
      <c r="J866" s="197"/>
    </row>
    <row r="867" customFormat="false" ht="15.75" hidden="false" customHeight="false" outlineLevel="0" collapsed="false">
      <c r="A867" s="173"/>
      <c r="B867" s="174"/>
      <c r="C867" s="156"/>
      <c r="D867" s="157"/>
      <c r="E867" s="157"/>
      <c r="F867" s="157"/>
      <c r="G867" s="157"/>
      <c r="H867" s="158"/>
      <c r="I867" s="197"/>
      <c r="J867" s="197"/>
    </row>
    <row r="868" customFormat="false" ht="15.75" hidden="false" customHeight="false" outlineLevel="0" collapsed="false">
      <c r="A868" s="173"/>
      <c r="B868" s="155"/>
      <c r="C868" s="173"/>
      <c r="D868" s="173"/>
      <c r="E868" s="173"/>
      <c r="F868" s="173"/>
      <c r="G868" s="173"/>
      <c r="H868" s="158"/>
      <c r="I868" s="196"/>
      <c r="J868" s="196"/>
    </row>
    <row r="869" customFormat="false" ht="15.75" hidden="false" customHeight="false" outlineLevel="0" collapsed="false">
      <c r="A869" s="173"/>
      <c r="B869" s="174"/>
      <c r="C869" s="173"/>
      <c r="D869" s="173"/>
      <c r="E869" s="173"/>
      <c r="F869" s="173"/>
      <c r="G869" s="173"/>
      <c r="H869" s="158"/>
      <c r="I869" s="205"/>
      <c r="J869" s="205"/>
    </row>
    <row r="870" customFormat="false" ht="15.75" hidden="true" customHeight="false" outlineLevel="0" collapsed="false">
      <c r="A870" s="173"/>
      <c r="B870" s="173"/>
      <c r="C870" s="156"/>
      <c r="D870" s="157"/>
      <c r="E870" s="157"/>
      <c r="F870" s="173"/>
      <c r="G870" s="173"/>
      <c r="H870" s="158"/>
      <c r="I870" s="205"/>
      <c r="J870" s="205"/>
    </row>
    <row r="871" customFormat="false" ht="15.75" hidden="true" customHeight="false" outlineLevel="0" collapsed="false">
      <c r="A871" s="173"/>
      <c r="B871" s="155"/>
      <c r="C871" s="156"/>
      <c r="D871" s="157"/>
      <c r="E871" s="157"/>
      <c r="F871" s="173"/>
      <c r="G871" s="173"/>
      <c r="H871" s="158"/>
      <c r="I871" s="205"/>
      <c r="J871" s="205"/>
    </row>
    <row r="872" customFormat="false" ht="15.75" hidden="true" customHeight="false" outlineLevel="0" collapsed="false">
      <c r="A872" s="173"/>
      <c r="B872" s="155"/>
      <c r="C872" s="156"/>
      <c r="D872" s="157"/>
      <c r="E872" s="157"/>
      <c r="F872" s="157"/>
      <c r="G872" s="157"/>
      <c r="H872" s="158"/>
      <c r="I872" s="205"/>
      <c r="J872" s="205"/>
    </row>
    <row r="873" customFormat="false" ht="15.75" hidden="true" customHeight="false" outlineLevel="0" collapsed="false">
      <c r="A873" s="173"/>
      <c r="B873" s="155"/>
      <c r="C873" s="156"/>
      <c r="D873" s="157"/>
      <c r="E873" s="157"/>
      <c r="F873" s="157"/>
      <c r="G873" s="157"/>
      <c r="H873" s="158"/>
      <c r="I873" s="205"/>
      <c r="J873" s="205"/>
    </row>
    <row r="874" customFormat="false" ht="15.75" hidden="false" customHeight="false" outlineLevel="0" collapsed="false">
      <c r="A874" s="173"/>
      <c r="B874" s="155"/>
      <c r="C874" s="156"/>
      <c r="D874" s="157"/>
      <c r="E874" s="157"/>
      <c r="F874" s="157"/>
      <c r="G874" s="157"/>
      <c r="H874" s="158"/>
      <c r="I874" s="205"/>
      <c r="J874" s="205"/>
    </row>
    <row r="875" customFormat="false" ht="15.75" hidden="false" customHeight="false" outlineLevel="0" collapsed="false">
      <c r="A875" s="173"/>
      <c r="B875" s="155"/>
      <c r="C875" s="156"/>
      <c r="D875" s="157"/>
      <c r="E875" s="157"/>
      <c r="F875" s="157"/>
      <c r="G875" s="157"/>
      <c r="H875" s="158"/>
      <c r="I875" s="205"/>
      <c r="J875" s="205"/>
    </row>
    <row r="876" customFormat="false" ht="15.75" hidden="false" customHeight="false" outlineLevel="0" collapsed="false">
      <c r="A876" s="173"/>
      <c r="B876" s="155"/>
      <c r="C876" s="156"/>
      <c r="D876" s="157"/>
      <c r="E876" s="157"/>
      <c r="F876" s="157"/>
      <c r="G876" s="157"/>
      <c r="H876" s="158"/>
      <c r="I876" s="205"/>
      <c r="J876" s="205"/>
    </row>
    <row r="877" customFormat="false" ht="15.75" hidden="false" customHeight="false" outlineLevel="0" collapsed="false">
      <c r="A877" s="173"/>
      <c r="B877" s="155"/>
      <c r="C877" s="156"/>
      <c r="D877" s="157"/>
      <c r="E877" s="157"/>
      <c r="F877" s="157"/>
      <c r="G877" s="157"/>
      <c r="H877" s="158"/>
      <c r="I877" s="205"/>
      <c r="J877" s="205"/>
    </row>
    <row r="878" customFormat="false" ht="15.75" hidden="false" customHeight="false" outlineLevel="0" collapsed="false">
      <c r="A878" s="173"/>
      <c r="B878" s="155"/>
      <c r="C878" s="156"/>
      <c r="D878" s="157"/>
      <c r="E878" s="157"/>
      <c r="F878" s="157"/>
      <c r="G878" s="157"/>
      <c r="H878" s="158"/>
      <c r="I878" s="205"/>
      <c r="J878" s="205"/>
    </row>
    <row r="879" customFormat="false" ht="15.75" hidden="false" customHeight="false" outlineLevel="0" collapsed="false">
      <c r="A879" s="173"/>
      <c r="B879" s="155"/>
      <c r="C879" s="156"/>
      <c r="D879" s="157"/>
      <c r="E879" s="157"/>
      <c r="F879" s="157"/>
      <c r="G879" s="157"/>
      <c r="H879" s="158"/>
      <c r="I879" s="205"/>
      <c r="J879" s="205"/>
    </row>
    <row r="880" customFormat="false" ht="15.75" hidden="false" customHeight="false" outlineLevel="0" collapsed="false">
      <c r="A880" s="173"/>
      <c r="B880" s="155"/>
      <c r="C880" s="156"/>
      <c r="D880" s="157"/>
      <c r="E880" s="157"/>
      <c r="F880" s="157"/>
      <c r="G880" s="157"/>
      <c r="H880" s="158"/>
      <c r="I880" s="205"/>
      <c r="J880" s="205"/>
    </row>
    <row r="881" customFormat="false" ht="15.75" hidden="false" customHeight="false" outlineLevel="0" collapsed="false">
      <c r="A881" s="173"/>
      <c r="B881" s="174"/>
      <c r="C881" s="156"/>
      <c r="D881" s="157"/>
      <c r="E881" s="157"/>
      <c r="F881" s="157"/>
      <c r="G881" s="157"/>
      <c r="H881" s="158"/>
      <c r="I881" s="205"/>
      <c r="J881" s="205"/>
    </row>
    <row r="882" customFormat="false" ht="15.75" hidden="false" customHeight="false" outlineLevel="0" collapsed="false">
      <c r="B882" s="155"/>
    </row>
  </sheetData>
  <mergeCells count="31">
    <mergeCell ref="A14:Q14"/>
    <mergeCell ref="G15:O15"/>
    <mergeCell ref="Q15:W15"/>
    <mergeCell ref="A16:A17"/>
    <mergeCell ref="B16:B17"/>
    <mergeCell ref="C16:C17"/>
    <mergeCell ref="D16:D17"/>
    <mergeCell ref="E16:E17"/>
    <mergeCell ref="F16:F17"/>
    <mergeCell ref="G16:G17"/>
    <mergeCell ref="H16:O16"/>
    <mergeCell ref="Q16:Q17"/>
    <mergeCell ref="V16:V17"/>
    <mergeCell ref="W16:W17"/>
    <mergeCell ref="R18:S18"/>
    <mergeCell ref="T18:U18"/>
    <mergeCell ref="B570:B571"/>
    <mergeCell ref="C570:C571"/>
    <mergeCell ref="D570:D571"/>
    <mergeCell ref="E570:E571"/>
    <mergeCell ref="F570:F571"/>
    <mergeCell ref="G570:G571"/>
    <mergeCell ref="H570:H571"/>
    <mergeCell ref="P570:P571"/>
    <mergeCell ref="Q570:Q571"/>
    <mergeCell ref="A580:E580"/>
    <mergeCell ref="R580:S580"/>
    <mergeCell ref="T580:U580"/>
    <mergeCell ref="A581:E581"/>
    <mergeCell ref="H581:W581"/>
    <mergeCell ref="F583:K583"/>
  </mergeCells>
  <printOptions headings="false" gridLines="false" gridLinesSet="true" horizontalCentered="false" verticalCentered="false"/>
  <pageMargins left="0.708333333333333" right="0.708333333333333" top="1.06319444444444" bottom="0.39375" header="0.51180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AleX corporation</cp:lastModifiedBy>
  <cp:lastPrinted>2012-03-12T06:08:08Z</cp:lastPrinted>
  <dcterms:modified xsi:type="dcterms:W3CDTF">2012-03-12T13:00:03Z</dcterms:modified>
  <cp:revision>0</cp:revision>
  <dc:subject/>
  <dc:title/>
</cp:coreProperties>
</file>