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3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706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7.11.2021  № 122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7.11.2021  № 122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Осуществление муниципальными учреждениями капитального ремонта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402+H525+H576+H620+H702+H732</f>
        <v>2125567.1</v>
      </c>
      <c r="I26" s="26" t="e">
        <f aca="false">I27+I34+I311+I326+I337+I402+I525+I576+I620+I702+I732</f>
        <v>#REF!</v>
      </c>
      <c r="J26" s="26" t="n">
        <f aca="false">J27+J34+J311+J326+J337+J402+J525+J576+J620+J702+J732</f>
        <v>0</v>
      </c>
      <c r="K26" s="26" t="n">
        <f aca="false">K27+K34+K311+K326+K337+K402+K525+K576+K620+K702+K732</f>
        <v>0</v>
      </c>
      <c r="L26" s="26" t="n">
        <f aca="false">L27+L34+L311+L326+L337+L402+L525+L576+L620+L702+L732</f>
        <v>0</v>
      </c>
      <c r="M26" s="26" t="n">
        <f aca="false">M27+M34+M311+M326+M337+M402+M525+M576+M620+M702+M732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51.6" hidden="false" customHeight="tru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2" hidden="false" customHeight="tru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83+H390+H370</f>
        <v>126947.5</v>
      </c>
      <c r="I337" s="26" t="e">
        <f aca="false">I338+I347+I383+I390</f>
        <v>#REF!</v>
      </c>
      <c r="J337" s="26" t="n">
        <f aca="false">J338+J347+J383+J390</f>
        <v>0</v>
      </c>
      <c r="K337" s="26" t="n">
        <f aca="false">K338+K347+K383+K390</f>
        <v>0</v>
      </c>
      <c r="L337" s="26" t="n">
        <f aca="false">L338+L347+L383+L390</f>
        <v>0</v>
      </c>
      <c r="M337" s="26" t="n">
        <f aca="false">M338+M347+M383+M390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+H354</f>
        <v>20071.6</v>
      </c>
      <c r="I347" s="34" t="e">
        <f aca="false">I348+I354</f>
        <v>#REF!</v>
      </c>
      <c r="J347" s="34" t="n">
        <f aca="false">J348+J354</f>
        <v>0</v>
      </c>
      <c r="K347" s="34" t="n">
        <f aca="false">K348+K354</f>
        <v>0</v>
      </c>
      <c r="L347" s="34" t="n">
        <f aca="false">L348+L354</f>
        <v>0</v>
      </c>
      <c r="M347" s="34" t="n">
        <f aca="false">M348+M354</f>
        <v>40000</v>
      </c>
    </row>
    <row r="348" customFormat="false" ht="15.6" hidden="false" customHeight="false" outlineLevel="0" collapsed="false">
      <c r="A348" s="44"/>
      <c r="B348" s="53" t="s">
        <v>382</v>
      </c>
      <c r="C348" s="38" t="n">
        <v>918</v>
      </c>
      <c r="D348" s="49" t="s">
        <v>81</v>
      </c>
      <c r="E348" s="39" t="s">
        <v>30</v>
      </c>
      <c r="F348" s="37"/>
      <c r="G348" s="39"/>
      <c r="H348" s="34" t="n">
        <f aca="false">H349</f>
        <v>7939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</row>
    <row r="349" customFormat="false" ht="31.2" hidden="false" customHeight="false" outlineLevel="0" collapsed="false">
      <c r="A349" s="44"/>
      <c r="B349" s="52" t="s">
        <v>251</v>
      </c>
      <c r="C349" s="38" t="n">
        <v>918</v>
      </c>
      <c r="D349" s="49" t="s">
        <v>81</v>
      </c>
      <c r="E349" s="39" t="s">
        <v>30</v>
      </c>
      <c r="F349" s="37" t="s">
        <v>120</v>
      </c>
      <c r="G349" s="39"/>
      <c r="H349" s="34" t="n">
        <f aca="false">H350</f>
        <v>7939.4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15.6" hidden="false" customHeight="false" outlineLevel="0" collapsed="false">
      <c r="A350" s="44"/>
      <c r="B350" s="54" t="s">
        <v>121</v>
      </c>
      <c r="C350" s="38" t="n">
        <v>918</v>
      </c>
      <c r="D350" s="49" t="s">
        <v>81</v>
      </c>
      <c r="E350" s="39" t="s">
        <v>30</v>
      </c>
      <c r="F350" s="37" t="s">
        <v>122</v>
      </c>
      <c r="G350" s="39"/>
      <c r="H350" s="34" t="n">
        <f aca="false">H351</f>
        <v>7939.4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46.8" hidden="false" customHeight="false" outlineLevel="0" collapsed="false">
      <c r="A351" s="44"/>
      <c r="B351" s="52" t="s">
        <v>383</v>
      </c>
      <c r="C351" s="38" t="n">
        <v>918</v>
      </c>
      <c r="D351" s="49" t="s">
        <v>81</v>
      </c>
      <c r="E351" s="39" t="s">
        <v>30</v>
      </c>
      <c r="F351" s="37" t="s">
        <v>384</v>
      </c>
      <c r="G351" s="39"/>
      <c r="H351" s="34" t="n">
        <f aca="false">H352</f>
        <v>7939.4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46.8" hidden="false" customHeight="false" outlineLevel="0" collapsed="false">
      <c r="A352" s="44"/>
      <c r="B352" s="53" t="s">
        <v>385</v>
      </c>
      <c r="C352" s="38" t="n">
        <v>918</v>
      </c>
      <c r="D352" s="49" t="s">
        <v>81</v>
      </c>
      <c r="E352" s="39" t="s">
        <v>30</v>
      </c>
      <c r="F352" s="37" t="s">
        <v>386</v>
      </c>
      <c r="G352" s="39"/>
      <c r="H352" s="34" t="n">
        <f aca="false">H353</f>
        <v>7939.4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7</v>
      </c>
      <c r="C353" s="38" t="n">
        <v>918</v>
      </c>
      <c r="D353" s="49" t="s">
        <v>81</v>
      </c>
      <c r="E353" s="39" t="s">
        <v>30</v>
      </c>
      <c r="F353" s="37" t="s">
        <v>386</v>
      </c>
      <c r="G353" s="39" t="s">
        <v>332</v>
      </c>
      <c r="H353" s="34" t="n">
        <v>7939.4</v>
      </c>
      <c r="I353" s="34"/>
      <c r="M353" s="34" t="n">
        <v>0</v>
      </c>
    </row>
    <row r="354" customFormat="false" ht="15.6" hidden="false" customHeight="false" outlineLevel="0" collapsed="false">
      <c r="A354" s="44"/>
      <c r="B354" s="79" t="s">
        <v>388</v>
      </c>
      <c r="C354" s="38" t="n">
        <v>918</v>
      </c>
      <c r="D354" s="77" t="s">
        <v>81</v>
      </c>
      <c r="E354" s="77" t="s">
        <v>46</v>
      </c>
      <c r="F354" s="67"/>
      <c r="G354" s="78"/>
      <c r="H354" s="34" t="n">
        <f aca="false">H360+H355</f>
        <v>12132.2</v>
      </c>
      <c r="I354" s="34" t="e">
        <f aca="false">I360+I355</f>
        <v>#REF!</v>
      </c>
      <c r="J354" s="34" t="n">
        <f aca="false">J360+J355</f>
        <v>0</v>
      </c>
      <c r="K354" s="34" t="n">
        <f aca="false">K360+K355</f>
        <v>0</v>
      </c>
      <c r="L354" s="34" t="n">
        <f aca="false">L360+L355</f>
        <v>0</v>
      </c>
      <c r="M354" s="34" t="n">
        <f aca="false">M360+M355</f>
        <v>40000</v>
      </c>
    </row>
    <row r="355" customFormat="false" ht="34.95" hidden="false" customHeight="true" outlineLevel="0" collapsed="false">
      <c r="A355" s="44"/>
      <c r="B355" s="79" t="s">
        <v>224</v>
      </c>
      <c r="C355" s="38" t="n">
        <v>918</v>
      </c>
      <c r="D355" s="77" t="s">
        <v>81</v>
      </c>
      <c r="E355" s="77" t="s">
        <v>46</v>
      </c>
      <c r="F355" s="67" t="s">
        <v>225</v>
      </c>
      <c r="G355" s="78"/>
      <c r="H355" s="34" t="n">
        <f aca="false">H356</f>
        <v>12132.2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</row>
    <row r="356" customFormat="false" ht="34.95" hidden="false" customHeight="true" outlineLevel="0" collapsed="false">
      <c r="A356" s="44"/>
      <c r="B356" s="79" t="s">
        <v>389</v>
      </c>
      <c r="C356" s="38" t="n">
        <v>918</v>
      </c>
      <c r="D356" s="77" t="s">
        <v>81</v>
      </c>
      <c r="E356" s="77" t="s">
        <v>46</v>
      </c>
      <c r="F356" s="67" t="s">
        <v>390</v>
      </c>
      <c r="G356" s="78"/>
      <c r="H356" s="34" t="n">
        <f aca="false">H357</f>
        <v>12132.2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</row>
    <row r="357" customFormat="false" ht="35.25" hidden="false" customHeight="true" outlineLevel="0" collapsed="false">
      <c r="A357" s="44"/>
      <c r="B357" s="79" t="s">
        <v>391</v>
      </c>
      <c r="C357" s="38" t="n">
        <v>918</v>
      </c>
      <c r="D357" s="77" t="s">
        <v>81</v>
      </c>
      <c r="E357" s="77" t="s">
        <v>46</v>
      </c>
      <c r="F357" s="67" t="s">
        <v>392</v>
      </c>
      <c r="G357" s="78"/>
      <c r="H357" s="34" t="n">
        <f aca="false">H358</f>
        <v>12132.2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</row>
    <row r="358" customFormat="false" ht="19.5" hidden="false" customHeight="true" outlineLevel="0" collapsed="false">
      <c r="A358" s="44"/>
      <c r="B358" s="79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34" t="n">
        <f aca="false">H359</f>
        <v>12132.2</v>
      </c>
      <c r="I358" s="34" t="n">
        <f aca="false">I359</f>
        <v>0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</row>
    <row r="359" customFormat="false" ht="46.8" hidden="false" customHeight="false" outlineLevel="0" collapsed="false">
      <c r="A359" s="44"/>
      <c r="B359" s="53" t="s">
        <v>387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34" t="n">
        <v>12132.2</v>
      </c>
      <c r="I359" s="34"/>
      <c r="M359" s="34" t="n">
        <v>0</v>
      </c>
    </row>
    <row r="360" customFormat="false" ht="31.2" hidden="false" customHeight="false" outlineLevel="0" collapsed="false">
      <c r="A360" s="44"/>
      <c r="B360" s="80" t="s">
        <v>68</v>
      </c>
      <c r="C360" s="38" t="n">
        <v>918</v>
      </c>
      <c r="D360" s="77" t="s">
        <v>81</v>
      </c>
      <c r="E360" s="77" t="s">
        <v>46</v>
      </c>
      <c r="F360" s="67" t="s">
        <v>69</v>
      </c>
      <c r="G360" s="78"/>
      <c r="H360" s="34" t="n">
        <f aca="false">H361</f>
        <v>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40000</v>
      </c>
    </row>
    <row r="361" customFormat="false" ht="15.6" hidden="false" customHeight="false" outlineLevel="0" collapsed="false">
      <c r="A361" s="44"/>
      <c r="B361" s="80" t="s">
        <v>76</v>
      </c>
      <c r="C361" s="38" t="n">
        <v>918</v>
      </c>
      <c r="D361" s="77" t="s">
        <v>81</v>
      </c>
      <c r="E361" s="77" t="s">
        <v>46</v>
      </c>
      <c r="F361" s="67" t="s">
        <v>77</v>
      </c>
      <c r="G361" s="78"/>
      <c r="H361" s="34" t="n">
        <f aca="false">H362+H364+H366+H368</f>
        <v>0</v>
      </c>
      <c r="I361" s="34" t="e">
        <f aca="false">I362+I364+I366+I368</f>
        <v>#REF!</v>
      </c>
      <c r="J361" s="34" t="n">
        <f aca="false">J362+J364+J366+J368</f>
        <v>0</v>
      </c>
      <c r="K361" s="34" t="n">
        <f aca="false">K362+K364+K366+K368</f>
        <v>0</v>
      </c>
      <c r="L361" s="34" t="n">
        <f aca="false">L362+L364+L366+L368</f>
        <v>0</v>
      </c>
      <c r="M361" s="34" t="n">
        <f aca="false">M362+M364+M366+M368</f>
        <v>40000</v>
      </c>
    </row>
    <row r="362" customFormat="false" ht="46.8" hidden="false" customHeight="false" outlineLevel="0" collapsed="false">
      <c r="A362" s="44"/>
      <c r="B362" s="79" t="s">
        <v>395</v>
      </c>
      <c r="C362" s="38" t="n">
        <v>918</v>
      </c>
      <c r="D362" s="77" t="s">
        <v>81</v>
      </c>
      <c r="E362" s="77" t="s">
        <v>46</v>
      </c>
      <c r="F362" s="67" t="s">
        <v>396</v>
      </c>
      <c r="G362" s="78"/>
      <c r="H362" s="34" t="n">
        <f aca="false">H363</f>
        <v>0</v>
      </c>
      <c r="I362" s="34" t="e">
        <f aca="false">I363</f>
        <v>#REF!</v>
      </c>
      <c r="M362" s="34" t="n">
        <f aca="false">M363</f>
        <v>0</v>
      </c>
    </row>
    <row r="363" customFormat="false" ht="31.2" hidden="false" customHeight="false" outlineLevel="0" collapsed="false">
      <c r="A363" s="44"/>
      <c r="B363" s="81" t="s">
        <v>397</v>
      </c>
      <c r="C363" s="38" t="n">
        <v>918</v>
      </c>
      <c r="D363" s="77" t="s">
        <v>81</v>
      </c>
      <c r="E363" s="77" t="s">
        <v>46</v>
      </c>
      <c r="F363" s="67" t="s">
        <v>396</v>
      </c>
      <c r="G363" s="78" t="s">
        <v>332</v>
      </c>
      <c r="H363" s="34" t="n">
        <v>0</v>
      </c>
      <c r="I363" s="34" t="e">
        <f aca="false">H363+#REF!</f>
        <v>#REF!</v>
      </c>
      <c r="M363" s="34" t="n">
        <v>0</v>
      </c>
    </row>
    <row r="364" customFormat="false" ht="15.6" hidden="false" customHeight="false" outlineLevel="0" collapsed="false">
      <c r="A364" s="44"/>
      <c r="B364" s="81" t="s">
        <v>398</v>
      </c>
      <c r="C364" s="38" t="n">
        <v>918</v>
      </c>
      <c r="D364" s="77" t="s">
        <v>81</v>
      </c>
      <c r="E364" s="77" t="s">
        <v>46</v>
      </c>
      <c r="F364" s="67" t="s">
        <v>399</v>
      </c>
      <c r="G364" s="78"/>
      <c r="H364" s="82" t="n">
        <f aca="false">H365</f>
        <v>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31.2" hidden="false" customHeight="false" outlineLevel="0" collapsed="false">
      <c r="A365" s="44"/>
      <c r="B365" s="81" t="s">
        <v>397</v>
      </c>
      <c r="C365" s="38" t="n">
        <v>918</v>
      </c>
      <c r="D365" s="77" t="s">
        <v>81</v>
      </c>
      <c r="E365" s="77" t="s">
        <v>46</v>
      </c>
      <c r="F365" s="67" t="s">
        <v>399</v>
      </c>
      <c r="G365" s="78" t="s">
        <v>332</v>
      </c>
      <c r="H365" s="82" t="n">
        <v>0</v>
      </c>
      <c r="I365" s="34"/>
      <c r="M365" s="34" t="n">
        <v>0</v>
      </c>
    </row>
    <row r="366" customFormat="false" ht="15.6" hidden="false" customHeight="false" outlineLevel="0" collapsed="false">
      <c r="A366" s="44"/>
      <c r="B366" s="81" t="s">
        <v>393</v>
      </c>
      <c r="C366" s="38" t="n">
        <v>918</v>
      </c>
      <c r="D366" s="77" t="s">
        <v>81</v>
      </c>
      <c r="E366" s="77" t="s">
        <v>46</v>
      </c>
      <c r="F366" s="67" t="s">
        <v>400</v>
      </c>
      <c r="G366" s="78"/>
      <c r="H366" s="82" t="n">
        <f aca="false">H367</f>
        <v>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31.2" hidden="false" customHeight="false" outlineLevel="0" collapsed="false">
      <c r="A367" s="44"/>
      <c r="B367" s="81" t="s">
        <v>397</v>
      </c>
      <c r="C367" s="38" t="n">
        <v>918</v>
      </c>
      <c r="D367" s="77" t="s">
        <v>81</v>
      </c>
      <c r="E367" s="77" t="s">
        <v>46</v>
      </c>
      <c r="F367" s="67" t="s">
        <v>400</v>
      </c>
      <c r="G367" s="78" t="s">
        <v>332</v>
      </c>
      <c r="H367" s="82" t="n">
        <v>0</v>
      </c>
      <c r="I367" s="34"/>
      <c r="M367" s="34" t="n">
        <v>0</v>
      </c>
    </row>
    <row r="368" customFormat="false" ht="62.4" hidden="false" customHeight="false" outlineLevel="0" collapsed="false">
      <c r="A368" s="44"/>
      <c r="B368" s="81" t="s">
        <v>401</v>
      </c>
      <c r="C368" s="38" t="n">
        <v>918</v>
      </c>
      <c r="D368" s="77" t="s">
        <v>81</v>
      </c>
      <c r="E368" s="77" t="s">
        <v>46</v>
      </c>
      <c r="F368" s="67" t="s">
        <v>402</v>
      </c>
      <c r="G368" s="78"/>
      <c r="H368" s="82" t="n">
        <f aca="false">H369</f>
        <v>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40000</v>
      </c>
    </row>
    <row r="369" customFormat="false" ht="31.2" hidden="false" customHeight="false" outlineLevel="0" collapsed="false">
      <c r="A369" s="44"/>
      <c r="B369" s="81" t="s">
        <v>397</v>
      </c>
      <c r="C369" s="38" t="n">
        <v>918</v>
      </c>
      <c r="D369" s="77" t="s">
        <v>81</v>
      </c>
      <c r="E369" s="77" t="s">
        <v>46</v>
      </c>
      <c r="F369" s="67" t="s">
        <v>402</v>
      </c>
      <c r="G369" s="78" t="s">
        <v>332</v>
      </c>
      <c r="H369" s="82" t="n">
        <v>0</v>
      </c>
      <c r="I369" s="34"/>
      <c r="M369" s="34" t="n">
        <v>40000</v>
      </c>
    </row>
    <row r="370" customFormat="false" ht="15.6" hidden="false" customHeight="false" outlineLevel="0" collapsed="false">
      <c r="A370" s="44"/>
      <c r="B370" s="53" t="s">
        <v>289</v>
      </c>
      <c r="C370" s="38" t="n">
        <v>918</v>
      </c>
      <c r="D370" s="50" t="s">
        <v>290</v>
      </c>
      <c r="E370" s="77"/>
      <c r="F370" s="67"/>
      <c r="G370" s="78"/>
      <c r="H370" s="82" t="n">
        <f aca="false">H371+H377</f>
        <v>23838.1</v>
      </c>
      <c r="I370" s="82" t="n">
        <f aca="false">I371+I377</f>
        <v>0</v>
      </c>
      <c r="J370" s="82" t="n">
        <f aca="false">J371+J377</f>
        <v>0</v>
      </c>
      <c r="K370" s="82" t="n">
        <f aca="false">K371+K377</f>
        <v>0</v>
      </c>
      <c r="L370" s="82" t="n">
        <f aca="false">L371+L377</f>
        <v>0</v>
      </c>
      <c r="M370" s="82" t="n">
        <f aca="false">M371+M377</f>
        <v>0</v>
      </c>
    </row>
    <row r="371" customFormat="false" ht="15.6" hidden="false" customHeight="false" outlineLevel="0" collapsed="false">
      <c r="A371" s="44"/>
      <c r="B371" s="49" t="s">
        <v>403</v>
      </c>
      <c r="C371" s="38" t="n">
        <v>918</v>
      </c>
      <c r="D371" s="39" t="s">
        <v>290</v>
      </c>
      <c r="E371" s="39" t="s">
        <v>30</v>
      </c>
      <c r="F371" s="39"/>
      <c r="G371" s="41"/>
      <c r="H371" s="82" t="n">
        <f aca="false">H372</f>
        <v>5700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31.2" hidden="false" customHeight="false" outlineLevel="0" collapsed="false">
      <c r="A372" s="44"/>
      <c r="B372" s="51" t="s">
        <v>404</v>
      </c>
      <c r="C372" s="38" t="n">
        <v>918</v>
      </c>
      <c r="D372" s="39" t="s">
        <v>290</v>
      </c>
      <c r="E372" s="39" t="s">
        <v>30</v>
      </c>
      <c r="F372" s="39" t="s">
        <v>405</v>
      </c>
      <c r="G372" s="41"/>
      <c r="H372" s="82" t="n">
        <f aca="false">H373</f>
        <v>5700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15.6" hidden="false" customHeight="false" outlineLevel="0" collapsed="false">
      <c r="A373" s="44"/>
      <c r="B373" s="54" t="s">
        <v>406</v>
      </c>
      <c r="C373" s="38" t="n">
        <v>918</v>
      </c>
      <c r="D373" s="39" t="s">
        <v>290</v>
      </c>
      <c r="E373" s="39" t="s">
        <v>30</v>
      </c>
      <c r="F373" s="37" t="s">
        <v>407</v>
      </c>
      <c r="G373" s="41"/>
      <c r="H373" s="82" t="n">
        <f aca="false">H374</f>
        <v>5700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31.2" hidden="false" customHeight="false" outlineLevel="0" collapsed="false">
      <c r="A374" s="44"/>
      <c r="B374" s="42" t="s">
        <v>408</v>
      </c>
      <c r="C374" s="38" t="n">
        <v>918</v>
      </c>
      <c r="D374" s="39" t="s">
        <v>290</v>
      </c>
      <c r="E374" s="39" t="s">
        <v>30</v>
      </c>
      <c r="F374" s="37" t="s">
        <v>409</v>
      </c>
      <c r="G374" s="41"/>
      <c r="H374" s="82" t="n">
        <f aca="false">H375</f>
        <v>5700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46.8" hidden="false" customHeight="false" outlineLevel="0" collapsed="false">
      <c r="A375" s="44"/>
      <c r="B375" s="83" t="s">
        <v>395</v>
      </c>
      <c r="C375" s="38" t="n">
        <v>918</v>
      </c>
      <c r="D375" s="33" t="s">
        <v>290</v>
      </c>
      <c r="E375" s="33" t="s">
        <v>30</v>
      </c>
      <c r="F375" s="37" t="s">
        <v>410</v>
      </c>
      <c r="G375" s="41"/>
      <c r="H375" s="82" t="n">
        <f aca="false">H376</f>
        <v>5700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31.2" hidden="false" customHeight="false" outlineLevel="0" collapsed="false">
      <c r="A376" s="44"/>
      <c r="B376" s="61" t="s">
        <v>397</v>
      </c>
      <c r="C376" s="38" t="n">
        <v>918</v>
      </c>
      <c r="D376" s="33" t="s">
        <v>290</v>
      </c>
      <c r="E376" s="33" t="s">
        <v>30</v>
      </c>
      <c r="F376" s="37" t="s">
        <v>410</v>
      </c>
      <c r="G376" s="41" t="s">
        <v>332</v>
      </c>
      <c r="H376" s="82" t="n">
        <v>5700</v>
      </c>
      <c r="I376" s="82"/>
      <c r="J376" s="82"/>
      <c r="K376" s="82"/>
      <c r="L376" s="82"/>
      <c r="M376" s="82" t="n">
        <v>0</v>
      </c>
    </row>
    <row r="377" customFormat="false" ht="15.6" hidden="false" customHeight="false" outlineLevel="0" collapsed="false">
      <c r="A377" s="44"/>
      <c r="B377" s="32" t="s">
        <v>411</v>
      </c>
      <c r="C377" s="38" t="n">
        <v>918</v>
      </c>
      <c r="D377" s="33" t="s">
        <v>290</v>
      </c>
      <c r="E377" s="33" t="s">
        <v>46</v>
      </c>
      <c r="F377" s="33"/>
      <c r="G377" s="78"/>
      <c r="H377" s="82" t="n">
        <f aca="false">H378</f>
        <v>18138.1</v>
      </c>
      <c r="I377" s="82" t="n">
        <f aca="false">I378</f>
        <v>0</v>
      </c>
      <c r="J377" s="82" t="n">
        <f aca="false">J378</f>
        <v>0</v>
      </c>
      <c r="K377" s="82" t="n">
        <f aca="false">K378</f>
        <v>0</v>
      </c>
      <c r="L377" s="82" t="n">
        <f aca="false">L378</f>
        <v>0</v>
      </c>
      <c r="M377" s="82" t="n">
        <f aca="false">M378</f>
        <v>0</v>
      </c>
    </row>
    <row r="378" customFormat="false" ht="31.2" hidden="false" customHeight="false" outlineLevel="0" collapsed="false">
      <c r="A378" s="44"/>
      <c r="B378" s="83" t="s">
        <v>404</v>
      </c>
      <c r="C378" s="38" t="n">
        <v>918</v>
      </c>
      <c r="D378" s="33" t="s">
        <v>290</v>
      </c>
      <c r="E378" s="33" t="s">
        <v>46</v>
      </c>
      <c r="F378" s="37" t="s">
        <v>405</v>
      </c>
      <c r="G378" s="78"/>
      <c r="H378" s="82" t="n">
        <f aca="false">H379</f>
        <v>18138.1</v>
      </c>
      <c r="I378" s="82" t="n">
        <f aca="false">I379</f>
        <v>0</v>
      </c>
      <c r="J378" s="82" t="n">
        <f aca="false">J379</f>
        <v>0</v>
      </c>
      <c r="K378" s="82" t="n">
        <f aca="false">K379</f>
        <v>0</v>
      </c>
      <c r="L378" s="82" t="n">
        <f aca="false">L379</f>
        <v>0</v>
      </c>
      <c r="M378" s="82" t="n">
        <f aca="false">M379</f>
        <v>0</v>
      </c>
    </row>
    <row r="379" customFormat="false" ht="31.2" hidden="false" customHeight="false" outlineLevel="0" collapsed="false">
      <c r="A379" s="44"/>
      <c r="B379" s="52" t="s">
        <v>412</v>
      </c>
      <c r="C379" s="38" t="n">
        <v>918</v>
      </c>
      <c r="D379" s="33" t="s">
        <v>290</v>
      </c>
      <c r="E379" s="33" t="s">
        <v>46</v>
      </c>
      <c r="F379" s="37" t="s">
        <v>413</v>
      </c>
      <c r="G379" s="78"/>
      <c r="H379" s="82" t="n">
        <f aca="false">H380</f>
        <v>18138.1</v>
      </c>
      <c r="I379" s="82" t="n">
        <f aca="false">I380</f>
        <v>0</v>
      </c>
      <c r="J379" s="82" t="n">
        <f aca="false">J380</f>
        <v>0</v>
      </c>
      <c r="K379" s="82" t="n">
        <f aca="false">K380</f>
        <v>0</v>
      </c>
      <c r="L379" s="82" t="n">
        <f aca="false">L380</f>
        <v>0</v>
      </c>
      <c r="M379" s="82" t="n">
        <f aca="false">M380</f>
        <v>0</v>
      </c>
    </row>
    <row r="380" customFormat="false" ht="31.2" hidden="false" customHeight="false" outlineLevel="0" collapsed="false">
      <c r="A380" s="44"/>
      <c r="B380" s="83" t="s">
        <v>414</v>
      </c>
      <c r="C380" s="38" t="n">
        <v>918</v>
      </c>
      <c r="D380" s="33" t="s">
        <v>290</v>
      </c>
      <c r="E380" s="33" t="s">
        <v>46</v>
      </c>
      <c r="F380" s="37" t="s">
        <v>415</v>
      </c>
      <c r="G380" s="78"/>
      <c r="H380" s="82" t="n">
        <f aca="false">H381</f>
        <v>18138.1</v>
      </c>
      <c r="I380" s="82" t="n">
        <f aca="false">I381</f>
        <v>0</v>
      </c>
      <c r="J380" s="82" t="n">
        <f aca="false">J381</f>
        <v>0</v>
      </c>
      <c r="K380" s="82" t="n">
        <f aca="false">K381</f>
        <v>0</v>
      </c>
      <c r="L380" s="82" t="n">
        <f aca="false">L381</f>
        <v>0</v>
      </c>
      <c r="M380" s="82" t="n">
        <f aca="false">M381</f>
        <v>0</v>
      </c>
    </row>
    <row r="381" customFormat="false" ht="15.6" hidden="false" customHeight="false" outlineLevel="0" collapsed="false">
      <c r="A381" s="44"/>
      <c r="B381" s="81" t="s">
        <v>416</v>
      </c>
      <c r="C381" s="38" t="n">
        <v>918</v>
      </c>
      <c r="D381" s="84" t="s">
        <v>290</v>
      </c>
      <c r="E381" s="84" t="s">
        <v>46</v>
      </c>
      <c r="F381" s="79" t="s">
        <v>417</v>
      </c>
      <c r="G381" s="78"/>
      <c r="H381" s="82" t="n">
        <f aca="false">H382</f>
        <v>18138.1</v>
      </c>
      <c r="I381" s="82" t="n">
        <f aca="false">I382</f>
        <v>0</v>
      </c>
      <c r="J381" s="82" t="n">
        <f aca="false">J382</f>
        <v>0</v>
      </c>
      <c r="K381" s="82" t="n">
        <f aca="false">K382</f>
        <v>0</v>
      </c>
      <c r="L381" s="82" t="n">
        <f aca="false">L382</f>
        <v>0</v>
      </c>
      <c r="M381" s="82" t="n">
        <f aca="false">M382</f>
        <v>0</v>
      </c>
    </row>
    <row r="382" customFormat="false" ht="31.2" hidden="false" customHeight="false" outlineLevel="0" collapsed="false">
      <c r="A382" s="44"/>
      <c r="B382" s="81" t="s">
        <v>397</v>
      </c>
      <c r="C382" s="38" t="n">
        <v>918</v>
      </c>
      <c r="D382" s="84" t="s">
        <v>290</v>
      </c>
      <c r="E382" s="84" t="s">
        <v>46</v>
      </c>
      <c r="F382" s="79" t="s">
        <v>417</v>
      </c>
      <c r="G382" s="78" t="s">
        <v>332</v>
      </c>
      <c r="H382" s="82" t="n">
        <v>18138.1</v>
      </c>
      <c r="I382" s="34"/>
      <c r="M382" s="34" t="n">
        <v>0</v>
      </c>
    </row>
    <row r="383" customFormat="false" ht="15.6" hidden="false" customHeight="false" outlineLevel="0" collapsed="false">
      <c r="A383" s="44"/>
      <c r="B383" s="53" t="s">
        <v>418</v>
      </c>
      <c r="C383" s="38" t="n">
        <v>918</v>
      </c>
      <c r="D383" s="50" t="s">
        <v>179</v>
      </c>
      <c r="E383" s="77"/>
      <c r="F383" s="67"/>
      <c r="G383" s="78"/>
      <c r="H383" s="82" t="n">
        <f aca="false">H384</f>
        <v>10000</v>
      </c>
      <c r="I383" s="82" t="n">
        <f aca="false">I384</f>
        <v>0</v>
      </c>
      <c r="J383" s="82" t="n">
        <f aca="false">J384</f>
        <v>0</v>
      </c>
      <c r="K383" s="82" t="n">
        <f aca="false">K384</f>
        <v>0</v>
      </c>
      <c r="L383" s="82" t="n">
        <f aca="false">L384</f>
        <v>0</v>
      </c>
      <c r="M383" s="82" t="n">
        <f aca="false">M384</f>
        <v>0</v>
      </c>
    </row>
    <row r="384" customFormat="false" ht="15.6" hidden="false" customHeight="false" outlineLevel="0" collapsed="false">
      <c r="A384" s="44"/>
      <c r="B384" s="32" t="s">
        <v>419</v>
      </c>
      <c r="C384" s="38" t="n">
        <v>918</v>
      </c>
      <c r="D384" s="33" t="s">
        <v>179</v>
      </c>
      <c r="E384" s="33" t="s">
        <v>46</v>
      </c>
      <c r="F384" s="33"/>
      <c r="G384" s="78"/>
      <c r="H384" s="82" t="n">
        <f aca="false">H385</f>
        <v>10000</v>
      </c>
      <c r="I384" s="82" t="n">
        <f aca="false">I385</f>
        <v>0</v>
      </c>
      <c r="J384" s="82" t="n">
        <f aca="false">J385</f>
        <v>0</v>
      </c>
      <c r="K384" s="82" t="n">
        <f aca="false">K385</f>
        <v>0</v>
      </c>
      <c r="L384" s="82" t="n">
        <f aca="false">L385</f>
        <v>0</v>
      </c>
      <c r="M384" s="82" t="n">
        <f aca="false">M385</f>
        <v>0</v>
      </c>
    </row>
    <row r="385" customFormat="false" ht="31.2" hidden="false" customHeight="false" outlineLevel="0" collapsed="false">
      <c r="A385" s="44"/>
      <c r="B385" s="83" t="s">
        <v>420</v>
      </c>
      <c r="C385" s="38" t="n">
        <v>918</v>
      </c>
      <c r="D385" s="33" t="s">
        <v>179</v>
      </c>
      <c r="E385" s="33" t="s">
        <v>46</v>
      </c>
      <c r="F385" s="37" t="s">
        <v>421</v>
      </c>
      <c r="G385" s="78"/>
      <c r="H385" s="82" t="n">
        <f aca="false">H386</f>
        <v>10000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25.5" hidden="false" customHeight="true" outlineLevel="0" collapsed="false">
      <c r="A386" s="44"/>
      <c r="B386" s="54" t="s">
        <v>422</v>
      </c>
      <c r="C386" s="38" t="n">
        <v>918</v>
      </c>
      <c r="D386" s="33" t="s">
        <v>179</v>
      </c>
      <c r="E386" s="33" t="s">
        <v>46</v>
      </c>
      <c r="F386" s="37" t="s">
        <v>423</v>
      </c>
      <c r="G386" s="78"/>
      <c r="H386" s="82" t="n">
        <f aca="false">H387</f>
        <v>10000</v>
      </c>
      <c r="I386" s="82" t="n">
        <f aca="false">I387</f>
        <v>0</v>
      </c>
      <c r="J386" s="82" t="n">
        <f aca="false">J387</f>
        <v>0</v>
      </c>
      <c r="K386" s="82" t="n">
        <f aca="false">K387</f>
        <v>0</v>
      </c>
      <c r="L386" s="82" t="n">
        <f aca="false">L387</f>
        <v>0</v>
      </c>
      <c r="M386" s="82" t="n">
        <f aca="false">M387</f>
        <v>0</v>
      </c>
    </row>
    <row r="387" customFormat="false" ht="46.8" hidden="false" customHeight="false" outlineLevel="0" collapsed="false">
      <c r="A387" s="44"/>
      <c r="B387" s="83" t="s">
        <v>424</v>
      </c>
      <c r="C387" s="38" t="n">
        <v>918</v>
      </c>
      <c r="D387" s="33" t="s">
        <v>179</v>
      </c>
      <c r="E387" s="33" t="s">
        <v>46</v>
      </c>
      <c r="F387" s="37" t="s">
        <v>425</v>
      </c>
      <c r="G387" s="78"/>
      <c r="H387" s="82" t="n">
        <f aca="false">H388</f>
        <v>10000</v>
      </c>
      <c r="I387" s="82" t="n">
        <f aca="false">I388</f>
        <v>0</v>
      </c>
      <c r="J387" s="82" t="n">
        <f aca="false">J388</f>
        <v>0</v>
      </c>
      <c r="K387" s="82" t="n">
        <f aca="false">K388</f>
        <v>0</v>
      </c>
      <c r="L387" s="82" t="n">
        <f aca="false">L388</f>
        <v>0</v>
      </c>
      <c r="M387" s="82" t="n">
        <f aca="false">M388</f>
        <v>0</v>
      </c>
    </row>
    <row r="388" customFormat="false" ht="171.6" hidden="false" customHeight="false" outlineLevel="0" collapsed="false">
      <c r="A388" s="44"/>
      <c r="B388" s="85" t="s">
        <v>426</v>
      </c>
      <c r="C388" s="38" t="n">
        <v>918</v>
      </c>
      <c r="D388" s="33" t="s">
        <v>179</v>
      </c>
      <c r="E388" s="33" t="s">
        <v>46</v>
      </c>
      <c r="F388" s="37" t="s">
        <v>427</v>
      </c>
      <c r="G388" s="78"/>
      <c r="H388" s="82" t="n">
        <f aca="false">H389</f>
        <v>10000</v>
      </c>
      <c r="I388" s="82" t="n">
        <f aca="false">I389</f>
        <v>0</v>
      </c>
      <c r="J388" s="82" t="n">
        <f aca="false">J389</f>
        <v>0</v>
      </c>
      <c r="K388" s="82" t="n">
        <f aca="false">K389</f>
        <v>0</v>
      </c>
      <c r="L388" s="82" t="n">
        <f aca="false">L389</f>
        <v>0</v>
      </c>
      <c r="M388" s="82" t="n">
        <f aca="false">M389</f>
        <v>0</v>
      </c>
    </row>
    <row r="389" customFormat="false" ht="31.2" hidden="false" customHeight="false" outlineLevel="0" collapsed="false">
      <c r="A389" s="44"/>
      <c r="B389" s="81" t="s">
        <v>397</v>
      </c>
      <c r="C389" s="38" t="n">
        <v>918</v>
      </c>
      <c r="D389" s="33" t="s">
        <v>179</v>
      </c>
      <c r="E389" s="33" t="s">
        <v>46</v>
      </c>
      <c r="F389" s="37" t="s">
        <v>427</v>
      </c>
      <c r="G389" s="78" t="s">
        <v>332</v>
      </c>
      <c r="H389" s="82" t="n">
        <v>10000</v>
      </c>
      <c r="I389" s="34"/>
      <c r="M389" s="34" t="n">
        <v>0</v>
      </c>
    </row>
    <row r="390" customFormat="false" ht="15.6" hidden="false" customHeight="false" outlineLevel="0" collapsed="false">
      <c r="A390" s="44"/>
      <c r="B390" s="86" t="s">
        <v>428</v>
      </c>
      <c r="C390" s="38" t="n">
        <v>918</v>
      </c>
      <c r="D390" s="84" t="s">
        <v>85</v>
      </c>
      <c r="E390" s="84"/>
      <c r="F390" s="79"/>
      <c r="G390" s="78"/>
      <c r="H390" s="82" t="n">
        <f aca="false">H391</f>
        <v>67605.4</v>
      </c>
      <c r="I390" s="82" t="n">
        <f aca="false">I391</f>
        <v>0</v>
      </c>
      <c r="J390" s="82" t="n">
        <f aca="false">J391</f>
        <v>0</v>
      </c>
      <c r="K390" s="82" t="n">
        <f aca="false">K391</f>
        <v>0</v>
      </c>
      <c r="L390" s="82" t="n">
        <f aca="false">L391</f>
        <v>0</v>
      </c>
      <c r="M390" s="82" t="n">
        <f aca="false">M391</f>
        <v>0</v>
      </c>
    </row>
    <row r="391" customFormat="false" ht="15.6" hidden="false" customHeight="false" outlineLevel="0" collapsed="false">
      <c r="A391" s="44"/>
      <c r="B391" s="86" t="s">
        <v>429</v>
      </c>
      <c r="C391" s="38" t="n">
        <v>918</v>
      </c>
      <c r="D391" s="84" t="s">
        <v>85</v>
      </c>
      <c r="E391" s="84" t="s">
        <v>30</v>
      </c>
      <c r="F391" s="79"/>
      <c r="G391" s="78"/>
      <c r="H391" s="82" t="n">
        <f aca="false">H392</f>
        <v>67605.4</v>
      </c>
      <c r="I391" s="82" t="n">
        <f aca="false">I392</f>
        <v>0</v>
      </c>
      <c r="J391" s="82" t="n">
        <f aca="false">J392</f>
        <v>0</v>
      </c>
      <c r="K391" s="82" t="n">
        <f aca="false">K392</f>
        <v>0</v>
      </c>
      <c r="L391" s="82" t="n">
        <f aca="false">L392</f>
        <v>0</v>
      </c>
      <c r="M391" s="82" t="n">
        <f aca="false">M392</f>
        <v>0</v>
      </c>
    </row>
    <row r="392" customFormat="false" ht="31.2" hidden="false" customHeight="false" outlineLevel="0" collapsed="false">
      <c r="A392" s="44"/>
      <c r="B392" s="87" t="s">
        <v>430</v>
      </c>
      <c r="C392" s="38" t="n">
        <v>918</v>
      </c>
      <c r="D392" s="84" t="s">
        <v>85</v>
      </c>
      <c r="E392" s="84" t="s">
        <v>30</v>
      </c>
      <c r="F392" s="79" t="s">
        <v>431</v>
      </c>
      <c r="G392" s="78"/>
      <c r="H392" s="82" t="n">
        <f aca="false">H393</f>
        <v>67605.4</v>
      </c>
      <c r="I392" s="82" t="n">
        <f aca="false">I393</f>
        <v>0</v>
      </c>
      <c r="J392" s="82" t="n">
        <f aca="false">J393</f>
        <v>0</v>
      </c>
      <c r="K392" s="82" t="n">
        <f aca="false">K393</f>
        <v>0</v>
      </c>
      <c r="L392" s="82" t="n">
        <f aca="false">L393</f>
        <v>0</v>
      </c>
      <c r="M392" s="82" t="n">
        <f aca="false">M393</f>
        <v>0</v>
      </c>
    </row>
    <row r="393" customFormat="false" ht="15.6" hidden="false" customHeight="false" outlineLevel="0" collapsed="false">
      <c r="A393" s="44"/>
      <c r="B393" s="87" t="s">
        <v>432</v>
      </c>
      <c r="C393" s="38" t="n">
        <v>918</v>
      </c>
      <c r="D393" s="84" t="s">
        <v>85</v>
      </c>
      <c r="E393" s="84" t="s">
        <v>30</v>
      </c>
      <c r="F393" s="79" t="s">
        <v>433</v>
      </c>
      <c r="G393" s="78"/>
      <c r="H393" s="82" t="n">
        <f aca="false">H394+H399</f>
        <v>67605.4</v>
      </c>
      <c r="I393" s="82" t="n">
        <f aca="false">I394+I399</f>
        <v>0</v>
      </c>
      <c r="J393" s="82" t="n">
        <f aca="false">J394+J399</f>
        <v>0</v>
      </c>
      <c r="K393" s="82" t="n">
        <f aca="false">K394+K399</f>
        <v>0</v>
      </c>
      <c r="L393" s="82" t="n">
        <f aca="false">L394+L399</f>
        <v>0</v>
      </c>
      <c r="M393" s="82" t="n">
        <f aca="false">M394+M399</f>
        <v>0</v>
      </c>
    </row>
    <row r="394" customFormat="false" ht="31.2" hidden="false" customHeight="false" outlineLevel="0" collapsed="false">
      <c r="A394" s="44"/>
      <c r="B394" s="42" t="s">
        <v>434</v>
      </c>
      <c r="C394" s="38" t="n">
        <v>918</v>
      </c>
      <c r="D394" s="84" t="s">
        <v>85</v>
      </c>
      <c r="E394" s="84" t="s">
        <v>30</v>
      </c>
      <c r="F394" s="79" t="s">
        <v>435</v>
      </c>
      <c r="G394" s="78"/>
      <c r="H394" s="82" t="n">
        <f aca="false">H395+H397</f>
        <v>53688</v>
      </c>
      <c r="I394" s="82" t="n">
        <f aca="false">I395+I397</f>
        <v>0</v>
      </c>
      <c r="J394" s="82" t="n">
        <f aca="false">J395+J397</f>
        <v>0</v>
      </c>
      <c r="K394" s="82" t="n">
        <f aca="false">K395+K397</f>
        <v>0</v>
      </c>
      <c r="L394" s="82" t="n">
        <f aca="false">L395+L397</f>
        <v>0</v>
      </c>
      <c r="M394" s="82" t="n">
        <f aca="false">M395+M397</f>
        <v>0</v>
      </c>
    </row>
    <row r="395" customFormat="false" ht="46.8" hidden="false" customHeight="false" outlineLevel="0" collapsed="false">
      <c r="A395" s="44"/>
      <c r="B395" s="81" t="s">
        <v>395</v>
      </c>
      <c r="C395" s="38" t="n">
        <v>918</v>
      </c>
      <c r="D395" s="84" t="s">
        <v>85</v>
      </c>
      <c r="E395" s="84" t="s">
        <v>30</v>
      </c>
      <c r="F395" s="79" t="s">
        <v>436</v>
      </c>
      <c r="G395" s="78"/>
      <c r="H395" s="82" t="n">
        <f aca="false">H396</f>
        <v>1250</v>
      </c>
      <c r="I395" s="82" t="n">
        <f aca="false">I396</f>
        <v>0</v>
      </c>
      <c r="J395" s="82" t="n">
        <f aca="false">J396</f>
        <v>0</v>
      </c>
      <c r="K395" s="82" t="n">
        <f aca="false">K396</f>
        <v>0</v>
      </c>
      <c r="L395" s="82" t="n">
        <f aca="false">L396</f>
        <v>0</v>
      </c>
      <c r="M395" s="82" t="n">
        <f aca="false">M396</f>
        <v>0</v>
      </c>
    </row>
    <row r="396" customFormat="false" ht="31.2" hidden="false" customHeight="false" outlineLevel="0" collapsed="false">
      <c r="A396" s="44"/>
      <c r="B396" s="81" t="s">
        <v>397</v>
      </c>
      <c r="C396" s="38" t="n">
        <v>918</v>
      </c>
      <c r="D396" s="84" t="s">
        <v>85</v>
      </c>
      <c r="E396" s="84" t="s">
        <v>30</v>
      </c>
      <c r="F396" s="79" t="s">
        <v>436</v>
      </c>
      <c r="G396" s="78" t="s">
        <v>332</v>
      </c>
      <c r="H396" s="82" t="n">
        <v>1250</v>
      </c>
      <c r="I396" s="82"/>
      <c r="J396" s="82"/>
      <c r="K396" s="82"/>
      <c r="L396" s="82"/>
      <c r="M396" s="82" t="n">
        <v>0</v>
      </c>
    </row>
    <row r="397" customFormat="false" ht="15.6" hidden="false" customHeight="false" outlineLevel="0" collapsed="false">
      <c r="A397" s="44"/>
      <c r="B397" s="81" t="s">
        <v>416</v>
      </c>
      <c r="C397" s="38" t="n">
        <v>918</v>
      </c>
      <c r="D397" s="84" t="s">
        <v>85</v>
      </c>
      <c r="E397" s="84" t="s">
        <v>30</v>
      </c>
      <c r="F397" s="79" t="s">
        <v>437</v>
      </c>
      <c r="G397" s="78"/>
      <c r="H397" s="82" t="n">
        <f aca="false">H398</f>
        <v>52438</v>
      </c>
      <c r="I397" s="82" t="n">
        <f aca="false">I398</f>
        <v>0</v>
      </c>
      <c r="J397" s="82" t="n">
        <f aca="false">J398</f>
        <v>0</v>
      </c>
      <c r="K397" s="82" t="n">
        <f aca="false">K398</f>
        <v>0</v>
      </c>
      <c r="L397" s="82" t="n">
        <f aca="false">L398</f>
        <v>0</v>
      </c>
      <c r="M397" s="82" t="n">
        <f aca="false">M398</f>
        <v>0</v>
      </c>
    </row>
    <row r="398" customFormat="false" ht="31.2" hidden="false" customHeight="false" outlineLevel="0" collapsed="false">
      <c r="A398" s="44"/>
      <c r="B398" s="81" t="s">
        <v>397</v>
      </c>
      <c r="C398" s="38" t="n">
        <v>918</v>
      </c>
      <c r="D398" s="84" t="s">
        <v>85</v>
      </c>
      <c r="E398" s="84" t="s">
        <v>30</v>
      </c>
      <c r="F398" s="79" t="s">
        <v>437</v>
      </c>
      <c r="G398" s="78" t="s">
        <v>332</v>
      </c>
      <c r="H398" s="82" t="n">
        <v>52438</v>
      </c>
      <c r="I398" s="34"/>
      <c r="M398" s="34" t="n">
        <v>0</v>
      </c>
    </row>
    <row r="399" customFormat="false" ht="31.2" hidden="false" customHeight="false" outlineLevel="0" collapsed="false">
      <c r="A399" s="44"/>
      <c r="B399" s="42" t="s">
        <v>438</v>
      </c>
      <c r="C399" s="38" t="n">
        <v>918</v>
      </c>
      <c r="D399" s="84" t="s">
        <v>85</v>
      </c>
      <c r="E399" s="84" t="s">
        <v>30</v>
      </c>
      <c r="F399" s="79" t="s">
        <v>439</v>
      </c>
      <c r="G399" s="78"/>
      <c r="H399" s="82" t="n">
        <f aca="false">H400</f>
        <v>13917.4</v>
      </c>
      <c r="I399" s="82" t="n">
        <f aca="false">I400</f>
        <v>0</v>
      </c>
      <c r="J399" s="82" t="n">
        <f aca="false">J400</f>
        <v>0</v>
      </c>
      <c r="K399" s="82" t="n">
        <f aca="false">K400</f>
        <v>0</v>
      </c>
      <c r="L399" s="82" t="n">
        <f aca="false">L400</f>
        <v>0</v>
      </c>
      <c r="M399" s="82" t="n">
        <f aca="false">M400</f>
        <v>0</v>
      </c>
    </row>
    <row r="400" customFormat="false" ht="15.6" hidden="false" customHeight="false" outlineLevel="0" collapsed="false">
      <c r="A400" s="44"/>
      <c r="B400" s="81" t="s">
        <v>416</v>
      </c>
      <c r="C400" s="38" t="n">
        <v>918</v>
      </c>
      <c r="D400" s="84" t="s">
        <v>85</v>
      </c>
      <c r="E400" s="84" t="s">
        <v>30</v>
      </c>
      <c r="F400" s="79" t="s">
        <v>440</v>
      </c>
      <c r="G400" s="78"/>
      <c r="H400" s="82" t="n">
        <f aca="false">H401</f>
        <v>13917.4</v>
      </c>
      <c r="I400" s="82" t="n">
        <f aca="false">I401</f>
        <v>0</v>
      </c>
      <c r="J400" s="82" t="n">
        <f aca="false">J401</f>
        <v>0</v>
      </c>
      <c r="K400" s="82" t="n">
        <f aca="false">K401</f>
        <v>0</v>
      </c>
      <c r="L400" s="82" t="n">
        <f aca="false">L401</f>
        <v>0</v>
      </c>
      <c r="M400" s="82" t="n">
        <f aca="false">M401</f>
        <v>0</v>
      </c>
    </row>
    <row r="401" customFormat="false" ht="31.2" hidden="false" customHeight="false" outlineLevel="0" collapsed="false">
      <c r="A401" s="44"/>
      <c r="B401" s="81" t="s">
        <v>397</v>
      </c>
      <c r="C401" s="38" t="n">
        <v>918</v>
      </c>
      <c r="D401" s="84" t="s">
        <v>85</v>
      </c>
      <c r="E401" s="84" t="s">
        <v>30</v>
      </c>
      <c r="F401" s="79" t="s">
        <v>440</v>
      </c>
      <c r="G401" s="78" t="s">
        <v>332</v>
      </c>
      <c r="H401" s="82" t="n">
        <v>13917.4</v>
      </c>
      <c r="I401" s="34"/>
      <c r="M401" s="34" t="n">
        <v>0</v>
      </c>
    </row>
    <row r="402" customFormat="false" ht="31.2" hidden="false" customHeight="false" outlineLevel="0" collapsed="false">
      <c r="A402" s="28" t="s">
        <v>441</v>
      </c>
      <c r="B402" s="59" t="s">
        <v>442</v>
      </c>
      <c r="C402" s="23" t="n">
        <v>925</v>
      </c>
      <c r="D402" s="39"/>
      <c r="E402" s="39"/>
      <c r="F402" s="39"/>
      <c r="G402" s="39"/>
      <c r="H402" s="26" t="n">
        <f aca="false">H403+H517</f>
        <v>1365314.7</v>
      </c>
      <c r="I402" s="88" t="e">
        <f aca="false">I403+I517</f>
        <v>#REF!</v>
      </c>
      <c r="J402" s="89" t="n">
        <f aca="false">J403+J407</f>
        <v>0</v>
      </c>
      <c r="K402" s="89" t="n">
        <f aca="false">K403+K407</f>
        <v>0</v>
      </c>
      <c r="L402" s="89" t="n">
        <f aca="false">L403+L407</f>
        <v>0</v>
      </c>
      <c r="M402" s="26" t="n">
        <f aca="false">M403+M517</f>
        <v>1356231</v>
      </c>
    </row>
    <row r="403" customFormat="false" ht="17.4" hidden="false" customHeight="true" outlineLevel="0" collapsed="false">
      <c r="A403" s="44"/>
      <c r="B403" s="90" t="s">
        <v>289</v>
      </c>
      <c r="C403" s="38" t="n">
        <v>925</v>
      </c>
      <c r="D403" s="33" t="s">
        <v>290</v>
      </c>
      <c r="E403" s="39"/>
      <c r="F403" s="39"/>
      <c r="G403" s="39"/>
      <c r="H403" s="34" t="n">
        <f aca="false">H404+H421+H458+H473+H491</f>
        <v>1351162.4</v>
      </c>
      <c r="I403" s="62" t="e">
        <f aca="false">I404+I421+I458+I473+I491</f>
        <v>#REF!</v>
      </c>
      <c r="J403" s="63"/>
      <c r="K403" s="63"/>
      <c r="L403" s="63"/>
      <c r="M403" s="34" t="n">
        <f aca="false">M404+M421+M458+M473+M491</f>
        <v>1342078.7</v>
      </c>
    </row>
    <row r="404" customFormat="false" ht="18" hidden="false" customHeight="true" outlineLevel="0" collapsed="false">
      <c r="A404" s="44"/>
      <c r="B404" s="49" t="s">
        <v>403</v>
      </c>
      <c r="C404" s="38" t="n">
        <v>925</v>
      </c>
      <c r="D404" s="39" t="s">
        <v>290</v>
      </c>
      <c r="E404" s="39" t="s">
        <v>30</v>
      </c>
      <c r="F404" s="39"/>
      <c r="G404" s="39"/>
      <c r="H404" s="34" t="n">
        <f aca="false">H405+H416</f>
        <v>497731.1</v>
      </c>
      <c r="I404" s="62" t="e">
        <f aca="false">I405+#REF!+#REF!</f>
        <v>#REF!</v>
      </c>
      <c r="J404" s="63"/>
      <c r="K404" s="63"/>
      <c r="L404" s="63"/>
      <c r="M404" s="34" t="n">
        <f aca="false">M405</f>
        <v>483404.7</v>
      </c>
    </row>
    <row r="405" customFormat="false" ht="31.2" hidden="false" customHeight="false" outlineLevel="0" collapsed="false">
      <c r="A405" s="44"/>
      <c r="B405" s="51" t="s">
        <v>404</v>
      </c>
      <c r="C405" s="38" t="n">
        <v>925</v>
      </c>
      <c r="D405" s="39" t="s">
        <v>290</v>
      </c>
      <c r="E405" s="39" t="s">
        <v>30</v>
      </c>
      <c r="F405" s="39" t="s">
        <v>405</v>
      </c>
      <c r="G405" s="39"/>
      <c r="H405" s="34" t="n">
        <f aca="false">H406</f>
        <v>495231.1</v>
      </c>
      <c r="I405" s="62" t="e">
        <f aca="false">I406</f>
        <v>#REF!</v>
      </c>
      <c r="J405" s="63"/>
      <c r="K405" s="63"/>
      <c r="L405" s="63"/>
      <c r="M405" s="34" t="n">
        <f aca="false">M406</f>
        <v>483404.7</v>
      </c>
    </row>
    <row r="406" customFormat="false" ht="15.6" hidden="false" customHeight="false" outlineLevel="0" collapsed="false">
      <c r="A406" s="44"/>
      <c r="B406" s="54" t="s">
        <v>406</v>
      </c>
      <c r="C406" s="38" t="n">
        <v>925</v>
      </c>
      <c r="D406" s="39" t="s">
        <v>290</v>
      </c>
      <c r="E406" s="39" t="s">
        <v>30</v>
      </c>
      <c r="F406" s="37" t="s">
        <v>407</v>
      </c>
      <c r="G406" s="37"/>
      <c r="H406" s="34" t="n">
        <f aca="false">H407</f>
        <v>495231.1</v>
      </c>
      <c r="I406" s="62" t="e">
        <f aca="false">I407</f>
        <v>#REF!</v>
      </c>
      <c r="J406" s="63"/>
      <c r="K406" s="63"/>
      <c r="L406" s="63"/>
      <c r="M406" s="34" t="n">
        <f aca="false">M407</f>
        <v>483404.7</v>
      </c>
    </row>
    <row r="407" customFormat="false" ht="31.2" hidden="false" customHeight="false" outlineLevel="0" collapsed="false">
      <c r="A407" s="44"/>
      <c r="B407" s="42" t="s">
        <v>408</v>
      </c>
      <c r="C407" s="38" t="n">
        <v>925</v>
      </c>
      <c r="D407" s="39" t="s">
        <v>290</v>
      </c>
      <c r="E407" s="39" t="s">
        <v>30</v>
      </c>
      <c r="F407" s="37" t="s">
        <v>409</v>
      </c>
      <c r="G407" s="37"/>
      <c r="H407" s="34" t="n">
        <f aca="false">H408+H410+H412+H414</f>
        <v>495231.1</v>
      </c>
      <c r="I407" s="62" t="e">
        <f aca="false">I408+I410+I412+I414</f>
        <v>#REF!</v>
      </c>
      <c r="J407" s="62" t="n">
        <f aca="false">J408+J410+J412+J414</f>
        <v>0</v>
      </c>
      <c r="K407" s="62" t="n">
        <f aca="false">K408+K410+K412+K414</f>
        <v>0</v>
      </c>
      <c r="L407" s="62" t="n">
        <f aca="false">L408+L410+L412+L414</f>
        <v>0</v>
      </c>
      <c r="M407" s="34" t="n">
        <f aca="false">M408+M410+M412+M414</f>
        <v>483404.7</v>
      </c>
    </row>
    <row r="408" customFormat="false" ht="31.2" hidden="false" customHeight="false" outlineLevel="0" collapsed="false">
      <c r="A408" s="44"/>
      <c r="B408" s="42" t="s">
        <v>134</v>
      </c>
      <c r="C408" s="38" t="n">
        <v>925</v>
      </c>
      <c r="D408" s="39" t="s">
        <v>290</v>
      </c>
      <c r="E408" s="39" t="s">
        <v>30</v>
      </c>
      <c r="F408" s="37" t="s">
        <v>443</v>
      </c>
      <c r="G408" s="37"/>
      <c r="H408" s="34" t="n">
        <f aca="false">H409</f>
        <v>179342</v>
      </c>
      <c r="I408" s="62" t="e">
        <f aca="false">I409</f>
        <v>#REF!</v>
      </c>
      <c r="J408" s="63"/>
      <c r="K408" s="63"/>
      <c r="L408" s="63"/>
      <c r="M408" s="34" t="n">
        <f aca="false">M409</f>
        <v>167443.2</v>
      </c>
    </row>
    <row r="409" customFormat="false" ht="31.2" hidden="false" customHeight="false" outlineLevel="0" collapsed="false">
      <c r="A409" s="44"/>
      <c r="B409" s="37" t="s">
        <v>444</v>
      </c>
      <c r="C409" s="38" t="n">
        <v>925</v>
      </c>
      <c r="D409" s="39" t="s">
        <v>290</v>
      </c>
      <c r="E409" s="39" t="s">
        <v>30</v>
      </c>
      <c r="F409" s="37" t="s">
        <v>443</v>
      </c>
      <c r="G409" s="37" t="n">
        <v>600</v>
      </c>
      <c r="H409" s="34" t="n">
        <v>179342</v>
      </c>
      <c r="I409" s="62" t="e">
        <f aca="false">H409+#REF!</f>
        <v>#REF!</v>
      </c>
      <c r="J409" s="91"/>
      <c r="K409" s="91"/>
      <c r="L409" s="91"/>
      <c r="M409" s="34" t="n">
        <v>167443.2</v>
      </c>
    </row>
    <row r="410" customFormat="false" ht="109.2" hidden="false" customHeight="false" outlineLevel="0" collapsed="false">
      <c r="A410" s="44"/>
      <c r="B410" s="37" t="s">
        <v>445</v>
      </c>
      <c r="C410" s="38" t="n">
        <v>925</v>
      </c>
      <c r="D410" s="39" t="s">
        <v>290</v>
      </c>
      <c r="E410" s="39" t="s">
        <v>30</v>
      </c>
      <c r="F410" s="37" t="s">
        <v>446</v>
      </c>
      <c r="G410" s="37"/>
      <c r="H410" s="34" t="n">
        <f aca="false">H411</f>
        <v>2070.8</v>
      </c>
      <c r="I410" s="62" t="e">
        <f aca="false">I411</f>
        <v>#REF!</v>
      </c>
      <c r="J410" s="63"/>
      <c r="K410" s="63"/>
      <c r="L410" s="63"/>
      <c r="M410" s="34" t="n">
        <f aca="false">M411</f>
        <v>2143.2</v>
      </c>
    </row>
    <row r="411" customFormat="false" ht="31.2" hidden="false" customHeight="false" outlineLevel="0" collapsed="false">
      <c r="A411" s="44"/>
      <c r="B411" s="37" t="s">
        <v>444</v>
      </c>
      <c r="C411" s="38" t="n">
        <v>925</v>
      </c>
      <c r="D411" s="39" t="s">
        <v>290</v>
      </c>
      <c r="E411" s="39" t="s">
        <v>30</v>
      </c>
      <c r="F411" s="37" t="s">
        <v>446</v>
      </c>
      <c r="G411" s="37" t="n">
        <v>600</v>
      </c>
      <c r="H411" s="34" t="n">
        <v>2070.8</v>
      </c>
      <c r="I411" s="62" t="e">
        <f aca="false">H411+#REF!</f>
        <v>#REF!</v>
      </c>
      <c r="J411" s="63"/>
      <c r="K411" s="63"/>
      <c r="L411" s="63"/>
      <c r="M411" s="34" t="n">
        <v>2143.2</v>
      </c>
    </row>
    <row r="412" customFormat="false" ht="62.4" hidden="false" customHeight="false" outlineLevel="0" collapsed="false">
      <c r="A412" s="44"/>
      <c r="B412" s="37" t="s">
        <v>447</v>
      </c>
      <c r="C412" s="38" t="n">
        <v>925</v>
      </c>
      <c r="D412" s="39" t="s">
        <v>290</v>
      </c>
      <c r="E412" s="39" t="s">
        <v>30</v>
      </c>
      <c r="F412" s="37" t="s">
        <v>448</v>
      </c>
      <c r="G412" s="37"/>
      <c r="H412" s="34" t="n">
        <f aca="false">H413</f>
        <v>309190.7</v>
      </c>
      <c r="I412" s="62" t="e">
        <f aca="false">I413</f>
        <v>#REF!</v>
      </c>
      <c r="J412" s="63"/>
      <c r="K412" s="63"/>
      <c r="L412" s="63"/>
      <c r="M412" s="34" t="n">
        <f aca="false">M413</f>
        <v>309190.7</v>
      </c>
    </row>
    <row r="413" customFormat="false" ht="31.2" hidden="false" customHeight="false" outlineLevel="0" collapsed="false">
      <c r="A413" s="44"/>
      <c r="B413" s="37" t="s">
        <v>444</v>
      </c>
      <c r="C413" s="38" t="n">
        <v>925</v>
      </c>
      <c r="D413" s="39" t="s">
        <v>290</v>
      </c>
      <c r="E413" s="39" t="s">
        <v>30</v>
      </c>
      <c r="F413" s="37" t="s">
        <v>448</v>
      </c>
      <c r="G413" s="37" t="n">
        <v>600</v>
      </c>
      <c r="H413" s="34" t="n">
        <v>309190.7</v>
      </c>
      <c r="I413" s="62" t="e">
        <f aca="false">H413+#REF!</f>
        <v>#REF!</v>
      </c>
      <c r="J413" s="63"/>
      <c r="K413" s="63"/>
      <c r="L413" s="63"/>
      <c r="M413" s="34" t="n">
        <v>309190.7</v>
      </c>
    </row>
    <row r="414" customFormat="false" ht="46.8" hidden="false" customHeight="false" outlineLevel="0" collapsed="false">
      <c r="A414" s="44"/>
      <c r="B414" s="37" t="s">
        <v>449</v>
      </c>
      <c r="C414" s="38" t="n">
        <v>925</v>
      </c>
      <c r="D414" s="39" t="s">
        <v>290</v>
      </c>
      <c r="E414" s="39" t="s">
        <v>30</v>
      </c>
      <c r="F414" s="37" t="s">
        <v>450</v>
      </c>
      <c r="G414" s="37"/>
      <c r="H414" s="34" t="n">
        <f aca="false">H415</f>
        <v>4627.6</v>
      </c>
      <c r="I414" s="62" t="e">
        <f aca="false">I415</f>
        <v>#REF!</v>
      </c>
      <c r="J414" s="63"/>
      <c r="K414" s="63"/>
      <c r="L414" s="63"/>
      <c r="M414" s="34" t="n">
        <f aca="false">M415</f>
        <v>4627.6</v>
      </c>
    </row>
    <row r="415" customFormat="false" ht="31.2" hidden="false" customHeight="false" outlineLevel="0" collapsed="false">
      <c r="A415" s="44"/>
      <c r="B415" s="37" t="s">
        <v>444</v>
      </c>
      <c r="C415" s="38" t="n">
        <v>925</v>
      </c>
      <c r="D415" s="39" t="s">
        <v>290</v>
      </c>
      <c r="E415" s="39" t="s">
        <v>30</v>
      </c>
      <c r="F415" s="37" t="s">
        <v>450</v>
      </c>
      <c r="G415" s="37" t="n">
        <v>600</v>
      </c>
      <c r="H415" s="34" t="n">
        <v>4627.6</v>
      </c>
      <c r="I415" s="62" t="e">
        <f aca="false">H415+#REF!</f>
        <v>#REF!</v>
      </c>
      <c r="J415" s="63"/>
      <c r="K415" s="63"/>
      <c r="L415" s="63"/>
      <c r="M415" s="34" t="n">
        <v>4627.6</v>
      </c>
    </row>
    <row r="416" customFormat="false" ht="53.4" hidden="false" customHeight="true" outlineLevel="0" collapsed="false">
      <c r="A416" s="44"/>
      <c r="B416" s="45" t="s">
        <v>111</v>
      </c>
      <c r="C416" s="38" t="n">
        <v>925</v>
      </c>
      <c r="D416" s="39" t="s">
        <v>290</v>
      </c>
      <c r="E416" s="39" t="s">
        <v>30</v>
      </c>
      <c r="F416" s="37" t="s">
        <v>112</v>
      </c>
      <c r="G416" s="41"/>
      <c r="H416" s="34" t="n">
        <f aca="false">H417</f>
        <v>2500</v>
      </c>
      <c r="I416" s="62" t="n">
        <f aca="false">I417</f>
        <v>0</v>
      </c>
      <c r="J416" s="62" t="n">
        <f aca="false">J417</f>
        <v>0</v>
      </c>
      <c r="K416" s="62" t="n">
        <f aca="false">K417</f>
        <v>0</v>
      </c>
      <c r="L416" s="62" t="n">
        <f aca="false">L417</f>
        <v>0</v>
      </c>
      <c r="M416" s="34" t="n">
        <f aca="false">M417</f>
        <v>0</v>
      </c>
    </row>
    <row r="417" customFormat="false" ht="15.6" hidden="false" customHeight="false" outlineLevel="0" collapsed="false">
      <c r="A417" s="44"/>
      <c r="B417" s="37" t="s">
        <v>451</v>
      </c>
      <c r="C417" s="38" t="n">
        <v>925</v>
      </c>
      <c r="D417" s="39" t="s">
        <v>290</v>
      </c>
      <c r="E417" s="39" t="s">
        <v>30</v>
      </c>
      <c r="F417" s="39" t="s">
        <v>452</v>
      </c>
      <c r="G417" s="39"/>
      <c r="H417" s="34" t="n">
        <f aca="false">H418</f>
        <v>2500</v>
      </c>
      <c r="I417" s="62" t="n">
        <f aca="false">I418</f>
        <v>0</v>
      </c>
      <c r="J417" s="62" t="n">
        <f aca="false">J418</f>
        <v>0</v>
      </c>
      <c r="K417" s="62" t="n">
        <f aca="false">K418</f>
        <v>0</v>
      </c>
      <c r="L417" s="62" t="n">
        <f aca="false">L418</f>
        <v>0</v>
      </c>
      <c r="M417" s="34" t="n">
        <f aca="false">M418</f>
        <v>0</v>
      </c>
    </row>
    <row r="418" customFormat="false" ht="124.8" hidden="false" customHeight="false" outlineLevel="0" collapsed="false">
      <c r="A418" s="44"/>
      <c r="B418" s="37" t="s">
        <v>453</v>
      </c>
      <c r="C418" s="38" t="n">
        <v>925</v>
      </c>
      <c r="D418" s="39" t="s">
        <v>290</v>
      </c>
      <c r="E418" s="39" t="s">
        <v>30</v>
      </c>
      <c r="F418" s="39" t="s">
        <v>454</v>
      </c>
      <c r="G418" s="39"/>
      <c r="H418" s="34" t="n">
        <f aca="false">H419</f>
        <v>2500</v>
      </c>
      <c r="I418" s="62" t="n">
        <f aca="false">I419</f>
        <v>0</v>
      </c>
      <c r="J418" s="62" t="n">
        <f aca="false">J419</f>
        <v>0</v>
      </c>
      <c r="K418" s="62" t="n">
        <f aca="false">K419</f>
        <v>0</v>
      </c>
      <c r="L418" s="62" t="n">
        <f aca="false">L419</f>
        <v>0</v>
      </c>
      <c r="M418" s="34" t="n">
        <f aca="false">M419</f>
        <v>0</v>
      </c>
    </row>
    <row r="419" customFormat="false" ht="15.6" hidden="false" customHeight="false" outlineLevel="0" collapsed="false">
      <c r="A419" s="44"/>
      <c r="B419" s="37" t="s">
        <v>455</v>
      </c>
      <c r="C419" s="38" t="n">
        <v>925</v>
      </c>
      <c r="D419" s="39" t="s">
        <v>290</v>
      </c>
      <c r="E419" s="39" t="s">
        <v>30</v>
      </c>
      <c r="F419" s="39" t="s">
        <v>456</v>
      </c>
      <c r="G419" s="39"/>
      <c r="H419" s="34" t="n">
        <f aca="false">H420</f>
        <v>2500</v>
      </c>
      <c r="I419" s="62" t="n">
        <f aca="false">I420</f>
        <v>0</v>
      </c>
      <c r="J419" s="62" t="n">
        <f aca="false">J420</f>
        <v>0</v>
      </c>
      <c r="K419" s="62" t="n">
        <f aca="false">K420</f>
        <v>0</v>
      </c>
      <c r="L419" s="62" t="n">
        <f aca="false">L420</f>
        <v>0</v>
      </c>
      <c r="M419" s="34" t="n">
        <f aca="false">M420</f>
        <v>0</v>
      </c>
    </row>
    <row r="420" customFormat="false" ht="31.2" hidden="false" customHeight="false" outlineLevel="0" collapsed="false">
      <c r="A420" s="44"/>
      <c r="B420" s="37" t="s">
        <v>444</v>
      </c>
      <c r="C420" s="38" t="n">
        <v>925</v>
      </c>
      <c r="D420" s="39" t="s">
        <v>290</v>
      </c>
      <c r="E420" s="39" t="s">
        <v>30</v>
      </c>
      <c r="F420" s="39" t="s">
        <v>456</v>
      </c>
      <c r="G420" s="37" t="n">
        <v>600</v>
      </c>
      <c r="H420" s="34" t="n">
        <v>2500</v>
      </c>
      <c r="I420" s="62"/>
      <c r="J420" s="63"/>
      <c r="K420" s="63"/>
      <c r="L420" s="63"/>
      <c r="M420" s="34" t="n">
        <v>0</v>
      </c>
    </row>
    <row r="421" customFormat="false" ht="15.6" hidden="false" customHeight="false" outlineLevel="0" collapsed="false">
      <c r="A421" s="44"/>
      <c r="B421" s="49" t="s">
        <v>411</v>
      </c>
      <c r="C421" s="38" t="n">
        <v>925</v>
      </c>
      <c r="D421" s="39" t="s">
        <v>290</v>
      </c>
      <c r="E421" s="39" t="s">
        <v>46</v>
      </c>
      <c r="F421" s="39"/>
      <c r="G421" s="39"/>
      <c r="H421" s="34" t="n">
        <f aca="false">H422+H453</f>
        <v>686248.4</v>
      </c>
      <c r="I421" s="34" t="e">
        <f aca="false">I422+I453</f>
        <v>#REF!</v>
      </c>
      <c r="J421" s="34" t="n">
        <f aca="false">J422+J453</f>
        <v>0</v>
      </c>
      <c r="K421" s="34" t="n">
        <f aca="false">K422+K453</f>
        <v>0</v>
      </c>
      <c r="L421" s="34" t="n">
        <f aca="false">L422+L453</f>
        <v>0</v>
      </c>
      <c r="M421" s="34" t="n">
        <f aca="false">M422+M453</f>
        <v>691007.3</v>
      </c>
    </row>
    <row r="422" customFormat="false" ht="31.2" hidden="false" customHeight="false" outlineLevel="0" collapsed="false">
      <c r="A422" s="44"/>
      <c r="B422" s="51" t="s">
        <v>404</v>
      </c>
      <c r="C422" s="38" t="n">
        <v>925</v>
      </c>
      <c r="D422" s="39" t="s">
        <v>290</v>
      </c>
      <c r="E422" s="39" t="s">
        <v>46</v>
      </c>
      <c r="F422" s="39" t="s">
        <v>405</v>
      </c>
      <c r="G422" s="39"/>
      <c r="H422" s="34" t="n">
        <f aca="false">H423+H449</f>
        <v>686048.4</v>
      </c>
      <c r="I422" s="62" t="e">
        <f aca="false">I423+I449</f>
        <v>#REF!</v>
      </c>
      <c r="J422" s="63"/>
      <c r="K422" s="63"/>
      <c r="L422" s="63"/>
      <c r="M422" s="34" t="n">
        <f aca="false">M423+M449</f>
        <v>691007.3</v>
      </c>
    </row>
    <row r="423" customFormat="false" ht="31.2" hidden="false" customHeight="false" outlineLevel="0" collapsed="false">
      <c r="A423" s="44"/>
      <c r="B423" s="52" t="s">
        <v>412</v>
      </c>
      <c r="C423" s="38" t="n">
        <v>925</v>
      </c>
      <c r="D423" s="39" t="s">
        <v>290</v>
      </c>
      <c r="E423" s="39" t="s">
        <v>46</v>
      </c>
      <c r="F423" s="37" t="s">
        <v>413</v>
      </c>
      <c r="G423" s="39"/>
      <c r="H423" s="34" t="n">
        <f aca="false">H424+H435+H444+H438+H441</f>
        <v>685826.4</v>
      </c>
      <c r="I423" s="62" t="e">
        <f aca="false">I424+I435+I444+I438</f>
        <v>#REF!</v>
      </c>
      <c r="J423" s="63"/>
      <c r="K423" s="63"/>
      <c r="L423" s="63"/>
      <c r="M423" s="34" t="n">
        <f aca="false">M424+M435+M444+M438</f>
        <v>690785.3</v>
      </c>
    </row>
    <row r="424" customFormat="false" ht="31.2" hidden="false" customHeight="false" outlineLevel="0" collapsed="false">
      <c r="A424" s="44"/>
      <c r="B424" s="42" t="s">
        <v>414</v>
      </c>
      <c r="C424" s="38" t="n">
        <v>925</v>
      </c>
      <c r="D424" s="39" t="s">
        <v>290</v>
      </c>
      <c r="E424" s="39" t="s">
        <v>46</v>
      </c>
      <c r="F424" s="37" t="s">
        <v>415</v>
      </c>
      <c r="G424" s="37"/>
      <c r="H424" s="34" t="n">
        <f aca="false">H425+H431+H433+H429+H427</f>
        <v>670105.4</v>
      </c>
      <c r="I424" s="34" t="e">
        <f aca="false">I425+I431+I433+I429+I427</f>
        <v>#REF!</v>
      </c>
      <c r="J424" s="34" t="n">
        <f aca="false">J425+J431+J433+J429+J427</f>
        <v>0</v>
      </c>
      <c r="K424" s="34" t="n">
        <f aca="false">K425+K431+K433+K429+K427</f>
        <v>0</v>
      </c>
      <c r="L424" s="34" t="n">
        <f aca="false">L425+L431+L433+L429+L427</f>
        <v>0</v>
      </c>
      <c r="M424" s="34" t="n">
        <f aca="false">M425+M431+M433+M429+M427</f>
        <v>673780</v>
      </c>
    </row>
    <row r="425" customFormat="false" ht="31.2" hidden="false" customHeight="false" outlineLevel="0" collapsed="false">
      <c r="A425" s="44"/>
      <c r="B425" s="42" t="s">
        <v>134</v>
      </c>
      <c r="C425" s="38" t="n">
        <v>925</v>
      </c>
      <c r="D425" s="39" t="s">
        <v>290</v>
      </c>
      <c r="E425" s="39" t="s">
        <v>46</v>
      </c>
      <c r="F425" s="37" t="s">
        <v>457</v>
      </c>
      <c r="G425" s="37"/>
      <c r="H425" s="34" t="n">
        <f aca="false">H426</f>
        <v>92887.3</v>
      </c>
      <c r="I425" s="62" t="e">
        <f aca="false">I426</f>
        <v>#REF!</v>
      </c>
      <c r="J425" s="63"/>
      <c r="K425" s="63"/>
      <c r="L425" s="63"/>
      <c r="M425" s="34" t="n">
        <f aca="false">M426</f>
        <v>100322.3</v>
      </c>
    </row>
    <row r="426" customFormat="false" ht="31.2" hidden="false" customHeight="false" outlineLevel="0" collapsed="false">
      <c r="A426" s="44"/>
      <c r="B426" s="37" t="s">
        <v>444</v>
      </c>
      <c r="C426" s="38" t="n">
        <v>925</v>
      </c>
      <c r="D426" s="39" t="s">
        <v>290</v>
      </c>
      <c r="E426" s="39" t="s">
        <v>46</v>
      </c>
      <c r="F426" s="37" t="s">
        <v>457</v>
      </c>
      <c r="G426" s="37" t="n">
        <v>600</v>
      </c>
      <c r="H426" s="34" t="n">
        <v>92887.3</v>
      </c>
      <c r="I426" s="62" t="e">
        <f aca="false">H426+#REF!</f>
        <v>#REF!</v>
      </c>
      <c r="J426" s="63"/>
      <c r="K426" s="63"/>
      <c r="L426" s="63"/>
      <c r="M426" s="34" t="n">
        <v>100322.3</v>
      </c>
    </row>
    <row r="427" customFormat="false" ht="46.8" hidden="false" customHeight="false" outlineLevel="0" collapsed="false">
      <c r="A427" s="44"/>
      <c r="B427" s="37" t="s">
        <v>458</v>
      </c>
      <c r="C427" s="38" t="n">
        <v>925</v>
      </c>
      <c r="D427" s="39" t="s">
        <v>290</v>
      </c>
      <c r="E427" s="39" t="s">
        <v>46</v>
      </c>
      <c r="F427" s="37" t="s">
        <v>459</v>
      </c>
      <c r="G427" s="37"/>
      <c r="H427" s="34" t="n">
        <f aca="false">H428</f>
        <v>39138.1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39138.1</v>
      </c>
    </row>
    <row r="428" customFormat="false" ht="31.2" hidden="false" customHeight="false" outlineLevel="0" collapsed="false">
      <c r="A428" s="44"/>
      <c r="B428" s="37" t="s">
        <v>444</v>
      </c>
      <c r="C428" s="38" t="n">
        <v>925</v>
      </c>
      <c r="D428" s="39" t="s">
        <v>290</v>
      </c>
      <c r="E428" s="39" t="s">
        <v>46</v>
      </c>
      <c r="F428" s="37" t="s">
        <v>459</v>
      </c>
      <c r="G428" s="37" t="n">
        <v>600</v>
      </c>
      <c r="H428" s="34" t="n">
        <v>39138.1</v>
      </c>
      <c r="I428" s="62"/>
      <c r="J428" s="63"/>
      <c r="K428" s="63"/>
      <c r="L428" s="63"/>
      <c r="M428" s="34" t="n">
        <v>39138.1</v>
      </c>
    </row>
    <row r="429" customFormat="false" ht="46.8" hidden="false" customHeight="false" outlineLevel="0" collapsed="false">
      <c r="A429" s="44"/>
      <c r="B429" s="37" t="s">
        <v>460</v>
      </c>
      <c r="C429" s="38" t="n">
        <v>925</v>
      </c>
      <c r="D429" s="39" t="s">
        <v>290</v>
      </c>
      <c r="E429" s="39" t="s">
        <v>46</v>
      </c>
      <c r="F429" s="37" t="s">
        <v>461</v>
      </c>
      <c r="G429" s="37"/>
      <c r="H429" s="34" t="n">
        <f aca="false">H430</f>
        <v>73415.9</v>
      </c>
      <c r="I429" s="62"/>
      <c r="J429" s="63"/>
      <c r="K429" s="63"/>
      <c r="L429" s="63"/>
      <c r="M429" s="34" t="n">
        <f aca="false">M430</f>
        <v>69526.4</v>
      </c>
    </row>
    <row r="430" customFormat="false" ht="31.2" hidden="false" customHeight="false" outlineLevel="0" collapsed="false">
      <c r="A430" s="44"/>
      <c r="B430" s="37" t="s">
        <v>444</v>
      </c>
      <c r="C430" s="38" t="n">
        <v>925</v>
      </c>
      <c r="D430" s="39" t="s">
        <v>290</v>
      </c>
      <c r="E430" s="39" t="s">
        <v>46</v>
      </c>
      <c r="F430" s="37" t="s">
        <v>461</v>
      </c>
      <c r="G430" s="37" t="n">
        <v>600</v>
      </c>
      <c r="H430" s="34" t="n">
        <v>73415.9</v>
      </c>
      <c r="I430" s="62"/>
      <c r="J430" s="63"/>
      <c r="K430" s="63"/>
      <c r="L430" s="63"/>
      <c r="M430" s="34" t="n">
        <v>69526.4</v>
      </c>
    </row>
    <row r="431" customFormat="false" ht="109.95" hidden="false" customHeight="true" outlineLevel="0" collapsed="false">
      <c r="A431" s="44"/>
      <c r="B431" s="37" t="s">
        <v>445</v>
      </c>
      <c r="C431" s="38" t="n">
        <v>925</v>
      </c>
      <c r="D431" s="39" t="s">
        <v>290</v>
      </c>
      <c r="E431" s="39" t="s">
        <v>46</v>
      </c>
      <c r="F431" s="37" t="s">
        <v>462</v>
      </c>
      <c r="G431" s="37"/>
      <c r="H431" s="34" t="n">
        <f aca="false">H432</f>
        <v>3709.3</v>
      </c>
      <c r="I431" s="62" t="e">
        <f aca="false">I432</f>
        <v>#REF!</v>
      </c>
      <c r="J431" s="63"/>
      <c r="K431" s="63"/>
      <c r="L431" s="63"/>
      <c r="M431" s="34" t="n">
        <f aca="false">M432</f>
        <v>3838.4</v>
      </c>
    </row>
    <row r="432" customFormat="false" ht="31.2" hidden="false" customHeight="false" outlineLevel="0" collapsed="false">
      <c r="A432" s="44"/>
      <c r="B432" s="37" t="s">
        <v>444</v>
      </c>
      <c r="C432" s="38" t="n">
        <v>925</v>
      </c>
      <c r="D432" s="39" t="s">
        <v>290</v>
      </c>
      <c r="E432" s="39" t="s">
        <v>46</v>
      </c>
      <c r="F432" s="37" t="s">
        <v>462</v>
      </c>
      <c r="G432" s="37" t="n">
        <v>600</v>
      </c>
      <c r="H432" s="34" t="n">
        <v>3709.3</v>
      </c>
      <c r="I432" s="62" t="e">
        <f aca="false">H432+#REF!</f>
        <v>#REF!</v>
      </c>
      <c r="J432" s="63"/>
      <c r="K432" s="63"/>
      <c r="L432" s="63"/>
      <c r="M432" s="34" t="n">
        <v>3838.4</v>
      </c>
    </row>
    <row r="433" customFormat="false" ht="67.2" hidden="false" customHeight="true" outlineLevel="0" collapsed="false">
      <c r="A433" s="44"/>
      <c r="B433" s="37" t="s">
        <v>463</v>
      </c>
      <c r="C433" s="38" t="n">
        <v>925</v>
      </c>
      <c r="D433" s="39" t="s">
        <v>290</v>
      </c>
      <c r="E433" s="39" t="s">
        <v>46</v>
      </c>
      <c r="F433" s="37" t="s">
        <v>464</v>
      </c>
      <c r="G433" s="37"/>
      <c r="H433" s="34" t="n">
        <f aca="false">H434</f>
        <v>460954.8</v>
      </c>
      <c r="I433" s="62" t="e">
        <f aca="false">I434</f>
        <v>#REF!</v>
      </c>
      <c r="J433" s="63"/>
      <c r="K433" s="63"/>
      <c r="L433" s="63"/>
      <c r="M433" s="34" t="n">
        <f aca="false">M434</f>
        <v>460954.8</v>
      </c>
    </row>
    <row r="434" customFormat="false" ht="31.2" hidden="false" customHeight="false" outlineLevel="0" collapsed="false">
      <c r="A434" s="44"/>
      <c r="B434" s="37" t="s">
        <v>444</v>
      </c>
      <c r="C434" s="38" t="n">
        <v>925</v>
      </c>
      <c r="D434" s="39" t="s">
        <v>290</v>
      </c>
      <c r="E434" s="39" t="s">
        <v>46</v>
      </c>
      <c r="F434" s="37" t="s">
        <v>464</v>
      </c>
      <c r="G434" s="37" t="n">
        <v>600</v>
      </c>
      <c r="H434" s="34" t="n">
        <v>460954.8</v>
      </c>
      <c r="I434" s="62" t="e">
        <f aca="false">H434+#REF!</f>
        <v>#REF!</v>
      </c>
      <c r="J434" s="63"/>
      <c r="K434" s="63"/>
      <c r="L434" s="63"/>
      <c r="M434" s="34" t="n">
        <v>460954.8</v>
      </c>
    </row>
    <row r="435" customFormat="false" ht="15.6" hidden="false" customHeight="false" outlineLevel="0" collapsed="false">
      <c r="A435" s="44"/>
      <c r="B435" s="52" t="s">
        <v>465</v>
      </c>
      <c r="C435" s="38" t="n">
        <v>925</v>
      </c>
      <c r="D435" s="39" t="s">
        <v>290</v>
      </c>
      <c r="E435" s="39" t="s">
        <v>46</v>
      </c>
      <c r="F435" s="37" t="s">
        <v>466</v>
      </c>
      <c r="G435" s="37"/>
      <c r="H435" s="34" t="n">
        <f aca="false">H436</f>
        <v>3652.2</v>
      </c>
      <c r="I435" s="34" t="e">
        <f aca="false">I436</f>
        <v>#REF!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3652.2</v>
      </c>
    </row>
    <row r="436" customFormat="false" ht="141.6" hidden="false" customHeight="true" outlineLevel="0" collapsed="false">
      <c r="A436" s="44"/>
      <c r="B436" s="52" t="s">
        <v>467</v>
      </c>
      <c r="C436" s="38" t="n">
        <v>925</v>
      </c>
      <c r="D436" s="39" t="s">
        <v>290</v>
      </c>
      <c r="E436" s="39" t="s">
        <v>46</v>
      </c>
      <c r="F436" s="37" t="s">
        <v>468</v>
      </c>
      <c r="G436" s="37"/>
      <c r="H436" s="34" t="n">
        <f aca="false">H437</f>
        <v>3652.2</v>
      </c>
      <c r="I436" s="62" t="e">
        <f aca="false">I437</f>
        <v>#REF!</v>
      </c>
      <c r="J436" s="63"/>
      <c r="K436" s="63"/>
      <c r="L436" s="63"/>
      <c r="M436" s="34" t="n">
        <f aca="false">M437</f>
        <v>3652.2</v>
      </c>
    </row>
    <row r="437" customFormat="false" ht="31.2" hidden="false" customHeight="false" outlineLevel="0" collapsed="false">
      <c r="A437" s="44"/>
      <c r="B437" s="37" t="s">
        <v>444</v>
      </c>
      <c r="C437" s="38" t="n">
        <v>925</v>
      </c>
      <c r="D437" s="39" t="s">
        <v>290</v>
      </c>
      <c r="E437" s="39" t="s">
        <v>46</v>
      </c>
      <c r="F437" s="37" t="s">
        <v>468</v>
      </c>
      <c r="G437" s="37" t="n">
        <v>600</v>
      </c>
      <c r="H437" s="34" t="n">
        <v>3652.2</v>
      </c>
      <c r="I437" s="62" t="e">
        <f aca="false">H437+#REF!</f>
        <v>#REF!</v>
      </c>
      <c r="J437" s="63"/>
      <c r="K437" s="63"/>
      <c r="L437" s="63"/>
      <c r="M437" s="34" t="n">
        <v>3652.2</v>
      </c>
    </row>
    <row r="438" customFormat="false" ht="15.6" hidden="false" customHeight="false" outlineLevel="0" collapsed="false">
      <c r="A438" s="44"/>
      <c r="B438" s="79" t="s">
        <v>469</v>
      </c>
      <c r="C438" s="38" t="n">
        <v>925</v>
      </c>
      <c r="D438" s="77" t="s">
        <v>290</v>
      </c>
      <c r="E438" s="77" t="s">
        <v>46</v>
      </c>
      <c r="F438" s="79" t="s">
        <v>470</v>
      </c>
      <c r="G438" s="37"/>
      <c r="H438" s="34" t="n">
        <f aca="false">H439</f>
        <v>0</v>
      </c>
      <c r="I438" s="62" t="e">
        <f aca="false">I439+I442</f>
        <v>#REF!</v>
      </c>
      <c r="J438" s="63"/>
      <c r="K438" s="63"/>
      <c r="L438" s="63"/>
      <c r="M438" s="34" t="n">
        <f aca="false">M439+M442</f>
        <v>0</v>
      </c>
    </row>
    <row r="439" customFormat="false" ht="62.4" hidden="false" customHeight="false" outlineLevel="0" collapsed="false">
      <c r="A439" s="44"/>
      <c r="B439" s="79" t="s">
        <v>471</v>
      </c>
      <c r="C439" s="38" t="n">
        <v>925</v>
      </c>
      <c r="D439" s="77" t="s">
        <v>290</v>
      </c>
      <c r="E439" s="77" t="s">
        <v>46</v>
      </c>
      <c r="F439" s="79" t="s">
        <v>472</v>
      </c>
      <c r="G439" s="37"/>
      <c r="H439" s="34" t="n">
        <f aca="false">H440</f>
        <v>0</v>
      </c>
      <c r="I439" s="62" t="e">
        <f aca="false">I440</f>
        <v>#REF!</v>
      </c>
      <c r="J439" s="63"/>
      <c r="K439" s="63"/>
      <c r="L439" s="63"/>
      <c r="M439" s="34" t="n">
        <f aca="false">M440</f>
        <v>0</v>
      </c>
    </row>
    <row r="440" customFormat="false" ht="31.2" hidden="false" customHeight="false" outlineLevel="0" collapsed="false">
      <c r="A440" s="44"/>
      <c r="B440" s="79" t="s">
        <v>444</v>
      </c>
      <c r="C440" s="38" t="n">
        <v>925</v>
      </c>
      <c r="D440" s="77" t="s">
        <v>290</v>
      </c>
      <c r="E440" s="77" t="s">
        <v>46</v>
      </c>
      <c r="F440" s="79" t="s">
        <v>472</v>
      </c>
      <c r="G440" s="37" t="n">
        <v>600</v>
      </c>
      <c r="H440" s="34" t="n">
        <v>0</v>
      </c>
      <c r="I440" s="62" t="e">
        <f aca="false">H440+#REF!</f>
        <v>#REF!</v>
      </c>
      <c r="J440" s="63"/>
      <c r="K440" s="63"/>
      <c r="L440" s="63"/>
      <c r="M440" s="34" t="n">
        <v>0</v>
      </c>
    </row>
    <row r="441" customFormat="false" ht="15.6" hidden="false" customHeight="false" outlineLevel="0" collapsed="false">
      <c r="A441" s="44"/>
      <c r="B441" s="79" t="s">
        <v>473</v>
      </c>
      <c r="C441" s="38" t="n">
        <v>925</v>
      </c>
      <c r="D441" s="77" t="s">
        <v>290</v>
      </c>
      <c r="E441" s="77" t="s">
        <v>46</v>
      </c>
      <c r="F441" s="79" t="s">
        <v>474</v>
      </c>
      <c r="G441" s="37"/>
      <c r="H441" s="34" t="n">
        <f aca="false">H442</f>
        <v>0</v>
      </c>
      <c r="I441" s="62"/>
      <c r="J441" s="63"/>
      <c r="K441" s="63"/>
      <c r="L441" s="63"/>
      <c r="M441" s="34"/>
    </row>
    <row r="442" customFormat="false" ht="34.2" hidden="false" customHeight="true" outlineLevel="0" collapsed="false">
      <c r="A442" s="44"/>
      <c r="B442" s="79" t="s">
        <v>475</v>
      </c>
      <c r="C442" s="38" t="n">
        <v>925</v>
      </c>
      <c r="D442" s="77" t="s">
        <v>290</v>
      </c>
      <c r="E442" s="77" t="s">
        <v>46</v>
      </c>
      <c r="F442" s="79" t="s">
        <v>476</v>
      </c>
      <c r="G442" s="37"/>
      <c r="H442" s="34" t="n">
        <f aca="false">H443</f>
        <v>0</v>
      </c>
      <c r="I442" s="62" t="e">
        <f aca="false">I443</f>
        <v>#REF!</v>
      </c>
      <c r="J442" s="63"/>
      <c r="K442" s="63"/>
      <c r="L442" s="63"/>
      <c r="M442" s="34" t="n">
        <f aca="false">M443</f>
        <v>0</v>
      </c>
    </row>
    <row r="443" customFormat="false" ht="31.2" hidden="false" customHeight="false" outlineLevel="0" collapsed="false">
      <c r="A443" s="44"/>
      <c r="B443" s="79" t="s">
        <v>444</v>
      </c>
      <c r="C443" s="38" t="n">
        <v>925</v>
      </c>
      <c r="D443" s="77" t="s">
        <v>290</v>
      </c>
      <c r="E443" s="77" t="s">
        <v>46</v>
      </c>
      <c r="F443" s="79" t="s">
        <v>476</v>
      </c>
      <c r="G443" s="37" t="n">
        <v>600</v>
      </c>
      <c r="H443" s="34" t="n">
        <v>0</v>
      </c>
      <c r="I443" s="62" t="e">
        <f aca="false">H443+#REF!</f>
        <v>#REF!</v>
      </c>
      <c r="J443" s="63"/>
      <c r="K443" s="63"/>
      <c r="L443" s="63"/>
      <c r="M443" s="34" t="n">
        <v>0</v>
      </c>
    </row>
    <row r="444" customFormat="false" ht="31.2" hidden="false" customHeight="true" outlineLevel="0" collapsed="false">
      <c r="A444" s="44"/>
      <c r="B444" s="52" t="s">
        <v>477</v>
      </c>
      <c r="C444" s="38" t="n">
        <v>925</v>
      </c>
      <c r="D444" s="39" t="s">
        <v>290</v>
      </c>
      <c r="E444" s="39" t="s">
        <v>46</v>
      </c>
      <c r="F444" s="37" t="s">
        <v>478</v>
      </c>
      <c r="G444" s="37"/>
      <c r="H444" s="34" t="n">
        <f aca="false">H445+H447</f>
        <v>12068.8</v>
      </c>
      <c r="I444" s="62" t="e">
        <f aca="false">I445+I447</f>
        <v>#REF!</v>
      </c>
      <c r="J444" s="89" t="n">
        <f aca="false">J445+J447</f>
        <v>0</v>
      </c>
      <c r="K444" s="89" t="n">
        <f aca="false">K445+K447</f>
        <v>0</v>
      </c>
      <c r="L444" s="89" t="n">
        <f aca="false">L445+L447</f>
        <v>0</v>
      </c>
      <c r="M444" s="34" t="n">
        <f aca="false">M445+M447</f>
        <v>13353.1</v>
      </c>
    </row>
    <row r="445" customFormat="false" ht="31.95" hidden="false" customHeight="true" outlineLevel="0" collapsed="false">
      <c r="A445" s="44"/>
      <c r="B445" s="52" t="s">
        <v>479</v>
      </c>
      <c r="C445" s="38" t="n">
        <v>925</v>
      </c>
      <c r="D445" s="39" t="s">
        <v>290</v>
      </c>
      <c r="E445" s="39" t="s">
        <v>46</v>
      </c>
      <c r="F445" s="37" t="s">
        <v>480</v>
      </c>
      <c r="G445" s="37"/>
      <c r="H445" s="34" t="n">
        <f aca="false">H446</f>
        <v>10677.7</v>
      </c>
      <c r="I445" s="62" t="e">
        <f aca="false">I446</f>
        <v>#REF!</v>
      </c>
      <c r="J445" s="89" t="n">
        <f aca="false">J446</f>
        <v>0</v>
      </c>
      <c r="K445" s="89" t="n">
        <f aca="false">K446</f>
        <v>0</v>
      </c>
      <c r="L445" s="89" t="n">
        <f aca="false">L446</f>
        <v>0</v>
      </c>
      <c r="M445" s="34" t="n">
        <f aca="false">M446</f>
        <v>11962</v>
      </c>
    </row>
    <row r="446" customFormat="false" ht="31.2" hidden="false" customHeight="false" outlineLevel="0" collapsed="false">
      <c r="A446" s="44"/>
      <c r="B446" s="37" t="s">
        <v>444</v>
      </c>
      <c r="C446" s="38" t="n">
        <v>925</v>
      </c>
      <c r="D446" s="39" t="s">
        <v>290</v>
      </c>
      <c r="E446" s="39" t="s">
        <v>46</v>
      </c>
      <c r="F446" s="37" t="s">
        <v>480</v>
      </c>
      <c r="G446" s="37" t="n">
        <v>600</v>
      </c>
      <c r="H446" s="34" t="n">
        <v>10677.7</v>
      </c>
      <c r="I446" s="62" t="e">
        <f aca="false">H446+#REF!</f>
        <v>#REF!</v>
      </c>
      <c r="J446" s="63"/>
      <c r="K446" s="63"/>
      <c r="L446" s="63"/>
      <c r="M446" s="34" t="n">
        <v>11962</v>
      </c>
    </row>
    <row r="447" customFormat="false" ht="46.8" hidden="false" customHeight="false" outlineLevel="0" collapsed="false">
      <c r="A447" s="44"/>
      <c r="B447" s="37" t="s">
        <v>481</v>
      </c>
      <c r="C447" s="38" t="n">
        <v>925</v>
      </c>
      <c r="D447" s="39" t="s">
        <v>290</v>
      </c>
      <c r="E447" s="39" t="s">
        <v>46</v>
      </c>
      <c r="F447" s="37" t="s">
        <v>482</v>
      </c>
      <c r="G447" s="37"/>
      <c r="H447" s="34" t="n">
        <f aca="false">H448</f>
        <v>1391.1</v>
      </c>
      <c r="I447" s="62" t="e">
        <f aca="false">I448</f>
        <v>#REF!</v>
      </c>
      <c r="J447" s="63"/>
      <c r="K447" s="63"/>
      <c r="L447" s="63"/>
      <c r="M447" s="34" t="n">
        <f aca="false">M448</f>
        <v>1391.1</v>
      </c>
    </row>
    <row r="448" customFormat="false" ht="31.2" hidden="false" customHeight="false" outlineLevel="0" collapsed="false">
      <c r="A448" s="44"/>
      <c r="B448" s="37" t="s">
        <v>444</v>
      </c>
      <c r="C448" s="38" t="n">
        <v>925</v>
      </c>
      <c r="D448" s="39" t="s">
        <v>290</v>
      </c>
      <c r="E448" s="39" t="s">
        <v>46</v>
      </c>
      <c r="F448" s="37" t="s">
        <v>482</v>
      </c>
      <c r="G448" s="37" t="n">
        <v>600</v>
      </c>
      <c r="H448" s="34" t="n">
        <v>1391.1</v>
      </c>
      <c r="I448" s="62" t="e">
        <f aca="false">H448+#REF!</f>
        <v>#REF!</v>
      </c>
      <c r="J448" s="63"/>
      <c r="K448" s="63"/>
      <c r="L448" s="63"/>
      <c r="M448" s="34" t="n">
        <v>1391.1</v>
      </c>
    </row>
    <row r="449" customFormat="false" ht="31.2" hidden="false" customHeight="false" outlineLevel="0" collapsed="false">
      <c r="A449" s="44"/>
      <c r="B449" s="37" t="s">
        <v>483</v>
      </c>
      <c r="C449" s="38" t="n">
        <v>925</v>
      </c>
      <c r="D449" s="41" t="s">
        <v>290</v>
      </c>
      <c r="E449" s="41" t="s">
        <v>46</v>
      </c>
      <c r="F449" s="37" t="s">
        <v>484</v>
      </c>
      <c r="G449" s="37"/>
      <c r="H449" s="34" t="n">
        <f aca="false">H450</f>
        <v>222</v>
      </c>
      <c r="I449" s="62" t="e">
        <f aca="false">I450</f>
        <v>#REF!</v>
      </c>
      <c r="J449" s="63"/>
      <c r="K449" s="63"/>
      <c r="L449" s="63"/>
      <c r="M449" s="34" t="n">
        <f aca="false">M450</f>
        <v>222</v>
      </c>
    </row>
    <row r="450" customFormat="false" ht="31.2" hidden="false" customHeight="false" outlineLevel="0" collapsed="false">
      <c r="A450" s="44"/>
      <c r="B450" s="37" t="s">
        <v>485</v>
      </c>
      <c r="C450" s="38" t="n">
        <v>925</v>
      </c>
      <c r="D450" s="41" t="s">
        <v>290</v>
      </c>
      <c r="E450" s="41" t="s">
        <v>46</v>
      </c>
      <c r="F450" s="37" t="s">
        <v>486</v>
      </c>
      <c r="G450" s="41"/>
      <c r="H450" s="34" t="n">
        <f aca="false">H451</f>
        <v>222</v>
      </c>
      <c r="I450" s="62" t="e">
        <f aca="false">I451</f>
        <v>#REF!</v>
      </c>
      <c r="J450" s="63"/>
      <c r="K450" s="63"/>
      <c r="L450" s="63"/>
      <c r="M450" s="34" t="n">
        <f aca="false">M451</f>
        <v>222</v>
      </c>
    </row>
    <row r="451" customFormat="false" ht="46.8" hidden="false" customHeight="false" outlineLevel="0" collapsed="false">
      <c r="A451" s="44"/>
      <c r="B451" s="52" t="s">
        <v>487</v>
      </c>
      <c r="C451" s="38" t="n">
        <v>925</v>
      </c>
      <c r="D451" s="41" t="s">
        <v>290</v>
      </c>
      <c r="E451" s="41" t="s">
        <v>46</v>
      </c>
      <c r="F451" s="37" t="s">
        <v>488</v>
      </c>
      <c r="G451" s="41"/>
      <c r="H451" s="34" t="n">
        <f aca="false">H452</f>
        <v>222</v>
      </c>
      <c r="I451" s="62" t="e">
        <f aca="false">I452</f>
        <v>#REF!</v>
      </c>
      <c r="J451" s="63"/>
      <c r="K451" s="63"/>
      <c r="L451" s="63"/>
      <c r="M451" s="34" t="n">
        <f aca="false">M452</f>
        <v>222</v>
      </c>
    </row>
    <row r="452" customFormat="false" ht="15.6" hidden="false" customHeight="false" outlineLevel="0" collapsed="false">
      <c r="A452" s="44"/>
      <c r="B452" s="53" t="s">
        <v>304</v>
      </c>
      <c r="C452" s="38" t="n">
        <v>925</v>
      </c>
      <c r="D452" s="41" t="s">
        <v>290</v>
      </c>
      <c r="E452" s="41" t="s">
        <v>46</v>
      </c>
      <c r="F452" s="37" t="s">
        <v>488</v>
      </c>
      <c r="G452" s="39" t="s">
        <v>305</v>
      </c>
      <c r="H452" s="34" t="n">
        <v>222</v>
      </c>
      <c r="I452" s="62" t="e">
        <f aca="false">H452+#REF!</f>
        <v>#REF!</v>
      </c>
      <c r="J452" s="63"/>
      <c r="K452" s="63"/>
      <c r="L452" s="63"/>
      <c r="M452" s="34" t="n">
        <v>222</v>
      </c>
    </row>
    <row r="453" customFormat="false" ht="31.2" hidden="false" customHeight="false" outlineLevel="0" collapsed="false">
      <c r="A453" s="44"/>
      <c r="B453" s="51" t="s">
        <v>489</v>
      </c>
      <c r="C453" s="38" t="n">
        <v>925</v>
      </c>
      <c r="D453" s="41" t="s">
        <v>290</v>
      </c>
      <c r="E453" s="41" t="s">
        <v>46</v>
      </c>
      <c r="F453" s="37" t="s">
        <v>490</v>
      </c>
      <c r="G453" s="37"/>
      <c r="H453" s="34" t="n">
        <f aca="false">H454</f>
        <v>200</v>
      </c>
      <c r="I453" s="62" t="e">
        <f aca="false">I454</f>
        <v>#REF!</v>
      </c>
      <c r="J453" s="63"/>
      <c r="K453" s="63"/>
      <c r="L453" s="63"/>
      <c r="M453" s="34" t="n">
        <f aca="false">M454</f>
        <v>0</v>
      </c>
    </row>
    <row r="454" customFormat="false" ht="15.6" hidden="false" customHeight="false" outlineLevel="0" collapsed="false">
      <c r="A454" s="44"/>
      <c r="B454" s="54" t="s">
        <v>491</v>
      </c>
      <c r="C454" s="38" t="n">
        <v>925</v>
      </c>
      <c r="D454" s="41" t="s">
        <v>290</v>
      </c>
      <c r="E454" s="41" t="s">
        <v>46</v>
      </c>
      <c r="F454" s="37" t="s">
        <v>492</v>
      </c>
      <c r="G454" s="37"/>
      <c r="H454" s="34" t="n">
        <f aca="false">H455</f>
        <v>200</v>
      </c>
      <c r="I454" s="62" t="e">
        <f aca="false">I455</f>
        <v>#REF!</v>
      </c>
      <c r="J454" s="63"/>
      <c r="K454" s="63"/>
      <c r="L454" s="63"/>
      <c r="M454" s="34" t="n">
        <f aca="false">M455</f>
        <v>0</v>
      </c>
    </row>
    <row r="455" customFormat="false" ht="46.8" hidden="false" customHeight="false" outlineLevel="0" collapsed="false">
      <c r="A455" s="44"/>
      <c r="B455" s="52" t="s">
        <v>493</v>
      </c>
      <c r="C455" s="38" t="n">
        <v>925</v>
      </c>
      <c r="D455" s="41" t="s">
        <v>290</v>
      </c>
      <c r="E455" s="41" t="s">
        <v>46</v>
      </c>
      <c r="F455" s="37" t="s">
        <v>494</v>
      </c>
      <c r="G455" s="37"/>
      <c r="H455" s="34" t="n">
        <f aca="false">H456</f>
        <v>200</v>
      </c>
      <c r="I455" s="62" t="e">
        <f aca="false">I456</f>
        <v>#REF!</v>
      </c>
      <c r="J455" s="63"/>
      <c r="K455" s="63"/>
      <c r="L455" s="63"/>
      <c r="M455" s="34" t="n">
        <f aca="false">M456</f>
        <v>0</v>
      </c>
    </row>
    <row r="456" customFormat="false" ht="46.8" hidden="false" customHeight="false" outlineLevel="0" collapsed="false">
      <c r="A456" s="44"/>
      <c r="B456" s="52" t="s">
        <v>495</v>
      </c>
      <c r="C456" s="38" t="n">
        <v>925</v>
      </c>
      <c r="D456" s="41" t="s">
        <v>290</v>
      </c>
      <c r="E456" s="41" t="s">
        <v>46</v>
      </c>
      <c r="F456" s="37" t="s">
        <v>496</v>
      </c>
      <c r="G456" s="37"/>
      <c r="H456" s="34" t="n">
        <f aca="false">H457</f>
        <v>200</v>
      </c>
      <c r="I456" s="62" t="e">
        <f aca="false">I457</f>
        <v>#REF!</v>
      </c>
      <c r="J456" s="63"/>
      <c r="K456" s="63"/>
      <c r="L456" s="63"/>
      <c r="M456" s="34" t="n">
        <f aca="false">M457</f>
        <v>0</v>
      </c>
    </row>
    <row r="457" customFormat="false" ht="31.2" hidden="false" customHeight="false" outlineLevel="0" collapsed="false">
      <c r="A457" s="44"/>
      <c r="B457" s="37" t="s">
        <v>101</v>
      </c>
      <c r="C457" s="38" t="n">
        <v>925</v>
      </c>
      <c r="D457" s="41" t="s">
        <v>290</v>
      </c>
      <c r="E457" s="41" t="s">
        <v>46</v>
      </c>
      <c r="F457" s="37" t="s">
        <v>496</v>
      </c>
      <c r="G457" s="37" t="n">
        <v>600</v>
      </c>
      <c r="H457" s="34" t="n">
        <v>200</v>
      </c>
      <c r="I457" s="62" t="e">
        <f aca="false">H457+#REF!</f>
        <v>#REF!</v>
      </c>
      <c r="J457" s="63"/>
      <c r="K457" s="63"/>
      <c r="L457" s="63"/>
      <c r="M457" s="34" t="n">
        <v>0</v>
      </c>
    </row>
    <row r="458" customFormat="false" ht="15.6" hidden="false" customHeight="false" outlineLevel="0" collapsed="false">
      <c r="A458" s="44"/>
      <c r="B458" s="37" t="s">
        <v>497</v>
      </c>
      <c r="C458" s="38" t="n">
        <v>925</v>
      </c>
      <c r="D458" s="39" t="s">
        <v>290</v>
      </c>
      <c r="E458" s="39" t="s">
        <v>32</v>
      </c>
      <c r="F458" s="53"/>
      <c r="G458" s="53"/>
      <c r="H458" s="34" t="n">
        <f aca="false">H459</f>
        <v>95574</v>
      </c>
      <c r="I458" s="62" t="e">
        <f aca="false">I459</f>
        <v>#REF!</v>
      </c>
      <c r="J458" s="63"/>
      <c r="K458" s="63"/>
      <c r="L458" s="63"/>
      <c r="M458" s="34" t="n">
        <f aca="false">M459</f>
        <v>94823.7</v>
      </c>
    </row>
    <row r="459" customFormat="false" ht="31.2" hidden="false" customHeight="false" outlineLevel="0" collapsed="false">
      <c r="A459" s="44"/>
      <c r="B459" s="51" t="s">
        <v>404</v>
      </c>
      <c r="C459" s="38" t="n">
        <v>925</v>
      </c>
      <c r="D459" s="39" t="s">
        <v>290</v>
      </c>
      <c r="E459" s="39" t="s">
        <v>32</v>
      </c>
      <c r="F459" s="53" t="s">
        <v>405</v>
      </c>
      <c r="G459" s="53"/>
      <c r="H459" s="34" t="n">
        <f aca="false">H460</f>
        <v>95574</v>
      </c>
      <c r="I459" s="62" t="e">
        <f aca="false">I460</f>
        <v>#REF!</v>
      </c>
      <c r="J459" s="63"/>
      <c r="K459" s="63"/>
      <c r="L459" s="63"/>
      <c r="M459" s="34" t="n">
        <f aca="false">M460</f>
        <v>94823.7</v>
      </c>
    </row>
    <row r="460" customFormat="false" ht="15.6" hidden="false" customHeight="false" outlineLevel="0" collapsed="false">
      <c r="A460" s="44"/>
      <c r="B460" s="52" t="s">
        <v>498</v>
      </c>
      <c r="C460" s="38" t="n">
        <v>925</v>
      </c>
      <c r="D460" s="39" t="s">
        <v>290</v>
      </c>
      <c r="E460" s="39" t="s">
        <v>32</v>
      </c>
      <c r="F460" s="37" t="s">
        <v>499</v>
      </c>
      <c r="G460" s="39"/>
      <c r="H460" s="34" t="n">
        <f aca="false">H461+H468</f>
        <v>95574</v>
      </c>
      <c r="I460" s="62" t="e">
        <f aca="false">I461+I468</f>
        <v>#REF!</v>
      </c>
      <c r="J460" s="63"/>
      <c r="K460" s="63"/>
      <c r="L460" s="63"/>
      <c r="M460" s="34" t="n">
        <f aca="false">M461+M468</f>
        <v>94823.7</v>
      </c>
    </row>
    <row r="461" customFormat="false" ht="31.2" hidden="false" customHeight="false" outlineLevel="0" collapsed="false">
      <c r="A461" s="44"/>
      <c r="B461" s="42" t="s">
        <v>500</v>
      </c>
      <c r="C461" s="38" t="n">
        <v>925</v>
      </c>
      <c r="D461" s="39" t="s">
        <v>290</v>
      </c>
      <c r="E461" s="39" t="s">
        <v>32</v>
      </c>
      <c r="F461" s="37" t="s">
        <v>501</v>
      </c>
      <c r="G461" s="37"/>
      <c r="H461" s="34" t="n">
        <f aca="false">H462+H466+H464</f>
        <v>95195.8</v>
      </c>
      <c r="I461" s="62" t="e">
        <f aca="false">I462+I466</f>
        <v>#REF!</v>
      </c>
      <c r="J461" s="63"/>
      <c r="K461" s="63"/>
      <c r="L461" s="63"/>
      <c r="M461" s="34" t="n">
        <f aca="false">M462+M466</f>
        <v>94445.5</v>
      </c>
    </row>
    <row r="462" customFormat="false" ht="19.2" hidden="false" customHeight="true" outlineLevel="0" collapsed="false">
      <c r="A462" s="44"/>
      <c r="B462" s="42" t="s">
        <v>134</v>
      </c>
      <c r="C462" s="38" t="n">
        <v>925</v>
      </c>
      <c r="D462" s="39" t="s">
        <v>290</v>
      </c>
      <c r="E462" s="39" t="s">
        <v>32</v>
      </c>
      <c r="F462" s="37" t="s">
        <v>502</v>
      </c>
      <c r="G462" s="37"/>
      <c r="H462" s="34" t="n">
        <f aca="false">H463</f>
        <v>92779.5</v>
      </c>
      <c r="I462" s="62" t="e">
        <f aca="false">I463</f>
        <v>#REF!</v>
      </c>
      <c r="J462" s="63"/>
      <c r="K462" s="63"/>
      <c r="L462" s="63"/>
      <c r="M462" s="34" t="n">
        <f aca="false">M463</f>
        <v>93771.5</v>
      </c>
    </row>
    <row r="463" customFormat="false" ht="31.2" hidden="false" customHeight="false" outlineLevel="0" collapsed="false">
      <c r="A463" s="44"/>
      <c r="B463" s="37" t="s">
        <v>444</v>
      </c>
      <c r="C463" s="38" t="n">
        <v>925</v>
      </c>
      <c r="D463" s="39" t="s">
        <v>290</v>
      </c>
      <c r="E463" s="39" t="s">
        <v>32</v>
      </c>
      <c r="F463" s="37" t="s">
        <v>502</v>
      </c>
      <c r="G463" s="37" t="n">
        <v>600</v>
      </c>
      <c r="H463" s="34" t="n">
        <v>92779.5</v>
      </c>
      <c r="I463" s="62" t="e">
        <f aca="false">H463+#REF!</f>
        <v>#REF!</v>
      </c>
      <c r="J463" s="63"/>
      <c r="K463" s="63"/>
      <c r="L463" s="63"/>
      <c r="M463" s="34" t="n">
        <v>93771.5</v>
      </c>
    </row>
    <row r="464" customFormat="false" ht="15.6" hidden="false" customHeight="false" outlineLevel="0" collapsed="false">
      <c r="A464" s="44"/>
      <c r="B464" s="92" t="s">
        <v>503</v>
      </c>
      <c r="C464" s="38" t="n">
        <v>925</v>
      </c>
      <c r="D464" s="39" t="s">
        <v>290</v>
      </c>
      <c r="E464" s="39" t="s">
        <v>32</v>
      </c>
      <c r="F464" s="37" t="s">
        <v>504</v>
      </c>
      <c r="G464" s="37"/>
      <c r="H464" s="34" t="n">
        <f aca="false">H465</f>
        <v>1764.9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</row>
    <row r="465" customFormat="false" ht="31.2" hidden="false" customHeight="false" outlineLevel="0" collapsed="false">
      <c r="A465" s="44"/>
      <c r="B465" s="37" t="s">
        <v>444</v>
      </c>
      <c r="C465" s="38" t="n">
        <v>925</v>
      </c>
      <c r="D465" s="39" t="s">
        <v>290</v>
      </c>
      <c r="E465" s="39" t="s">
        <v>32</v>
      </c>
      <c r="F465" s="37" t="s">
        <v>504</v>
      </c>
      <c r="G465" s="37" t="n">
        <v>600</v>
      </c>
      <c r="H465" s="34" t="n">
        <v>1764.9</v>
      </c>
      <c r="I465" s="62"/>
      <c r="J465" s="63"/>
      <c r="K465" s="63"/>
      <c r="L465" s="63"/>
      <c r="M465" s="34" t="n">
        <v>0</v>
      </c>
    </row>
    <row r="466" customFormat="false" ht="112.2" hidden="false" customHeight="true" outlineLevel="0" collapsed="false">
      <c r="A466" s="44"/>
      <c r="B466" s="37" t="s">
        <v>445</v>
      </c>
      <c r="C466" s="38" t="n">
        <v>925</v>
      </c>
      <c r="D466" s="39" t="s">
        <v>290</v>
      </c>
      <c r="E466" s="39" t="s">
        <v>32</v>
      </c>
      <c r="F466" s="37" t="s">
        <v>505</v>
      </c>
      <c r="G466" s="37"/>
      <c r="H466" s="34" t="n">
        <f aca="false">H467</f>
        <v>651.4</v>
      </c>
      <c r="I466" s="62" t="e">
        <f aca="false">I467</f>
        <v>#REF!</v>
      </c>
      <c r="J466" s="63"/>
      <c r="K466" s="63"/>
      <c r="L466" s="63"/>
      <c r="M466" s="34" t="n">
        <f aca="false">M467</f>
        <v>674</v>
      </c>
    </row>
    <row r="467" customFormat="false" ht="31.2" hidden="false" customHeight="false" outlineLevel="0" collapsed="false">
      <c r="A467" s="44"/>
      <c r="B467" s="37" t="s">
        <v>444</v>
      </c>
      <c r="C467" s="38" t="n">
        <v>925</v>
      </c>
      <c r="D467" s="39" t="s">
        <v>290</v>
      </c>
      <c r="E467" s="39" t="s">
        <v>32</v>
      </c>
      <c r="F467" s="37" t="s">
        <v>505</v>
      </c>
      <c r="G467" s="37" t="n">
        <v>600</v>
      </c>
      <c r="H467" s="34" t="n">
        <v>651.4</v>
      </c>
      <c r="I467" s="62" t="e">
        <f aca="false">H467+#REF!</f>
        <v>#REF!</v>
      </c>
      <c r="J467" s="63"/>
      <c r="K467" s="63"/>
      <c r="L467" s="63"/>
      <c r="M467" s="34" t="n">
        <v>674</v>
      </c>
    </row>
    <row r="468" customFormat="false" ht="31.2" hidden="false" customHeight="false" outlineLevel="0" collapsed="false">
      <c r="A468" s="44"/>
      <c r="B468" s="52" t="s">
        <v>506</v>
      </c>
      <c r="C468" s="38" t="n">
        <v>925</v>
      </c>
      <c r="D468" s="39" t="s">
        <v>290</v>
      </c>
      <c r="E468" s="39" t="s">
        <v>32</v>
      </c>
      <c r="F468" s="37" t="s">
        <v>507</v>
      </c>
      <c r="G468" s="37"/>
      <c r="H468" s="34" t="n">
        <f aca="false">H469+H471</f>
        <v>378.2</v>
      </c>
      <c r="I468" s="62" t="e">
        <f aca="false">I469+I471+#REF!</f>
        <v>#REF!</v>
      </c>
      <c r="J468" s="63"/>
      <c r="K468" s="63"/>
      <c r="L468" s="63"/>
      <c r="M468" s="34" t="n">
        <f aca="false">M469+M471</f>
        <v>378.2</v>
      </c>
    </row>
    <row r="469" customFormat="false" ht="31.2" hidden="false" customHeight="false" outlineLevel="0" collapsed="false">
      <c r="A469" s="44"/>
      <c r="B469" s="37" t="s">
        <v>508</v>
      </c>
      <c r="C469" s="38" t="n">
        <v>925</v>
      </c>
      <c r="D469" s="39" t="s">
        <v>290</v>
      </c>
      <c r="E469" s="39" t="s">
        <v>32</v>
      </c>
      <c r="F469" s="37" t="s">
        <v>509</v>
      </c>
      <c r="G469" s="37"/>
      <c r="H469" s="34" t="n">
        <f aca="false">H470</f>
        <v>300</v>
      </c>
      <c r="I469" s="62" t="e">
        <f aca="false">I470</f>
        <v>#REF!</v>
      </c>
      <c r="J469" s="63"/>
      <c r="K469" s="63"/>
      <c r="L469" s="63"/>
      <c r="M469" s="34" t="n">
        <f aca="false">M470</f>
        <v>300</v>
      </c>
    </row>
    <row r="470" customFormat="false" ht="31.2" hidden="false" customHeight="false" outlineLevel="0" collapsed="false">
      <c r="A470" s="44"/>
      <c r="B470" s="37" t="s">
        <v>444</v>
      </c>
      <c r="C470" s="38" t="n">
        <v>925</v>
      </c>
      <c r="D470" s="39" t="s">
        <v>290</v>
      </c>
      <c r="E470" s="39" t="s">
        <v>32</v>
      </c>
      <c r="F470" s="37" t="s">
        <v>509</v>
      </c>
      <c r="G470" s="37" t="n">
        <v>600</v>
      </c>
      <c r="H470" s="34" t="n">
        <v>300</v>
      </c>
      <c r="I470" s="62" t="e">
        <f aca="false">H470+#REF!</f>
        <v>#REF!</v>
      </c>
      <c r="J470" s="63"/>
      <c r="K470" s="63"/>
      <c r="L470" s="63"/>
      <c r="M470" s="34" t="n">
        <v>300</v>
      </c>
    </row>
    <row r="471" customFormat="false" ht="109.2" hidden="false" customHeight="false" outlineLevel="0" collapsed="false">
      <c r="A471" s="44"/>
      <c r="B471" s="37" t="s">
        <v>510</v>
      </c>
      <c r="C471" s="38" t="n">
        <v>925</v>
      </c>
      <c r="D471" s="39" t="s">
        <v>290</v>
      </c>
      <c r="E471" s="39" t="s">
        <v>32</v>
      </c>
      <c r="F471" s="37" t="s">
        <v>511</v>
      </c>
      <c r="G471" s="37"/>
      <c r="H471" s="34" t="n">
        <f aca="false">H472</f>
        <v>78.2</v>
      </c>
      <c r="I471" s="62" t="e">
        <f aca="false">I472</f>
        <v>#REF!</v>
      </c>
      <c r="J471" s="63"/>
      <c r="K471" s="63"/>
      <c r="L471" s="63"/>
      <c r="M471" s="34" t="n">
        <f aca="false">M472</f>
        <v>78.2</v>
      </c>
    </row>
    <row r="472" customFormat="false" ht="31.2" hidden="false" customHeight="false" outlineLevel="0" collapsed="false">
      <c r="A472" s="44"/>
      <c r="B472" s="37" t="s">
        <v>444</v>
      </c>
      <c r="C472" s="38" t="n">
        <v>925</v>
      </c>
      <c r="D472" s="39" t="s">
        <v>290</v>
      </c>
      <c r="E472" s="39" t="s">
        <v>32</v>
      </c>
      <c r="F472" s="37" t="s">
        <v>511</v>
      </c>
      <c r="G472" s="37" t="n">
        <v>600</v>
      </c>
      <c r="H472" s="34" t="n">
        <v>78.2</v>
      </c>
      <c r="I472" s="62" t="e">
        <f aca="false">H472+#REF!</f>
        <v>#REF!</v>
      </c>
      <c r="J472" s="63"/>
      <c r="K472" s="63"/>
      <c r="L472" s="63"/>
      <c r="M472" s="34" t="n">
        <v>78.2</v>
      </c>
    </row>
    <row r="473" customFormat="false" ht="15.6" hidden="false" customHeight="false" outlineLevel="0" collapsed="false">
      <c r="A473" s="44"/>
      <c r="B473" s="49" t="s">
        <v>512</v>
      </c>
      <c r="C473" s="38" t="n">
        <v>925</v>
      </c>
      <c r="D473" s="39" t="s">
        <v>290</v>
      </c>
      <c r="E473" s="39" t="s">
        <v>290</v>
      </c>
      <c r="F473" s="39"/>
      <c r="G473" s="39"/>
      <c r="H473" s="34" t="n">
        <f aca="false">H474</f>
        <v>10095.2</v>
      </c>
      <c r="I473" s="62" t="e">
        <f aca="false">I474</f>
        <v>#REF!</v>
      </c>
      <c r="J473" s="63"/>
      <c r="K473" s="63"/>
      <c r="L473" s="63"/>
      <c r="M473" s="34" t="n">
        <f aca="false">M474</f>
        <v>11893.3</v>
      </c>
    </row>
    <row r="474" customFormat="false" ht="31.2" hidden="false" customHeight="false" outlineLevel="0" collapsed="false">
      <c r="A474" s="44"/>
      <c r="B474" s="51" t="s">
        <v>404</v>
      </c>
      <c r="C474" s="38" t="n">
        <v>925</v>
      </c>
      <c r="D474" s="39" t="s">
        <v>290</v>
      </c>
      <c r="E474" s="39" t="s">
        <v>290</v>
      </c>
      <c r="F474" s="39" t="s">
        <v>405</v>
      </c>
      <c r="G474" s="39"/>
      <c r="H474" s="34" t="n">
        <f aca="false">H475+H479</f>
        <v>10095.2</v>
      </c>
      <c r="I474" s="62" t="e">
        <f aca="false">I475+I479</f>
        <v>#REF!</v>
      </c>
      <c r="J474" s="63"/>
      <c r="K474" s="63"/>
      <c r="L474" s="63"/>
      <c r="M474" s="34" t="n">
        <f aca="false">M475+M479</f>
        <v>11893.3</v>
      </c>
    </row>
    <row r="475" customFormat="false" ht="31.2" hidden="false" customHeight="false" outlineLevel="0" collapsed="false">
      <c r="A475" s="44"/>
      <c r="B475" s="52" t="s">
        <v>513</v>
      </c>
      <c r="C475" s="38" t="n">
        <v>925</v>
      </c>
      <c r="D475" s="39" t="s">
        <v>290</v>
      </c>
      <c r="E475" s="39" t="s">
        <v>290</v>
      </c>
      <c r="F475" s="37" t="s">
        <v>484</v>
      </c>
      <c r="G475" s="39"/>
      <c r="H475" s="34" t="n">
        <f aca="false">H476</f>
        <v>4197.4</v>
      </c>
      <c r="I475" s="62" t="e">
        <f aca="false">I476</f>
        <v>#REF!</v>
      </c>
      <c r="J475" s="63"/>
      <c r="K475" s="63"/>
      <c r="L475" s="63"/>
      <c r="M475" s="34" t="n">
        <f aca="false">M476</f>
        <v>4112</v>
      </c>
    </row>
    <row r="476" customFormat="false" ht="31.2" hidden="false" customHeight="false" outlineLevel="0" collapsed="false">
      <c r="A476" s="44"/>
      <c r="B476" s="52" t="s">
        <v>514</v>
      </c>
      <c r="C476" s="38" t="n">
        <v>925</v>
      </c>
      <c r="D476" s="39" t="s">
        <v>290</v>
      </c>
      <c r="E476" s="39" t="s">
        <v>290</v>
      </c>
      <c r="F476" s="37" t="s">
        <v>515</v>
      </c>
      <c r="G476" s="37"/>
      <c r="H476" s="34" t="n">
        <f aca="false">H477</f>
        <v>4197.4</v>
      </c>
      <c r="I476" s="62" t="e">
        <f aca="false">I477</f>
        <v>#REF!</v>
      </c>
      <c r="J476" s="63"/>
      <c r="K476" s="63"/>
      <c r="L476" s="63"/>
      <c r="M476" s="34" t="n">
        <f aca="false">M477</f>
        <v>4112</v>
      </c>
    </row>
    <row r="477" customFormat="false" ht="31.2" hidden="false" customHeight="false" outlineLevel="0" collapsed="false">
      <c r="A477" s="44"/>
      <c r="B477" s="52" t="s">
        <v>134</v>
      </c>
      <c r="C477" s="38" t="n">
        <v>925</v>
      </c>
      <c r="D477" s="39" t="s">
        <v>290</v>
      </c>
      <c r="E477" s="39" t="s">
        <v>290</v>
      </c>
      <c r="F477" s="37" t="s">
        <v>516</v>
      </c>
      <c r="G477" s="37"/>
      <c r="H477" s="34" t="n">
        <f aca="false">H478</f>
        <v>4197.4</v>
      </c>
      <c r="I477" s="62" t="e">
        <f aca="false">I478</f>
        <v>#REF!</v>
      </c>
      <c r="J477" s="63"/>
      <c r="K477" s="63"/>
      <c r="L477" s="63"/>
      <c r="M477" s="34" t="n">
        <f aca="false">M478</f>
        <v>4112</v>
      </c>
    </row>
    <row r="478" customFormat="false" ht="31.2" hidden="false" customHeight="false" outlineLevel="0" collapsed="false">
      <c r="A478" s="44"/>
      <c r="B478" s="37" t="s">
        <v>101</v>
      </c>
      <c r="C478" s="38" t="n">
        <v>925</v>
      </c>
      <c r="D478" s="39" t="s">
        <v>290</v>
      </c>
      <c r="E478" s="39" t="s">
        <v>290</v>
      </c>
      <c r="F478" s="37" t="s">
        <v>516</v>
      </c>
      <c r="G478" s="37" t="n">
        <v>600</v>
      </c>
      <c r="H478" s="34" t="n">
        <v>4197.4</v>
      </c>
      <c r="I478" s="62" t="e">
        <f aca="false">H478+#REF!</f>
        <v>#REF!</v>
      </c>
      <c r="J478" s="63"/>
      <c r="K478" s="63"/>
      <c r="L478" s="63"/>
      <c r="M478" s="34" t="n">
        <v>4112</v>
      </c>
    </row>
    <row r="479" customFormat="false" ht="31.2" hidden="false" customHeight="false" outlineLevel="0" collapsed="false">
      <c r="A479" s="44"/>
      <c r="B479" s="52" t="s">
        <v>517</v>
      </c>
      <c r="C479" s="38" t="n">
        <v>925</v>
      </c>
      <c r="D479" s="39" t="s">
        <v>290</v>
      </c>
      <c r="E479" s="39" t="s">
        <v>290</v>
      </c>
      <c r="F479" s="53" t="s">
        <v>518</v>
      </c>
      <c r="G479" s="37"/>
      <c r="H479" s="93" t="n">
        <f aca="false">H480+H486</f>
        <v>5897.8</v>
      </c>
      <c r="I479" s="94" t="e">
        <f aca="false">I480+I486</f>
        <v>#REF!</v>
      </c>
      <c r="J479" s="63"/>
      <c r="K479" s="63"/>
      <c r="L479" s="63"/>
      <c r="M479" s="93" t="n">
        <f aca="false">M480+M486</f>
        <v>7781.3</v>
      </c>
    </row>
    <row r="480" customFormat="false" ht="31.2" hidden="false" customHeight="false" outlineLevel="0" collapsed="false">
      <c r="A480" s="44"/>
      <c r="B480" s="37" t="s">
        <v>519</v>
      </c>
      <c r="C480" s="38" t="n">
        <v>925</v>
      </c>
      <c r="D480" s="39" t="s">
        <v>520</v>
      </c>
      <c r="E480" s="39" t="s">
        <v>290</v>
      </c>
      <c r="F480" s="53" t="s">
        <v>521</v>
      </c>
      <c r="G480" s="37"/>
      <c r="H480" s="34" t="n">
        <f aca="false">H481+H484</f>
        <v>3283.9</v>
      </c>
      <c r="I480" s="62" t="e">
        <f aca="false">I481+I484</f>
        <v>#REF!</v>
      </c>
      <c r="J480" s="63"/>
      <c r="K480" s="63"/>
      <c r="L480" s="63"/>
      <c r="M480" s="34" t="n">
        <f aca="false">M481+M484</f>
        <v>4738.6</v>
      </c>
    </row>
    <row r="481" customFormat="false" ht="31.2" hidden="false" customHeight="false" outlineLevel="0" collapsed="false">
      <c r="A481" s="44"/>
      <c r="B481" s="52" t="s">
        <v>522</v>
      </c>
      <c r="C481" s="38" t="n">
        <v>925</v>
      </c>
      <c r="D481" s="39" t="s">
        <v>520</v>
      </c>
      <c r="E481" s="39" t="s">
        <v>290</v>
      </c>
      <c r="F481" s="53" t="s">
        <v>523</v>
      </c>
      <c r="G481" s="37"/>
      <c r="H481" s="34" t="n">
        <f aca="false">H483+H482</f>
        <v>0</v>
      </c>
      <c r="I481" s="62" t="e">
        <f aca="false">I483+I482</f>
        <v>#REF!</v>
      </c>
      <c r="J481" s="63"/>
      <c r="K481" s="63"/>
      <c r="L481" s="63"/>
      <c r="M481" s="34" t="n">
        <f aca="false">M483+M482</f>
        <v>1454.7</v>
      </c>
    </row>
    <row r="482" customFormat="false" ht="31.2" hidden="false" customHeight="false" outlineLevel="0" collapsed="false">
      <c r="A482" s="44"/>
      <c r="B482" s="37" t="s">
        <v>39</v>
      </c>
      <c r="C482" s="38" t="n">
        <v>925</v>
      </c>
      <c r="D482" s="39" t="s">
        <v>520</v>
      </c>
      <c r="E482" s="39" t="s">
        <v>290</v>
      </c>
      <c r="F482" s="53" t="s">
        <v>523</v>
      </c>
      <c r="G482" s="37" t="n">
        <v>200</v>
      </c>
      <c r="H482" s="34" t="n">
        <v>0</v>
      </c>
      <c r="I482" s="62" t="e">
        <f aca="false">H482+#REF!</f>
        <v>#REF!</v>
      </c>
      <c r="J482" s="63"/>
      <c r="K482" s="63"/>
      <c r="L482" s="63"/>
      <c r="M482" s="34" t="n">
        <v>100</v>
      </c>
    </row>
    <row r="483" customFormat="false" ht="31.2" hidden="false" customHeight="false" outlineLevel="0" collapsed="false">
      <c r="A483" s="44"/>
      <c r="B483" s="37" t="s">
        <v>444</v>
      </c>
      <c r="C483" s="38" t="n">
        <v>925</v>
      </c>
      <c r="D483" s="39" t="s">
        <v>520</v>
      </c>
      <c r="E483" s="39" t="s">
        <v>290</v>
      </c>
      <c r="F483" s="53" t="s">
        <v>523</v>
      </c>
      <c r="G483" s="37" t="n">
        <v>600</v>
      </c>
      <c r="H483" s="34" t="n">
        <v>0</v>
      </c>
      <c r="I483" s="62" t="e">
        <f aca="false">H483+#REF!</f>
        <v>#REF!</v>
      </c>
      <c r="J483" s="63"/>
      <c r="K483" s="63"/>
      <c r="L483" s="63"/>
      <c r="M483" s="34" t="n">
        <v>1354.7</v>
      </c>
    </row>
    <row r="484" customFormat="false" ht="62.4" hidden="false" customHeight="false" outlineLevel="0" collapsed="false">
      <c r="A484" s="44"/>
      <c r="B484" s="37" t="s">
        <v>524</v>
      </c>
      <c r="C484" s="38" t="n">
        <v>925</v>
      </c>
      <c r="D484" s="39" t="s">
        <v>520</v>
      </c>
      <c r="E484" s="39" t="s">
        <v>290</v>
      </c>
      <c r="F484" s="53" t="s">
        <v>525</v>
      </c>
      <c r="G484" s="37"/>
      <c r="H484" s="34" t="n">
        <f aca="false">H485</f>
        <v>3283.9</v>
      </c>
      <c r="I484" s="62" t="e">
        <f aca="false">I485</f>
        <v>#REF!</v>
      </c>
      <c r="J484" s="63"/>
      <c r="K484" s="63"/>
      <c r="L484" s="63"/>
      <c r="M484" s="34" t="n">
        <f aca="false">M485</f>
        <v>3283.9</v>
      </c>
    </row>
    <row r="485" customFormat="false" ht="31.2" hidden="false" customHeight="false" outlineLevel="0" collapsed="false">
      <c r="A485" s="44"/>
      <c r="B485" s="37" t="s">
        <v>444</v>
      </c>
      <c r="C485" s="38" t="n">
        <v>925</v>
      </c>
      <c r="D485" s="39" t="s">
        <v>520</v>
      </c>
      <c r="E485" s="39" t="s">
        <v>290</v>
      </c>
      <c r="F485" s="53" t="s">
        <v>525</v>
      </c>
      <c r="G485" s="37" t="n">
        <v>600</v>
      </c>
      <c r="H485" s="34" t="n">
        <v>3283.9</v>
      </c>
      <c r="I485" s="62" t="e">
        <f aca="false">H485+#REF!</f>
        <v>#REF!</v>
      </c>
      <c r="J485" s="63"/>
      <c r="K485" s="63"/>
      <c r="L485" s="63"/>
      <c r="M485" s="34" t="n">
        <v>3283.9</v>
      </c>
    </row>
    <row r="486" customFormat="false" ht="31.2" hidden="false" customHeight="false" outlineLevel="0" collapsed="false">
      <c r="A486" s="44"/>
      <c r="B486" s="37" t="s">
        <v>526</v>
      </c>
      <c r="C486" s="38" t="n">
        <v>925</v>
      </c>
      <c r="D486" s="39" t="s">
        <v>520</v>
      </c>
      <c r="E486" s="39" t="s">
        <v>290</v>
      </c>
      <c r="F486" s="53" t="s">
        <v>527</v>
      </c>
      <c r="G486" s="37"/>
      <c r="H486" s="34" t="n">
        <f aca="false">H487+H489</f>
        <v>2613.9</v>
      </c>
      <c r="I486" s="62" t="e">
        <f aca="false">I487+I489</f>
        <v>#REF!</v>
      </c>
      <c r="J486" s="63"/>
      <c r="K486" s="63"/>
      <c r="L486" s="63"/>
      <c r="M486" s="34" t="n">
        <f aca="false">M487+M489</f>
        <v>3042.7</v>
      </c>
    </row>
    <row r="487" customFormat="false" ht="31.2" hidden="false" customHeight="false" outlineLevel="0" collapsed="false">
      <c r="A487" s="44"/>
      <c r="B487" s="52" t="s">
        <v>522</v>
      </c>
      <c r="C487" s="38" t="n">
        <v>925</v>
      </c>
      <c r="D487" s="39" t="s">
        <v>520</v>
      </c>
      <c r="E487" s="39" t="s">
        <v>290</v>
      </c>
      <c r="F487" s="53" t="s">
        <v>528</v>
      </c>
      <c r="G487" s="37"/>
      <c r="H487" s="34" t="n">
        <f aca="false">H488</f>
        <v>20.9</v>
      </c>
      <c r="I487" s="62" t="e">
        <f aca="false">I488</f>
        <v>#REF!</v>
      </c>
      <c r="J487" s="63"/>
      <c r="K487" s="63"/>
      <c r="L487" s="63"/>
      <c r="M487" s="34" t="n">
        <f aca="false">M488</f>
        <v>449.7</v>
      </c>
    </row>
    <row r="488" customFormat="false" ht="31.2" hidden="false" customHeight="false" outlineLevel="0" collapsed="false">
      <c r="A488" s="44"/>
      <c r="B488" s="37" t="s">
        <v>444</v>
      </c>
      <c r="C488" s="38" t="n">
        <v>925</v>
      </c>
      <c r="D488" s="39" t="s">
        <v>520</v>
      </c>
      <c r="E488" s="39" t="s">
        <v>290</v>
      </c>
      <c r="F488" s="53" t="s">
        <v>528</v>
      </c>
      <c r="G488" s="37" t="n">
        <v>600</v>
      </c>
      <c r="H488" s="34" t="n">
        <v>20.9</v>
      </c>
      <c r="I488" s="62" t="e">
        <f aca="false">H488+#REF!</f>
        <v>#REF!</v>
      </c>
      <c r="J488" s="63"/>
      <c r="K488" s="63"/>
      <c r="L488" s="63"/>
      <c r="M488" s="34" t="n">
        <v>449.7</v>
      </c>
    </row>
    <row r="489" customFormat="false" ht="31.2" hidden="false" customHeight="false" outlineLevel="0" collapsed="false">
      <c r="A489" s="44"/>
      <c r="B489" s="37" t="s">
        <v>529</v>
      </c>
      <c r="C489" s="38" t="n">
        <v>925</v>
      </c>
      <c r="D489" s="39" t="s">
        <v>520</v>
      </c>
      <c r="E489" s="39" t="s">
        <v>290</v>
      </c>
      <c r="F489" s="53" t="s">
        <v>530</v>
      </c>
      <c r="G489" s="37"/>
      <c r="H489" s="34" t="n">
        <f aca="false">H490</f>
        <v>2593</v>
      </c>
      <c r="I489" s="62" t="e">
        <f aca="false">I490</f>
        <v>#REF!</v>
      </c>
      <c r="J489" s="63"/>
      <c r="K489" s="63"/>
      <c r="L489" s="63"/>
      <c r="M489" s="34" t="n">
        <f aca="false">M490</f>
        <v>2593</v>
      </c>
    </row>
    <row r="490" customFormat="false" ht="31.2" hidden="false" customHeight="false" outlineLevel="0" collapsed="false">
      <c r="A490" s="44"/>
      <c r="B490" s="37" t="s">
        <v>444</v>
      </c>
      <c r="C490" s="38" t="n">
        <v>925</v>
      </c>
      <c r="D490" s="39" t="s">
        <v>520</v>
      </c>
      <c r="E490" s="39" t="s">
        <v>290</v>
      </c>
      <c r="F490" s="53" t="s">
        <v>530</v>
      </c>
      <c r="G490" s="37" t="n">
        <v>600</v>
      </c>
      <c r="H490" s="34" t="n">
        <v>2593</v>
      </c>
      <c r="I490" s="62" t="e">
        <f aca="false">H490+#REF!</f>
        <v>#REF!</v>
      </c>
      <c r="J490" s="63"/>
      <c r="K490" s="63"/>
      <c r="L490" s="63"/>
      <c r="M490" s="34" t="n">
        <v>2593</v>
      </c>
    </row>
    <row r="491" customFormat="false" ht="15.6" hidden="false" customHeight="false" outlineLevel="0" collapsed="false">
      <c r="A491" s="44"/>
      <c r="B491" s="49" t="s">
        <v>531</v>
      </c>
      <c r="C491" s="38" t="n">
        <v>925</v>
      </c>
      <c r="D491" s="39" t="s">
        <v>290</v>
      </c>
      <c r="E491" s="39" t="s">
        <v>179</v>
      </c>
      <c r="F491" s="39"/>
      <c r="G491" s="39"/>
      <c r="H491" s="34" t="n">
        <f aca="false">H492</f>
        <v>61513.7</v>
      </c>
      <c r="I491" s="62" t="e">
        <f aca="false">I492</f>
        <v>#REF!</v>
      </c>
      <c r="J491" s="63"/>
      <c r="K491" s="63"/>
      <c r="L491" s="63"/>
      <c r="M491" s="34" t="n">
        <f aca="false">M492</f>
        <v>60949.7</v>
      </c>
    </row>
    <row r="492" customFormat="false" ht="31.2" hidden="false" customHeight="false" outlineLevel="0" collapsed="false">
      <c r="A492" s="44"/>
      <c r="B492" s="51" t="s">
        <v>404</v>
      </c>
      <c r="C492" s="38" t="n">
        <v>925</v>
      </c>
      <c r="D492" s="39" t="s">
        <v>290</v>
      </c>
      <c r="E492" s="39" t="s">
        <v>179</v>
      </c>
      <c r="F492" s="39" t="s">
        <v>405</v>
      </c>
      <c r="G492" s="37"/>
      <c r="H492" s="34" t="n">
        <f aca="false">H493+H498</f>
        <v>61513.7</v>
      </c>
      <c r="I492" s="62" t="e">
        <f aca="false">I493+I498</f>
        <v>#REF!</v>
      </c>
      <c r="J492" s="63"/>
      <c r="K492" s="63"/>
      <c r="L492" s="63"/>
      <c r="M492" s="34" t="n">
        <f aca="false">M493+M498</f>
        <v>60949.7</v>
      </c>
    </row>
    <row r="493" customFormat="false" ht="31.2" hidden="false" customHeight="false" outlineLevel="0" collapsed="false">
      <c r="A493" s="44"/>
      <c r="B493" s="52" t="s">
        <v>412</v>
      </c>
      <c r="C493" s="38" t="n">
        <v>925</v>
      </c>
      <c r="D493" s="39" t="s">
        <v>290</v>
      </c>
      <c r="E493" s="39" t="s">
        <v>179</v>
      </c>
      <c r="F493" s="37" t="s">
        <v>413</v>
      </c>
      <c r="G493" s="37"/>
      <c r="H493" s="34" t="n">
        <f aca="false">H494</f>
        <v>450</v>
      </c>
      <c r="I493" s="62" t="e">
        <f aca="false">I494</f>
        <v>#REF!</v>
      </c>
      <c r="J493" s="63"/>
      <c r="K493" s="63"/>
      <c r="L493" s="63"/>
      <c r="M493" s="34" t="n">
        <f aca="false">M494</f>
        <v>0</v>
      </c>
    </row>
    <row r="494" customFormat="false" ht="31.2" hidden="false" customHeight="false" outlineLevel="0" collapsed="false">
      <c r="A494" s="44"/>
      <c r="B494" s="52" t="s">
        <v>477</v>
      </c>
      <c r="C494" s="38" t="n">
        <v>925</v>
      </c>
      <c r="D494" s="39" t="s">
        <v>290</v>
      </c>
      <c r="E494" s="39" t="s">
        <v>179</v>
      </c>
      <c r="F494" s="37" t="s">
        <v>478</v>
      </c>
      <c r="G494" s="37"/>
      <c r="H494" s="34" t="n">
        <f aca="false">H495</f>
        <v>450</v>
      </c>
      <c r="I494" s="62" t="e">
        <f aca="false">I495</f>
        <v>#REF!</v>
      </c>
      <c r="J494" s="63"/>
      <c r="K494" s="63"/>
      <c r="L494" s="63"/>
      <c r="M494" s="34" t="n">
        <f aca="false">M495</f>
        <v>0</v>
      </c>
    </row>
    <row r="495" customFormat="false" ht="31.2" hidden="false" customHeight="false" outlineLevel="0" collapsed="false">
      <c r="A495" s="44"/>
      <c r="B495" s="52" t="s">
        <v>479</v>
      </c>
      <c r="C495" s="38" t="n">
        <v>925</v>
      </c>
      <c r="D495" s="39" t="s">
        <v>290</v>
      </c>
      <c r="E495" s="39" t="s">
        <v>179</v>
      </c>
      <c r="F495" s="37" t="s">
        <v>480</v>
      </c>
      <c r="G495" s="37"/>
      <c r="H495" s="34" t="n">
        <f aca="false">H496+H497</f>
        <v>450</v>
      </c>
      <c r="I495" s="62" t="e">
        <f aca="false">I496+I497</f>
        <v>#REF!</v>
      </c>
      <c r="J495" s="62" t="n">
        <f aca="false">J496+J497</f>
        <v>0</v>
      </c>
      <c r="K495" s="62" t="n">
        <f aca="false">K496+K497</f>
        <v>0</v>
      </c>
      <c r="L495" s="62" t="n">
        <f aca="false">L496+L497</f>
        <v>0</v>
      </c>
      <c r="M495" s="34" t="n">
        <f aca="false">M496+M497</f>
        <v>0</v>
      </c>
    </row>
    <row r="496" customFormat="false" ht="31.2" hidden="false" customHeight="false" outlineLevel="0" collapsed="false">
      <c r="A496" s="44"/>
      <c r="B496" s="53" t="s">
        <v>39</v>
      </c>
      <c r="C496" s="32" t="n">
        <v>925</v>
      </c>
      <c r="D496" s="33" t="s">
        <v>290</v>
      </c>
      <c r="E496" s="33" t="s">
        <v>179</v>
      </c>
      <c r="F496" s="53" t="s">
        <v>480</v>
      </c>
      <c r="G496" s="53" t="n">
        <v>200</v>
      </c>
      <c r="H496" s="34" t="n">
        <v>200</v>
      </c>
      <c r="I496" s="62" t="e">
        <f aca="false">H496+#REF!</f>
        <v>#REF!</v>
      </c>
      <c r="J496" s="63"/>
      <c r="K496" s="63"/>
      <c r="L496" s="63"/>
      <c r="M496" s="34" t="n">
        <v>0</v>
      </c>
    </row>
    <row r="497" customFormat="false" ht="31.2" hidden="false" customHeight="false" outlineLevel="0" collapsed="false">
      <c r="A497" s="44"/>
      <c r="B497" s="53" t="s">
        <v>444</v>
      </c>
      <c r="C497" s="32" t="n">
        <v>925</v>
      </c>
      <c r="D497" s="33" t="s">
        <v>290</v>
      </c>
      <c r="E497" s="33" t="s">
        <v>179</v>
      </c>
      <c r="F497" s="53" t="s">
        <v>480</v>
      </c>
      <c r="G497" s="53" t="n">
        <v>600</v>
      </c>
      <c r="H497" s="34" t="n">
        <v>250</v>
      </c>
      <c r="I497" s="62" t="e">
        <f aca="false">H497+#REF!</f>
        <v>#REF!</v>
      </c>
      <c r="J497" s="63"/>
      <c r="K497" s="63"/>
      <c r="L497" s="63"/>
      <c r="M497" s="34" t="n">
        <v>0</v>
      </c>
    </row>
    <row r="498" customFormat="false" ht="31.2" hidden="false" customHeight="false" outlineLevel="0" collapsed="false">
      <c r="A498" s="44"/>
      <c r="B498" s="52" t="s">
        <v>513</v>
      </c>
      <c r="C498" s="38" t="n">
        <v>925</v>
      </c>
      <c r="D498" s="39" t="s">
        <v>290</v>
      </c>
      <c r="E498" s="39" t="s">
        <v>179</v>
      </c>
      <c r="F498" s="37" t="s">
        <v>484</v>
      </c>
      <c r="G498" s="37"/>
      <c r="H498" s="34" t="n">
        <f aca="false">H499+H504+H512</f>
        <v>61063.7</v>
      </c>
      <c r="I498" s="62" t="e">
        <f aca="false">I499+I504+I512+#REF!</f>
        <v>#REF!</v>
      </c>
      <c r="J498" s="63"/>
      <c r="K498" s="63"/>
      <c r="L498" s="63"/>
      <c r="M498" s="34" t="n">
        <f aca="false">M499+M504+M512</f>
        <v>60949.7</v>
      </c>
    </row>
    <row r="499" customFormat="false" ht="46.8" hidden="false" customHeight="false" outlineLevel="0" collapsed="false">
      <c r="A499" s="44"/>
      <c r="B499" s="37" t="s">
        <v>532</v>
      </c>
      <c r="C499" s="38" t="n">
        <v>925</v>
      </c>
      <c r="D499" s="39" t="s">
        <v>290</v>
      </c>
      <c r="E499" s="39" t="s">
        <v>179</v>
      </c>
      <c r="F499" s="37" t="s">
        <v>533</v>
      </c>
      <c r="G499" s="37"/>
      <c r="H499" s="34" t="n">
        <f aca="false">H500</f>
        <v>8089.9</v>
      </c>
      <c r="I499" s="62" t="e">
        <f aca="false">I500</f>
        <v>#REF!</v>
      </c>
      <c r="J499" s="63"/>
      <c r="K499" s="63"/>
      <c r="L499" s="63"/>
      <c r="M499" s="34" t="n">
        <f aca="false">M500</f>
        <v>8065.9</v>
      </c>
    </row>
    <row r="500" customFormat="false" ht="31.2" hidden="false" customHeight="false" outlineLevel="0" collapsed="false">
      <c r="A500" s="44"/>
      <c r="B500" s="37" t="s">
        <v>134</v>
      </c>
      <c r="C500" s="38" t="n">
        <v>925</v>
      </c>
      <c r="D500" s="39" t="s">
        <v>290</v>
      </c>
      <c r="E500" s="39" t="s">
        <v>179</v>
      </c>
      <c r="F500" s="37" t="s">
        <v>534</v>
      </c>
      <c r="G500" s="37"/>
      <c r="H500" s="34" t="n">
        <f aca="false">H503+H501+H502</f>
        <v>8089.9</v>
      </c>
      <c r="I500" s="62" t="e">
        <f aca="false">I503+I501+I502</f>
        <v>#REF!</v>
      </c>
      <c r="J500" s="62" t="n">
        <f aca="false">J503+J501+J502</f>
        <v>0</v>
      </c>
      <c r="K500" s="62" t="n">
        <f aca="false">K503+K501+K502</f>
        <v>0</v>
      </c>
      <c r="L500" s="62" t="n">
        <f aca="false">L503+L501+L502</f>
        <v>0</v>
      </c>
      <c r="M500" s="34" t="n">
        <f aca="false">M503+M501+M502</f>
        <v>8065.9</v>
      </c>
    </row>
    <row r="501" customFormat="false" ht="62.4" hidden="false" customHeight="false" outlineLevel="0" collapsed="false">
      <c r="A501" s="44"/>
      <c r="B501" s="37" t="s">
        <v>51</v>
      </c>
      <c r="C501" s="38" t="n">
        <v>925</v>
      </c>
      <c r="D501" s="39" t="s">
        <v>290</v>
      </c>
      <c r="E501" s="39" t="s">
        <v>179</v>
      </c>
      <c r="F501" s="37" t="s">
        <v>534</v>
      </c>
      <c r="G501" s="37" t="n">
        <v>100</v>
      </c>
      <c r="H501" s="34" t="n">
        <v>6729.1</v>
      </c>
      <c r="I501" s="62"/>
      <c r="J501" s="63"/>
      <c r="K501" s="63"/>
      <c r="L501" s="63"/>
      <c r="M501" s="34" t="n">
        <v>6729.1</v>
      </c>
    </row>
    <row r="502" customFormat="false" ht="31.2" hidden="false" customHeight="false" outlineLevel="0" collapsed="false">
      <c r="A502" s="44"/>
      <c r="B502" s="53" t="s">
        <v>39</v>
      </c>
      <c r="C502" s="38" t="n">
        <v>925</v>
      </c>
      <c r="D502" s="39" t="s">
        <v>290</v>
      </c>
      <c r="E502" s="39" t="s">
        <v>179</v>
      </c>
      <c r="F502" s="37" t="s">
        <v>534</v>
      </c>
      <c r="G502" s="37" t="n">
        <v>200</v>
      </c>
      <c r="H502" s="34" t="n">
        <v>1329.3</v>
      </c>
      <c r="I502" s="62"/>
      <c r="J502" s="63"/>
      <c r="K502" s="63"/>
      <c r="L502" s="63"/>
      <c r="M502" s="34" t="n">
        <v>1336.8</v>
      </c>
    </row>
    <row r="503" customFormat="false" ht="33" hidden="false" customHeight="true" outlineLevel="0" collapsed="false">
      <c r="A503" s="44"/>
      <c r="B503" s="37" t="s">
        <v>444</v>
      </c>
      <c r="C503" s="38" t="n">
        <v>925</v>
      </c>
      <c r="D503" s="39" t="s">
        <v>290</v>
      </c>
      <c r="E503" s="39" t="s">
        <v>179</v>
      </c>
      <c r="F503" s="37" t="s">
        <v>534</v>
      </c>
      <c r="G503" s="37" t="n">
        <v>800</v>
      </c>
      <c r="H503" s="34" t="n">
        <v>31.5</v>
      </c>
      <c r="I503" s="62" t="e">
        <f aca="false">H503+#REF!</f>
        <v>#REF!</v>
      </c>
      <c r="J503" s="63"/>
      <c r="K503" s="63"/>
      <c r="L503" s="63"/>
      <c r="M503" s="34" t="n">
        <v>0</v>
      </c>
    </row>
    <row r="504" customFormat="false" ht="31.2" hidden="false" customHeight="false" outlineLevel="0" collapsed="false">
      <c r="A504" s="44"/>
      <c r="B504" s="42" t="s">
        <v>535</v>
      </c>
      <c r="C504" s="38" t="n">
        <v>925</v>
      </c>
      <c r="D504" s="39" t="s">
        <v>290</v>
      </c>
      <c r="E504" s="39" t="s">
        <v>179</v>
      </c>
      <c r="F504" s="37" t="s">
        <v>536</v>
      </c>
      <c r="G504" s="37"/>
      <c r="H504" s="34" t="n">
        <f aca="false">H505+H509</f>
        <v>44129.3</v>
      </c>
      <c r="I504" s="62" t="e">
        <f aca="false">I505+I509</f>
        <v>#REF!</v>
      </c>
      <c r="J504" s="63"/>
      <c r="K504" s="63"/>
      <c r="L504" s="63"/>
      <c r="M504" s="34" t="n">
        <f aca="false">M505+M509</f>
        <v>44129.3</v>
      </c>
    </row>
    <row r="505" customFormat="false" ht="31.2" hidden="false" customHeight="false" outlineLevel="0" collapsed="false">
      <c r="A505" s="44"/>
      <c r="B505" s="37" t="s">
        <v>134</v>
      </c>
      <c r="C505" s="38" t="n">
        <v>925</v>
      </c>
      <c r="D505" s="39" t="s">
        <v>290</v>
      </c>
      <c r="E505" s="39" t="s">
        <v>179</v>
      </c>
      <c r="F505" s="37" t="s">
        <v>537</v>
      </c>
      <c r="G505" s="37"/>
      <c r="H505" s="34" t="n">
        <f aca="false">H506+H507+H508</f>
        <v>37577.2</v>
      </c>
      <c r="I505" s="62" t="e">
        <f aca="false">I506+I507+I508</f>
        <v>#REF!</v>
      </c>
      <c r="J505" s="63"/>
      <c r="K505" s="63"/>
      <c r="L505" s="63"/>
      <c r="M505" s="34" t="n">
        <f aca="false">M506+M507+M508</f>
        <v>37577.2</v>
      </c>
    </row>
    <row r="506" customFormat="false" ht="62.4" hidden="false" customHeight="false" outlineLevel="0" collapsed="false">
      <c r="A506" s="44"/>
      <c r="B506" s="37" t="s">
        <v>51</v>
      </c>
      <c r="C506" s="38" t="n">
        <v>925</v>
      </c>
      <c r="D506" s="39" t="s">
        <v>290</v>
      </c>
      <c r="E506" s="39" t="s">
        <v>179</v>
      </c>
      <c r="F506" s="37" t="s">
        <v>537</v>
      </c>
      <c r="G506" s="37" t="n">
        <v>100</v>
      </c>
      <c r="H506" s="34" t="n">
        <v>30223.3</v>
      </c>
      <c r="I506" s="62" t="e">
        <f aca="false">H506+#REF!</f>
        <v>#REF!</v>
      </c>
      <c r="J506" s="63"/>
      <c r="K506" s="63"/>
      <c r="L506" s="63"/>
      <c r="M506" s="34" t="n">
        <v>30223.3</v>
      </c>
    </row>
    <row r="507" customFormat="false" ht="31.2" hidden="false" customHeight="false" outlineLevel="0" collapsed="false">
      <c r="A507" s="44"/>
      <c r="B507" s="37" t="s">
        <v>39</v>
      </c>
      <c r="C507" s="38" t="n">
        <v>925</v>
      </c>
      <c r="D507" s="39" t="s">
        <v>290</v>
      </c>
      <c r="E507" s="39" t="s">
        <v>179</v>
      </c>
      <c r="F507" s="37" t="s">
        <v>537</v>
      </c>
      <c r="G507" s="37" t="n">
        <v>200</v>
      </c>
      <c r="H507" s="34" t="n">
        <v>7338.4</v>
      </c>
      <c r="I507" s="62" t="e">
        <f aca="false">H507+#REF!</f>
        <v>#REF!</v>
      </c>
      <c r="J507" s="63"/>
      <c r="K507" s="63"/>
      <c r="L507" s="63"/>
      <c r="M507" s="34" t="n">
        <v>7338.4</v>
      </c>
    </row>
    <row r="508" customFormat="false" ht="17.4" hidden="false" customHeight="true" outlineLevel="0" collapsed="false">
      <c r="A508" s="44"/>
      <c r="B508" s="37" t="s">
        <v>60</v>
      </c>
      <c r="C508" s="38" t="n">
        <v>925</v>
      </c>
      <c r="D508" s="39" t="s">
        <v>290</v>
      </c>
      <c r="E508" s="39" t="s">
        <v>179</v>
      </c>
      <c r="F508" s="37" t="s">
        <v>537</v>
      </c>
      <c r="G508" s="37" t="n">
        <v>800</v>
      </c>
      <c r="H508" s="34" t="n">
        <v>15.5</v>
      </c>
      <c r="I508" s="62" t="e">
        <f aca="false">H508+#REF!</f>
        <v>#REF!</v>
      </c>
      <c r="J508" s="63"/>
      <c r="K508" s="63"/>
      <c r="L508" s="63"/>
      <c r="M508" s="34" t="n">
        <v>15.5</v>
      </c>
    </row>
    <row r="509" customFormat="false" ht="66" hidden="false" customHeight="true" outlineLevel="0" collapsed="false">
      <c r="A509" s="44"/>
      <c r="B509" s="37" t="s">
        <v>447</v>
      </c>
      <c r="C509" s="38" t="n">
        <v>925</v>
      </c>
      <c r="D509" s="39" t="s">
        <v>290</v>
      </c>
      <c r="E509" s="39" t="s">
        <v>179</v>
      </c>
      <c r="F509" s="37" t="s">
        <v>538</v>
      </c>
      <c r="G509" s="37"/>
      <c r="H509" s="34" t="n">
        <f aca="false">H510+H511</f>
        <v>6552.1</v>
      </c>
      <c r="I509" s="62" t="e">
        <f aca="false">I510+I511</f>
        <v>#REF!</v>
      </c>
      <c r="J509" s="63"/>
      <c r="K509" s="63"/>
      <c r="L509" s="63"/>
      <c r="M509" s="34" t="n">
        <f aca="false">M510+M511</f>
        <v>6552.1</v>
      </c>
    </row>
    <row r="510" customFormat="false" ht="62.4" hidden="false" customHeight="false" outlineLevel="0" collapsed="false">
      <c r="A510" s="44"/>
      <c r="B510" s="37" t="s">
        <v>51</v>
      </c>
      <c r="C510" s="38" t="n">
        <v>925</v>
      </c>
      <c r="D510" s="39" t="s">
        <v>290</v>
      </c>
      <c r="E510" s="39" t="s">
        <v>179</v>
      </c>
      <c r="F510" s="37" t="s">
        <v>538</v>
      </c>
      <c r="G510" s="37" t="n">
        <v>100</v>
      </c>
      <c r="H510" s="34" t="n">
        <v>6251.2</v>
      </c>
      <c r="I510" s="62" t="e">
        <f aca="false">H510+#REF!</f>
        <v>#REF!</v>
      </c>
      <c r="J510" s="63"/>
      <c r="K510" s="63"/>
      <c r="L510" s="63"/>
      <c r="M510" s="34" t="n">
        <v>6251.2</v>
      </c>
    </row>
    <row r="511" customFormat="false" ht="31.2" hidden="false" customHeight="false" outlineLevel="0" collapsed="false">
      <c r="A511" s="44"/>
      <c r="B511" s="37" t="s">
        <v>39</v>
      </c>
      <c r="C511" s="38" t="n">
        <v>925</v>
      </c>
      <c r="D511" s="39" t="s">
        <v>290</v>
      </c>
      <c r="E511" s="39" t="s">
        <v>179</v>
      </c>
      <c r="F511" s="37" t="s">
        <v>538</v>
      </c>
      <c r="G511" s="37" t="n">
        <v>200</v>
      </c>
      <c r="H511" s="34" t="n">
        <v>300.9</v>
      </c>
      <c r="I511" s="62" t="e">
        <f aca="false">H511+#REF!</f>
        <v>#REF!</v>
      </c>
      <c r="J511" s="63"/>
      <c r="K511" s="63"/>
      <c r="L511" s="63"/>
      <c r="M511" s="34" t="n">
        <v>300.9</v>
      </c>
    </row>
    <row r="512" customFormat="false" ht="31.2" hidden="false" customHeight="false" outlineLevel="0" collapsed="false">
      <c r="A512" s="44"/>
      <c r="B512" s="42" t="s">
        <v>539</v>
      </c>
      <c r="C512" s="38" t="n">
        <v>925</v>
      </c>
      <c r="D512" s="39" t="s">
        <v>290</v>
      </c>
      <c r="E512" s="39" t="s">
        <v>179</v>
      </c>
      <c r="F512" s="37" t="s">
        <v>540</v>
      </c>
      <c r="G512" s="37"/>
      <c r="H512" s="34" t="n">
        <f aca="false">H513</f>
        <v>8844.5</v>
      </c>
      <c r="I512" s="62" t="e">
        <f aca="false">I513</f>
        <v>#REF!</v>
      </c>
      <c r="J512" s="63"/>
      <c r="K512" s="63"/>
      <c r="L512" s="63"/>
      <c r="M512" s="34" t="n">
        <f aca="false">M513</f>
        <v>8754.5</v>
      </c>
    </row>
    <row r="513" customFormat="false" ht="15.6" hidden="false" customHeight="false" outlineLevel="0" collapsed="false">
      <c r="A513" s="44"/>
      <c r="B513" s="42" t="s">
        <v>37</v>
      </c>
      <c r="C513" s="38" t="n">
        <v>925</v>
      </c>
      <c r="D513" s="39" t="s">
        <v>290</v>
      </c>
      <c r="E513" s="39" t="s">
        <v>179</v>
      </c>
      <c r="F513" s="37" t="s">
        <v>541</v>
      </c>
      <c r="G513" s="37"/>
      <c r="H513" s="34" t="n">
        <f aca="false">H514+H515+H516</f>
        <v>8844.5</v>
      </c>
      <c r="I513" s="62" t="e">
        <f aca="false">I514+I515+I516</f>
        <v>#REF!</v>
      </c>
      <c r="J513" s="89" t="n">
        <f aca="false">J514</f>
        <v>0</v>
      </c>
      <c r="K513" s="89" t="n">
        <f aca="false">K514</f>
        <v>0</v>
      </c>
      <c r="L513" s="89" t="n">
        <f aca="false">L514</f>
        <v>0</v>
      </c>
      <c r="M513" s="34" t="n">
        <f aca="false">M514+M515+M516</f>
        <v>8754.5</v>
      </c>
    </row>
    <row r="514" customFormat="false" ht="62.4" hidden="false" customHeight="false" outlineLevel="0" collapsed="false">
      <c r="A514" s="44"/>
      <c r="B514" s="37" t="s">
        <v>51</v>
      </c>
      <c r="C514" s="38" t="n">
        <v>925</v>
      </c>
      <c r="D514" s="39" t="s">
        <v>290</v>
      </c>
      <c r="E514" s="39" t="s">
        <v>179</v>
      </c>
      <c r="F514" s="37" t="s">
        <v>541</v>
      </c>
      <c r="G514" s="41" t="s">
        <v>52</v>
      </c>
      <c r="H514" s="34" t="n">
        <v>8427.2</v>
      </c>
      <c r="I514" s="62" t="e">
        <f aca="false">H514+#REF!</f>
        <v>#REF!</v>
      </c>
      <c r="J514" s="63"/>
      <c r="K514" s="63"/>
      <c r="L514" s="63"/>
      <c r="M514" s="34" t="n">
        <v>8427.2</v>
      </c>
    </row>
    <row r="515" customFormat="false" ht="31.2" hidden="false" customHeight="false" outlineLevel="0" collapsed="false">
      <c r="A515" s="44"/>
      <c r="B515" s="37" t="s">
        <v>39</v>
      </c>
      <c r="C515" s="38" t="n">
        <v>925</v>
      </c>
      <c r="D515" s="39" t="s">
        <v>290</v>
      </c>
      <c r="E515" s="39" t="s">
        <v>179</v>
      </c>
      <c r="F515" s="37" t="s">
        <v>541</v>
      </c>
      <c r="G515" s="41" t="s">
        <v>40</v>
      </c>
      <c r="H515" s="34" t="n">
        <v>414.3</v>
      </c>
      <c r="I515" s="62" t="e">
        <f aca="false">H515+#REF!</f>
        <v>#REF!</v>
      </c>
      <c r="J515" s="89" t="e">
        <f aca="false">#REF!+#REF!</f>
        <v>#REF!</v>
      </c>
      <c r="K515" s="89" t="e">
        <f aca="false">#REF!+#REF!</f>
        <v>#REF!</v>
      </c>
      <c r="L515" s="89" t="e">
        <f aca="false">#REF!+#REF!</f>
        <v>#REF!</v>
      </c>
      <c r="M515" s="34" t="n">
        <v>324.3</v>
      </c>
    </row>
    <row r="516" customFormat="false" ht="21" hidden="false" customHeight="true" outlineLevel="0" collapsed="false">
      <c r="A516" s="44"/>
      <c r="B516" s="37" t="s">
        <v>60</v>
      </c>
      <c r="C516" s="38" t="n">
        <v>925</v>
      </c>
      <c r="D516" s="39" t="s">
        <v>290</v>
      </c>
      <c r="E516" s="39" t="s">
        <v>179</v>
      </c>
      <c r="F516" s="37" t="s">
        <v>541</v>
      </c>
      <c r="G516" s="41" t="s">
        <v>61</v>
      </c>
      <c r="H516" s="34" t="n">
        <v>3</v>
      </c>
      <c r="I516" s="62" t="e">
        <f aca="false">H516+#REF!</f>
        <v>#REF!</v>
      </c>
      <c r="J516" s="63"/>
      <c r="K516" s="63"/>
      <c r="L516" s="63"/>
      <c r="M516" s="34" t="n">
        <v>3</v>
      </c>
    </row>
    <row r="517" customFormat="false" ht="15.6" hidden="false" customHeight="false" outlineLevel="0" collapsed="false">
      <c r="A517" s="44"/>
      <c r="B517" s="37" t="s">
        <v>296</v>
      </c>
      <c r="C517" s="38" t="n">
        <v>925</v>
      </c>
      <c r="D517" s="37" t="n">
        <v>10</v>
      </c>
      <c r="E517" s="39"/>
      <c r="F517" s="39"/>
      <c r="G517" s="39"/>
      <c r="H517" s="34" t="n">
        <f aca="false">H518</f>
        <v>14152.3</v>
      </c>
      <c r="I517" s="62" t="e">
        <f aca="false">I518</f>
        <v>#REF!</v>
      </c>
      <c r="J517" s="63"/>
      <c r="K517" s="63"/>
      <c r="L517" s="63"/>
      <c r="M517" s="34" t="n">
        <f aca="false">M518</f>
        <v>14152.3</v>
      </c>
    </row>
    <row r="518" customFormat="false" ht="15.6" hidden="false" customHeight="false" outlineLevel="0" collapsed="false">
      <c r="A518" s="44"/>
      <c r="B518" s="37" t="s">
        <v>321</v>
      </c>
      <c r="C518" s="38" t="n">
        <v>925</v>
      </c>
      <c r="D518" s="39" t="s">
        <v>192</v>
      </c>
      <c r="E518" s="39" t="s">
        <v>54</v>
      </c>
      <c r="F518" s="39"/>
      <c r="G518" s="39"/>
      <c r="H518" s="34" t="n">
        <f aca="false">H519</f>
        <v>14152.3</v>
      </c>
      <c r="I518" s="62" t="e">
        <f aca="false">I519</f>
        <v>#REF!</v>
      </c>
      <c r="J518" s="63"/>
      <c r="K518" s="63"/>
      <c r="L518" s="63"/>
      <c r="M518" s="34" t="n">
        <f aca="false">M519</f>
        <v>14152.3</v>
      </c>
    </row>
    <row r="519" customFormat="false" ht="31.2" hidden="false" customHeight="false" outlineLevel="0" collapsed="false">
      <c r="A519" s="44"/>
      <c r="B519" s="51" t="s">
        <v>404</v>
      </c>
      <c r="C519" s="38" t="n">
        <v>925</v>
      </c>
      <c r="D519" s="39" t="s">
        <v>192</v>
      </c>
      <c r="E519" s="39" t="s">
        <v>54</v>
      </c>
      <c r="F519" s="39" t="s">
        <v>405</v>
      </c>
      <c r="G519" s="39"/>
      <c r="H519" s="34" t="n">
        <f aca="false">H520</f>
        <v>14152.3</v>
      </c>
      <c r="I519" s="62" t="e">
        <f aca="false">I520</f>
        <v>#REF!</v>
      </c>
      <c r="J519" s="63"/>
      <c r="K519" s="63"/>
      <c r="L519" s="63"/>
      <c r="M519" s="34" t="n">
        <f aca="false">M520</f>
        <v>14152.3</v>
      </c>
    </row>
    <row r="520" customFormat="false" ht="15.6" hidden="false" customHeight="false" outlineLevel="0" collapsed="false">
      <c r="A520" s="44"/>
      <c r="B520" s="54" t="s">
        <v>406</v>
      </c>
      <c r="C520" s="38" t="n">
        <v>925</v>
      </c>
      <c r="D520" s="41" t="s">
        <v>192</v>
      </c>
      <c r="E520" s="41" t="s">
        <v>54</v>
      </c>
      <c r="F520" s="37" t="s">
        <v>407</v>
      </c>
      <c r="G520" s="39"/>
      <c r="H520" s="34" t="n">
        <f aca="false">H521</f>
        <v>14152.3</v>
      </c>
      <c r="I520" s="62" t="e">
        <f aca="false">I521</f>
        <v>#REF!</v>
      </c>
      <c r="J520" s="63"/>
      <c r="K520" s="63"/>
      <c r="L520" s="63"/>
      <c r="M520" s="34" t="n">
        <f aca="false">M521</f>
        <v>14152.3</v>
      </c>
    </row>
    <row r="521" customFormat="false" ht="31.2" hidden="false" customHeight="false" outlineLevel="0" collapsed="false">
      <c r="A521" s="44"/>
      <c r="B521" s="42" t="s">
        <v>408</v>
      </c>
      <c r="C521" s="38" t="n">
        <v>925</v>
      </c>
      <c r="D521" s="41" t="s">
        <v>192</v>
      </c>
      <c r="E521" s="41" t="s">
        <v>54</v>
      </c>
      <c r="F521" s="37" t="s">
        <v>409</v>
      </c>
      <c r="G521" s="39"/>
      <c r="H521" s="34" t="n">
        <f aca="false">H522</f>
        <v>14152.3</v>
      </c>
      <c r="I521" s="62" t="e">
        <f aca="false">I522</f>
        <v>#REF!</v>
      </c>
      <c r="J521" s="63"/>
      <c r="K521" s="63"/>
      <c r="L521" s="63"/>
      <c r="M521" s="34" t="n">
        <f aca="false">M522</f>
        <v>14152.3</v>
      </c>
    </row>
    <row r="522" customFormat="false" ht="67.2" hidden="false" customHeight="true" outlineLevel="0" collapsed="false">
      <c r="A522" s="44"/>
      <c r="B522" s="42" t="s">
        <v>542</v>
      </c>
      <c r="C522" s="38" t="n">
        <v>925</v>
      </c>
      <c r="D522" s="41" t="s">
        <v>192</v>
      </c>
      <c r="E522" s="41" t="s">
        <v>54</v>
      </c>
      <c r="F522" s="37" t="s">
        <v>543</v>
      </c>
      <c r="G522" s="39"/>
      <c r="H522" s="34" t="n">
        <f aca="false">H523+H524</f>
        <v>14152.3</v>
      </c>
      <c r="I522" s="62" t="e">
        <f aca="false">I523+I524</f>
        <v>#REF!</v>
      </c>
      <c r="J522" s="63"/>
      <c r="K522" s="63"/>
      <c r="L522" s="63"/>
      <c r="M522" s="34" t="n">
        <f aca="false">M523+M524</f>
        <v>14152.3</v>
      </c>
    </row>
    <row r="523" customFormat="false" ht="30.6" hidden="false" customHeight="true" outlineLevel="0" collapsed="false">
      <c r="A523" s="44"/>
      <c r="B523" s="37" t="s">
        <v>39</v>
      </c>
      <c r="C523" s="38" t="n">
        <v>925</v>
      </c>
      <c r="D523" s="41" t="s">
        <v>192</v>
      </c>
      <c r="E523" s="41" t="s">
        <v>54</v>
      </c>
      <c r="F523" s="37" t="s">
        <v>543</v>
      </c>
      <c r="G523" s="39" t="s">
        <v>40</v>
      </c>
      <c r="H523" s="34" t="n">
        <v>170</v>
      </c>
      <c r="I523" s="62" t="e">
        <f aca="false">H523+#REF!</f>
        <v>#REF!</v>
      </c>
      <c r="J523" s="63"/>
      <c r="K523" s="63"/>
      <c r="L523" s="63"/>
      <c r="M523" s="34" t="n">
        <v>170</v>
      </c>
    </row>
    <row r="524" customFormat="false" ht="15.6" hidden="false" customHeight="false" outlineLevel="0" collapsed="false">
      <c r="A524" s="44"/>
      <c r="B524" s="53" t="s">
        <v>304</v>
      </c>
      <c r="C524" s="38" t="n">
        <v>925</v>
      </c>
      <c r="D524" s="41" t="s">
        <v>192</v>
      </c>
      <c r="E524" s="41" t="s">
        <v>54</v>
      </c>
      <c r="F524" s="37" t="s">
        <v>543</v>
      </c>
      <c r="G524" s="39" t="s">
        <v>305</v>
      </c>
      <c r="H524" s="34" t="n">
        <v>13982.3</v>
      </c>
      <c r="I524" s="62" t="e">
        <f aca="false">H524+#REF!</f>
        <v>#REF!</v>
      </c>
      <c r="J524" s="63"/>
      <c r="K524" s="63"/>
      <c r="L524" s="63"/>
      <c r="M524" s="34" t="n">
        <v>13982.3</v>
      </c>
    </row>
    <row r="525" customFormat="false" ht="31.2" hidden="false" customHeight="false" outlineLevel="0" collapsed="false">
      <c r="A525" s="28" t="s">
        <v>544</v>
      </c>
      <c r="B525" s="59" t="s">
        <v>545</v>
      </c>
      <c r="C525" s="23" t="n">
        <v>926</v>
      </c>
      <c r="D525" s="41"/>
      <c r="E525" s="41"/>
      <c r="F525" s="37"/>
      <c r="G525" s="39"/>
      <c r="H525" s="26" t="n">
        <f aca="false">H526+H548</f>
        <v>104436</v>
      </c>
      <c r="I525" s="26" t="e">
        <f aca="false">I526+I548</f>
        <v>#REF!</v>
      </c>
      <c r="M525" s="26" t="n">
        <f aca="false">M526+M548</f>
        <v>106.8</v>
      </c>
    </row>
    <row r="526" customFormat="false" ht="15.6" hidden="false" customHeight="false" outlineLevel="0" collapsed="false">
      <c r="A526" s="28"/>
      <c r="B526" s="50" t="s">
        <v>289</v>
      </c>
      <c r="C526" s="32" t="n">
        <v>926</v>
      </c>
      <c r="D526" s="41" t="s">
        <v>290</v>
      </c>
      <c r="E526" s="41"/>
      <c r="F526" s="37"/>
      <c r="G526" s="39"/>
      <c r="H526" s="34" t="n">
        <f aca="false">H527+H542</f>
        <v>60265.9</v>
      </c>
      <c r="I526" s="34" t="e">
        <f aca="false">I527+I542</f>
        <v>#REF!</v>
      </c>
      <c r="M526" s="34" t="n">
        <f aca="false">M527+M542</f>
        <v>106.8</v>
      </c>
    </row>
    <row r="527" customFormat="false" ht="15.6" hidden="false" customHeight="false" outlineLevel="0" collapsed="false">
      <c r="A527" s="44"/>
      <c r="B527" s="49" t="s">
        <v>497</v>
      </c>
      <c r="C527" s="38" t="n">
        <v>926</v>
      </c>
      <c r="D527" s="41" t="s">
        <v>290</v>
      </c>
      <c r="E527" s="41" t="s">
        <v>32</v>
      </c>
      <c r="F527" s="37"/>
      <c r="G527" s="39"/>
      <c r="H527" s="34" t="n">
        <f aca="false">H528+H538</f>
        <v>60115.9</v>
      </c>
      <c r="I527" s="34" t="e">
        <f aca="false">I528+I538</f>
        <v>#REF!</v>
      </c>
      <c r="J527" s="34" t="n">
        <f aca="false">J528+J538</f>
        <v>0</v>
      </c>
      <c r="K527" s="34" t="n">
        <f aca="false">K528+K538</f>
        <v>0</v>
      </c>
      <c r="L527" s="34" t="n">
        <f aca="false">L528+L538</f>
        <v>0</v>
      </c>
      <c r="M527" s="34" t="n">
        <f aca="false">M528+M538</f>
        <v>106.8</v>
      </c>
    </row>
    <row r="528" customFormat="false" ht="31.2" hidden="false" customHeight="false" outlineLevel="0" collapsed="false">
      <c r="A528" s="44"/>
      <c r="B528" s="51" t="s">
        <v>546</v>
      </c>
      <c r="C528" s="38" t="n">
        <v>926</v>
      </c>
      <c r="D528" s="39" t="s">
        <v>290</v>
      </c>
      <c r="E528" s="39" t="s">
        <v>32</v>
      </c>
      <c r="F528" s="39" t="s">
        <v>547</v>
      </c>
      <c r="G528" s="39"/>
      <c r="H528" s="34" t="n">
        <f aca="false">H529</f>
        <v>60115.9</v>
      </c>
      <c r="I528" s="34" t="e">
        <f aca="false">I529</f>
        <v>#REF!</v>
      </c>
      <c r="M528" s="34" t="n">
        <f aca="false">M529</f>
        <v>0</v>
      </c>
    </row>
    <row r="529" customFormat="false" ht="46.8" hidden="false" customHeight="false" outlineLevel="0" collapsed="false">
      <c r="A529" s="44"/>
      <c r="B529" s="52" t="s">
        <v>548</v>
      </c>
      <c r="C529" s="38" t="n">
        <v>926</v>
      </c>
      <c r="D529" s="39" t="s">
        <v>290</v>
      </c>
      <c r="E529" s="39" t="s">
        <v>32</v>
      </c>
      <c r="F529" s="37" t="s">
        <v>549</v>
      </c>
      <c r="G529" s="37"/>
      <c r="H529" s="34" t="n">
        <f aca="false">H530+H533</f>
        <v>60115.9</v>
      </c>
      <c r="I529" s="34" t="e">
        <f aca="false">I530+I533</f>
        <v>#REF!</v>
      </c>
      <c r="J529" s="34" t="n">
        <f aca="false">J530+J533</f>
        <v>0</v>
      </c>
      <c r="K529" s="34" t="n">
        <f aca="false">K530+K533</f>
        <v>0</v>
      </c>
      <c r="L529" s="34" t="n">
        <f aca="false">L530+L533</f>
        <v>0</v>
      </c>
      <c r="M529" s="34" t="n">
        <f aca="false">M530+M533</f>
        <v>0</v>
      </c>
    </row>
    <row r="530" customFormat="false" ht="31.2" hidden="false" customHeight="false" outlineLevel="0" collapsed="false">
      <c r="A530" s="44"/>
      <c r="B530" s="42" t="s">
        <v>550</v>
      </c>
      <c r="C530" s="38" t="n">
        <v>926</v>
      </c>
      <c r="D530" s="39" t="s">
        <v>290</v>
      </c>
      <c r="E530" s="39" t="s">
        <v>32</v>
      </c>
      <c r="F530" s="37" t="s">
        <v>551</v>
      </c>
      <c r="G530" s="37"/>
      <c r="H530" s="34" t="n">
        <f aca="false">H531+H536</f>
        <v>55281.2</v>
      </c>
      <c r="I530" s="34" t="e">
        <f aca="false">I531+I536</f>
        <v>#REF!</v>
      </c>
      <c r="J530" s="34" t="n">
        <f aca="false">J531+J536</f>
        <v>0</v>
      </c>
      <c r="K530" s="34" t="n">
        <f aca="false">K531+K536</f>
        <v>0</v>
      </c>
      <c r="L530" s="34" t="n">
        <f aca="false">L531+L536</f>
        <v>0</v>
      </c>
      <c r="M530" s="34" t="n">
        <f aca="false">M531+M536</f>
        <v>0</v>
      </c>
    </row>
    <row r="531" customFormat="false" ht="31.2" hidden="false" customHeight="false" outlineLevel="0" collapsed="false">
      <c r="A531" s="44"/>
      <c r="B531" s="42" t="s">
        <v>134</v>
      </c>
      <c r="C531" s="38" t="n">
        <v>926</v>
      </c>
      <c r="D531" s="39" t="s">
        <v>290</v>
      </c>
      <c r="E531" s="39" t="s">
        <v>32</v>
      </c>
      <c r="F531" s="37" t="s">
        <v>552</v>
      </c>
      <c r="G531" s="37"/>
      <c r="H531" s="34" t="n">
        <f aca="false">H532</f>
        <v>55178.5</v>
      </c>
      <c r="I531" s="34" t="e">
        <f aca="false">I532</f>
        <v>#REF!</v>
      </c>
      <c r="J531" s="58" t="n">
        <f aca="false">J532</f>
        <v>0</v>
      </c>
      <c r="K531" s="58" t="n">
        <f aca="false">K532</f>
        <v>0</v>
      </c>
      <c r="L531" s="58" t="n">
        <f aca="false">L532</f>
        <v>0</v>
      </c>
      <c r="M531" s="34" t="n">
        <f aca="false">M532</f>
        <v>0</v>
      </c>
    </row>
    <row r="532" customFormat="false" ht="31.2" hidden="false" customHeight="false" outlineLevel="0" collapsed="false">
      <c r="A532" s="44"/>
      <c r="B532" s="37" t="s">
        <v>444</v>
      </c>
      <c r="C532" s="38" t="n">
        <v>926</v>
      </c>
      <c r="D532" s="39" t="s">
        <v>290</v>
      </c>
      <c r="E532" s="39" t="s">
        <v>32</v>
      </c>
      <c r="F532" s="37" t="s">
        <v>552</v>
      </c>
      <c r="G532" s="37" t="n">
        <v>600</v>
      </c>
      <c r="H532" s="34" t="n">
        <v>55178.5</v>
      </c>
      <c r="I532" s="34" t="e">
        <f aca="false">H532+#REF!</f>
        <v>#REF!</v>
      </c>
      <c r="J532" s="58" t="n">
        <f aca="false">J536</f>
        <v>0</v>
      </c>
      <c r="K532" s="58" t="n">
        <f aca="false">K536</f>
        <v>0</v>
      </c>
      <c r="L532" s="58" t="n">
        <f aca="false">L536</f>
        <v>0</v>
      </c>
      <c r="M532" s="34" t="n">
        <v>0</v>
      </c>
    </row>
    <row r="533" customFormat="false" ht="31.2" hidden="false" customHeight="false" outlineLevel="0" collapsed="false">
      <c r="A533" s="44"/>
      <c r="B533" s="37" t="s">
        <v>553</v>
      </c>
      <c r="C533" s="38" t="n">
        <v>926</v>
      </c>
      <c r="D533" s="39" t="s">
        <v>290</v>
      </c>
      <c r="E533" s="39" t="s">
        <v>32</v>
      </c>
      <c r="F533" s="37" t="s">
        <v>554</v>
      </c>
      <c r="G533" s="37"/>
      <c r="H533" s="34" t="n">
        <f aca="false">H534</f>
        <v>4834.7</v>
      </c>
      <c r="I533" s="34" t="n">
        <f aca="false">I534</f>
        <v>0</v>
      </c>
      <c r="J533" s="34" t="n">
        <f aca="false">J534</f>
        <v>0</v>
      </c>
      <c r="K533" s="34" t="n">
        <f aca="false">K534</f>
        <v>0</v>
      </c>
      <c r="L533" s="34" t="n">
        <f aca="false">L534</f>
        <v>0</v>
      </c>
      <c r="M533" s="34" t="n">
        <f aca="false">M534</f>
        <v>0</v>
      </c>
    </row>
    <row r="534" customFormat="false" ht="62.4" hidden="false" customHeight="false" outlineLevel="0" collapsed="false">
      <c r="A534" s="44"/>
      <c r="B534" s="92" t="s">
        <v>555</v>
      </c>
      <c r="C534" s="38" t="n">
        <v>926</v>
      </c>
      <c r="D534" s="39" t="s">
        <v>290</v>
      </c>
      <c r="E534" s="39" t="s">
        <v>32</v>
      </c>
      <c r="F534" s="37" t="s">
        <v>556</v>
      </c>
      <c r="G534" s="37"/>
      <c r="H534" s="34" t="n">
        <f aca="false">H535</f>
        <v>4834.7</v>
      </c>
      <c r="I534" s="34"/>
      <c r="J534" s="58"/>
      <c r="K534" s="58"/>
      <c r="L534" s="58"/>
      <c r="M534" s="34" t="n">
        <v>0</v>
      </c>
    </row>
    <row r="535" customFormat="false" ht="31.2" hidden="false" customHeight="false" outlineLevel="0" collapsed="false">
      <c r="A535" s="44"/>
      <c r="B535" s="37" t="s">
        <v>444</v>
      </c>
      <c r="C535" s="38" t="n">
        <v>926</v>
      </c>
      <c r="D535" s="39" t="s">
        <v>290</v>
      </c>
      <c r="E535" s="39" t="s">
        <v>32</v>
      </c>
      <c r="F535" s="37" t="s">
        <v>556</v>
      </c>
      <c r="G535" s="37" t="n">
        <v>600</v>
      </c>
      <c r="H535" s="34" t="n">
        <v>4834.7</v>
      </c>
      <c r="I535" s="34"/>
      <c r="J535" s="58"/>
      <c r="K535" s="58"/>
      <c r="L535" s="58"/>
      <c r="M535" s="34" t="n">
        <v>0</v>
      </c>
    </row>
    <row r="536" customFormat="false" ht="109.2" hidden="false" customHeight="false" outlineLevel="0" collapsed="false">
      <c r="A536" s="44"/>
      <c r="B536" s="37" t="s">
        <v>445</v>
      </c>
      <c r="C536" s="38" t="n">
        <v>926</v>
      </c>
      <c r="D536" s="39" t="s">
        <v>290</v>
      </c>
      <c r="E536" s="39" t="s">
        <v>32</v>
      </c>
      <c r="F536" s="37" t="s">
        <v>557</v>
      </c>
      <c r="G536" s="37"/>
      <c r="H536" s="34" t="n">
        <f aca="false">H537</f>
        <v>102.7</v>
      </c>
      <c r="I536" s="34" t="e">
        <f aca="false">I537</f>
        <v>#REF!</v>
      </c>
      <c r="M536" s="34" t="n">
        <f aca="false">M537</f>
        <v>0</v>
      </c>
    </row>
    <row r="537" customFormat="false" ht="31.2" hidden="false" customHeight="false" outlineLevel="0" collapsed="false">
      <c r="A537" s="44"/>
      <c r="B537" s="37" t="s">
        <v>444</v>
      </c>
      <c r="C537" s="38" t="n">
        <v>926</v>
      </c>
      <c r="D537" s="39" t="s">
        <v>290</v>
      </c>
      <c r="E537" s="39" t="s">
        <v>32</v>
      </c>
      <c r="F537" s="37" t="s">
        <v>557</v>
      </c>
      <c r="G537" s="37" t="n">
        <v>600</v>
      </c>
      <c r="H537" s="34" t="n">
        <v>102.7</v>
      </c>
      <c r="I537" s="34" t="e">
        <f aca="false">H537+#REF!</f>
        <v>#REF!</v>
      </c>
      <c r="M537" s="34" t="n">
        <v>0</v>
      </c>
    </row>
    <row r="538" customFormat="false" ht="31.2" hidden="false" customHeight="false" outlineLevel="0" collapsed="false">
      <c r="A538" s="44"/>
      <c r="B538" s="51" t="s">
        <v>68</v>
      </c>
      <c r="C538" s="38" t="n">
        <v>926</v>
      </c>
      <c r="D538" s="39" t="s">
        <v>290</v>
      </c>
      <c r="E538" s="39" t="s">
        <v>32</v>
      </c>
      <c r="F538" s="37" t="s">
        <v>69</v>
      </c>
      <c r="G538" s="37"/>
      <c r="H538" s="34" t="n">
        <f aca="false">H539</f>
        <v>0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106.8</v>
      </c>
    </row>
    <row r="539" customFormat="false" ht="17.4" hidden="false" customHeight="true" outlineLevel="0" collapsed="false">
      <c r="A539" s="44"/>
      <c r="B539" s="48" t="s">
        <v>76</v>
      </c>
      <c r="C539" s="38" t="n">
        <v>926</v>
      </c>
      <c r="D539" s="39" t="s">
        <v>290</v>
      </c>
      <c r="E539" s="39" t="s">
        <v>32</v>
      </c>
      <c r="F539" s="37" t="s">
        <v>77</v>
      </c>
      <c r="G539" s="37"/>
      <c r="H539" s="34" t="n">
        <f aca="false">H540</f>
        <v>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106.8</v>
      </c>
    </row>
    <row r="540" customFormat="false" ht="109.2" hidden="false" customHeight="false" outlineLevel="0" collapsed="false">
      <c r="A540" s="44"/>
      <c r="B540" s="37" t="s">
        <v>445</v>
      </c>
      <c r="C540" s="38" t="n">
        <v>926</v>
      </c>
      <c r="D540" s="39" t="s">
        <v>290</v>
      </c>
      <c r="E540" s="39" t="s">
        <v>32</v>
      </c>
      <c r="F540" s="37" t="s">
        <v>558</v>
      </c>
      <c r="G540" s="37"/>
      <c r="H540" s="34" t="n">
        <f aca="false">H541</f>
        <v>0</v>
      </c>
      <c r="I540" s="34"/>
      <c r="M540" s="34" t="n">
        <f aca="false">M541</f>
        <v>106.8</v>
      </c>
    </row>
    <row r="541" customFormat="false" ht="31.2" hidden="false" customHeight="false" outlineLevel="0" collapsed="false">
      <c r="A541" s="44"/>
      <c r="B541" s="37" t="s">
        <v>444</v>
      </c>
      <c r="C541" s="38" t="n">
        <v>926</v>
      </c>
      <c r="D541" s="39" t="s">
        <v>290</v>
      </c>
      <c r="E541" s="39" t="s">
        <v>32</v>
      </c>
      <c r="F541" s="37" t="s">
        <v>558</v>
      </c>
      <c r="G541" s="37" t="n">
        <v>600</v>
      </c>
      <c r="H541" s="34" t="n">
        <v>0</v>
      </c>
      <c r="I541" s="34"/>
      <c r="M541" s="34" t="n">
        <v>106.8</v>
      </c>
    </row>
    <row r="542" customFormat="false" ht="15.6" hidden="false" customHeight="false" outlineLevel="0" collapsed="false">
      <c r="A542" s="44"/>
      <c r="B542" s="49" t="s">
        <v>512</v>
      </c>
      <c r="C542" s="38" t="n">
        <v>926</v>
      </c>
      <c r="D542" s="39" t="s">
        <v>290</v>
      </c>
      <c r="E542" s="39" t="s">
        <v>290</v>
      </c>
      <c r="F542" s="37"/>
      <c r="G542" s="37"/>
      <c r="H542" s="34" t="n">
        <f aca="false">H543</f>
        <v>150</v>
      </c>
      <c r="I542" s="34" t="e">
        <f aca="false">I543</f>
        <v>#REF!</v>
      </c>
      <c r="M542" s="34" t="n">
        <f aca="false">M543</f>
        <v>0</v>
      </c>
    </row>
    <row r="543" customFormat="false" ht="31.2" hidden="false" customHeight="false" outlineLevel="0" collapsed="false">
      <c r="A543" s="44"/>
      <c r="B543" s="51" t="s">
        <v>546</v>
      </c>
      <c r="C543" s="38" t="n">
        <v>926</v>
      </c>
      <c r="D543" s="39" t="s">
        <v>290</v>
      </c>
      <c r="E543" s="39" t="s">
        <v>290</v>
      </c>
      <c r="F543" s="39" t="s">
        <v>547</v>
      </c>
      <c r="G543" s="39"/>
      <c r="H543" s="34" t="n">
        <f aca="false">H544</f>
        <v>150</v>
      </c>
      <c r="I543" s="34" t="e">
        <f aca="false">I544</f>
        <v>#REF!</v>
      </c>
      <c r="M543" s="34" t="n">
        <f aca="false">M544</f>
        <v>0</v>
      </c>
    </row>
    <row r="544" customFormat="false" ht="15.6" hidden="false" customHeight="false" outlineLevel="0" collapsed="false">
      <c r="A544" s="44"/>
      <c r="B544" s="37" t="s">
        <v>559</v>
      </c>
      <c r="C544" s="38" t="n">
        <v>926</v>
      </c>
      <c r="D544" s="39" t="s">
        <v>290</v>
      </c>
      <c r="E544" s="39" t="s">
        <v>290</v>
      </c>
      <c r="F544" s="37" t="s">
        <v>560</v>
      </c>
      <c r="G544" s="37"/>
      <c r="H544" s="34" t="n">
        <f aca="false">H545</f>
        <v>150</v>
      </c>
      <c r="I544" s="34" t="e">
        <f aca="false">I545</f>
        <v>#REF!</v>
      </c>
      <c r="M544" s="34" t="n">
        <f aca="false">M545</f>
        <v>0</v>
      </c>
    </row>
    <row r="545" customFormat="false" ht="15.6" hidden="false" customHeight="false" outlineLevel="0" collapsed="false">
      <c r="A545" s="44"/>
      <c r="B545" s="37" t="s">
        <v>561</v>
      </c>
      <c r="C545" s="38" t="n">
        <v>926</v>
      </c>
      <c r="D545" s="39" t="s">
        <v>290</v>
      </c>
      <c r="E545" s="39" t="s">
        <v>290</v>
      </c>
      <c r="F545" s="37" t="s">
        <v>562</v>
      </c>
      <c r="G545" s="37"/>
      <c r="H545" s="34" t="n">
        <f aca="false">H546</f>
        <v>150</v>
      </c>
      <c r="I545" s="34" t="e">
        <f aca="false">I546</f>
        <v>#REF!</v>
      </c>
      <c r="M545" s="34" t="n">
        <f aca="false">M546</f>
        <v>0</v>
      </c>
    </row>
    <row r="546" customFormat="false" ht="31.2" hidden="false" customHeight="false" outlineLevel="0" collapsed="false">
      <c r="A546" s="44"/>
      <c r="B546" s="37" t="s">
        <v>522</v>
      </c>
      <c r="C546" s="38" t="n">
        <v>926</v>
      </c>
      <c r="D546" s="39" t="s">
        <v>290</v>
      </c>
      <c r="E546" s="39" t="s">
        <v>290</v>
      </c>
      <c r="F546" s="37" t="s">
        <v>563</v>
      </c>
      <c r="G546" s="37"/>
      <c r="H546" s="34" t="n">
        <f aca="false">H547</f>
        <v>150</v>
      </c>
      <c r="I546" s="34" t="e">
        <f aca="false">I547</f>
        <v>#REF!</v>
      </c>
      <c r="M546" s="34" t="n">
        <f aca="false">M547</f>
        <v>0</v>
      </c>
    </row>
    <row r="547" customFormat="false" ht="31.2" hidden="false" customHeight="false" outlineLevel="0" collapsed="false">
      <c r="A547" s="44"/>
      <c r="B547" s="37" t="s">
        <v>39</v>
      </c>
      <c r="C547" s="38" t="n">
        <v>926</v>
      </c>
      <c r="D547" s="39" t="s">
        <v>290</v>
      </c>
      <c r="E547" s="39" t="s">
        <v>290</v>
      </c>
      <c r="F547" s="37" t="s">
        <v>563</v>
      </c>
      <c r="G547" s="37" t="n">
        <v>200</v>
      </c>
      <c r="H547" s="34" t="n">
        <v>150</v>
      </c>
      <c r="I547" s="34" t="e">
        <f aca="false">H547+#REF!</f>
        <v>#REF!</v>
      </c>
      <c r="M547" s="34" t="n">
        <v>0</v>
      </c>
    </row>
    <row r="548" customFormat="false" ht="15.6" hidden="false" customHeight="false" outlineLevel="0" collapsed="false">
      <c r="A548" s="44"/>
      <c r="B548" s="90" t="s">
        <v>564</v>
      </c>
      <c r="C548" s="38" t="n">
        <v>926</v>
      </c>
      <c r="D548" s="39" t="s">
        <v>565</v>
      </c>
      <c r="E548" s="39"/>
      <c r="F548" s="39"/>
      <c r="G548" s="39"/>
      <c r="H548" s="34" t="n">
        <f aca="false">H549+H560</f>
        <v>44170.1</v>
      </c>
      <c r="I548" s="34" t="e">
        <f aca="false">I549+I560</f>
        <v>#REF!</v>
      </c>
      <c r="M548" s="34" t="n">
        <f aca="false">M549+M560</f>
        <v>0</v>
      </c>
    </row>
    <row r="549" customFormat="false" ht="15.6" hidden="false" customHeight="false" outlineLevel="0" collapsed="false">
      <c r="A549" s="44"/>
      <c r="B549" s="73" t="s">
        <v>566</v>
      </c>
      <c r="C549" s="38" t="n">
        <v>926</v>
      </c>
      <c r="D549" s="39" t="s">
        <v>565</v>
      </c>
      <c r="E549" s="39" t="s">
        <v>30</v>
      </c>
      <c r="F549" s="39"/>
      <c r="G549" s="39"/>
      <c r="H549" s="34" t="n">
        <f aca="false">H550</f>
        <v>35425</v>
      </c>
      <c r="I549" s="34" t="e">
        <f aca="false">I550+#REF!</f>
        <v>#REF!</v>
      </c>
      <c r="M549" s="34" t="n">
        <f aca="false">M550</f>
        <v>0</v>
      </c>
    </row>
    <row r="550" customFormat="false" ht="34.95" hidden="false" customHeight="true" outlineLevel="0" collapsed="false">
      <c r="A550" s="44"/>
      <c r="B550" s="51" t="s">
        <v>546</v>
      </c>
      <c r="C550" s="38" t="n">
        <v>926</v>
      </c>
      <c r="D550" s="39" t="s">
        <v>565</v>
      </c>
      <c r="E550" s="39" t="s">
        <v>30</v>
      </c>
      <c r="F550" s="39" t="s">
        <v>547</v>
      </c>
      <c r="G550" s="39"/>
      <c r="H550" s="34" t="n">
        <f aca="false">H551</f>
        <v>35425</v>
      </c>
      <c r="I550" s="34" t="e">
        <f aca="false">I551</f>
        <v>#REF!</v>
      </c>
      <c r="M550" s="34" t="n">
        <f aca="false">M551</f>
        <v>0</v>
      </c>
    </row>
    <row r="551" customFormat="false" ht="46.8" hidden="false" customHeight="false" outlineLevel="0" collapsed="false">
      <c r="A551" s="44"/>
      <c r="B551" s="52" t="s">
        <v>548</v>
      </c>
      <c r="C551" s="38" t="n">
        <v>926</v>
      </c>
      <c r="D551" s="39" t="s">
        <v>565</v>
      </c>
      <c r="E551" s="39" t="s">
        <v>30</v>
      </c>
      <c r="F551" s="37" t="s">
        <v>549</v>
      </c>
      <c r="G551" s="37"/>
      <c r="H551" s="34" t="n">
        <f aca="false">H552+H555</f>
        <v>35425</v>
      </c>
      <c r="I551" s="34" t="e">
        <f aca="false">I552+I555</f>
        <v>#REF!</v>
      </c>
      <c r="J551" s="34" t="n">
        <f aca="false">J552+J555</f>
        <v>0</v>
      </c>
      <c r="K551" s="34" t="n">
        <f aca="false">K552+K555</f>
        <v>0</v>
      </c>
      <c r="L551" s="34" t="n">
        <f aca="false">L552+L555</f>
        <v>0</v>
      </c>
      <c r="M551" s="34" t="n">
        <f aca="false">M552+M555</f>
        <v>0</v>
      </c>
    </row>
    <row r="552" customFormat="false" ht="31.2" hidden="false" customHeight="false" outlineLevel="0" collapsed="false">
      <c r="A552" s="44"/>
      <c r="B552" s="42" t="s">
        <v>550</v>
      </c>
      <c r="C552" s="38" t="n">
        <v>926</v>
      </c>
      <c r="D552" s="39" t="s">
        <v>565</v>
      </c>
      <c r="E552" s="39" t="s">
        <v>30</v>
      </c>
      <c r="F552" s="37" t="s">
        <v>551</v>
      </c>
      <c r="G552" s="37"/>
      <c r="H552" s="34" t="n">
        <f aca="false">H553</f>
        <v>35365</v>
      </c>
      <c r="I552" s="34" t="e">
        <f aca="false">I553</f>
        <v>#REF!</v>
      </c>
      <c r="M552" s="34" t="n">
        <f aca="false">M553</f>
        <v>0</v>
      </c>
    </row>
    <row r="553" customFormat="false" ht="31.2" hidden="false" customHeight="false" outlineLevel="0" collapsed="false">
      <c r="A553" s="44"/>
      <c r="B553" s="42" t="s">
        <v>134</v>
      </c>
      <c r="C553" s="38" t="n">
        <v>926</v>
      </c>
      <c r="D553" s="39" t="s">
        <v>565</v>
      </c>
      <c r="E553" s="39" t="s">
        <v>30</v>
      </c>
      <c r="F553" s="37" t="s">
        <v>552</v>
      </c>
      <c r="G553" s="37"/>
      <c r="H553" s="34" t="n">
        <f aca="false">H554</f>
        <v>35365</v>
      </c>
      <c r="I553" s="34" t="e">
        <f aca="false">I554</f>
        <v>#REF!</v>
      </c>
      <c r="M553" s="34" t="n">
        <f aca="false">M554</f>
        <v>0</v>
      </c>
    </row>
    <row r="554" customFormat="false" ht="31.2" hidden="false" customHeight="false" outlineLevel="0" collapsed="false">
      <c r="A554" s="44"/>
      <c r="B554" s="37" t="s">
        <v>567</v>
      </c>
      <c r="C554" s="38" t="n">
        <v>926</v>
      </c>
      <c r="D554" s="39" t="s">
        <v>565</v>
      </c>
      <c r="E554" s="39" t="s">
        <v>30</v>
      </c>
      <c r="F554" s="37" t="s">
        <v>552</v>
      </c>
      <c r="G554" s="37" t="n">
        <v>600</v>
      </c>
      <c r="H554" s="34" t="n">
        <v>35365</v>
      </c>
      <c r="I554" s="34" t="e">
        <f aca="false">H554+#REF!</f>
        <v>#REF!</v>
      </c>
      <c r="M554" s="34" t="n">
        <v>0</v>
      </c>
    </row>
    <row r="555" customFormat="false" ht="31.2" hidden="false" customHeight="false" outlineLevel="0" collapsed="false">
      <c r="A555" s="44"/>
      <c r="B555" s="37" t="s">
        <v>568</v>
      </c>
      <c r="C555" s="38" t="n">
        <v>926</v>
      </c>
      <c r="D555" s="39" t="s">
        <v>565</v>
      </c>
      <c r="E555" s="39" t="s">
        <v>30</v>
      </c>
      <c r="F555" s="37" t="s">
        <v>569</v>
      </c>
      <c r="G555" s="37"/>
      <c r="H555" s="34" t="n">
        <f aca="false">H556+H558</f>
        <v>60</v>
      </c>
      <c r="I555" s="34" t="e">
        <f aca="false">I556</f>
        <v>#REF!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</row>
    <row r="556" customFormat="false" ht="15.6" hidden="false" customHeight="false" outlineLevel="0" collapsed="false">
      <c r="A556" s="44"/>
      <c r="B556" s="79" t="s">
        <v>570</v>
      </c>
      <c r="C556" s="38" t="n">
        <v>926</v>
      </c>
      <c r="D556" s="77" t="s">
        <v>565</v>
      </c>
      <c r="E556" s="77" t="s">
        <v>30</v>
      </c>
      <c r="F556" s="79" t="s">
        <v>571</v>
      </c>
      <c r="G556" s="79"/>
      <c r="H556" s="34" t="n">
        <f aca="false">H557</f>
        <v>60</v>
      </c>
      <c r="I556" s="34" t="e">
        <f aca="false">I557</f>
        <v>#REF!</v>
      </c>
      <c r="M556" s="34" t="n">
        <f aca="false">M557</f>
        <v>0</v>
      </c>
    </row>
    <row r="557" customFormat="false" ht="31.2" hidden="false" customHeight="false" outlineLevel="0" collapsed="false">
      <c r="A557" s="44"/>
      <c r="B557" s="79" t="s">
        <v>567</v>
      </c>
      <c r="C557" s="38" t="n">
        <v>926</v>
      </c>
      <c r="D557" s="77" t="s">
        <v>565</v>
      </c>
      <c r="E557" s="77" t="s">
        <v>30</v>
      </c>
      <c r="F557" s="79" t="s">
        <v>571</v>
      </c>
      <c r="G557" s="37" t="n">
        <v>600</v>
      </c>
      <c r="H557" s="34" t="n">
        <v>60</v>
      </c>
      <c r="I557" s="34" t="e">
        <f aca="false">H557+#REF!</f>
        <v>#REF!</v>
      </c>
      <c r="M557" s="34" t="n">
        <v>0</v>
      </c>
    </row>
    <row r="558" customFormat="false" ht="51" hidden="false" customHeight="true" outlineLevel="0" collapsed="false">
      <c r="A558" s="44"/>
      <c r="B558" s="37" t="s">
        <v>572</v>
      </c>
      <c r="C558" s="38" t="n">
        <v>926</v>
      </c>
      <c r="D558" s="39" t="s">
        <v>565</v>
      </c>
      <c r="E558" s="39" t="s">
        <v>30</v>
      </c>
      <c r="F558" s="37" t="s">
        <v>573</v>
      </c>
      <c r="G558" s="37"/>
      <c r="H558" s="34" t="n">
        <f aca="false">H559</f>
        <v>0</v>
      </c>
      <c r="I558" s="34" t="n">
        <f aca="false">I559</f>
        <v>0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</row>
    <row r="559" customFormat="false" ht="31.2" hidden="false" customHeight="false" outlineLevel="0" collapsed="false">
      <c r="A559" s="44"/>
      <c r="B559" s="37" t="s">
        <v>567</v>
      </c>
      <c r="C559" s="38" t="n">
        <v>926</v>
      </c>
      <c r="D559" s="39" t="s">
        <v>565</v>
      </c>
      <c r="E559" s="39" t="s">
        <v>30</v>
      </c>
      <c r="F559" s="37" t="s">
        <v>573</v>
      </c>
      <c r="G559" s="37" t="n">
        <v>600</v>
      </c>
      <c r="H559" s="34" t="n">
        <v>0</v>
      </c>
      <c r="I559" s="34"/>
      <c r="M559" s="34" t="n">
        <v>0</v>
      </c>
    </row>
    <row r="560" customFormat="false" ht="15.6" hidden="false" customHeight="false" outlineLevel="0" collapsed="false">
      <c r="A560" s="44"/>
      <c r="B560" s="73" t="s">
        <v>574</v>
      </c>
      <c r="C560" s="38" t="n">
        <v>926</v>
      </c>
      <c r="D560" s="39" t="s">
        <v>565</v>
      </c>
      <c r="E560" s="39" t="s">
        <v>54</v>
      </c>
      <c r="F560" s="39"/>
      <c r="G560" s="39"/>
      <c r="H560" s="34" t="n">
        <f aca="false">H561</f>
        <v>8745.1</v>
      </c>
      <c r="I560" s="34" t="e">
        <f aca="false">I561</f>
        <v>#REF!</v>
      </c>
      <c r="M560" s="34" t="n">
        <f aca="false">M561</f>
        <v>0</v>
      </c>
    </row>
    <row r="561" customFormat="false" ht="31.2" hidden="false" customHeight="false" outlineLevel="0" collapsed="false">
      <c r="A561" s="28"/>
      <c r="B561" s="51" t="s">
        <v>546</v>
      </c>
      <c r="C561" s="38" t="n">
        <v>926</v>
      </c>
      <c r="D561" s="39" t="s">
        <v>565</v>
      </c>
      <c r="E561" s="39" t="s">
        <v>54</v>
      </c>
      <c r="F561" s="39" t="s">
        <v>547</v>
      </c>
      <c r="G561" s="39"/>
      <c r="H561" s="34" t="n">
        <f aca="false">H562+H566+H570</f>
        <v>8745.1</v>
      </c>
      <c r="I561" s="34" t="e">
        <f aca="false">I562+I566+I570</f>
        <v>#REF!</v>
      </c>
      <c r="M561" s="34" t="n">
        <f aca="false">M562+M566+M570</f>
        <v>0</v>
      </c>
    </row>
    <row r="562" customFormat="false" ht="15.6" hidden="false" customHeight="false" outlineLevel="0" collapsed="false">
      <c r="A562" s="28"/>
      <c r="B562" s="54" t="s">
        <v>559</v>
      </c>
      <c r="C562" s="38" t="n">
        <v>926</v>
      </c>
      <c r="D562" s="39" t="s">
        <v>565</v>
      </c>
      <c r="E562" s="39" t="s">
        <v>54</v>
      </c>
      <c r="F562" s="37" t="s">
        <v>560</v>
      </c>
      <c r="G562" s="37"/>
      <c r="H562" s="34" t="n">
        <f aca="false">H563</f>
        <v>1311.7</v>
      </c>
      <c r="I562" s="34" t="e">
        <f aca="false">I563+#REF!</f>
        <v>#REF!</v>
      </c>
      <c r="M562" s="34" t="n">
        <f aca="false">M563</f>
        <v>0</v>
      </c>
    </row>
    <row r="563" customFormat="false" ht="18" hidden="false" customHeight="true" outlineLevel="0" collapsed="false">
      <c r="A563" s="28"/>
      <c r="B563" s="52" t="s">
        <v>575</v>
      </c>
      <c r="C563" s="38" t="n">
        <v>926</v>
      </c>
      <c r="D563" s="39" t="s">
        <v>565</v>
      </c>
      <c r="E563" s="39" t="s">
        <v>54</v>
      </c>
      <c r="F563" s="37" t="s">
        <v>576</v>
      </c>
      <c r="G563" s="37"/>
      <c r="H563" s="34" t="n">
        <f aca="false">H564</f>
        <v>1311.7</v>
      </c>
      <c r="I563" s="34" t="e">
        <f aca="false">I564+#REF!</f>
        <v>#REF!</v>
      </c>
      <c r="M563" s="34" t="n">
        <f aca="false">M564</f>
        <v>0</v>
      </c>
    </row>
    <row r="564" customFormat="false" ht="15.6" hidden="false" customHeight="false" outlineLevel="0" collapsed="false">
      <c r="A564" s="28"/>
      <c r="B564" s="52" t="s">
        <v>577</v>
      </c>
      <c r="C564" s="38" t="n">
        <v>926</v>
      </c>
      <c r="D564" s="39" t="s">
        <v>565</v>
      </c>
      <c r="E564" s="39" t="s">
        <v>54</v>
      </c>
      <c r="F564" s="37" t="s">
        <v>578</v>
      </c>
      <c r="G564" s="37"/>
      <c r="H564" s="34" t="n">
        <f aca="false">H565</f>
        <v>1311.7</v>
      </c>
      <c r="I564" s="34" t="e">
        <f aca="false">I565</f>
        <v>#REF!</v>
      </c>
      <c r="M564" s="34" t="n">
        <f aca="false">M565</f>
        <v>0</v>
      </c>
    </row>
    <row r="565" customFormat="false" ht="31.2" hidden="false" customHeight="false" outlineLevel="0" collapsed="false">
      <c r="A565" s="28"/>
      <c r="B565" s="37" t="s">
        <v>39</v>
      </c>
      <c r="C565" s="38" t="n">
        <v>926</v>
      </c>
      <c r="D565" s="39" t="s">
        <v>565</v>
      </c>
      <c r="E565" s="39" t="s">
        <v>54</v>
      </c>
      <c r="F565" s="37" t="s">
        <v>578</v>
      </c>
      <c r="G565" s="37" t="n">
        <v>200</v>
      </c>
      <c r="H565" s="34" t="n">
        <v>1311.7</v>
      </c>
      <c r="I565" s="34" t="e">
        <f aca="false">H565+#REF!</f>
        <v>#REF!</v>
      </c>
      <c r="M565" s="34" t="n">
        <v>0</v>
      </c>
    </row>
    <row r="566" customFormat="false" ht="46.8" hidden="false" customHeight="false" outlineLevel="0" collapsed="false">
      <c r="A566" s="28"/>
      <c r="B566" s="37" t="s">
        <v>548</v>
      </c>
      <c r="C566" s="38" t="n">
        <v>926</v>
      </c>
      <c r="D566" s="39" t="s">
        <v>565</v>
      </c>
      <c r="E566" s="39" t="s">
        <v>54</v>
      </c>
      <c r="F566" s="37" t="s">
        <v>549</v>
      </c>
      <c r="G566" s="37"/>
      <c r="H566" s="34" t="n">
        <f aca="false">H567</f>
        <v>4943</v>
      </c>
      <c r="I566" s="34" t="e">
        <f aca="false">I567+#REF!</f>
        <v>#REF!</v>
      </c>
      <c r="M566" s="34" t="n">
        <f aca="false">M567</f>
        <v>0</v>
      </c>
    </row>
    <row r="567" customFormat="false" ht="31.2" hidden="false" customHeight="false" outlineLevel="0" collapsed="false">
      <c r="A567" s="28"/>
      <c r="B567" s="37" t="s">
        <v>550</v>
      </c>
      <c r="C567" s="38" t="n">
        <v>926</v>
      </c>
      <c r="D567" s="39" t="s">
        <v>565</v>
      </c>
      <c r="E567" s="39" t="s">
        <v>54</v>
      </c>
      <c r="F567" s="37" t="s">
        <v>551</v>
      </c>
      <c r="G567" s="37"/>
      <c r="H567" s="34" t="n">
        <f aca="false">H568</f>
        <v>4943</v>
      </c>
      <c r="I567" s="34" t="e">
        <f aca="false">I568</f>
        <v>#REF!</v>
      </c>
      <c r="M567" s="34" t="n">
        <f aca="false">M568</f>
        <v>0</v>
      </c>
    </row>
    <row r="568" customFormat="false" ht="31.2" hidden="false" customHeight="false" outlineLevel="0" collapsed="false">
      <c r="A568" s="28"/>
      <c r="B568" s="42" t="s">
        <v>134</v>
      </c>
      <c r="C568" s="38" t="n">
        <v>926</v>
      </c>
      <c r="D568" s="39" t="s">
        <v>565</v>
      </c>
      <c r="E568" s="39" t="s">
        <v>54</v>
      </c>
      <c r="F568" s="37" t="s">
        <v>552</v>
      </c>
      <c r="G568" s="37"/>
      <c r="H568" s="34" t="n">
        <f aca="false">H569</f>
        <v>4943</v>
      </c>
      <c r="I568" s="34" t="e">
        <f aca="false">I569</f>
        <v>#REF!</v>
      </c>
      <c r="M568" s="34" t="n">
        <f aca="false">M569</f>
        <v>0</v>
      </c>
    </row>
    <row r="569" customFormat="false" ht="31.2" hidden="false" customHeight="false" outlineLevel="0" collapsed="false">
      <c r="A569" s="28"/>
      <c r="B569" s="37" t="s">
        <v>567</v>
      </c>
      <c r="C569" s="38" t="n">
        <v>926</v>
      </c>
      <c r="D569" s="39" t="s">
        <v>565</v>
      </c>
      <c r="E569" s="39" t="s">
        <v>54</v>
      </c>
      <c r="F569" s="37" t="s">
        <v>552</v>
      </c>
      <c r="G569" s="37" t="n">
        <v>600</v>
      </c>
      <c r="H569" s="34" t="n">
        <v>4943</v>
      </c>
      <c r="I569" s="34" t="e">
        <f aca="false">H569+#REF!</f>
        <v>#REF!</v>
      </c>
      <c r="M569" s="34" t="n">
        <v>0</v>
      </c>
    </row>
    <row r="570" customFormat="false" ht="15.6" hidden="false" customHeight="false" outlineLevel="0" collapsed="false">
      <c r="A570" s="28"/>
      <c r="B570" s="51" t="s">
        <v>579</v>
      </c>
      <c r="C570" s="38" t="n">
        <v>926</v>
      </c>
      <c r="D570" s="39" t="s">
        <v>565</v>
      </c>
      <c r="E570" s="39" t="s">
        <v>54</v>
      </c>
      <c r="F570" s="37" t="s">
        <v>580</v>
      </c>
      <c r="G570" s="37"/>
      <c r="H570" s="34" t="n">
        <f aca="false">H571</f>
        <v>2490.4</v>
      </c>
      <c r="I570" s="34" t="e">
        <f aca="false">I571+#REF!</f>
        <v>#REF!</v>
      </c>
      <c r="M570" s="34" t="n">
        <f aca="false">M571</f>
        <v>0</v>
      </c>
    </row>
    <row r="571" customFormat="false" ht="62.4" hidden="false" customHeight="false" outlineLevel="0" collapsed="false">
      <c r="A571" s="28"/>
      <c r="B571" s="42" t="s">
        <v>581</v>
      </c>
      <c r="C571" s="38" t="n">
        <v>926</v>
      </c>
      <c r="D571" s="39" t="s">
        <v>565</v>
      </c>
      <c r="E571" s="39" t="s">
        <v>54</v>
      </c>
      <c r="F571" s="37" t="s">
        <v>582</v>
      </c>
      <c r="G571" s="37"/>
      <c r="H571" s="34" t="n">
        <f aca="false">H572</f>
        <v>2490.4</v>
      </c>
      <c r="I571" s="34" t="e">
        <f aca="false">I572</f>
        <v>#REF!</v>
      </c>
      <c r="M571" s="34" t="n">
        <f aca="false">M572</f>
        <v>0</v>
      </c>
    </row>
    <row r="572" customFormat="false" ht="15.6" hidden="false" customHeight="false" outlineLevel="0" collapsed="false">
      <c r="A572" s="28"/>
      <c r="B572" s="42" t="s">
        <v>37</v>
      </c>
      <c r="C572" s="38" t="n">
        <v>926</v>
      </c>
      <c r="D572" s="39" t="s">
        <v>565</v>
      </c>
      <c r="E572" s="39" t="s">
        <v>54</v>
      </c>
      <c r="F572" s="37" t="s">
        <v>583</v>
      </c>
      <c r="G572" s="37"/>
      <c r="H572" s="34" t="n">
        <f aca="false">H573+H574+H575</f>
        <v>2490.4</v>
      </c>
      <c r="I572" s="34" t="e">
        <f aca="false">I573+I574+I575</f>
        <v>#REF!</v>
      </c>
      <c r="M572" s="34" t="n">
        <f aca="false">M573+M574+M575</f>
        <v>0</v>
      </c>
    </row>
    <row r="573" customFormat="false" ht="62.4" hidden="false" customHeight="false" outlineLevel="0" collapsed="false">
      <c r="A573" s="28"/>
      <c r="B573" s="37" t="s">
        <v>51</v>
      </c>
      <c r="C573" s="38" t="n">
        <v>926</v>
      </c>
      <c r="D573" s="39" t="s">
        <v>565</v>
      </c>
      <c r="E573" s="39" t="s">
        <v>54</v>
      </c>
      <c r="F573" s="37" t="s">
        <v>583</v>
      </c>
      <c r="G573" s="41" t="s">
        <v>52</v>
      </c>
      <c r="H573" s="34" t="n">
        <v>2344.5</v>
      </c>
      <c r="I573" s="34" t="e">
        <f aca="false">H573+#REF!</f>
        <v>#REF!</v>
      </c>
      <c r="M573" s="34" t="n">
        <v>0</v>
      </c>
    </row>
    <row r="574" customFormat="false" ht="31.2" hidden="false" customHeight="false" outlineLevel="0" collapsed="false">
      <c r="A574" s="28"/>
      <c r="B574" s="37" t="s">
        <v>39</v>
      </c>
      <c r="C574" s="38" t="n">
        <v>926</v>
      </c>
      <c r="D574" s="39" t="s">
        <v>565</v>
      </c>
      <c r="E574" s="39" t="s">
        <v>54</v>
      </c>
      <c r="F574" s="37" t="s">
        <v>583</v>
      </c>
      <c r="G574" s="41" t="s">
        <v>40</v>
      </c>
      <c r="H574" s="34" t="n">
        <v>145.2</v>
      </c>
      <c r="I574" s="34" t="e">
        <f aca="false">H574+#REF!</f>
        <v>#REF!</v>
      </c>
      <c r="M574" s="34" t="n">
        <v>0</v>
      </c>
    </row>
    <row r="575" customFormat="false" ht="18" hidden="false" customHeight="true" outlineLevel="0" collapsed="false">
      <c r="A575" s="28"/>
      <c r="B575" s="37" t="s">
        <v>60</v>
      </c>
      <c r="C575" s="38" t="n">
        <v>926</v>
      </c>
      <c r="D575" s="39" t="s">
        <v>565</v>
      </c>
      <c r="E575" s="39" t="s">
        <v>54</v>
      </c>
      <c r="F575" s="37" t="s">
        <v>583</v>
      </c>
      <c r="G575" s="41" t="s">
        <v>61</v>
      </c>
      <c r="H575" s="34" t="n">
        <v>0.7</v>
      </c>
      <c r="I575" s="34" t="e">
        <f aca="false">H575+#REF!</f>
        <v>#REF!</v>
      </c>
      <c r="M575" s="34" t="n">
        <v>0</v>
      </c>
    </row>
    <row r="576" customFormat="false" ht="31.2" hidden="false" customHeight="false" outlineLevel="0" collapsed="false">
      <c r="A576" s="74" t="s">
        <v>584</v>
      </c>
      <c r="B576" s="75" t="s">
        <v>585</v>
      </c>
      <c r="C576" s="76" t="n">
        <v>929</v>
      </c>
      <c r="D576" s="95"/>
      <c r="E576" s="95"/>
      <c r="F576" s="95"/>
      <c r="G576" s="95"/>
      <c r="H576" s="26" t="n">
        <f aca="false">H577+H584</f>
        <v>92502.4</v>
      </c>
      <c r="I576" s="26" t="e">
        <f aca="false">I577+I584</f>
        <v>#REF!</v>
      </c>
      <c r="M576" s="26" t="n">
        <f aca="false">M577+M584</f>
        <v>203.1</v>
      </c>
    </row>
    <row r="577" customFormat="false" ht="16.95" hidden="false" customHeight="true" outlineLevel="0" collapsed="false">
      <c r="A577" s="28"/>
      <c r="B577" s="90" t="s">
        <v>289</v>
      </c>
      <c r="C577" s="38" t="n">
        <v>929</v>
      </c>
      <c r="D577" s="39" t="s">
        <v>290</v>
      </c>
      <c r="E577" s="39"/>
      <c r="F577" s="39"/>
      <c r="G577" s="39"/>
      <c r="H577" s="34" t="n">
        <f aca="false">H578</f>
        <v>100</v>
      </c>
      <c r="I577" s="34" t="e">
        <f aca="false">I578</f>
        <v>#REF!</v>
      </c>
      <c r="M577" s="34" t="n">
        <f aca="false">M578</f>
        <v>0</v>
      </c>
    </row>
    <row r="578" customFormat="false" ht="15.6" hidden="false" customHeight="false" outlineLevel="0" collapsed="false">
      <c r="A578" s="28"/>
      <c r="B578" s="49" t="s">
        <v>586</v>
      </c>
      <c r="C578" s="38" t="n">
        <v>929</v>
      </c>
      <c r="D578" s="41" t="s">
        <v>290</v>
      </c>
      <c r="E578" s="41" t="s">
        <v>290</v>
      </c>
      <c r="F578" s="39"/>
      <c r="G578" s="39"/>
      <c r="H578" s="34" t="n">
        <f aca="false">H579</f>
        <v>100</v>
      </c>
      <c r="I578" s="34" t="e">
        <f aca="false">I579</f>
        <v>#REF!</v>
      </c>
      <c r="M578" s="34" t="n">
        <f aca="false">M579</f>
        <v>0</v>
      </c>
    </row>
    <row r="579" customFormat="false" ht="31.2" hidden="false" customHeight="false" outlineLevel="0" collapsed="false">
      <c r="A579" s="28"/>
      <c r="B579" s="51" t="s">
        <v>430</v>
      </c>
      <c r="C579" s="38" t="n">
        <v>929</v>
      </c>
      <c r="D579" s="39" t="s">
        <v>290</v>
      </c>
      <c r="E579" s="39" t="s">
        <v>290</v>
      </c>
      <c r="F579" s="39" t="s">
        <v>431</v>
      </c>
      <c r="G579" s="39"/>
      <c r="H579" s="34" t="n">
        <f aca="false">H580</f>
        <v>100</v>
      </c>
      <c r="I579" s="34" t="e">
        <f aca="false">I580</f>
        <v>#REF!</v>
      </c>
      <c r="M579" s="34" t="n">
        <f aca="false">M580</f>
        <v>0</v>
      </c>
    </row>
    <row r="580" customFormat="false" ht="15.6" hidden="false" customHeight="false" outlineLevel="0" collapsed="false">
      <c r="A580" s="28"/>
      <c r="B580" s="51" t="s">
        <v>432</v>
      </c>
      <c r="C580" s="38" t="n">
        <v>929</v>
      </c>
      <c r="D580" s="39" t="s">
        <v>290</v>
      </c>
      <c r="E580" s="39" t="s">
        <v>290</v>
      </c>
      <c r="F580" s="37" t="s">
        <v>433</v>
      </c>
      <c r="G580" s="39"/>
      <c r="H580" s="34" t="n">
        <f aca="false">H581</f>
        <v>100</v>
      </c>
      <c r="I580" s="34" t="e">
        <f aca="false">I581</f>
        <v>#REF!</v>
      </c>
      <c r="M580" s="34" t="n">
        <f aca="false">M581</f>
        <v>0</v>
      </c>
    </row>
    <row r="581" customFormat="false" ht="35.4" hidden="false" customHeight="true" outlineLevel="0" collapsed="false">
      <c r="A581" s="28"/>
      <c r="B581" s="52" t="s">
        <v>587</v>
      </c>
      <c r="C581" s="38" t="n">
        <v>929</v>
      </c>
      <c r="D581" s="39" t="s">
        <v>290</v>
      </c>
      <c r="E581" s="39" t="s">
        <v>290</v>
      </c>
      <c r="F581" s="37" t="s">
        <v>588</v>
      </c>
      <c r="G581" s="39"/>
      <c r="H581" s="34" t="n">
        <f aca="false">H582</f>
        <v>100</v>
      </c>
      <c r="I581" s="34" t="e">
        <f aca="false">I582</f>
        <v>#REF!</v>
      </c>
      <c r="M581" s="34" t="n">
        <f aca="false">M582</f>
        <v>0</v>
      </c>
    </row>
    <row r="582" customFormat="false" ht="31.2" hidden="false" customHeight="false" outlineLevel="0" collapsed="false">
      <c r="A582" s="28"/>
      <c r="B582" s="52" t="s">
        <v>522</v>
      </c>
      <c r="C582" s="38" t="n">
        <v>929</v>
      </c>
      <c r="D582" s="39" t="s">
        <v>290</v>
      </c>
      <c r="E582" s="39" t="s">
        <v>290</v>
      </c>
      <c r="F582" s="37" t="s">
        <v>589</v>
      </c>
      <c r="G582" s="39"/>
      <c r="H582" s="34" t="n">
        <f aca="false">H583</f>
        <v>100</v>
      </c>
      <c r="I582" s="34" t="e">
        <f aca="false">I583</f>
        <v>#REF!</v>
      </c>
      <c r="J582" s="58" t="n">
        <f aca="false">J583+J584</f>
        <v>0</v>
      </c>
      <c r="K582" s="58" t="n">
        <f aca="false">K583+K584</f>
        <v>0</v>
      </c>
      <c r="L582" s="58" t="n">
        <f aca="false">L583+L584</f>
        <v>0</v>
      </c>
      <c r="M582" s="34" t="n">
        <f aca="false">M583</f>
        <v>0</v>
      </c>
    </row>
    <row r="583" customFormat="false" ht="31.2" hidden="false" customHeight="false" outlineLevel="0" collapsed="false">
      <c r="A583" s="28"/>
      <c r="B583" s="37" t="s">
        <v>39</v>
      </c>
      <c r="C583" s="38" t="n">
        <v>929</v>
      </c>
      <c r="D583" s="39" t="s">
        <v>290</v>
      </c>
      <c r="E583" s="39" t="s">
        <v>290</v>
      </c>
      <c r="F583" s="37" t="s">
        <v>589</v>
      </c>
      <c r="G583" s="39" t="s">
        <v>40</v>
      </c>
      <c r="H583" s="34" t="n">
        <v>100</v>
      </c>
      <c r="I583" s="34" t="e">
        <f aca="false">H583+#REF!</f>
        <v>#REF!</v>
      </c>
      <c r="M583" s="34" t="n">
        <v>0</v>
      </c>
    </row>
    <row r="584" customFormat="false" ht="15.6" hidden="false" customHeight="false" outlineLevel="0" collapsed="false">
      <c r="A584" s="28"/>
      <c r="B584" s="32" t="s">
        <v>428</v>
      </c>
      <c r="C584" s="38" t="n">
        <v>929</v>
      </c>
      <c r="D584" s="37" t="n">
        <v>11</v>
      </c>
      <c r="E584" s="39"/>
      <c r="F584" s="39"/>
      <c r="G584" s="39"/>
      <c r="H584" s="34" t="n">
        <f aca="false">H585+H612</f>
        <v>92402.4</v>
      </c>
      <c r="I584" s="34" t="e">
        <f aca="false">I585+I612</f>
        <v>#REF!</v>
      </c>
      <c r="J584" s="34" t="n">
        <f aca="false">J585+J612</f>
        <v>0</v>
      </c>
      <c r="K584" s="34" t="n">
        <f aca="false">K585+K612</f>
        <v>0</v>
      </c>
      <c r="L584" s="34" t="n">
        <f aca="false">L585+L612</f>
        <v>0</v>
      </c>
      <c r="M584" s="34" t="n">
        <f aca="false">M585+M612</f>
        <v>203.1</v>
      </c>
    </row>
    <row r="585" customFormat="false" ht="15.6" hidden="false" customHeight="false" outlineLevel="0" collapsed="false">
      <c r="A585" s="28"/>
      <c r="B585" s="32" t="s">
        <v>429</v>
      </c>
      <c r="C585" s="38" t="n">
        <v>929</v>
      </c>
      <c r="D585" s="37" t="n">
        <v>11</v>
      </c>
      <c r="E585" s="39" t="s">
        <v>30</v>
      </c>
      <c r="F585" s="39"/>
      <c r="G585" s="39"/>
      <c r="H585" s="34" t="n">
        <f aca="false">H586+H606</f>
        <v>90598.7</v>
      </c>
      <c r="I585" s="34" t="e">
        <f aca="false">I586+I606</f>
        <v>#REF!</v>
      </c>
      <c r="J585" s="34" t="n">
        <f aca="false">J586+J606</f>
        <v>0</v>
      </c>
      <c r="K585" s="34" t="n">
        <f aca="false">K586+K606</f>
        <v>0</v>
      </c>
      <c r="L585" s="34" t="n">
        <f aca="false">L586+L606</f>
        <v>0</v>
      </c>
      <c r="M585" s="34" t="n">
        <f aca="false">M586+M606</f>
        <v>203.1</v>
      </c>
    </row>
    <row r="586" customFormat="false" ht="36.75" hidden="false" customHeight="true" outlineLevel="0" collapsed="false">
      <c r="A586" s="28"/>
      <c r="B586" s="51" t="s">
        <v>430</v>
      </c>
      <c r="C586" s="38" t="n">
        <v>929</v>
      </c>
      <c r="D586" s="37" t="n">
        <v>11</v>
      </c>
      <c r="E586" s="39" t="s">
        <v>30</v>
      </c>
      <c r="F586" s="39" t="s">
        <v>431</v>
      </c>
      <c r="G586" s="37"/>
      <c r="H586" s="34" t="n">
        <f aca="false">H587+H592+H597+H600+H603</f>
        <v>90598.7</v>
      </c>
      <c r="I586" s="34" t="e">
        <f aca="false">I587+I592+I597+I600+I603</f>
        <v>#REF!</v>
      </c>
      <c r="J586" s="34" t="n">
        <f aca="false">J587+J592+J597+J600+J603</f>
        <v>0</v>
      </c>
      <c r="K586" s="34" t="n">
        <f aca="false">K587+K592+K597+K600+K603</f>
        <v>0</v>
      </c>
      <c r="L586" s="34" t="n">
        <f aca="false">L587+L592+L597+L600+L603</f>
        <v>0</v>
      </c>
      <c r="M586" s="34" t="n">
        <f aca="false">M587+M592+M597+M600+M603</f>
        <v>0</v>
      </c>
    </row>
    <row r="587" customFormat="false" ht="31.5" hidden="false" customHeight="true" outlineLevel="0" collapsed="false">
      <c r="A587" s="28"/>
      <c r="B587" s="42" t="s">
        <v>590</v>
      </c>
      <c r="C587" s="38" t="n">
        <v>929</v>
      </c>
      <c r="D587" s="37" t="n">
        <v>11</v>
      </c>
      <c r="E587" s="39" t="s">
        <v>30</v>
      </c>
      <c r="F587" s="37" t="s">
        <v>591</v>
      </c>
      <c r="G587" s="37"/>
      <c r="H587" s="34" t="n">
        <f aca="false">H588+H590</f>
        <v>85819</v>
      </c>
      <c r="I587" s="34" t="n">
        <f aca="false">I588+I590</f>
        <v>0</v>
      </c>
      <c r="J587" s="34" t="n">
        <f aca="false">J588+J590</f>
        <v>0</v>
      </c>
      <c r="K587" s="34" t="n">
        <f aca="false">K588+K590</f>
        <v>0</v>
      </c>
      <c r="L587" s="34" t="n">
        <f aca="false">L588+L590</f>
        <v>0</v>
      </c>
      <c r="M587" s="34" t="n">
        <f aca="false">M588+M590</f>
        <v>0</v>
      </c>
    </row>
    <row r="588" customFormat="false" ht="31.5" hidden="false" customHeight="true" outlineLevel="0" collapsed="false">
      <c r="A588" s="28"/>
      <c r="B588" s="42" t="s">
        <v>134</v>
      </c>
      <c r="C588" s="38" t="n">
        <v>929</v>
      </c>
      <c r="D588" s="37" t="n">
        <v>11</v>
      </c>
      <c r="E588" s="39" t="s">
        <v>30</v>
      </c>
      <c r="F588" s="37" t="s">
        <v>592</v>
      </c>
      <c r="G588" s="37"/>
      <c r="H588" s="34" t="n">
        <f aca="false">H589</f>
        <v>80549.5</v>
      </c>
      <c r="I588" s="34" t="n">
        <f aca="false">I589</f>
        <v>0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</row>
    <row r="589" customFormat="false" ht="35.25" hidden="false" customHeight="true" outlineLevel="0" collapsed="false">
      <c r="A589" s="28"/>
      <c r="B589" s="37" t="s">
        <v>444</v>
      </c>
      <c r="C589" s="38" t="n">
        <v>929</v>
      </c>
      <c r="D589" s="37" t="n">
        <v>11</v>
      </c>
      <c r="E589" s="39" t="s">
        <v>30</v>
      </c>
      <c r="F589" s="37" t="s">
        <v>592</v>
      </c>
      <c r="G589" s="37" t="n">
        <v>600</v>
      </c>
      <c r="H589" s="34" t="n">
        <v>80549.5</v>
      </c>
      <c r="I589" s="34"/>
      <c r="J589" s="34"/>
      <c r="K589" s="34"/>
      <c r="L589" s="34"/>
      <c r="M589" s="34" t="n">
        <v>0</v>
      </c>
    </row>
    <row r="590" customFormat="false" ht="16.2" hidden="false" customHeight="true" outlineLevel="0" collapsed="false">
      <c r="A590" s="28"/>
      <c r="B590" s="42" t="s">
        <v>593</v>
      </c>
      <c r="C590" s="38" t="n">
        <v>929</v>
      </c>
      <c r="D590" s="37" t="n">
        <v>11</v>
      </c>
      <c r="E590" s="39" t="s">
        <v>30</v>
      </c>
      <c r="F590" s="37" t="s">
        <v>594</v>
      </c>
      <c r="G590" s="37"/>
      <c r="H590" s="34" t="n">
        <f aca="false">H591</f>
        <v>5269.5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0</v>
      </c>
    </row>
    <row r="591" customFormat="false" ht="35.25" hidden="false" customHeight="true" outlineLevel="0" collapsed="false">
      <c r="A591" s="28"/>
      <c r="B591" s="37" t="s">
        <v>444</v>
      </c>
      <c r="C591" s="38" t="n">
        <v>929</v>
      </c>
      <c r="D591" s="37" t="n">
        <v>11</v>
      </c>
      <c r="E591" s="39" t="s">
        <v>30</v>
      </c>
      <c r="F591" s="37" t="s">
        <v>594</v>
      </c>
      <c r="G591" s="37" t="n">
        <v>600</v>
      </c>
      <c r="H591" s="34" t="n">
        <v>5269.5</v>
      </c>
      <c r="I591" s="34"/>
      <c r="J591" s="34"/>
      <c r="K591" s="34"/>
      <c r="L591" s="34"/>
      <c r="M591" s="34" t="n">
        <v>0</v>
      </c>
    </row>
    <row r="592" customFormat="false" ht="34.5" hidden="false" customHeight="true" outlineLevel="0" collapsed="false">
      <c r="A592" s="28"/>
      <c r="B592" s="52" t="s">
        <v>595</v>
      </c>
      <c r="C592" s="38" t="n">
        <v>929</v>
      </c>
      <c r="D592" s="37" t="n">
        <v>11</v>
      </c>
      <c r="E592" s="39" t="s">
        <v>30</v>
      </c>
      <c r="F592" s="37" t="s">
        <v>596</v>
      </c>
      <c r="G592" s="39"/>
      <c r="H592" s="34" t="n">
        <f aca="false">H593+H595</f>
        <v>3500</v>
      </c>
      <c r="I592" s="34"/>
      <c r="J592" s="34"/>
      <c r="K592" s="34"/>
      <c r="L592" s="34"/>
      <c r="M592" s="34" t="n">
        <f aca="false">M593+M595</f>
        <v>0</v>
      </c>
    </row>
    <row r="593" customFormat="false" ht="33" hidden="false" customHeight="true" outlineLevel="0" collapsed="false">
      <c r="A593" s="28"/>
      <c r="B593" s="52" t="s">
        <v>508</v>
      </c>
      <c r="C593" s="38" t="n">
        <v>929</v>
      </c>
      <c r="D593" s="39" t="s">
        <v>85</v>
      </c>
      <c r="E593" s="39" t="s">
        <v>30</v>
      </c>
      <c r="F593" s="37" t="s">
        <v>597</v>
      </c>
      <c r="G593" s="37"/>
      <c r="H593" s="34" t="n">
        <f aca="false">H594</f>
        <v>1000</v>
      </c>
      <c r="I593" s="34"/>
      <c r="J593" s="34"/>
      <c r="K593" s="34"/>
      <c r="L593" s="34"/>
      <c r="M593" s="34" t="n">
        <f aca="false">M594</f>
        <v>0</v>
      </c>
    </row>
    <row r="594" customFormat="false" ht="31.2" hidden="false" customHeight="true" outlineLevel="0" collapsed="false">
      <c r="A594" s="28"/>
      <c r="B594" s="37" t="s">
        <v>444</v>
      </c>
      <c r="C594" s="38" t="n">
        <v>929</v>
      </c>
      <c r="D594" s="39" t="s">
        <v>85</v>
      </c>
      <c r="E594" s="39" t="s">
        <v>30</v>
      </c>
      <c r="F594" s="37" t="s">
        <v>597</v>
      </c>
      <c r="G594" s="37" t="n">
        <v>600</v>
      </c>
      <c r="H594" s="34" t="n">
        <v>1000</v>
      </c>
      <c r="I594" s="34"/>
      <c r="J594" s="34"/>
      <c r="K594" s="34"/>
      <c r="L594" s="34"/>
      <c r="M594" s="34" t="n">
        <v>0</v>
      </c>
    </row>
    <row r="595" customFormat="false" ht="20.25" hidden="false" customHeight="true" outlineLevel="0" collapsed="false">
      <c r="A595" s="28"/>
      <c r="B595" s="37" t="s">
        <v>598</v>
      </c>
      <c r="C595" s="38" t="n">
        <v>929</v>
      </c>
      <c r="D595" s="37" t="n">
        <v>11</v>
      </c>
      <c r="E595" s="39" t="s">
        <v>30</v>
      </c>
      <c r="F595" s="37" t="s">
        <v>599</v>
      </c>
      <c r="G595" s="37"/>
      <c r="H595" s="34" t="n">
        <f aca="false">H596</f>
        <v>2500</v>
      </c>
      <c r="I595" s="34"/>
      <c r="J595" s="34"/>
      <c r="K595" s="34"/>
      <c r="L595" s="34"/>
      <c r="M595" s="34" t="n">
        <f aca="false">M596</f>
        <v>0</v>
      </c>
    </row>
    <row r="596" customFormat="false" ht="36" hidden="false" customHeight="true" outlineLevel="0" collapsed="false">
      <c r="A596" s="28"/>
      <c r="B596" s="37" t="s">
        <v>39</v>
      </c>
      <c r="C596" s="38" t="n">
        <v>929</v>
      </c>
      <c r="D596" s="37" t="n">
        <v>11</v>
      </c>
      <c r="E596" s="39" t="s">
        <v>30</v>
      </c>
      <c r="F596" s="37" t="s">
        <v>599</v>
      </c>
      <c r="G596" s="37" t="n">
        <v>200</v>
      </c>
      <c r="H596" s="34" t="n">
        <v>2500</v>
      </c>
      <c r="I596" s="34"/>
      <c r="J596" s="34"/>
      <c r="K596" s="34"/>
      <c r="L596" s="34"/>
      <c r="M596" s="34" t="n">
        <v>0</v>
      </c>
    </row>
    <row r="597" customFormat="false" ht="66.6" hidden="false" customHeight="true" outlineLevel="0" collapsed="false">
      <c r="A597" s="28"/>
      <c r="B597" s="37" t="s">
        <v>600</v>
      </c>
      <c r="C597" s="38" t="n">
        <v>929</v>
      </c>
      <c r="D597" s="39" t="s">
        <v>85</v>
      </c>
      <c r="E597" s="39" t="s">
        <v>30</v>
      </c>
      <c r="F597" s="37" t="s">
        <v>601</v>
      </c>
      <c r="G597" s="37"/>
      <c r="H597" s="34" t="n">
        <f aca="false">H598</f>
        <v>203.1</v>
      </c>
      <c r="I597" s="34" t="e">
        <f aca="false">I598</f>
        <v>#REF!</v>
      </c>
      <c r="M597" s="34" t="n">
        <f aca="false">M598</f>
        <v>0</v>
      </c>
    </row>
    <row r="598" customFormat="false" ht="109.2" hidden="false" customHeight="false" outlineLevel="0" collapsed="false">
      <c r="A598" s="28"/>
      <c r="B598" s="37" t="s">
        <v>510</v>
      </c>
      <c r="C598" s="38" t="n">
        <v>929</v>
      </c>
      <c r="D598" s="39" t="s">
        <v>85</v>
      </c>
      <c r="E598" s="39" t="s">
        <v>30</v>
      </c>
      <c r="F598" s="37" t="s">
        <v>602</v>
      </c>
      <c r="G598" s="37"/>
      <c r="H598" s="34" t="n">
        <f aca="false">H599</f>
        <v>203.1</v>
      </c>
      <c r="I598" s="34" t="e">
        <f aca="false">I599</f>
        <v>#REF!</v>
      </c>
      <c r="M598" s="34" t="n">
        <f aca="false">M599</f>
        <v>0</v>
      </c>
    </row>
    <row r="599" customFormat="false" ht="31.2" hidden="false" customHeight="false" outlineLevel="0" collapsed="false">
      <c r="A599" s="28"/>
      <c r="B599" s="37" t="s">
        <v>444</v>
      </c>
      <c r="C599" s="38" t="n">
        <v>929</v>
      </c>
      <c r="D599" s="39" t="s">
        <v>85</v>
      </c>
      <c r="E599" s="39" t="s">
        <v>30</v>
      </c>
      <c r="F599" s="37" t="s">
        <v>602</v>
      </c>
      <c r="G599" s="37" t="n">
        <v>600</v>
      </c>
      <c r="H599" s="34" t="n">
        <v>203.1</v>
      </c>
      <c r="I599" s="34" t="e">
        <f aca="false">H599+#REF!</f>
        <v>#REF!</v>
      </c>
      <c r="M599" s="34" t="n">
        <v>0</v>
      </c>
    </row>
    <row r="600" customFormat="false" ht="140.4" hidden="false" customHeight="false" outlineLevel="0" collapsed="false">
      <c r="A600" s="28"/>
      <c r="B600" s="42" t="s">
        <v>603</v>
      </c>
      <c r="C600" s="38" t="n">
        <v>929</v>
      </c>
      <c r="D600" s="37" t="n">
        <v>11</v>
      </c>
      <c r="E600" s="39" t="s">
        <v>30</v>
      </c>
      <c r="F600" s="37" t="s">
        <v>604</v>
      </c>
      <c r="G600" s="37"/>
      <c r="H600" s="34" t="n">
        <f aca="false">H601</f>
        <v>508</v>
      </c>
      <c r="I600" s="34"/>
      <c r="M600" s="34"/>
    </row>
    <row r="601" customFormat="false" ht="78" hidden="false" customHeight="false" outlineLevel="0" collapsed="false">
      <c r="A601" s="28"/>
      <c r="B601" s="42" t="s">
        <v>605</v>
      </c>
      <c r="C601" s="38" t="n">
        <v>929</v>
      </c>
      <c r="D601" s="37" t="n">
        <v>11</v>
      </c>
      <c r="E601" s="39" t="s">
        <v>30</v>
      </c>
      <c r="F601" s="79" t="s">
        <v>606</v>
      </c>
      <c r="G601" s="37"/>
      <c r="H601" s="34" t="n">
        <f aca="false">H602</f>
        <v>508</v>
      </c>
      <c r="I601" s="34"/>
      <c r="M601" s="34"/>
    </row>
    <row r="602" customFormat="false" ht="31.2" hidden="false" customHeight="false" outlineLevel="0" collapsed="false">
      <c r="A602" s="28"/>
      <c r="B602" s="79" t="s">
        <v>444</v>
      </c>
      <c r="C602" s="38" t="n">
        <v>929</v>
      </c>
      <c r="D602" s="77" t="s">
        <v>85</v>
      </c>
      <c r="E602" s="77" t="s">
        <v>30</v>
      </c>
      <c r="F602" s="79" t="s">
        <v>606</v>
      </c>
      <c r="G602" s="37" t="n">
        <v>600</v>
      </c>
      <c r="H602" s="34" t="n">
        <v>508</v>
      </c>
      <c r="I602" s="34"/>
      <c r="M602" s="34" t="n">
        <v>0</v>
      </c>
    </row>
    <row r="603" customFormat="false" ht="51" hidden="false" customHeight="true" outlineLevel="0" collapsed="false">
      <c r="A603" s="28"/>
      <c r="B603" s="79" t="s">
        <v>607</v>
      </c>
      <c r="C603" s="38" t="n">
        <v>929</v>
      </c>
      <c r="D603" s="77" t="s">
        <v>85</v>
      </c>
      <c r="E603" s="77" t="s">
        <v>30</v>
      </c>
      <c r="F603" s="79" t="s">
        <v>608</v>
      </c>
      <c r="G603" s="37"/>
      <c r="H603" s="34" t="n">
        <f aca="false">H604</f>
        <v>568.6</v>
      </c>
      <c r="I603" s="34" t="n">
        <f aca="false">I604</f>
        <v>0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0</v>
      </c>
    </row>
    <row r="604" customFormat="false" ht="31.2" hidden="false" customHeight="false" outlineLevel="0" collapsed="false">
      <c r="A604" s="28"/>
      <c r="B604" s="79" t="s">
        <v>609</v>
      </c>
      <c r="C604" s="38" t="n">
        <v>929</v>
      </c>
      <c r="D604" s="77" t="s">
        <v>85</v>
      </c>
      <c r="E604" s="77" t="s">
        <v>30</v>
      </c>
      <c r="F604" s="79" t="s">
        <v>610</v>
      </c>
      <c r="G604" s="37"/>
      <c r="H604" s="34" t="n">
        <f aca="false">H605</f>
        <v>568.6</v>
      </c>
      <c r="I604" s="34" t="n">
        <f aca="false">I605</f>
        <v>0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</row>
    <row r="605" customFormat="false" ht="31.2" hidden="false" customHeight="false" outlineLevel="0" collapsed="false">
      <c r="A605" s="28"/>
      <c r="B605" s="79" t="s">
        <v>444</v>
      </c>
      <c r="C605" s="38" t="n">
        <v>929</v>
      </c>
      <c r="D605" s="77" t="s">
        <v>85</v>
      </c>
      <c r="E605" s="77" t="s">
        <v>30</v>
      </c>
      <c r="F605" s="79" t="s">
        <v>610</v>
      </c>
      <c r="G605" s="37" t="n">
        <v>600</v>
      </c>
      <c r="H605" s="34" t="n">
        <v>568.6</v>
      </c>
      <c r="I605" s="34"/>
      <c r="M605" s="34" t="n">
        <v>0</v>
      </c>
    </row>
    <row r="606" customFormat="false" ht="31.2" hidden="false" customHeight="false" outlineLevel="0" collapsed="false">
      <c r="A606" s="28"/>
      <c r="B606" s="80" t="s">
        <v>68</v>
      </c>
      <c r="C606" s="38" t="n">
        <v>929</v>
      </c>
      <c r="D606" s="39" t="s">
        <v>85</v>
      </c>
      <c r="E606" s="39" t="s">
        <v>30</v>
      </c>
      <c r="F606" s="67" t="s">
        <v>69</v>
      </c>
      <c r="G606" s="37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203.1</v>
      </c>
    </row>
    <row r="607" customFormat="false" ht="15.6" hidden="false" customHeight="false" outlineLevel="0" collapsed="false">
      <c r="A607" s="28"/>
      <c r="B607" s="80" t="s">
        <v>76</v>
      </c>
      <c r="C607" s="38" t="n">
        <v>929</v>
      </c>
      <c r="D607" s="39" t="s">
        <v>85</v>
      </c>
      <c r="E607" s="39" t="s">
        <v>30</v>
      </c>
      <c r="F607" s="67" t="s">
        <v>77</v>
      </c>
      <c r="G607" s="37"/>
      <c r="H607" s="34" t="n">
        <f aca="false">H608+H610</f>
        <v>0</v>
      </c>
      <c r="I607" s="34" t="n">
        <f aca="false">I608+I610</f>
        <v>0</v>
      </c>
      <c r="J607" s="34" t="n">
        <f aca="false">J608+J610</f>
        <v>0</v>
      </c>
      <c r="K607" s="34" t="n">
        <f aca="false">K608+K610</f>
        <v>0</v>
      </c>
      <c r="L607" s="34" t="n">
        <f aca="false">L608+L610</f>
        <v>0</v>
      </c>
      <c r="M607" s="34" t="n">
        <f aca="false">M608+M610</f>
        <v>203.1</v>
      </c>
    </row>
    <row r="608" customFormat="false" ht="109.2" hidden="false" customHeight="false" outlineLevel="0" collapsed="false">
      <c r="A608" s="28"/>
      <c r="B608" s="37" t="s">
        <v>611</v>
      </c>
      <c r="C608" s="38" t="n">
        <v>929</v>
      </c>
      <c r="D608" s="39" t="s">
        <v>85</v>
      </c>
      <c r="E608" s="39" t="s">
        <v>30</v>
      </c>
      <c r="F608" s="37" t="s">
        <v>612</v>
      </c>
      <c r="G608" s="37"/>
      <c r="H608" s="34" t="n">
        <f aca="false">H609</f>
        <v>0</v>
      </c>
      <c r="I608" s="34" t="n">
        <f aca="false">I609</f>
        <v>0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203.1</v>
      </c>
    </row>
    <row r="609" customFormat="false" ht="31.2" hidden="false" customHeight="false" outlineLevel="0" collapsed="false">
      <c r="A609" s="28"/>
      <c r="B609" s="37" t="s">
        <v>444</v>
      </c>
      <c r="C609" s="38" t="n">
        <v>929</v>
      </c>
      <c r="D609" s="39" t="s">
        <v>85</v>
      </c>
      <c r="E609" s="39" t="s">
        <v>30</v>
      </c>
      <c r="F609" s="37" t="s">
        <v>612</v>
      </c>
      <c r="G609" s="37" t="n">
        <v>600</v>
      </c>
      <c r="H609" s="34" t="n">
        <v>0</v>
      </c>
      <c r="I609" s="34"/>
      <c r="M609" s="34" t="n">
        <v>203.1</v>
      </c>
    </row>
    <row r="610" customFormat="false" ht="31.2" hidden="false" customHeight="false" outlineLevel="0" collapsed="false">
      <c r="A610" s="28"/>
      <c r="B610" s="79" t="s">
        <v>613</v>
      </c>
      <c r="C610" s="38" t="n">
        <v>929</v>
      </c>
      <c r="D610" s="77" t="s">
        <v>85</v>
      </c>
      <c r="E610" s="77" t="s">
        <v>30</v>
      </c>
      <c r="F610" s="79" t="s">
        <v>614</v>
      </c>
      <c r="G610" s="37"/>
      <c r="H610" s="34" t="n">
        <f aca="false">H611</f>
        <v>0</v>
      </c>
      <c r="I610" s="34" t="n">
        <f aca="false">I611</f>
        <v>0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</row>
    <row r="611" customFormat="false" ht="31.2" hidden="false" customHeight="false" outlineLevel="0" collapsed="false">
      <c r="A611" s="28"/>
      <c r="B611" s="79" t="s">
        <v>444</v>
      </c>
      <c r="C611" s="38" t="n">
        <v>929</v>
      </c>
      <c r="D611" s="77" t="s">
        <v>85</v>
      </c>
      <c r="E611" s="77" t="s">
        <v>30</v>
      </c>
      <c r="F611" s="79" t="s">
        <v>614</v>
      </c>
      <c r="G611" s="37" t="n">
        <v>600</v>
      </c>
      <c r="H611" s="34" t="n">
        <v>0</v>
      </c>
      <c r="I611" s="34"/>
      <c r="M611" s="34" t="n">
        <v>0</v>
      </c>
    </row>
    <row r="612" customFormat="false" ht="15.6" hidden="false" customHeight="false" outlineLevel="0" collapsed="false">
      <c r="A612" s="28"/>
      <c r="B612" s="37" t="s">
        <v>615</v>
      </c>
      <c r="C612" s="38" t="n">
        <v>929</v>
      </c>
      <c r="D612" s="37" t="n">
        <v>11</v>
      </c>
      <c r="E612" s="39" t="s">
        <v>81</v>
      </c>
      <c r="F612" s="37"/>
      <c r="G612" s="39"/>
      <c r="H612" s="34" t="n">
        <f aca="false">H613</f>
        <v>1803.7</v>
      </c>
      <c r="I612" s="34"/>
      <c r="M612" s="34" t="n">
        <f aca="false">M613</f>
        <v>0</v>
      </c>
    </row>
    <row r="613" customFormat="false" ht="31.2" hidden="false" customHeight="false" outlineLevel="0" collapsed="false">
      <c r="A613" s="28"/>
      <c r="B613" s="51" t="s">
        <v>430</v>
      </c>
      <c r="C613" s="38" t="n">
        <v>929</v>
      </c>
      <c r="D613" s="37" t="n">
        <v>11</v>
      </c>
      <c r="E613" s="39" t="s">
        <v>81</v>
      </c>
      <c r="F613" s="39" t="s">
        <v>431</v>
      </c>
      <c r="G613" s="39"/>
      <c r="H613" s="34" t="n">
        <f aca="false">H614</f>
        <v>1803.7</v>
      </c>
      <c r="I613" s="34"/>
      <c r="M613" s="34" t="n">
        <f aca="false">M614</f>
        <v>0</v>
      </c>
    </row>
    <row r="614" customFormat="false" ht="17.4" hidden="false" customHeight="true" outlineLevel="0" collapsed="false">
      <c r="A614" s="28"/>
      <c r="B614" s="51" t="s">
        <v>616</v>
      </c>
      <c r="C614" s="38" t="n">
        <v>929</v>
      </c>
      <c r="D614" s="37" t="n">
        <v>11</v>
      </c>
      <c r="E614" s="39" t="s">
        <v>81</v>
      </c>
      <c r="F614" s="37" t="s">
        <v>617</v>
      </c>
      <c r="G614" s="39"/>
      <c r="H614" s="34" t="n">
        <f aca="false">H615</f>
        <v>1803.7</v>
      </c>
      <c r="I614" s="34"/>
      <c r="M614" s="34" t="n">
        <f aca="false">M615</f>
        <v>0</v>
      </c>
    </row>
    <row r="615" customFormat="false" ht="31.2" hidden="false" customHeight="false" outlineLevel="0" collapsed="false">
      <c r="A615" s="28"/>
      <c r="B615" s="42" t="s">
        <v>618</v>
      </c>
      <c r="C615" s="38" t="n">
        <v>929</v>
      </c>
      <c r="D615" s="37" t="n">
        <v>11</v>
      </c>
      <c r="E615" s="39" t="s">
        <v>81</v>
      </c>
      <c r="F615" s="37" t="s">
        <v>619</v>
      </c>
      <c r="G615" s="39"/>
      <c r="H615" s="34" t="n">
        <f aca="false">H616</f>
        <v>1803.7</v>
      </c>
      <c r="I615" s="34"/>
      <c r="M615" s="34" t="n">
        <f aca="false">M616</f>
        <v>0</v>
      </c>
    </row>
    <row r="616" customFormat="false" ht="20.4" hidden="false" customHeight="true" outlineLevel="0" collapsed="false">
      <c r="A616" s="28"/>
      <c r="B616" s="40" t="s">
        <v>37</v>
      </c>
      <c r="C616" s="38" t="n">
        <v>929</v>
      </c>
      <c r="D616" s="37" t="n">
        <v>11</v>
      </c>
      <c r="E616" s="39" t="s">
        <v>81</v>
      </c>
      <c r="F616" s="37" t="s">
        <v>620</v>
      </c>
      <c r="G616" s="39"/>
      <c r="H616" s="34" t="n">
        <f aca="false">H617+H618+H619</f>
        <v>1803.7</v>
      </c>
      <c r="I616" s="34"/>
      <c r="M616" s="34" t="n">
        <f aca="false">M617+M618+M619</f>
        <v>0</v>
      </c>
    </row>
    <row r="617" customFormat="false" ht="62.4" hidden="false" customHeight="false" outlineLevel="0" collapsed="false">
      <c r="A617" s="28"/>
      <c r="B617" s="37" t="s">
        <v>51</v>
      </c>
      <c r="C617" s="38" t="n">
        <v>929</v>
      </c>
      <c r="D617" s="37" t="n">
        <v>11</v>
      </c>
      <c r="E617" s="39" t="s">
        <v>81</v>
      </c>
      <c r="F617" s="37" t="s">
        <v>620</v>
      </c>
      <c r="G617" s="41" t="s">
        <v>52</v>
      </c>
      <c r="H617" s="34" t="n">
        <v>1742.8</v>
      </c>
      <c r="I617" s="34"/>
      <c r="M617" s="34" t="n">
        <v>0</v>
      </c>
    </row>
    <row r="618" customFormat="false" ht="31.2" hidden="false" customHeight="false" outlineLevel="0" collapsed="false">
      <c r="A618" s="28"/>
      <c r="B618" s="37" t="s">
        <v>39</v>
      </c>
      <c r="C618" s="38" t="n">
        <v>929</v>
      </c>
      <c r="D618" s="37" t="n">
        <v>11</v>
      </c>
      <c r="E618" s="39" t="s">
        <v>81</v>
      </c>
      <c r="F618" s="37" t="s">
        <v>620</v>
      </c>
      <c r="G618" s="41" t="s">
        <v>40</v>
      </c>
      <c r="H618" s="34" t="n">
        <v>60.4</v>
      </c>
      <c r="I618" s="34"/>
      <c r="M618" s="34" t="n">
        <v>0</v>
      </c>
    </row>
    <row r="619" customFormat="false" ht="19.95" hidden="false" customHeight="true" outlineLevel="0" collapsed="false">
      <c r="A619" s="28"/>
      <c r="B619" s="37" t="s">
        <v>60</v>
      </c>
      <c r="C619" s="38" t="n">
        <v>929</v>
      </c>
      <c r="D619" s="37" t="n">
        <v>11</v>
      </c>
      <c r="E619" s="39" t="s">
        <v>81</v>
      </c>
      <c r="F619" s="37" t="s">
        <v>620</v>
      </c>
      <c r="G619" s="41" t="s">
        <v>61</v>
      </c>
      <c r="H619" s="34" t="n">
        <v>0.5</v>
      </c>
      <c r="I619" s="34"/>
      <c r="M619" s="34" t="n">
        <v>0</v>
      </c>
    </row>
    <row r="620" customFormat="false" ht="30.75" hidden="false" customHeight="true" outlineLevel="0" collapsed="false">
      <c r="A620" s="23" t="s">
        <v>621</v>
      </c>
      <c r="B620" s="59" t="s">
        <v>622</v>
      </c>
      <c r="C620" s="30" t="s">
        <v>623</v>
      </c>
      <c r="D620" s="39"/>
      <c r="E620" s="39"/>
      <c r="F620" s="39"/>
      <c r="G620" s="39"/>
      <c r="H620" s="26" t="n">
        <f aca="false">H621+H628+H639</f>
        <v>123742.1</v>
      </c>
      <c r="I620" s="26" t="e">
        <f aca="false">I621+I628+I639</f>
        <v>#REF!</v>
      </c>
      <c r="M620" s="26" t="n">
        <f aca="false">M621+M628+M639</f>
        <v>126568</v>
      </c>
    </row>
    <row r="621" customFormat="false" ht="19.2" hidden="false" customHeight="true" outlineLevel="0" collapsed="false">
      <c r="A621" s="23"/>
      <c r="B621" s="32" t="s">
        <v>29</v>
      </c>
      <c r="C621" s="33" t="s">
        <v>623</v>
      </c>
      <c r="D621" s="39" t="s">
        <v>30</v>
      </c>
      <c r="E621" s="39"/>
      <c r="F621" s="39"/>
      <c r="G621" s="39"/>
      <c r="H621" s="34" t="n">
        <f aca="false">H622</f>
        <v>5.8</v>
      </c>
      <c r="I621" s="34" t="e">
        <f aca="false">I622</f>
        <v>#REF!</v>
      </c>
      <c r="M621" s="34" t="n">
        <f aca="false">M622</f>
        <v>5.8</v>
      </c>
    </row>
    <row r="622" customFormat="false" ht="46.8" hidden="false" customHeight="false" outlineLevel="0" collapsed="false">
      <c r="A622" s="23"/>
      <c r="B622" s="45" t="s">
        <v>624</v>
      </c>
      <c r="C622" s="33" t="s">
        <v>623</v>
      </c>
      <c r="D622" s="39" t="s">
        <v>30</v>
      </c>
      <c r="E622" s="39" t="s">
        <v>54</v>
      </c>
      <c r="F622" s="39"/>
      <c r="G622" s="39"/>
      <c r="H622" s="34" t="n">
        <f aca="false">H623</f>
        <v>5.8</v>
      </c>
      <c r="I622" s="34" t="e">
        <f aca="false">I623</f>
        <v>#REF!</v>
      </c>
      <c r="M622" s="34" t="n">
        <f aca="false">M623</f>
        <v>5.8</v>
      </c>
    </row>
    <row r="623" customFormat="false" ht="20.4" hidden="false" customHeight="true" outlineLevel="0" collapsed="false">
      <c r="A623" s="23"/>
      <c r="B623" s="40" t="s">
        <v>55</v>
      </c>
      <c r="C623" s="33" t="s">
        <v>623</v>
      </c>
      <c r="D623" s="39" t="s">
        <v>30</v>
      </c>
      <c r="E623" s="39" t="s">
        <v>54</v>
      </c>
      <c r="F623" s="37" t="s">
        <v>56</v>
      </c>
      <c r="G623" s="39"/>
      <c r="H623" s="34" t="n">
        <f aca="false">H624</f>
        <v>5.8</v>
      </c>
      <c r="I623" s="34" t="e">
        <f aca="false">I624</f>
        <v>#REF!</v>
      </c>
      <c r="M623" s="34" t="n">
        <f aca="false">M624</f>
        <v>5.8</v>
      </c>
    </row>
    <row r="624" customFormat="false" ht="31.2" hidden="false" customHeight="false" outlineLevel="0" collapsed="false">
      <c r="A624" s="23"/>
      <c r="B624" s="40" t="s">
        <v>57</v>
      </c>
      <c r="C624" s="33" t="s">
        <v>623</v>
      </c>
      <c r="D624" s="39" t="s">
        <v>30</v>
      </c>
      <c r="E624" s="39" t="s">
        <v>54</v>
      </c>
      <c r="F624" s="37" t="s">
        <v>58</v>
      </c>
      <c r="G624" s="39"/>
      <c r="H624" s="34" t="n">
        <f aca="false">H625</f>
        <v>5.8</v>
      </c>
      <c r="I624" s="34" t="e">
        <f aca="false">I625</f>
        <v>#REF!</v>
      </c>
      <c r="M624" s="34" t="n">
        <f aca="false">M625</f>
        <v>5.8</v>
      </c>
    </row>
    <row r="625" customFormat="false" ht="15.6" hidden="false" customHeight="false" outlineLevel="0" collapsed="false">
      <c r="A625" s="23"/>
      <c r="B625" s="40" t="s">
        <v>37</v>
      </c>
      <c r="C625" s="33" t="s">
        <v>623</v>
      </c>
      <c r="D625" s="39" t="s">
        <v>30</v>
      </c>
      <c r="E625" s="39" t="s">
        <v>54</v>
      </c>
      <c r="F625" s="37" t="s">
        <v>59</v>
      </c>
      <c r="G625" s="39"/>
      <c r="H625" s="34" t="n">
        <f aca="false">H626+H627</f>
        <v>5.8</v>
      </c>
      <c r="I625" s="34" t="e">
        <f aca="false">I626+I627</f>
        <v>#REF!</v>
      </c>
      <c r="M625" s="34" t="n">
        <f aca="false">M626+M627</f>
        <v>5.8</v>
      </c>
    </row>
    <row r="626" customFormat="false" ht="31.2" hidden="false" customHeight="false" outlineLevel="0" collapsed="false">
      <c r="A626" s="23"/>
      <c r="B626" s="37" t="s">
        <v>39</v>
      </c>
      <c r="C626" s="33" t="s">
        <v>623</v>
      </c>
      <c r="D626" s="39" t="s">
        <v>30</v>
      </c>
      <c r="E626" s="39" t="s">
        <v>54</v>
      </c>
      <c r="F626" s="37" t="s">
        <v>59</v>
      </c>
      <c r="G626" s="39" t="s">
        <v>40</v>
      </c>
      <c r="H626" s="34" t="n">
        <v>3.4</v>
      </c>
      <c r="I626" s="34" t="e">
        <f aca="false">H626+#REF!</f>
        <v>#REF!</v>
      </c>
      <c r="M626" s="34" t="n">
        <v>3.4</v>
      </c>
    </row>
    <row r="627" customFormat="false" ht="15.6" hidden="false" customHeight="false" outlineLevel="0" collapsed="false">
      <c r="A627" s="23"/>
      <c r="B627" s="37" t="s">
        <v>60</v>
      </c>
      <c r="C627" s="33" t="s">
        <v>623</v>
      </c>
      <c r="D627" s="39" t="s">
        <v>30</v>
      </c>
      <c r="E627" s="39" t="s">
        <v>54</v>
      </c>
      <c r="F627" s="37" t="s">
        <v>59</v>
      </c>
      <c r="G627" s="39" t="s">
        <v>61</v>
      </c>
      <c r="H627" s="34" t="n">
        <v>2.4</v>
      </c>
      <c r="I627" s="34" t="e">
        <f aca="false">H627+#REF!</f>
        <v>#REF!</v>
      </c>
      <c r="M627" s="34" t="n">
        <v>2.4</v>
      </c>
    </row>
    <row r="628" customFormat="false" ht="15.6" hidden="false" customHeight="false" outlineLevel="0" collapsed="false">
      <c r="A628" s="44"/>
      <c r="B628" s="50" t="s">
        <v>289</v>
      </c>
      <c r="C628" s="32" t="n">
        <v>930</v>
      </c>
      <c r="D628" s="41" t="s">
        <v>290</v>
      </c>
      <c r="E628" s="39"/>
      <c r="F628" s="37"/>
      <c r="G628" s="41"/>
      <c r="H628" s="34" t="n">
        <f aca="false">H629</f>
        <v>52.1</v>
      </c>
      <c r="I628" s="34" t="e">
        <f aca="false">I629</f>
        <v>#REF!</v>
      </c>
      <c r="M628" s="34" t="n">
        <f aca="false">M629</f>
        <v>52.1</v>
      </c>
    </row>
    <row r="629" customFormat="false" ht="15.6" hidden="false" customHeight="false" outlineLevel="0" collapsed="false">
      <c r="A629" s="44"/>
      <c r="B629" s="49" t="s">
        <v>586</v>
      </c>
      <c r="C629" s="38" t="n">
        <v>930</v>
      </c>
      <c r="D629" s="41" t="s">
        <v>290</v>
      </c>
      <c r="E629" s="41" t="s">
        <v>290</v>
      </c>
      <c r="F629" s="37"/>
      <c r="G629" s="39"/>
      <c r="H629" s="34" t="n">
        <f aca="false">H630+H635</f>
        <v>52.1</v>
      </c>
      <c r="I629" s="34" t="e">
        <f aca="false">I630+I635</f>
        <v>#REF!</v>
      </c>
      <c r="J629" s="34" t="n">
        <f aca="false">J630+J635</f>
        <v>0</v>
      </c>
      <c r="K629" s="34" t="n">
        <f aca="false">K630+K635</f>
        <v>0</v>
      </c>
      <c r="L629" s="34" t="n">
        <f aca="false">L630+L635</f>
        <v>0</v>
      </c>
      <c r="M629" s="34" t="n">
        <f aca="false">M630+M635</f>
        <v>52.1</v>
      </c>
    </row>
    <row r="630" customFormat="false" ht="35.4" hidden="false" customHeight="true" outlineLevel="0" collapsed="false">
      <c r="A630" s="44"/>
      <c r="B630" s="51" t="s">
        <v>93</v>
      </c>
      <c r="C630" s="38" t="n">
        <v>930</v>
      </c>
      <c r="D630" s="41" t="s">
        <v>290</v>
      </c>
      <c r="E630" s="41" t="s">
        <v>290</v>
      </c>
      <c r="F630" s="32" t="s">
        <v>94</v>
      </c>
      <c r="G630" s="39"/>
      <c r="H630" s="34" t="n">
        <f aca="false">H631</f>
        <v>52.1</v>
      </c>
      <c r="I630" s="34" t="e">
        <f aca="false">I631</f>
        <v>#REF!</v>
      </c>
      <c r="M630" s="34" t="n">
        <f aca="false">M631</f>
        <v>52.1</v>
      </c>
    </row>
    <row r="631" customFormat="false" ht="15.6" hidden="false" customHeight="false" outlineLevel="0" collapsed="false">
      <c r="A631" s="44"/>
      <c r="B631" s="42" t="s">
        <v>625</v>
      </c>
      <c r="C631" s="38" t="n">
        <v>930</v>
      </c>
      <c r="D631" s="41" t="s">
        <v>290</v>
      </c>
      <c r="E631" s="41" t="s">
        <v>290</v>
      </c>
      <c r="F631" s="32" t="s">
        <v>626</v>
      </c>
      <c r="G631" s="39"/>
      <c r="H631" s="34" t="n">
        <f aca="false">H632</f>
        <v>52.1</v>
      </c>
      <c r="I631" s="34" t="e">
        <f aca="false">I632</f>
        <v>#REF!</v>
      </c>
      <c r="M631" s="34" t="n">
        <f aca="false">M632</f>
        <v>52.1</v>
      </c>
    </row>
    <row r="632" customFormat="false" ht="46.8" hidden="false" customHeight="false" outlineLevel="0" collapsed="false">
      <c r="A632" s="44"/>
      <c r="B632" s="55" t="s">
        <v>627</v>
      </c>
      <c r="C632" s="38" t="n">
        <v>930</v>
      </c>
      <c r="D632" s="41" t="s">
        <v>290</v>
      </c>
      <c r="E632" s="41" t="s">
        <v>290</v>
      </c>
      <c r="F632" s="32" t="s">
        <v>628</v>
      </c>
      <c r="G632" s="39"/>
      <c r="H632" s="34" t="n">
        <f aca="false">H633</f>
        <v>52.1</v>
      </c>
      <c r="I632" s="34" t="e">
        <f aca="false">I633</f>
        <v>#REF!</v>
      </c>
      <c r="M632" s="34" t="n">
        <f aca="false">M633</f>
        <v>52.1</v>
      </c>
    </row>
    <row r="633" customFormat="false" ht="78" hidden="false" customHeight="false" outlineLevel="0" collapsed="false">
      <c r="A633" s="44"/>
      <c r="B633" s="55" t="s">
        <v>629</v>
      </c>
      <c r="C633" s="38" t="n">
        <v>930</v>
      </c>
      <c r="D633" s="41" t="s">
        <v>290</v>
      </c>
      <c r="E633" s="41" t="s">
        <v>290</v>
      </c>
      <c r="F633" s="32" t="s">
        <v>630</v>
      </c>
      <c r="G633" s="39"/>
      <c r="H633" s="34" t="n">
        <f aca="false">H634</f>
        <v>52.1</v>
      </c>
      <c r="I633" s="34" t="e">
        <f aca="false">I634</f>
        <v>#REF!</v>
      </c>
      <c r="J633" s="58" t="n">
        <f aca="false">J634</f>
        <v>0</v>
      </c>
      <c r="K633" s="58" t="n">
        <f aca="false">K634</f>
        <v>0</v>
      </c>
      <c r="L633" s="58" t="n">
        <f aca="false">L634</f>
        <v>0</v>
      </c>
      <c r="M633" s="34" t="n">
        <f aca="false">M634</f>
        <v>52.1</v>
      </c>
    </row>
    <row r="634" customFormat="false" ht="31.2" hidden="false" customHeight="false" outlineLevel="0" collapsed="false">
      <c r="A634" s="44"/>
      <c r="B634" s="37" t="s">
        <v>39</v>
      </c>
      <c r="C634" s="38" t="n">
        <v>930</v>
      </c>
      <c r="D634" s="41" t="s">
        <v>290</v>
      </c>
      <c r="E634" s="41" t="s">
        <v>290</v>
      </c>
      <c r="F634" s="32" t="s">
        <v>630</v>
      </c>
      <c r="G634" s="39" t="s">
        <v>40</v>
      </c>
      <c r="H634" s="34" t="n">
        <v>52.1</v>
      </c>
      <c r="I634" s="34" t="e">
        <f aca="false">H634+#REF!</f>
        <v>#REF!</v>
      </c>
      <c r="M634" s="34" t="n">
        <v>52.1</v>
      </c>
    </row>
    <row r="635" customFormat="false" ht="31.2" hidden="false" customHeight="false" outlineLevel="0" collapsed="false">
      <c r="A635" s="44"/>
      <c r="B635" s="51" t="s">
        <v>68</v>
      </c>
      <c r="C635" s="38" t="n">
        <v>930</v>
      </c>
      <c r="D635" s="41" t="s">
        <v>290</v>
      </c>
      <c r="E635" s="41" t="s">
        <v>290</v>
      </c>
      <c r="F635" s="32" t="s">
        <v>69</v>
      </c>
      <c r="G635" s="39"/>
      <c r="H635" s="34" t="n">
        <f aca="false">H636</f>
        <v>0</v>
      </c>
      <c r="I635" s="34" t="n">
        <f aca="false">I636</f>
        <v>0</v>
      </c>
      <c r="J635" s="34" t="n">
        <f aca="false">J636</f>
        <v>0</v>
      </c>
      <c r="K635" s="34" t="n">
        <f aca="false">K636</f>
        <v>0</v>
      </c>
      <c r="L635" s="34" t="n">
        <f aca="false">L636</f>
        <v>0</v>
      </c>
      <c r="M635" s="34" t="n">
        <f aca="false">M636</f>
        <v>0</v>
      </c>
    </row>
    <row r="636" customFormat="false" ht="15.6" hidden="false" customHeight="false" outlineLevel="0" collapsed="false">
      <c r="A636" s="44"/>
      <c r="B636" s="48" t="s">
        <v>76</v>
      </c>
      <c r="C636" s="38" t="n">
        <v>930</v>
      </c>
      <c r="D636" s="41" t="s">
        <v>290</v>
      </c>
      <c r="E636" s="41" t="s">
        <v>290</v>
      </c>
      <c r="F636" s="32" t="s">
        <v>77</v>
      </c>
      <c r="G636" s="39"/>
      <c r="H636" s="34" t="n">
        <f aca="false">H637</f>
        <v>0</v>
      </c>
      <c r="I636" s="34" t="n">
        <f aca="false">I637</f>
        <v>0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0</v>
      </c>
    </row>
    <row r="637" customFormat="false" ht="78" hidden="false" customHeight="false" outlineLevel="0" collapsed="false">
      <c r="A637" s="44"/>
      <c r="B637" s="55" t="s">
        <v>631</v>
      </c>
      <c r="C637" s="38" t="n">
        <v>930</v>
      </c>
      <c r="D637" s="41" t="s">
        <v>290</v>
      </c>
      <c r="E637" s="41" t="s">
        <v>290</v>
      </c>
      <c r="F637" s="32" t="s">
        <v>632</v>
      </c>
      <c r="G637" s="39"/>
      <c r="H637" s="34" t="n">
        <f aca="false">H638</f>
        <v>0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</row>
    <row r="638" customFormat="false" ht="31.2" hidden="false" customHeight="false" outlineLevel="0" collapsed="false">
      <c r="A638" s="44"/>
      <c r="B638" s="37" t="s">
        <v>39</v>
      </c>
      <c r="C638" s="38" t="n">
        <v>930</v>
      </c>
      <c r="D638" s="41" t="s">
        <v>290</v>
      </c>
      <c r="E638" s="41" t="s">
        <v>290</v>
      </c>
      <c r="F638" s="32" t="s">
        <v>632</v>
      </c>
      <c r="G638" s="39" t="s">
        <v>40</v>
      </c>
      <c r="H638" s="34" t="n">
        <v>0</v>
      </c>
      <c r="I638" s="34"/>
      <c r="M638" s="34" t="n">
        <v>0</v>
      </c>
    </row>
    <row r="639" customFormat="false" ht="15.6" hidden="false" customHeight="false" outlineLevel="0" collapsed="false">
      <c r="A639" s="44"/>
      <c r="B639" s="37" t="s">
        <v>296</v>
      </c>
      <c r="C639" s="38" t="n">
        <v>930</v>
      </c>
      <c r="D639" s="39" t="s">
        <v>192</v>
      </c>
      <c r="E639" s="39"/>
      <c r="F639" s="37"/>
      <c r="G639" s="39"/>
      <c r="H639" s="34" t="n">
        <f aca="false">H640+H677</f>
        <v>123684.2</v>
      </c>
      <c r="I639" s="34" t="e">
        <f aca="false">I640+I677</f>
        <v>#REF!</v>
      </c>
      <c r="M639" s="34" t="n">
        <f aca="false">M640+M677</f>
        <v>126510.1</v>
      </c>
    </row>
    <row r="640" customFormat="false" ht="15.6" hidden="false" customHeight="false" outlineLevel="0" collapsed="false">
      <c r="A640" s="44"/>
      <c r="B640" s="37" t="s">
        <v>321</v>
      </c>
      <c r="C640" s="38" t="n">
        <v>930</v>
      </c>
      <c r="D640" s="39" t="s">
        <v>192</v>
      </c>
      <c r="E640" s="39" t="s">
        <v>54</v>
      </c>
      <c r="F640" s="39"/>
      <c r="G640" s="39"/>
      <c r="H640" s="34" t="n">
        <f aca="false">H641+H661</f>
        <v>114417.1</v>
      </c>
      <c r="I640" s="34" t="e">
        <f aca="false">I641+I661</f>
        <v>#REF!</v>
      </c>
      <c r="J640" s="34" t="n">
        <f aca="false">J641+J661</f>
        <v>0</v>
      </c>
      <c r="K640" s="34" t="n">
        <f aca="false">K641+K661</f>
        <v>0</v>
      </c>
      <c r="L640" s="34" t="n">
        <f aca="false">L641+L661</f>
        <v>0</v>
      </c>
      <c r="M640" s="34" t="n">
        <f aca="false">M641+M661</f>
        <v>116807.5</v>
      </c>
    </row>
    <row r="641" customFormat="false" ht="31.2" hidden="false" customHeight="false" outlineLevel="0" collapsed="false">
      <c r="A641" s="44"/>
      <c r="B641" s="51" t="s">
        <v>93</v>
      </c>
      <c r="C641" s="38" t="n">
        <v>930</v>
      </c>
      <c r="D641" s="39" t="s">
        <v>192</v>
      </c>
      <c r="E641" s="39" t="s">
        <v>54</v>
      </c>
      <c r="F641" s="32" t="s">
        <v>94</v>
      </c>
      <c r="G641" s="39"/>
      <c r="H641" s="34" t="n">
        <f aca="false">H642</f>
        <v>114417.1</v>
      </c>
      <c r="I641" s="34" t="e">
        <f aca="false">I642</f>
        <v>#REF!</v>
      </c>
      <c r="M641" s="34" t="n">
        <f aca="false">M642</f>
        <v>116807.5</v>
      </c>
    </row>
    <row r="642" customFormat="false" ht="18" hidden="false" customHeight="true" outlineLevel="0" collapsed="false">
      <c r="A642" s="44"/>
      <c r="B642" s="42" t="s">
        <v>625</v>
      </c>
      <c r="C642" s="38" t="n">
        <v>930</v>
      </c>
      <c r="D642" s="39" t="s">
        <v>192</v>
      </c>
      <c r="E642" s="39" t="s">
        <v>54</v>
      </c>
      <c r="F642" s="32" t="s">
        <v>626</v>
      </c>
      <c r="G642" s="39"/>
      <c r="H642" s="34" t="n">
        <f aca="false">H643+H649+H655+H658</f>
        <v>114417.1</v>
      </c>
      <c r="I642" s="34" t="e">
        <f aca="false">I643+I649+I655</f>
        <v>#REF!</v>
      </c>
      <c r="M642" s="34" t="n">
        <f aca="false">M643+M649+M655+M658</f>
        <v>116807.5</v>
      </c>
    </row>
    <row r="643" customFormat="false" ht="83.4" hidden="false" customHeight="true" outlineLevel="0" collapsed="false">
      <c r="A643" s="44"/>
      <c r="B643" s="96" t="s">
        <v>633</v>
      </c>
      <c r="C643" s="38" t="n">
        <v>930</v>
      </c>
      <c r="D643" s="39" t="s">
        <v>192</v>
      </c>
      <c r="E643" s="39" t="s">
        <v>54</v>
      </c>
      <c r="F643" s="32" t="s">
        <v>634</v>
      </c>
      <c r="G643" s="39"/>
      <c r="H643" s="34" t="n">
        <f aca="false">H644+H647</f>
        <v>309.5</v>
      </c>
      <c r="I643" s="34" t="e">
        <f aca="false">I644+I647</f>
        <v>#REF!</v>
      </c>
      <c r="M643" s="34" t="n">
        <f aca="false">M644+M647</f>
        <v>314.6</v>
      </c>
    </row>
    <row r="644" customFormat="false" ht="51.6" hidden="false" customHeight="true" outlineLevel="0" collapsed="false">
      <c r="A644" s="44"/>
      <c r="B644" s="42" t="s">
        <v>635</v>
      </c>
      <c r="C644" s="38" t="n">
        <v>930</v>
      </c>
      <c r="D644" s="39" t="s">
        <v>192</v>
      </c>
      <c r="E644" s="39" t="s">
        <v>54</v>
      </c>
      <c r="F644" s="32" t="s">
        <v>636</v>
      </c>
      <c r="G644" s="39"/>
      <c r="H644" s="34" t="n">
        <f aca="false">H645+H646</f>
        <v>127.9</v>
      </c>
      <c r="I644" s="34" t="e">
        <f aca="false">I645+I646</f>
        <v>#REF!</v>
      </c>
      <c r="M644" s="34" t="n">
        <f aca="false">M645+M646</f>
        <v>133</v>
      </c>
    </row>
    <row r="645" customFormat="false" ht="31.2" hidden="false" customHeight="false" outlineLevel="0" collapsed="false">
      <c r="A645" s="44"/>
      <c r="B645" s="37" t="s">
        <v>39</v>
      </c>
      <c r="C645" s="38" t="n">
        <v>930</v>
      </c>
      <c r="D645" s="39" t="s">
        <v>192</v>
      </c>
      <c r="E645" s="39" t="s">
        <v>54</v>
      </c>
      <c r="F645" s="32" t="s">
        <v>636</v>
      </c>
      <c r="G645" s="39" t="s">
        <v>40</v>
      </c>
      <c r="H645" s="34" t="n">
        <v>0.6</v>
      </c>
      <c r="I645" s="34" t="e">
        <f aca="false">H645+#REF!</f>
        <v>#REF!</v>
      </c>
      <c r="M645" s="34" t="n">
        <v>0.6</v>
      </c>
    </row>
    <row r="646" customFormat="false" ht="15.6" hidden="false" customHeight="false" outlineLevel="0" collapsed="false">
      <c r="A646" s="44"/>
      <c r="B646" s="53" t="s">
        <v>304</v>
      </c>
      <c r="C646" s="38" t="n">
        <v>930</v>
      </c>
      <c r="D646" s="39" t="s">
        <v>192</v>
      </c>
      <c r="E646" s="39" t="s">
        <v>54</v>
      </c>
      <c r="F646" s="32" t="s">
        <v>636</v>
      </c>
      <c r="G646" s="39" t="s">
        <v>305</v>
      </c>
      <c r="H646" s="34" t="n">
        <v>127.3</v>
      </c>
      <c r="I646" s="34" t="e">
        <f aca="false">H646+#REF!</f>
        <v>#REF!</v>
      </c>
      <c r="M646" s="34" t="n">
        <v>132.4</v>
      </c>
    </row>
    <row r="647" customFormat="false" ht="62.4" hidden="false" customHeight="false" outlineLevel="0" collapsed="false">
      <c r="A647" s="44"/>
      <c r="B647" s="53" t="s">
        <v>637</v>
      </c>
      <c r="C647" s="38" t="n">
        <v>930</v>
      </c>
      <c r="D647" s="39" t="s">
        <v>192</v>
      </c>
      <c r="E647" s="39" t="s">
        <v>54</v>
      </c>
      <c r="F647" s="32" t="s">
        <v>638</v>
      </c>
      <c r="G647" s="39"/>
      <c r="H647" s="34" t="n">
        <f aca="false">H648</f>
        <v>181.6</v>
      </c>
      <c r="I647" s="34" t="e">
        <f aca="false">I648</f>
        <v>#REF!</v>
      </c>
      <c r="M647" s="34" t="n">
        <f aca="false">M648</f>
        <v>181.6</v>
      </c>
    </row>
    <row r="648" customFormat="false" ht="18" hidden="false" customHeight="true" outlineLevel="0" collapsed="false">
      <c r="A648" s="44"/>
      <c r="B648" s="53" t="s">
        <v>304</v>
      </c>
      <c r="C648" s="38" t="n">
        <v>930</v>
      </c>
      <c r="D648" s="39" t="s">
        <v>192</v>
      </c>
      <c r="E648" s="39" t="s">
        <v>54</v>
      </c>
      <c r="F648" s="32" t="s">
        <v>638</v>
      </c>
      <c r="G648" s="39" t="s">
        <v>305</v>
      </c>
      <c r="H648" s="34" t="n">
        <v>181.6</v>
      </c>
      <c r="I648" s="34" t="e">
        <f aca="false">H648+#REF!</f>
        <v>#REF!</v>
      </c>
      <c r="M648" s="34" t="n">
        <v>181.6</v>
      </c>
    </row>
    <row r="649" customFormat="false" ht="78" hidden="false" customHeight="false" outlineLevel="0" collapsed="false">
      <c r="A649" s="44"/>
      <c r="B649" s="97" t="s">
        <v>639</v>
      </c>
      <c r="C649" s="38" t="n">
        <v>930</v>
      </c>
      <c r="D649" s="39" t="s">
        <v>192</v>
      </c>
      <c r="E649" s="39" t="s">
        <v>54</v>
      </c>
      <c r="F649" s="32" t="s">
        <v>640</v>
      </c>
      <c r="G649" s="39"/>
      <c r="H649" s="34" t="n">
        <f aca="false">H650+H653</f>
        <v>114036.4</v>
      </c>
      <c r="I649" s="34" t="e">
        <f aca="false">I650+I653</f>
        <v>#REF!</v>
      </c>
      <c r="M649" s="34" t="n">
        <f aca="false">M650+M653</f>
        <v>116421.7</v>
      </c>
    </row>
    <row r="650" customFormat="false" ht="78" hidden="false" customHeight="false" outlineLevel="0" collapsed="false">
      <c r="A650" s="44"/>
      <c r="B650" s="55" t="s">
        <v>641</v>
      </c>
      <c r="C650" s="38" t="n">
        <v>930</v>
      </c>
      <c r="D650" s="39" t="s">
        <v>192</v>
      </c>
      <c r="E650" s="39" t="s">
        <v>54</v>
      </c>
      <c r="F650" s="32" t="s">
        <v>642</v>
      </c>
      <c r="G650" s="39"/>
      <c r="H650" s="34" t="n">
        <f aca="false">H651+H652</f>
        <v>59612.3</v>
      </c>
      <c r="I650" s="34" t="e">
        <f aca="false">I651+I652</f>
        <v>#REF!</v>
      </c>
      <c r="M650" s="34" t="n">
        <f aca="false">M651+M652</f>
        <v>61997.6</v>
      </c>
    </row>
    <row r="651" customFormat="false" ht="31.2" hidden="false" customHeight="false" outlineLevel="0" collapsed="false">
      <c r="A651" s="44"/>
      <c r="B651" s="37" t="s">
        <v>39</v>
      </c>
      <c r="C651" s="38" t="n">
        <v>930</v>
      </c>
      <c r="D651" s="39" t="s">
        <v>192</v>
      </c>
      <c r="E651" s="39" t="s">
        <v>54</v>
      </c>
      <c r="F651" s="32" t="s">
        <v>642</v>
      </c>
      <c r="G651" s="39" t="s">
        <v>40</v>
      </c>
      <c r="H651" s="34" t="n">
        <v>99</v>
      </c>
      <c r="I651" s="34" t="e">
        <f aca="false">H651+#REF!</f>
        <v>#REF!</v>
      </c>
      <c r="M651" s="34" t="n">
        <v>103.6</v>
      </c>
    </row>
    <row r="652" customFormat="false" ht="15.6" hidden="false" customHeight="false" outlineLevel="0" collapsed="false">
      <c r="A652" s="44"/>
      <c r="B652" s="53" t="s">
        <v>304</v>
      </c>
      <c r="C652" s="38" t="n">
        <v>930</v>
      </c>
      <c r="D652" s="39" t="s">
        <v>192</v>
      </c>
      <c r="E652" s="39" t="s">
        <v>54</v>
      </c>
      <c r="F652" s="32" t="s">
        <v>642</v>
      </c>
      <c r="G652" s="39" t="s">
        <v>305</v>
      </c>
      <c r="H652" s="34" t="n">
        <v>59513.3</v>
      </c>
      <c r="I652" s="34" t="e">
        <f aca="false">H652+#REF!</f>
        <v>#REF!</v>
      </c>
      <c r="M652" s="34" t="n">
        <v>61894</v>
      </c>
    </row>
    <row r="653" customFormat="false" ht="46.8" hidden="false" customHeight="false" outlineLevel="0" collapsed="false">
      <c r="A653" s="44"/>
      <c r="B653" s="65" t="s">
        <v>643</v>
      </c>
      <c r="C653" s="38" t="n">
        <v>930</v>
      </c>
      <c r="D653" s="39" t="s">
        <v>192</v>
      </c>
      <c r="E653" s="39" t="s">
        <v>54</v>
      </c>
      <c r="F653" s="32" t="s">
        <v>644</v>
      </c>
      <c r="G653" s="39"/>
      <c r="H653" s="34" t="n">
        <f aca="false">H654</f>
        <v>54424.1</v>
      </c>
      <c r="I653" s="34" t="e">
        <f aca="false">I654</f>
        <v>#REF!</v>
      </c>
      <c r="M653" s="34" t="n">
        <f aca="false">M654</f>
        <v>54424.1</v>
      </c>
    </row>
    <row r="654" customFormat="false" ht="19.95" hidden="false" customHeight="true" outlineLevel="0" collapsed="false">
      <c r="A654" s="44"/>
      <c r="B654" s="53" t="s">
        <v>304</v>
      </c>
      <c r="C654" s="38" t="n">
        <v>930</v>
      </c>
      <c r="D654" s="39" t="s">
        <v>192</v>
      </c>
      <c r="E654" s="39" t="s">
        <v>54</v>
      </c>
      <c r="F654" s="32" t="s">
        <v>644</v>
      </c>
      <c r="G654" s="39" t="s">
        <v>305</v>
      </c>
      <c r="H654" s="34" t="n">
        <v>54424.1</v>
      </c>
      <c r="I654" s="34" t="e">
        <f aca="false">H654+#REF!</f>
        <v>#REF!</v>
      </c>
      <c r="M654" s="34" t="n">
        <v>54424.1</v>
      </c>
    </row>
    <row r="655" customFormat="false" ht="114" hidden="false" customHeight="true" outlineLevel="0" collapsed="false">
      <c r="A655" s="44"/>
      <c r="B655" s="52" t="s">
        <v>645</v>
      </c>
      <c r="C655" s="38" t="n">
        <v>930</v>
      </c>
      <c r="D655" s="39" t="s">
        <v>192</v>
      </c>
      <c r="E655" s="39" t="s">
        <v>54</v>
      </c>
      <c r="F655" s="32" t="s">
        <v>646</v>
      </c>
      <c r="G655" s="41"/>
      <c r="H655" s="34" t="n">
        <f aca="false">H656</f>
        <v>5.2</v>
      </c>
      <c r="I655" s="34" t="e">
        <f aca="false">I656</f>
        <v>#REF!</v>
      </c>
      <c r="M655" s="34" t="n">
        <f aca="false">M656</f>
        <v>5.2</v>
      </c>
    </row>
    <row r="656" customFormat="false" ht="109.2" hidden="false" customHeight="false" outlineLevel="0" collapsed="false">
      <c r="A656" s="44"/>
      <c r="B656" s="52" t="s">
        <v>647</v>
      </c>
      <c r="C656" s="38" t="n">
        <v>930</v>
      </c>
      <c r="D656" s="39" t="s">
        <v>192</v>
      </c>
      <c r="E656" s="39" t="s">
        <v>54</v>
      </c>
      <c r="F656" s="32" t="s">
        <v>648</v>
      </c>
      <c r="G656" s="41"/>
      <c r="H656" s="34" t="n">
        <f aca="false">H657</f>
        <v>5.2</v>
      </c>
      <c r="I656" s="34" t="e">
        <f aca="false">I657</f>
        <v>#REF!</v>
      </c>
      <c r="M656" s="34" t="n">
        <f aca="false">M657</f>
        <v>5.2</v>
      </c>
    </row>
    <row r="657" customFormat="false" ht="21.6" hidden="false" customHeight="true" outlineLevel="0" collapsed="false">
      <c r="A657" s="44"/>
      <c r="B657" s="53" t="s">
        <v>304</v>
      </c>
      <c r="C657" s="38" t="n">
        <v>930</v>
      </c>
      <c r="D657" s="39" t="s">
        <v>192</v>
      </c>
      <c r="E657" s="39" t="s">
        <v>54</v>
      </c>
      <c r="F657" s="32" t="s">
        <v>648</v>
      </c>
      <c r="G657" s="41" t="s">
        <v>305</v>
      </c>
      <c r="H657" s="34" t="n">
        <v>5.2</v>
      </c>
      <c r="I657" s="34" t="e">
        <f aca="false">H657+#REF!</f>
        <v>#REF!</v>
      </c>
      <c r="M657" s="34" t="n">
        <v>5.2</v>
      </c>
    </row>
    <row r="658" customFormat="false" ht="62.4" hidden="false" customHeight="false" outlineLevel="0" collapsed="false">
      <c r="A658" s="44"/>
      <c r="B658" s="53" t="s">
        <v>649</v>
      </c>
      <c r="C658" s="38" t="n">
        <v>930</v>
      </c>
      <c r="D658" s="39" t="s">
        <v>192</v>
      </c>
      <c r="E658" s="39" t="s">
        <v>54</v>
      </c>
      <c r="F658" s="32" t="s">
        <v>650</v>
      </c>
      <c r="G658" s="41"/>
      <c r="H658" s="34" t="n">
        <f aca="false">H659</f>
        <v>66</v>
      </c>
      <c r="I658" s="34"/>
      <c r="M658" s="34" t="n">
        <f aca="false">M659</f>
        <v>66</v>
      </c>
    </row>
    <row r="659" customFormat="false" ht="156" hidden="false" customHeight="false" outlineLevel="0" collapsed="false">
      <c r="A659" s="44"/>
      <c r="B659" s="53" t="s">
        <v>651</v>
      </c>
      <c r="C659" s="38" t="n">
        <v>930</v>
      </c>
      <c r="D659" s="39" t="s">
        <v>192</v>
      </c>
      <c r="E659" s="39" t="s">
        <v>54</v>
      </c>
      <c r="F659" s="32" t="s">
        <v>652</v>
      </c>
      <c r="G659" s="41"/>
      <c r="H659" s="34" t="n">
        <f aca="false">H660</f>
        <v>66</v>
      </c>
      <c r="I659" s="34"/>
      <c r="M659" s="34" t="n">
        <f aca="false">M660</f>
        <v>66</v>
      </c>
    </row>
    <row r="660" customFormat="false" ht="19.95" hidden="false" customHeight="true" outlineLevel="0" collapsed="false">
      <c r="A660" s="44"/>
      <c r="B660" s="53" t="s">
        <v>304</v>
      </c>
      <c r="C660" s="38" t="n">
        <v>930</v>
      </c>
      <c r="D660" s="39" t="s">
        <v>192</v>
      </c>
      <c r="E660" s="39" t="s">
        <v>54</v>
      </c>
      <c r="F660" s="32" t="s">
        <v>652</v>
      </c>
      <c r="G660" s="41" t="s">
        <v>305</v>
      </c>
      <c r="H660" s="34" t="n">
        <v>66</v>
      </c>
      <c r="I660" s="34"/>
      <c r="M660" s="34" t="n">
        <v>66</v>
      </c>
    </row>
    <row r="661" customFormat="false" ht="32.4" hidden="false" customHeight="true" outlineLevel="0" collapsed="false">
      <c r="A661" s="44"/>
      <c r="B661" s="51" t="s">
        <v>68</v>
      </c>
      <c r="C661" s="38" t="n">
        <v>930</v>
      </c>
      <c r="D661" s="39" t="s">
        <v>192</v>
      </c>
      <c r="E661" s="39" t="s">
        <v>54</v>
      </c>
      <c r="F661" s="32" t="s">
        <v>69</v>
      </c>
      <c r="G661" s="41"/>
      <c r="H661" s="34" t="n">
        <f aca="false">H662</f>
        <v>0</v>
      </c>
      <c r="I661" s="34" t="n">
        <f aca="false">I662</f>
        <v>0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</row>
    <row r="662" customFormat="false" ht="21.6" hidden="false" customHeight="true" outlineLevel="0" collapsed="false">
      <c r="A662" s="44"/>
      <c r="B662" s="48" t="s">
        <v>76</v>
      </c>
      <c r="C662" s="38" t="n">
        <v>930</v>
      </c>
      <c r="D662" s="39" t="s">
        <v>192</v>
      </c>
      <c r="E662" s="39" t="s">
        <v>54</v>
      </c>
      <c r="F662" s="32" t="s">
        <v>77</v>
      </c>
      <c r="G662" s="41"/>
      <c r="H662" s="34" t="n">
        <f aca="false">H663+H666+H668+H673+H675+H671</f>
        <v>0</v>
      </c>
      <c r="I662" s="34" t="n">
        <f aca="false">I663+I666+I668+I673+I675+I671</f>
        <v>0</v>
      </c>
      <c r="J662" s="34" t="n">
        <f aca="false">J663+J666+J668+J673+J675+J671</f>
        <v>0</v>
      </c>
      <c r="K662" s="34" t="n">
        <f aca="false">K663+K666+K668+K673+K675+K671</f>
        <v>0</v>
      </c>
      <c r="L662" s="34" t="n">
        <f aca="false">L663+L666+L668+L673+L675+L671</f>
        <v>0</v>
      </c>
      <c r="M662" s="34" t="n">
        <f aca="false">M663+M666+M668+M673+M675+M671</f>
        <v>0</v>
      </c>
    </row>
    <row r="663" customFormat="false" ht="52.95" hidden="false" customHeight="true" outlineLevel="0" collapsed="false">
      <c r="A663" s="44"/>
      <c r="B663" s="42" t="s">
        <v>653</v>
      </c>
      <c r="C663" s="38" t="n">
        <v>930</v>
      </c>
      <c r="D663" s="39" t="s">
        <v>192</v>
      </c>
      <c r="E663" s="39" t="s">
        <v>54</v>
      </c>
      <c r="F663" s="32" t="s">
        <v>654</v>
      </c>
      <c r="G663" s="39"/>
      <c r="H663" s="34" t="n">
        <f aca="false">H664+H665</f>
        <v>0</v>
      </c>
      <c r="I663" s="34" t="n">
        <f aca="false">I664+I665</f>
        <v>0</v>
      </c>
      <c r="J663" s="34" t="n">
        <f aca="false">J664+J665</f>
        <v>0</v>
      </c>
      <c r="K663" s="34" t="n">
        <f aca="false">K664+K665</f>
        <v>0</v>
      </c>
      <c r="L663" s="34" t="n">
        <f aca="false">L664+L665</f>
        <v>0</v>
      </c>
      <c r="M663" s="34" t="n">
        <f aca="false">M664+M665</f>
        <v>0</v>
      </c>
    </row>
    <row r="664" customFormat="false" ht="35.4" hidden="false" customHeight="true" outlineLevel="0" collapsed="false">
      <c r="A664" s="44"/>
      <c r="B664" s="37" t="s">
        <v>39</v>
      </c>
      <c r="C664" s="38" t="n">
        <v>930</v>
      </c>
      <c r="D664" s="39" t="s">
        <v>192</v>
      </c>
      <c r="E664" s="39" t="s">
        <v>54</v>
      </c>
      <c r="F664" s="32" t="s">
        <v>654</v>
      </c>
      <c r="G664" s="39" t="s">
        <v>40</v>
      </c>
      <c r="H664" s="34" t="n">
        <v>0</v>
      </c>
      <c r="I664" s="34"/>
      <c r="M664" s="34" t="n">
        <v>0</v>
      </c>
    </row>
    <row r="665" customFormat="false" ht="21.6" hidden="false" customHeight="true" outlineLevel="0" collapsed="false">
      <c r="A665" s="44"/>
      <c r="B665" s="53" t="s">
        <v>304</v>
      </c>
      <c r="C665" s="38" t="n">
        <v>930</v>
      </c>
      <c r="D665" s="39" t="s">
        <v>192</v>
      </c>
      <c r="E665" s="39" t="s">
        <v>54</v>
      </c>
      <c r="F665" s="32" t="s">
        <v>654</v>
      </c>
      <c r="G665" s="39" t="s">
        <v>305</v>
      </c>
      <c r="H665" s="34" t="n">
        <v>0</v>
      </c>
      <c r="I665" s="34"/>
      <c r="M665" s="34" t="n">
        <v>0</v>
      </c>
    </row>
    <row r="666" customFormat="false" ht="66" hidden="false" customHeight="true" outlineLevel="0" collapsed="false">
      <c r="A666" s="44"/>
      <c r="B666" s="53" t="s">
        <v>637</v>
      </c>
      <c r="C666" s="38" t="n">
        <v>930</v>
      </c>
      <c r="D666" s="39" t="s">
        <v>192</v>
      </c>
      <c r="E666" s="39" t="s">
        <v>54</v>
      </c>
      <c r="F666" s="32" t="s">
        <v>655</v>
      </c>
      <c r="G666" s="39"/>
      <c r="H666" s="34" t="n">
        <f aca="false">H667</f>
        <v>0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</row>
    <row r="667" customFormat="false" ht="17.4" hidden="false" customHeight="true" outlineLevel="0" collapsed="false">
      <c r="A667" s="44"/>
      <c r="B667" s="53" t="s">
        <v>304</v>
      </c>
      <c r="C667" s="38" t="n">
        <v>930</v>
      </c>
      <c r="D667" s="39" t="s">
        <v>192</v>
      </c>
      <c r="E667" s="39" t="s">
        <v>54</v>
      </c>
      <c r="F667" s="32" t="s">
        <v>655</v>
      </c>
      <c r="G667" s="39" t="s">
        <v>305</v>
      </c>
      <c r="H667" s="34" t="n">
        <v>0</v>
      </c>
      <c r="I667" s="34"/>
      <c r="M667" s="34" t="n">
        <v>0</v>
      </c>
    </row>
    <row r="668" customFormat="false" ht="79.95" hidden="false" customHeight="true" outlineLevel="0" collapsed="false">
      <c r="A668" s="44"/>
      <c r="B668" s="55" t="s">
        <v>641</v>
      </c>
      <c r="C668" s="38" t="n">
        <v>930</v>
      </c>
      <c r="D668" s="39" t="s">
        <v>192</v>
      </c>
      <c r="E668" s="39" t="s">
        <v>54</v>
      </c>
      <c r="F668" s="32" t="s">
        <v>656</v>
      </c>
      <c r="G668" s="39"/>
      <c r="H668" s="34" t="n">
        <f aca="false">H669+H670</f>
        <v>0</v>
      </c>
      <c r="I668" s="34" t="n">
        <f aca="false">I669+I670</f>
        <v>0</v>
      </c>
      <c r="J668" s="34" t="n">
        <f aca="false">J669+J670</f>
        <v>0</v>
      </c>
      <c r="K668" s="34" t="n">
        <f aca="false">K669+K670</f>
        <v>0</v>
      </c>
      <c r="L668" s="34" t="n">
        <f aca="false">L669+L670</f>
        <v>0</v>
      </c>
      <c r="M668" s="34" t="n">
        <f aca="false">M669+M670</f>
        <v>0</v>
      </c>
    </row>
    <row r="669" customFormat="false" ht="33" hidden="false" customHeight="true" outlineLevel="0" collapsed="false">
      <c r="A669" s="44"/>
      <c r="B669" s="37" t="s">
        <v>39</v>
      </c>
      <c r="C669" s="38" t="n">
        <v>930</v>
      </c>
      <c r="D669" s="39" t="s">
        <v>192</v>
      </c>
      <c r="E669" s="39" t="s">
        <v>54</v>
      </c>
      <c r="F669" s="32" t="s">
        <v>656</v>
      </c>
      <c r="G669" s="39" t="s">
        <v>40</v>
      </c>
      <c r="H669" s="34" t="n">
        <v>0</v>
      </c>
      <c r="I669" s="34"/>
      <c r="M669" s="34" t="n">
        <v>0</v>
      </c>
    </row>
    <row r="670" customFormat="false" ht="16.2" hidden="false" customHeight="true" outlineLevel="0" collapsed="false">
      <c r="A670" s="44"/>
      <c r="B670" s="53" t="s">
        <v>304</v>
      </c>
      <c r="C670" s="38" t="n">
        <v>930</v>
      </c>
      <c r="D670" s="39" t="s">
        <v>192</v>
      </c>
      <c r="E670" s="39" t="s">
        <v>54</v>
      </c>
      <c r="F670" s="32" t="s">
        <v>656</v>
      </c>
      <c r="G670" s="39" t="s">
        <v>305</v>
      </c>
      <c r="H670" s="34" t="n">
        <v>0</v>
      </c>
      <c r="I670" s="34"/>
      <c r="M670" s="34" t="n">
        <v>0</v>
      </c>
    </row>
    <row r="671" customFormat="false" ht="49.2" hidden="false" customHeight="true" outlineLevel="0" collapsed="false">
      <c r="A671" s="44"/>
      <c r="B671" s="65" t="s">
        <v>643</v>
      </c>
      <c r="C671" s="38" t="n">
        <v>930</v>
      </c>
      <c r="D671" s="39" t="s">
        <v>192</v>
      </c>
      <c r="E671" s="39" t="s">
        <v>54</v>
      </c>
      <c r="F671" s="32" t="s">
        <v>657</v>
      </c>
      <c r="G671" s="39"/>
      <c r="H671" s="34" t="n">
        <f aca="false">H672</f>
        <v>0</v>
      </c>
      <c r="I671" s="34" t="n">
        <f aca="false">I672</f>
        <v>0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0</v>
      </c>
    </row>
    <row r="672" customFormat="false" ht="19.2" hidden="false" customHeight="true" outlineLevel="0" collapsed="false">
      <c r="A672" s="44"/>
      <c r="B672" s="53" t="s">
        <v>304</v>
      </c>
      <c r="C672" s="38" t="n">
        <v>930</v>
      </c>
      <c r="D672" s="39" t="s">
        <v>192</v>
      </c>
      <c r="E672" s="39" t="s">
        <v>54</v>
      </c>
      <c r="F672" s="32" t="s">
        <v>657</v>
      </c>
      <c r="G672" s="39" t="s">
        <v>305</v>
      </c>
      <c r="H672" s="34" t="n">
        <v>0</v>
      </c>
      <c r="I672" s="34"/>
      <c r="M672" s="34" t="n">
        <v>0</v>
      </c>
    </row>
    <row r="673" customFormat="false" ht="115.2" hidden="false" customHeight="true" outlineLevel="0" collapsed="false">
      <c r="A673" s="44"/>
      <c r="B673" s="52" t="s">
        <v>647</v>
      </c>
      <c r="C673" s="38" t="n">
        <v>930</v>
      </c>
      <c r="D673" s="39" t="s">
        <v>192</v>
      </c>
      <c r="E673" s="39" t="s">
        <v>54</v>
      </c>
      <c r="F673" s="32" t="s">
        <v>658</v>
      </c>
      <c r="G673" s="41"/>
      <c r="H673" s="34" t="n">
        <f aca="false">H674</f>
        <v>0</v>
      </c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</row>
    <row r="674" customFormat="false" ht="18.6" hidden="false" customHeight="true" outlineLevel="0" collapsed="false">
      <c r="A674" s="44"/>
      <c r="B674" s="53" t="s">
        <v>304</v>
      </c>
      <c r="C674" s="38" t="n">
        <v>930</v>
      </c>
      <c r="D674" s="39" t="s">
        <v>192</v>
      </c>
      <c r="E674" s="39" t="s">
        <v>54</v>
      </c>
      <c r="F674" s="32" t="s">
        <v>658</v>
      </c>
      <c r="G674" s="41" t="s">
        <v>305</v>
      </c>
      <c r="H674" s="34" t="n">
        <v>0</v>
      </c>
      <c r="I674" s="34"/>
      <c r="M674" s="34" t="n">
        <v>0</v>
      </c>
    </row>
    <row r="675" customFormat="false" ht="157.95" hidden="false" customHeight="true" outlineLevel="0" collapsed="false">
      <c r="A675" s="44"/>
      <c r="B675" s="53" t="s">
        <v>651</v>
      </c>
      <c r="C675" s="38" t="n">
        <v>930</v>
      </c>
      <c r="D675" s="39" t="s">
        <v>192</v>
      </c>
      <c r="E675" s="39" t="s">
        <v>54</v>
      </c>
      <c r="F675" s="32" t="s">
        <v>659</v>
      </c>
      <c r="G675" s="41"/>
      <c r="H675" s="34" t="n">
        <f aca="false">H676</f>
        <v>0</v>
      </c>
      <c r="I675" s="34" t="n">
        <f aca="false">I676</f>
        <v>0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</row>
    <row r="676" customFormat="false" ht="17.4" hidden="false" customHeight="true" outlineLevel="0" collapsed="false">
      <c r="A676" s="44"/>
      <c r="B676" s="53" t="s">
        <v>304</v>
      </c>
      <c r="C676" s="38" t="n">
        <v>930</v>
      </c>
      <c r="D676" s="39" t="s">
        <v>192</v>
      </c>
      <c r="E676" s="39" t="s">
        <v>54</v>
      </c>
      <c r="F676" s="32" t="s">
        <v>659</v>
      </c>
      <c r="G676" s="41" t="s">
        <v>305</v>
      </c>
      <c r="H676" s="34" t="n">
        <v>0</v>
      </c>
      <c r="I676" s="34"/>
      <c r="M676" s="34" t="n">
        <v>0</v>
      </c>
    </row>
    <row r="677" customFormat="false" ht="15.6" hidden="false" customHeight="false" outlineLevel="0" collapsed="false">
      <c r="A677" s="44"/>
      <c r="B677" s="37" t="s">
        <v>660</v>
      </c>
      <c r="C677" s="33" t="s">
        <v>623</v>
      </c>
      <c r="D677" s="39" t="s">
        <v>192</v>
      </c>
      <c r="E677" s="39" t="s">
        <v>285</v>
      </c>
      <c r="F677" s="37"/>
      <c r="G677" s="39"/>
      <c r="H677" s="34" t="n">
        <f aca="false">H678+H691</f>
        <v>9267.1</v>
      </c>
      <c r="I677" s="34" t="e">
        <f aca="false">I678+I691</f>
        <v>#REF!</v>
      </c>
      <c r="J677" s="34" t="n">
        <f aca="false">J678+J691</f>
        <v>0</v>
      </c>
      <c r="K677" s="34" t="n">
        <f aca="false">K678+K691</f>
        <v>0</v>
      </c>
      <c r="L677" s="34" t="n">
        <f aca="false">L678+L691</f>
        <v>0</v>
      </c>
      <c r="M677" s="34" t="n">
        <f aca="false">M678+M691</f>
        <v>9702.6</v>
      </c>
    </row>
    <row r="678" customFormat="false" ht="31.95" hidden="false" customHeight="true" outlineLevel="0" collapsed="false">
      <c r="A678" s="44"/>
      <c r="B678" s="65" t="s">
        <v>93</v>
      </c>
      <c r="C678" s="33" t="s">
        <v>623</v>
      </c>
      <c r="D678" s="39" t="s">
        <v>192</v>
      </c>
      <c r="E678" s="39" t="s">
        <v>285</v>
      </c>
      <c r="F678" s="32" t="s">
        <v>94</v>
      </c>
      <c r="G678" s="39"/>
      <c r="H678" s="34" t="n">
        <f aca="false">H679</f>
        <v>9267.1</v>
      </c>
      <c r="I678" s="34" t="e">
        <f aca="false">I679</f>
        <v>#REF!</v>
      </c>
      <c r="M678" s="34" t="n">
        <f aca="false">M679</f>
        <v>9702.6</v>
      </c>
    </row>
    <row r="679" customFormat="false" ht="19.2" hidden="false" customHeight="true" outlineLevel="0" collapsed="false">
      <c r="A679" s="44"/>
      <c r="B679" s="42" t="s">
        <v>625</v>
      </c>
      <c r="C679" s="33" t="s">
        <v>623</v>
      </c>
      <c r="D679" s="39" t="s">
        <v>192</v>
      </c>
      <c r="E679" s="39" t="s">
        <v>285</v>
      </c>
      <c r="F679" s="32" t="s">
        <v>626</v>
      </c>
      <c r="G679" s="39"/>
      <c r="H679" s="34" t="n">
        <f aca="false">H680+H687</f>
        <v>9267.1</v>
      </c>
      <c r="I679" s="34" t="e">
        <f aca="false">I680+I687</f>
        <v>#REF!</v>
      </c>
      <c r="M679" s="34" t="n">
        <f aca="false">M680+M687</f>
        <v>9702.6</v>
      </c>
    </row>
    <row r="680" customFormat="false" ht="31.95" hidden="false" customHeight="true" outlineLevel="0" collapsed="false">
      <c r="A680" s="44"/>
      <c r="B680" s="98" t="s">
        <v>661</v>
      </c>
      <c r="C680" s="33" t="s">
        <v>623</v>
      </c>
      <c r="D680" s="39" t="s">
        <v>192</v>
      </c>
      <c r="E680" s="39" t="s">
        <v>285</v>
      </c>
      <c r="F680" s="32" t="s">
        <v>662</v>
      </c>
      <c r="G680" s="39"/>
      <c r="H680" s="34" t="n">
        <f aca="false">H681+H684</f>
        <v>8396.1</v>
      </c>
      <c r="I680" s="34" t="e">
        <f aca="false">I681+I684</f>
        <v>#REF!</v>
      </c>
      <c r="M680" s="34" t="n">
        <f aca="false">M681+M684</f>
        <v>8396.1</v>
      </c>
    </row>
    <row r="681" customFormat="false" ht="46.8" hidden="false" customHeight="false" outlineLevel="0" collapsed="false">
      <c r="A681" s="44"/>
      <c r="B681" s="37" t="s">
        <v>663</v>
      </c>
      <c r="C681" s="33" t="s">
        <v>623</v>
      </c>
      <c r="D681" s="39" t="s">
        <v>192</v>
      </c>
      <c r="E681" s="39" t="s">
        <v>285</v>
      </c>
      <c r="F681" s="32" t="s">
        <v>664</v>
      </c>
      <c r="G681" s="39"/>
      <c r="H681" s="34" t="n">
        <f aca="false">H682+H683</f>
        <v>7759.4</v>
      </c>
      <c r="I681" s="34" t="e">
        <f aca="false">I682+I683</f>
        <v>#REF!</v>
      </c>
      <c r="M681" s="34" t="n">
        <f aca="false">M682+M683</f>
        <v>7759.4</v>
      </c>
    </row>
    <row r="682" customFormat="false" ht="62.4" hidden="false" customHeight="false" outlineLevel="0" collapsed="false">
      <c r="A682" s="44"/>
      <c r="B682" s="37" t="s">
        <v>51</v>
      </c>
      <c r="C682" s="33" t="s">
        <v>623</v>
      </c>
      <c r="D682" s="39" t="s">
        <v>192</v>
      </c>
      <c r="E682" s="39" t="s">
        <v>285</v>
      </c>
      <c r="F682" s="32" t="s">
        <v>664</v>
      </c>
      <c r="G682" s="39" t="s">
        <v>52</v>
      </c>
      <c r="H682" s="34" t="n">
        <v>6920.7</v>
      </c>
      <c r="I682" s="34" t="e">
        <f aca="false">H682+#REF!</f>
        <v>#REF!</v>
      </c>
      <c r="M682" s="34" t="n">
        <v>6920.7</v>
      </c>
    </row>
    <row r="683" customFormat="false" ht="31.2" hidden="false" customHeight="false" outlineLevel="0" collapsed="false">
      <c r="A683" s="44"/>
      <c r="B683" s="37" t="s">
        <v>39</v>
      </c>
      <c r="C683" s="33" t="s">
        <v>623</v>
      </c>
      <c r="D683" s="39" t="s">
        <v>192</v>
      </c>
      <c r="E683" s="39" t="s">
        <v>285</v>
      </c>
      <c r="F683" s="32" t="s">
        <v>664</v>
      </c>
      <c r="G683" s="39" t="s">
        <v>40</v>
      </c>
      <c r="H683" s="34" t="n">
        <v>838.7</v>
      </c>
      <c r="I683" s="34" t="e">
        <f aca="false">H683+#REF!</f>
        <v>#REF!</v>
      </c>
      <c r="M683" s="34" t="n">
        <v>838.7</v>
      </c>
    </row>
    <row r="684" customFormat="false" ht="33" hidden="false" customHeight="true" outlineLevel="0" collapsed="false">
      <c r="A684" s="44"/>
      <c r="B684" s="37" t="s">
        <v>665</v>
      </c>
      <c r="C684" s="33" t="s">
        <v>623</v>
      </c>
      <c r="D684" s="39" t="s">
        <v>192</v>
      </c>
      <c r="E684" s="39" t="s">
        <v>285</v>
      </c>
      <c r="F684" s="32" t="s">
        <v>666</v>
      </c>
      <c r="G684" s="39"/>
      <c r="H684" s="34" t="n">
        <f aca="false">H685+H686</f>
        <v>636.7</v>
      </c>
      <c r="I684" s="34" t="e">
        <f aca="false">I685+I686</f>
        <v>#REF!</v>
      </c>
      <c r="M684" s="34" t="n">
        <f aca="false">M685+M686</f>
        <v>636.7</v>
      </c>
    </row>
    <row r="685" customFormat="false" ht="62.4" hidden="false" customHeight="false" outlineLevel="0" collapsed="false">
      <c r="A685" s="44"/>
      <c r="B685" s="37" t="s">
        <v>51</v>
      </c>
      <c r="C685" s="33" t="s">
        <v>623</v>
      </c>
      <c r="D685" s="39" t="s">
        <v>192</v>
      </c>
      <c r="E685" s="39" t="s">
        <v>285</v>
      </c>
      <c r="F685" s="32" t="s">
        <v>666</v>
      </c>
      <c r="G685" s="39" t="s">
        <v>52</v>
      </c>
      <c r="H685" s="34" t="n">
        <v>558.8</v>
      </c>
      <c r="I685" s="34" t="e">
        <f aca="false">H685+#REF!</f>
        <v>#REF!</v>
      </c>
      <c r="M685" s="34" t="n">
        <v>558.8</v>
      </c>
    </row>
    <row r="686" customFormat="false" ht="31.2" hidden="false" customHeight="false" outlineLevel="0" collapsed="false">
      <c r="A686" s="44"/>
      <c r="B686" s="37" t="s">
        <v>39</v>
      </c>
      <c r="C686" s="33" t="s">
        <v>623</v>
      </c>
      <c r="D686" s="39" t="s">
        <v>192</v>
      </c>
      <c r="E686" s="39" t="s">
        <v>285</v>
      </c>
      <c r="F686" s="32" t="s">
        <v>666</v>
      </c>
      <c r="G686" s="39" t="s">
        <v>40</v>
      </c>
      <c r="H686" s="34" t="n">
        <v>77.9</v>
      </c>
      <c r="I686" s="34" t="e">
        <f aca="false">H686+#REF!</f>
        <v>#REF!</v>
      </c>
      <c r="M686" s="34" t="n">
        <v>77.9</v>
      </c>
    </row>
    <row r="687" customFormat="false" ht="46.8" hidden="false" customHeight="false" outlineLevel="0" collapsed="false">
      <c r="A687" s="44"/>
      <c r="B687" s="65" t="s">
        <v>667</v>
      </c>
      <c r="C687" s="33" t="s">
        <v>623</v>
      </c>
      <c r="D687" s="39" t="s">
        <v>192</v>
      </c>
      <c r="E687" s="39" t="s">
        <v>285</v>
      </c>
      <c r="F687" s="32" t="s">
        <v>668</v>
      </c>
      <c r="G687" s="39"/>
      <c r="H687" s="34" t="n">
        <f aca="false">H688</f>
        <v>871</v>
      </c>
      <c r="I687" s="34" t="e">
        <f aca="false">I688</f>
        <v>#REF!</v>
      </c>
      <c r="M687" s="34" t="n">
        <f aca="false">M688</f>
        <v>1306.5</v>
      </c>
    </row>
    <row r="688" customFormat="false" ht="140.4" hidden="false" customHeight="true" outlineLevel="0" collapsed="false">
      <c r="A688" s="44"/>
      <c r="B688" s="65" t="s">
        <v>669</v>
      </c>
      <c r="C688" s="33" t="s">
        <v>623</v>
      </c>
      <c r="D688" s="39" t="s">
        <v>192</v>
      </c>
      <c r="E688" s="39" t="s">
        <v>285</v>
      </c>
      <c r="F688" s="32" t="s">
        <v>670</v>
      </c>
      <c r="G688" s="39"/>
      <c r="H688" s="34" t="n">
        <f aca="false">H689+H690</f>
        <v>871</v>
      </c>
      <c r="I688" s="34" t="e">
        <f aca="false">I689+I690</f>
        <v>#REF!</v>
      </c>
      <c r="M688" s="34" t="n">
        <f aca="false">M689+M690</f>
        <v>1306.5</v>
      </c>
    </row>
    <row r="689" customFormat="false" ht="62.4" hidden="false" customHeight="false" outlineLevel="0" collapsed="false">
      <c r="A689" s="44"/>
      <c r="B689" s="37" t="s">
        <v>51</v>
      </c>
      <c r="C689" s="33" t="s">
        <v>623</v>
      </c>
      <c r="D689" s="39" t="s">
        <v>192</v>
      </c>
      <c r="E689" s="39" t="s">
        <v>285</v>
      </c>
      <c r="F689" s="32" t="s">
        <v>670</v>
      </c>
      <c r="G689" s="39" t="s">
        <v>52</v>
      </c>
      <c r="H689" s="34" t="n">
        <v>715.2</v>
      </c>
      <c r="I689" s="34" t="e">
        <f aca="false">H689+#REF!</f>
        <v>#REF!</v>
      </c>
      <c r="M689" s="34" t="n">
        <v>1072.8</v>
      </c>
    </row>
    <row r="690" customFormat="false" ht="31.2" hidden="false" customHeight="false" outlineLevel="0" collapsed="false">
      <c r="A690" s="99"/>
      <c r="B690" s="37" t="s">
        <v>39</v>
      </c>
      <c r="C690" s="33" t="s">
        <v>623</v>
      </c>
      <c r="D690" s="39" t="s">
        <v>192</v>
      </c>
      <c r="E690" s="39" t="s">
        <v>285</v>
      </c>
      <c r="F690" s="32" t="s">
        <v>670</v>
      </c>
      <c r="G690" s="39" t="s">
        <v>40</v>
      </c>
      <c r="H690" s="34" t="n">
        <v>155.8</v>
      </c>
      <c r="I690" s="34" t="e">
        <f aca="false">H690+#REF!</f>
        <v>#REF!</v>
      </c>
      <c r="M690" s="34" t="n">
        <v>233.7</v>
      </c>
    </row>
    <row r="691" customFormat="false" ht="31.2" hidden="false" customHeight="false" outlineLevel="0" collapsed="false">
      <c r="A691" s="99"/>
      <c r="B691" s="51" t="s">
        <v>68</v>
      </c>
      <c r="C691" s="38" t="n">
        <v>930</v>
      </c>
      <c r="D691" s="39" t="s">
        <v>192</v>
      </c>
      <c r="E691" s="39" t="s">
        <v>285</v>
      </c>
      <c r="F691" s="32" t="s">
        <v>69</v>
      </c>
      <c r="G691" s="39"/>
      <c r="H691" s="34" t="n">
        <f aca="false">H692</f>
        <v>0</v>
      </c>
      <c r="I691" s="34" t="n">
        <f aca="false">I692</f>
        <v>0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</row>
    <row r="692" customFormat="false" ht="15.6" hidden="false" customHeight="false" outlineLevel="0" collapsed="false">
      <c r="A692" s="99"/>
      <c r="B692" s="48" t="s">
        <v>76</v>
      </c>
      <c r="C692" s="38" t="n">
        <v>930</v>
      </c>
      <c r="D692" s="39" t="s">
        <v>192</v>
      </c>
      <c r="E692" s="39" t="s">
        <v>285</v>
      </c>
      <c r="F692" s="32" t="s">
        <v>77</v>
      </c>
      <c r="G692" s="39"/>
      <c r="H692" s="34" t="n">
        <f aca="false">H693+H696+H699</f>
        <v>0</v>
      </c>
      <c r="I692" s="34" t="n">
        <f aca="false">I693+I696+I699</f>
        <v>0</v>
      </c>
      <c r="J692" s="34" t="n">
        <f aca="false">J693+J696+J699</f>
        <v>0</v>
      </c>
      <c r="K692" s="34" t="n">
        <f aca="false">K693+K696+K699</f>
        <v>0</v>
      </c>
      <c r="L692" s="34" t="n">
        <f aca="false">L693+L696+L699</f>
        <v>0</v>
      </c>
      <c r="M692" s="34" t="n">
        <f aca="false">M693+M696+M699</f>
        <v>0</v>
      </c>
    </row>
    <row r="693" customFormat="false" ht="46.8" hidden="false" customHeight="false" outlineLevel="0" collapsed="false">
      <c r="A693" s="99"/>
      <c r="B693" s="37" t="s">
        <v>663</v>
      </c>
      <c r="C693" s="33" t="s">
        <v>623</v>
      </c>
      <c r="D693" s="39" t="s">
        <v>192</v>
      </c>
      <c r="E693" s="39" t="s">
        <v>285</v>
      </c>
      <c r="F693" s="32" t="s">
        <v>671</v>
      </c>
      <c r="G693" s="39"/>
      <c r="H693" s="34" t="n">
        <f aca="false">H694+H695</f>
        <v>0</v>
      </c>
      <c r="I693" s="34" t="n">
        <f aca="false">I694+I695</f>
        <v>0</v>
      </c>
      <c r="J693" s="34" t="n">
        <f aca="false">J694+J695</f>
        <v>0</v>
      </c>
      <c r="K693" s="34" t="n">
        <f aca="false">K694+K695</f>
        <v>0</v>
      </c>
      <c r="L693" s="34" t="n">
        <f aca="false">L694+L695</f>
        <v>0</v>
      </c>
      <c r="M693" s="34" t="n">
        <f aca="false">M694+M695</f>
        <v>0</v>
      </c>
    </row>
    <row r="694" customFormat="false" ht="62.4" hidden="false" customHeight="false" outlineLevel="0" collapsed="false">
      <c r="A694" s="99"/>
      <c r="B694" s="37" t="s">
        <v>51</v>
      </c>
      <c r="C694" s="33" t="s">
        <v>623</v>
      </c>
      <c r="D694" s="39" t="s">
        <v>192</v>
      </c>
      <c r="E694" s="39" t="s">
        <v>285</v>
      </c>
      <c r="F694" s="32" t="s">
        <v>671</v>
      </c>
      <c r="G694" s="39" t="s">
        <v>52</v>
      </c>
      <c r="H694" s="34" t="n">
        <v>0</v>
      </c>
      <c r="I694" s="34"/>
      <c r="M694" s="34" t="n">
        <v>0</v>
      </c>
    </row>
    <row r="695" customFormat="false" ht="31.2" hidden="false" customHeight="false" outlineLevel="0" collapsed="false">
      <c r="A695" s="99"/>
      <c r="B695" s="37" t="s">
        <v>39</v>
      </c>
      <c r="C695" s="33" t="s">
        <v>623</v>
      </c>
      <c r="D695" s="39" t="s">
        <v>192</v>
      </c>
      <c r="E695" s="39" t="s">
        <v>285</v>
      </c>
      <c r="F695" s="32" t="s">
        <v>671</v>
      </c>
      <c r="G695" s="39" t="s">
        <v>40</v>
      </c>
      <c r="H695" s="34" t="n">
        <v>0</v>
      </c>
      <c r="I695" s="34"/>
      <c r="M695" s="34" t="n">
        <v>0</v>
      </c>
    </row>
    <row r="696" customFormat="false" ht="31.2" hidden="false" customHeight="false" outlineLevel="0" collapsed="false">
      <c r="A696" s="99"/>
      <c r="B696" s="37" t="s">
        <v>672</v>
      </c>
      <c r="C696" s="33" t="s">
        <v>623</v>
      </c>
      <c r="D696" s="39" t="s">
        <v>192</v>
      </c>
      <c r="E696" s="39" t="s">
        <v>285</v>
      </c>
      <c r="F696" s="32" t="s">
        <v>673</v>
      </c>
      <c r="G696" s="39"/>
      <c r="H696" s="34" t="n">
        <f aca="false">H697+H698</f>
        <v>0</v>
      </c>
      <c r="I696" s="34" t="n">
        <f aca="false">I697+I698</f>
        <v>0</v>
      </c>
      <c r="J696" s="34" t="n">
        <f aca="false">J697+J698</f>
        <v>0</v>
      </c>
      <c r="K696" s="34" t="n">
        <f aca="false">K697+K698</f>
        <v>0</v>
      </c>
      <c r="L696" s="34" t="n">
        <f aca="false">L697+L698</f>
        <v>0</v>
      </c>
      <c r="M696" s="34" t="n">
        <f aca="false">M697+M698</f>
        <v>0</v>
      </c>
    </row>
    <row r="697" customFormat="false" ht="62.4" hidden="false" customHeight="false" outlineLevel="0" collapsed="false">
      <c r="A697" s="99"/>
      <c r="B697" s="37" t="s">
        <v>51</v>
      </c>
      <c r="C697" s="33" t="s">
        <v>623</v>
      </c>
      <c r="D697" s="39" t="s">
        <v>192</v>
      </c>
      <c r="E697" s="39" t="s">
        <v>285</v>
      </c>
      <c r="F697" s="32" t="s">
        <v>673</v>
      </c>
      <c r="G697" s="39" t="s">
        <v>52</v>
      </c>
      <c r="H697" s="34" t="n">
        <v>0</v>
      </c>
      <c r="I697" s="34"/>
      <c r="M697" s="34" t="n">
        <v>0</v>
      </c>
    </row>
    <row r="698" customFormat="false" ht="31.2" hidden="false" customHeight="false" outlineLevel="0" collapsed="false">
      <c r="A698" s="99"/>
      <c r="B698" s="37" t="s">
        <v>39</v>
      </c>
      <c r="C698" s="33" t="s">
        <v>623</v>
      </c>
      <c r="D698" s="39" t="s">
        <v>192</v>
      </c>
      <c r="E698" s="39" t="s">
        <v>285</v>
      </c>
      <c r="F698" s="32" t="s">
        <v>673</v>
      </c>
      <c r="G698" s="39" t="s">
        <v>40</v>
      </c>
      <c r="H698" s="34" t="n">
        <v>0</v>
      </c>
      <c r="I698" s="34"/>
      <c r="M698" s="34" t="n">
        <v>0</v>
      </c>
    </row>
    <row r="699" customFormat="false" ht="141.75" hidden="false" customHeight="true" outlineLevel="0" collapsed="false">
      <c r="A699" s="99"/>
      <c r="B699" s="65" t="s">
        <v>669</v>
      </c>
      <c r="C699" s="33" t="s">
        <v>623</v>
      </c>
      <c r="D699" s="39" t="s">
        <v>192</v>
      </c>
      <c r="E699" s="39" t="s">
        <v>285</v>
      </c>
      <c r="F699" s="32" t="s">
        <v>674</v>
      </c>
      <c r="G699" s="39"/>
      <c r="H699" s="34" t="n">
        <f aca="false">H700+H701</f>
        <v>0</v>
      </c>
      <c r="I699" s="34" t="n">
        <f aca="false">I700+I701</f>
        <v>0</v>
      </c>
      <c r="J699" s="34" t="n">
        <f aca="false">J700+J701</f>
        <v>0</v>
      </c>
      <c r="K699" s="34" t="n">
        <f aca="false">K700+K701</f>
        <v>0</v>
      </c>
      <c r="L699" s="34" t="n">
        <f aca="false">L700+L701</f>
        <v>0</v>
      </c>
      <c r="M699" s="34" t="n">
        <f aca="false">M700+M701</f>
        <v>0</v>
      </c>
    </row>
    <row r="700" customFormat="false" ht="62.4" hidden="false" customHeight="false" outlineLevel="0" collapsed="false">
      <c r="A700" s="99"/>
      <c r="B700" s="37" t="s">
        <v>51</v>
      </c>
      <c r="C700" s="33" t="s">
        <v>623</v>
      </c>
      <c r="D700" s="39" t="s">
        <v>192</v>
      </c>
      <c r="E700" s="39" t="s">
        <v>285</v>
      </c>
      <c r="F700" s="32" t="s">
        <v>674</v>
      </c>
      <c r="G700" s="39" t="s">
        <v>52</v>
      </c>
      <c r="H700" s="34" t="n">
        <v>0</v>
      </c>
      <c r="I700" s="34"/>
      <c r="M700" s="34" t="n">
        <v>0</v>
      </c>
    </row>
    <row r="701" customFormat="false" ht="31.2" hidden="false" customHeight="false" outlineLevel="0" collapsed="false">
      <c r="A701" s="99"/>
      <c r="B701" s="37" t="s">
        <v>39</v>
      </c>
      <c r="C701" s="33" t="s">
        <v>623</v>
      </c>
      <c r="D701" s="39" t="s">
        <v>192</v>
      </c>
      <c r="E701" s="39" t="s">
        <v>285</v>
      </c>
      <c r="F701" s="32" t="s">
        <v>674</v>
      </c>
      <c r="G701" s="39" t="s">
        <v>40</v>
      </c>
      <c r="H701" s="34" t="n">
        <v>0</v>
      </c>
      <c r="I701" s="34"/>
      <c r="M701" s="34" t="n">
        <v>0</v>
      </c>
    </row>
    <row r="702" customFormat="false" ht="31.2" hidden="false" customHeight="false" outlineLevel="0" collapsed="false">
      <c r="A702" s="74" t="s">
        <v>675</v>
      </c>
      <c r="B702" s="59" t="s">
        <v>676</v>
      </c>
      <c r="C702" s="30" t="s">
        <v>677</v>
      </c>
      <c r="D702" s="39"/>
      <c r="E702" s="39"/>
      <c r="F702" s="39"/>
      <c r="G702" s="39"/>
      <c r="H702" s="26" t="n">
        <f aca="false">H703</f>
        <v>8165.2</v>
      </c>
      <c r="I702" s="31" t="e">
        <f aca="false">I703</f>
        <v>#REF!</v>
      </c>
      <c r="M702" s="26" t="n">
        <f aca="false">M703</f>
        <v>0</v>
      </c>
    </row>
    <row r="703" customFormat="false" ht="15.6" hidden="false" customHeight="false" outlineLevel="0" collapsed="false">
      <c r="A703" s="99"/>
      <c r="B703" s="90" t="s">
        <v>289</v>
      </c>
      <c r="C703" s="38" t="n">
        <v>934</v>
      </c>
      <c r="D703" s="39" t="s">
        <v>290</v>
      </c>
      <c r="E703" s="39"/>
      <c r="F703" s="39"/>
      <c r="G703" s="39"/>
      <c r="H703" s="34" t="n">
        <f aca="false">H704+H724</f>
        <v>8165.2</v>
      </c>
      <c r="I703" s="35" t="e">
        <f aca="false">I704+I724</f>
        <v>#REF!</v>
      </c>
      <c r="M703" s="34" t="n">
        <f aca="false">M704+M724</f>
        <v>0</v>
      </c>
    </row>
    <row r="704" customFormat="false" ht="15" hidden="false" customHeight="true" outlineLevel="0" collapsed="false">
      <c r="A704" s="99"/>
      <c r="B704" s="49" t="s">
        <v>586</v>
      </c>
      <c r="C704" s="38" t="n">
        <v>934</v>
      </c>
      <c r="D704" s="39" t="s">
        <v>290</v>
      </c>
      <c r="E704" s="39" t="s">
        <v>290</v>
      </c>
      <c r="F704" s="39"/>
      <c r="G704" s="39"/>
      <c r="H704" s="34" t="n">
        <f aca="false">H705</f>
        <v>6446.2</v>
      </c>
      <c r="I704" s="35" t="e">
        <f aca="false">I705</f>
        <v>#REF!</v>
      </c>
      <c r="M704" s="34" t="n">
        <f aca="false">M705</f>
        <v>0</v>
      </c>
    </row>
    <row r="705" customFormat="false" ht="33" hidden="false" customHeight="true" outlineLevel="0" collapsed="false">
      <c r="A705" s="99"/>
      <c r="B705" s="51" t="s">
        <v>678</v>
      </c>
      <c r="C705" s="38" t="n">
        <v>934</v>
      </c>
      <c r="D705" s="39" t="s">
        <v>290</v>
      </c>
      <c r="E705" s="39" t="s">
        <v>290</v>
      </c>
      <c r="F705" s="39" t="s">
        <v>679</v>
      </c>
      <c r="G705" s="39"/>
      <c r="H705" s="34" t="n">
        <f aca="false">H706</f>
        <v>6446.2</v>
      </c>
      <c r="I705" s="35" t="e">
        <f aca="false">I706</f>
        <v>#REF!</v>
      </c>
      <c r="M705" s="34" t="n">
        <f aca="false">M706</f>
        <v>0</v>
      </c>
    </row>
    <row r="706" customFormat="false" ht="13.95" hidden="false" customHeight="true" outlineLevel="0" collapsed="false">
      <c r="A706" s="99"/>
      <c r="B706" s="51" t="s">
        <v>143</v>
      </c>
      <c r="C706" s="38" t="n">
        <v>934</v>
      </c>
      <c r="D706" s="39" t="s">
        <v>290</v>
      </c>
      <c r="E706" s="39" t="s">
        <v>290</v>
      </c>
      <c r="F706" s="39" t="s">
        <v>680</v>
      </c>
      <c r="G706" s="39"/>
      <c r="H706" s="34" t="n">
        <f aca="false">H707+H712+H715+H718+H721</f>
        <v>6446.2</v>
      </c>
      <c r="I706" s="35" t="e">
        <f aca="false">I707+I712+I715+I718+I721</f>
        <v>#REF!</v>
      </c>
      <c r="M706" s="34" t="n">
        <f aca="false">M707+M712+M715+M718+M721</f>
        <v>0</v>
      </c>
    </row>
    <row r="707" customFormat="false" ht="33.6" hidden="false" customHeight="true" outlineLevel="0" collapsed="false">
      <c r="A707" s="99"/>
      <c r="B707" s="42" t="s">
        <v>681</v>
      </c>
      <c r="C707" s="38" t="n">
        <v>934</v>
      </c>
      <c r="D707" s="39" t="s">
        <v>290</v>
      </c>
      <c r="E707" s="39" t="s">
        <v>290</v>
      </c>
      <c r="F707" s="39" t="s">
        <v>682</v>
      </c>
      <c r="G707" s="41"/>
      <c r="H707" s="34" t="n">
        <f aca="false">H708</f>
        <v>5926.2</v>
      </c>
      <c r="I707" s="35" t="e">
        <f aca="false">I708</f>
        <v>#REF!</v>
      </c>
      <c r="M707" s="34" t="n">
        <f aca="false">M708</f>
        <v>0</v>
      </c>
    </row>
    <row r="708" customFormat="false" ht="31.2" hidden="false" customHeight="false" outlineLevel="0" collapsed="false">
      <c r="A708" s="99"/>
      <c r="B708" s="37" t="s">
        <v>134</v>
      </c>
      <c r="C708" s="38" t="n">
        <v>934</v>
      </c>
      <c r="D708" s="39" t="s">
        <v>290</v>
      </c>
      <c r="E708" s="39" t="s">
        <v>290</v>
      </c>
      <c r="F708" s="39" t="s">
        <v>683</v>
      </c>
      <c r="G708" s="41"/>
      <c r="H708" s="34" t="n">
        <f aca="false">H709+H710+H711</f>
        <v>5926.2</v>
      </c>
      <c r="I708" s="35" t="e">
        <f aca="false">I709+I710+I711</f>
        <v>#REF!</v>
      </c>
      <c r="M708" s="34" t="n">
        <f aca="false">M709+M710+M711</f>
        <v>0</v>
      </c>
    </row>
    <row r="709" customFormat="false" ht="62.4" hidden="false" customHeight="false" outlineLevel="0" collapsed="false">
      <c r="A709" s="99"/>
      <c r="B709" s="37" t="s">
        <v>51</v>
      </c>
      <c r="C709" s="38" t="n">
        <v>934</v>
      </c>
      <c r="D709" s="39" t="s">
        <v>290</v>
      </c>
      <c r="E709" s="39" t="s">
        <v>290</v>
      </c>
      <c r="F709" s="39" t="s">
        <v>683</v>
      </c>
      <c r="G709" s="37" t="n">
        <v>100</v>
      </c>
      <c r="H709" s="34" t="n">
        <v>4792.7</v>
      </c>
      <c r="I709" s="35" t="e">
        <f aca="false">H709+#REF!</f>
        <v>#REF!</v>
      </c>
      <c r="M709" s="34" t="n">
        <v>0</v>
      </c>
    </row>
    <row r="710" customFormat="false" ht="31.2" hidden="false" customHeight="false" outlineLevel="0" collapsed="false">
      <c r="A710" s="99"/>
      <c r="B710" s="37" t="s">
        <v>39</v>
      </c>
      <c r="C710" s="38" t="n">
        <v>934</v>
      </c>
      <c r="D710" s="39" t="s">
        <v>290</v>
      </c>
      <c r="E710" s="39" t="s">
        <v>290</v>
      </c>
      <c r="F710" s="39" t="s">
        <v>683</v>
      </c>
      <c r="G710" s="37" t="n">
        <v>200</v>
      </c>
      <c r="H710" s="34" t="n">
        <v>1130.8</v>
      </c>
      <c r="I710" s="35" t="e">
        <f aca="false">H710+#REF!</f>
        <v>#REF!</v>
      </c>
      <c r="M710" s="34" t="n">
        <v>0</v>
      </c>
    </row>
    <row r="711" customFormat="false" ht="19.95" hidden="false" customHeight="true" outlineLevel="0" collapsed="false">
      <c r="A711" s="99"/>
      <c r="B711" s="37" t="s">
        <v>60</v>
      </c>
      <c r="C711" s="38" t="n">
        <v>934</v>
      </c>
      <c r="D711" s="39" t="s">
        <v>290</v>
      </c>
      <c r="E711" s="39" t="s">
        <v>290</v>
      </c>
      <c r="F711" s="39" t="s">
        <v>683</v>
      </c>
      <c r="G711" s="37" t="n">
        <v>800</v>
      </c>
      <c r="H711" s="34" t="n">
        <v>2.7</v>
      </c>
      <c r="I711" s="35" t="e">
        <f aca="false">H711+#REF!</f>
        <v>#REF!</v>
      </c>
      <c r="M711" s="34" t="n">
        <v>0</v>
      </c>
    </row>
    <row r="712" customFormat="false" ht="46.8" hidden="false" customHeight="false" outlineLevel="0" collapsed="false">
      <c r="A712" s="99"/>
      <c r="B712" s="52" t="s">
        <v>684</v>
      </c>
      <c r="C712" s="38" t="n">
        <v>934</v>
      </c>
      <c r="D712" s="39" t="s">
        <v>290</v>
      </c>
      <c r="E712" s="39" t="s">
        <v>290</v>
      </c>
      <c r="F712" s="39" t="s">
        <v>685</v>
      </c>
      <c r="G712" s="41"/>
      <c r="H712" s="34" t="n">
        <f aca="false">H713</f>
        <v>320</v>
      </c>
      <c r="I712" s="35" t="e">
        <f aca="false">I713</f>
        <v>#REF!</v>
      </c>
      <c r="M712" s="34" t="n">
        <f aca="false">M713</f>
        <v>0</v>
      </c>
    </row>
    <row r="713" customFormat="false" ht="18.6" hidden="false" customHeight="true" outlineLevel="0" collapsed="false">
      <c r="A713" s="99"/>
      <c r="B713" s="52" t="s">
        <v>686</v>
      </c>
      <c r="C713" s="38" t="n">
        <v>934</v>
      </c>
      <c r="D713" s="39" t="s">
        <v>290</v>
      </c>
      <c r="E713" s="39" t="s">
        <v>290</v>
      </c>
      <c r="F713" s="39" t="s">
        <v>687</v>
      </c>
      <c r="G713" s="41"/>
      <c r="H713" s="34" t="n">
        <f aca="false">H714</f>
        <v>320</v>
      </c>
      <c r="I713" s="35" t="e">
        <f aca="false">I714</f>
        <v>#REF!</v>
      </c>
      <c r="M713" s="34" t="n">
        <f aca="false">M714</f>
        <v>0</v>
      </c>
    </row>
    <row r="714" customFormat="false" ht="31.2" hidden="false" customHeight="false" outlineLevel="0" collapsed="false">
      <c r="A714" s="99"/>
      <c r="B714" s="37" t="s">
        <v>39</v>
      </c>
      <c r="C714" s="38" t="n">
        <v>934</v>
      </c>
      <c r="D714" s="39" t="s">
        <v>290</v>
      </c>
      <c r="E714" s="39" t="s">
        <v>290</v>
      </c>
      <c r="F714" s="39" t="s">
        <v>687</v>
      </c>
      <c r="G714" s="41" t="s">
        <v>40</v>
      </c>
      <c r="H714" s="34" t="n">
        <v>320</v>
      </c>
      <c r="I714" s="35" t="e">
        <f aca="false">H714+#REF!</f>
        <v>#REF!</v>
      </c>
      <c r="M714" s="34" t="n">
        <v>0</v>
      </c>
    </row>
    <row r="715" customFormat="false" ht="34.2" hidden="false" customHeight="true" outlineLevel="0" collapsed="false">
      <c r="A715" s="99"/>
      <c r="B715" s="52" t="s">
        <v>688</v>
      </c>
      <c r="C715" s="38" t="n">
        <v>934</v>
      </c>
      <c r="D715" s="39" t="s">
        <v>290</v>
      </c>
      <c r="E715" s="39" t="s">
        <v>290</v>
      </c>
      <c r="F715" s="39" t="s">
        <v>689</v>
      </c>
      <c r="G715" s="41"/>
      <c r="H715" s="34" t="n">
        <f aca="false">H716</f>
        <v>30</v>
      </c>
      <c r="I715" s="35" t="e">
        <f aca="false">I716</f>
        <v>#REF!</v>
      </c>
      <c r="M715" s="34" t="n">
        <f aca="false">M716</f>
        <v>0</v>
      </c>
    </row>
    <row r="716" customFormat="false" ht="20.4" hidden="false" customHeight="true" outlineLevel="0" collapsed="false">
      <c r="A716" s="99"/>
      <c r="B716" s="52" t="s">
        <v>686</v>
      </c>
      <c r="C716" s="38" t="n">
        <v>934</v>
      </c>
      <c r="D716" s="39" t="s">
        <v>290</v>
      </c>
      <c r="E716" s="39" t="s">
        <v>290</v>
      </c>
      <c r="F716" s="39" t="s">
        <v>690</v>
      </c>
      <c r="G716" s="41"/>
      <c r="H716" s="34" t="n">
        <f aca="false">H717</f>
        <v>30</v>
      </c>
      <c r="I716" s="35" t="e">
        <f aca="false">I717</f>
        <v>#REF!</v>
      </c>
      <c r="M716" s="34" t="n">
        <f aca="false">M717</f>
        <v>0</v>
      </c>
    </row>
    <row r="717" customFormat="false" ht="31.2" hidden="false" customHeight="false" outlineLevel="0" collapsed="false">
      <c r="A717" s="99"/>
      <c r="B717" s="37" t="s">
        <v>39</v>
      </c>
      <c r="C717" s="38" t="n">
        <v>934</v>
      </c>
      <c r="D717" s="39" t="s">
        <v>290</v>
      </c>
      <c r="E717" s="39" t="s">
        <v>290</v>
      </c>
      <c r="F717" s="39" t="s">
        <v>690</v>
      </c>
      <c r="G717" s="41" t="s">
        <v>40</v>
      </c>
      <c r="H717" s="34" t="n">
        <v>30</v>
      </c>
      <c r="I717" s="35" t="e">
        <f aca="false">H717+#REF!</f>
        <v>#REF!</v>
      </c>
      <c r="M717" s="34" t="n">
        <v>0</v>
      </c>
    </row>
    <row r="718" customFormat="false" ht="31.2" hidden="false" customHeight="false" outlineLevel="0" collapsed="false">
      <c r="A718" s="99"/>
      <c r="B718" s="52" t="s">
        <v>691</v>
      </c>
      <c r="C718" s="38" t="n">
        <v>934</v>
      </c>
      <c r="D718" s="39" t="s">
        <v>290</v>
      </c>
      <c r="E718" s="39" t="s">
        <v>290</v>
      </c>
      <c r="F718" s="39" t="s">
        <v>692</v>
      </c>
      <c r="G718" s="41"/>
      <c r="H718" s="34" t="n">
        <f aca="false">H719</f>
        <v>150</v>
      </c>
      <c r="I718" s="35" t="e">
        <f aca="false">I719</f>
        <v>#REF!</v>
      </c>
      <c r="M718" s="34" t="n">
        <f aca="false">M719</f>
        <v>0</v>
      </c>
    </row>
    <row r="719" customFormat="false" ht="31.2" hidden="false" customHeight="false" outlineLevel="0" collapsed="false">
      <c r="A719" s="99"/>
      <c r="B719" s="52" t="s">
        <v>522</v>
      </c>
      <c r="C719" s="38" t="n">
        <v>934</v>
      </c>
      <c r="D719" s="39" t="s">
        <v>290</v>
      </c>
      <c r="E719" s="39" t="s">
        <v>290</v>
      </c>
      <c r="F719" s="39" t="s">
        <v>693</v>
      </c>
      <c r="G719" s="41"/>
      <c r="H719" s="34" t="n">
        <f aca="false">H720</f>
        <v>150</v>
      </c>
      <c r="I719" s="35" t="e">
        <f aca="false">I720</f>
        <v>#REF!</v>
      </c>
      <c r="M719" s="34" t="n">
        <f aca="false">M720</f>
        <v>0</v>
      </c>
    </row>
    <row r="720" customFormat="false" ht="31.2" hidden="false" customHeight="false" outlineLevel="0" collapsed="false">
      <c r="A720" s="99"/>
      <c r="B720" s="37" t="s">
        <v>39</v>
      </c>
      <c r="C720" s="38" t="n">
        <v>934</v>
      </c>
      <c r="D720" s="39" t="s">
        <v>290</v>
      </c>
      <c r="E720" s="39" t="s">
        <v>290</v>
      </c>
      <c r="F720" s="39" t="s">
        <v>693</v>
      </c>
      <c r="G720" s="41" t="s">
        <v>40</v>
      </c>
      <c r="H720" s="34" t="n">
        <v>150</v>
      </c>
      <c r="I720" s="35" t="e">
        <f aca="false">H720+#REF!</f>
        <v>#REF!</v>
      </c>
      <c r="M720" s="34" t="n">
        <v>0</v>
      </c>
    </row>
    <row r="721" customFormat="false" ht="31.2" hidden="false" customHeight="false" outlineLevel="0" collapsed="false">
      <c r="A721" s="99"/>
      <c r="B721" s="52" t="s">
        <v>694</v>
      </c>
      <c r="C721" s="38" t="n">
        <v>934</v>
      </c>
      <c r="D721" s="39" t="s">
        <v>290</v>
      </c>
      <c r="E721" s="39" t="s">
        <v>290</v>
      </c>
      <c r="F721" s="39" t="s">
        <v>695</v>
      </c>
      <c r="G721" s="41"/>
      <c r="H721" s="34" t="n">
        <f aca="false">H722</f>
        <v>20</v>
      </c>
      <c r="I721" s="35" t="e">
        <f aca="false">I722</f>
        <v>#REF!</v>
      </c>
      <c r="M721" s="34" t="n">
        <f aca="false">M722</f>
        <v>0</v>
      </c>
    </row>
    <row r="722" customFormat="false" ht="15.6" hidden="false" customHeight="false" outlineLevel="0" collapsed="false">
      <c r="A722" s="99"/>
      <c r="B722" s="52" t="s">
        <v>686</v>
      </c>
      <c r="C722" s="38" t="n">
        <v>934</v>
      </c>
      <c r="D722" s="39" t="s">
        <v>290</v>
      </c>
      <c r="E722" s="39" t="s">
        <v>290</v>
      </c>
      <c r="F722" s="39" t="s">
        <v>696</v>
      </c>
      <c r="G722" s="41"/>
      <c r="H722" s="34" t="n">
        <f aca="false">H723</f>
        <v>20</v>
      </c>
      <c r="I722" s="35" t="e">
        <f aca="false">I723</f>
        <v>#REF!</v>
      </c>
      <c r="M722" s="34" t="n">
        <f aca="false">M723</f>
        <v>0</v>
      </c>
    </row>
    <row r="723" customFormat="false" ht="31.2" hidden="false" customHeight="false" outlineLevel="0" collapsed="false">
      <c r="A723" s="99"/>
      <c r="B723" s="37" t="s">
        <v>39</v>
      </c>
      <c r="C723" s="38" t="n">
        <v>934</v>
      </c>
      <c r="D723" s="39" t="s">
        <v>290</v>
      </c>
      <c r="E723" s="39" t="s">
        <v>290</v>
      </c>
      <c r="F723" s="39" t="s">
        <v>696</v>
      </c>
      <c r="G723" s="41" t="s">
        <v>40</v>
      </c>
      <c r="H723" s="34" t="n">
        <v>20</v>
      </c>
      <c r="I723" s="35" t="e">
        <f aca="false">H723+#REF!</f>
        <v>#REF!</v>
      </c>
      <c r="M723" s="34" t="n">
        <v>0</v>
      </c>
    </row>
    <row r="724" customFormat="false" ht="18" hidden="false" customHeight="true" outlineLevel="0" collapsed="false">
      <c r="A724" s="99"/>
      <c r="B724" s="49" t="s">
        <v>531</v>
      </c>
      <c r="C724" s="38" t="n">
        <v>934</v>
      </c>
      <c r="D724" s="39" t="s">
        <v>290</v>
      </c>
      <c r="E724" s="39" t="s">
        <v>179</v>
      </c>
      <c r="F724" s="39"/>
      <c r="G724" s="39"/>
      <c r="H724" s="34" t="n">
        <f aca="false">H725</f>
        <v>1719</v>
      </c>
      <c r="I724" s="35" t="e">
        <f aca="false">I725</f>
        <v>#REF!</v>
      </c>
      <c r="M724" s="34" t="n">
        <f aca="false">M725</f>
        <v>0</v>
      </c>
    </row>
    <row r="725" customFormat="false" ht="34.95" hidden="false" customHeight="true" outlineLevel="0" collapsed="false">
      <c r="A725" s="99"/>
      <c r="B725" s="51" t="s">
        <v>678</v>
      </c>
      <c r="C725" s="38" t="n">
        <v>934</v>
      </c>
      <c r="D725" s="39" t="s">
        <v>290</v>
      </c>
      <c r="E725" s="39" t="s">
        <v>179</v>
      </c>
      <c r="F725" s="39" t="s">
        <v>679</v>
      </c>
      <c r="G725" s="39"/>
      <c r="H725" s="34" t="n">
        <f aca="false">H726</f>
        <v>1719</v>
      </c>
      <c r="I725" s="35" t="e">
        <f aca="false">I726</f>
        <v>#REF!</v>
      </c>
      <c r="M725" s="34" t="n">
        <f aca="false">M726</f>
        <v>0</v>
      </c>
    </row>
    <row r="726" customFormat="false" ht="18.6" hidden="false" customHeight="true" outlineLevel="0" collapsed="false">
      <c r="A726" s="99"/>
      <c r="B726" s="51" t="s">
        <v>143</v>
      </c>
      <c r="C726" s="38" t="n">
        <v>934</v>
      </c>
      <c r="D726" s="39" t="s">
        <v>290</v>
      </c>
      <c r="E726" s="39" t="s">
        <v>179</v>
      </c>
      <c r="F726" s="39" t="s">
        <v>680</v>
      </c>
      <c r="G726" s="39"/>
      <c r="H726" s="34" t="n">
        <f aca="false">H727</f>
        <v>1719</v>
      </c>
      <c r="I726" s="35" t="e">
        <f aca="false">I727</f>
        <v>#REF!</v>
      </c>
      <c r="M726" s="34" t="n">
        <f aca="false">M727</f>
        <v>0</v>
      </c>
    </row>
    <row r="727" customFormat="false" ht="34.95" hidden="false" customHeight="true" outlineLevel="0" collapsed="false">
      <c r="A727" s="99"/>
      <c r="B727" s="42" t="s">
        <v>697</v>
      </c>
      <c r="C727" s="38" t="n">
        <v>934</v>
      </c>
      <c r="D727" s="39" t="s">
        <v>290</v>
      </c>
      <c r="E727" s="39" t="s">
        <v>179</v>
      </c>
      <c r="F727" s="39" t="s">
        <v>698</v>
      </c>
      <c r="G727" s="39"/>
      <c r="H727" s="34" t="n">
        <f aca="false">H728</f>
        <v>1719</v>
      </c>
      <c r="I727" s="35" t="e">
        <f aca="false">I728</f>
        <v>#REF!</v>
      </c>
      <c r="M727" s="34" t="n">
        <f aca="false">M728</f>
        <v>0</v>
      </c>
    </row>
    <row r="728" customFormat="false" ht="15.6" hidden="false" customHeight="false" outlineLevel="0" collapsed="false">
      <c r="A728" s="99"/>
      <c r="B728" s="42" t="s">
        <v>37</v>
      </c>
      <c r="C728" s="38" t="n">
        <v>934</v>
      </c>
      <c r="D728" s="39" t="s">
        <v>290</v>
      </c>
      <c r="E728" s="39" t="s">
        <v>179</v>
      </c>
      <c r="F728" s="39" t="s">
        <v>699</v>
      </c>
      <c r="G728" s="39"/>
      <c r="H728" s="34" t="n">
        <f aca="false">H729+H730+H731</f>
        <v>1719</v>
      </c>
      <c r="I728" s="35" t="e">
        <f aca="false">I729+I730+I731</f>
        <v>#REF!</v>
      </c>
      <c r="M728" s="34" t="n">
        <f aca="false">M729+M730+M731</f>
        <v>0</v>
      </c>
    </row>
    <row r="729" customFormat="false" ht="62.4" hidden="false" customHeight="false" outlineLevel="0" collapsed="false">
      <c r="A729" s="99"/>
      <c r="B729" s="37" t="s">
        <v>51</v>
      </c>
      <c r="C729" s="38" t="n">
        <v>934</v>
      </c>
      <c r="D729" s="39" t="s">
        <v>290</v>
      </c>
      <c r="E729" s="39" t="s">
        <v>179</v>
      </c>
      <c r="F729" s="39" t="s">
        <v>699</v>
      </c>
      <c r="G729" s="37" t="n">
        <v>100</v>
      </c>
      <c r="H729" s="34" t="n">
        <v>1663</v>
      </c>
      <c r="I729" s="35" t="e">
        <f aca="false">H729+#REF!</f>
        <v>#REF!</v>
      </c>
      <c r="M729" s="34" t="n">
        <v>0</v>
      </c>
    </row>
    <row r="730" customFormat="false" ht="31.2" hidden="false" customHeight="false" outlineLevel="0" collapsed="false">
      <c r="A730" s="99"/>
      <c r="B730" s="37" t="s">
        <v>39</v>
      </c>
      <c r="C730" s="38" t="n">
        <v>934</v>
      </c>
      <c r="D730" s="39" t="s">
        <v>290</v>
      </c>
      <c r="E730" s="39" t="s">
        <v>179</v>
      </c>
      <c r="F730" s="39" t="s">
        <v>699</v>
      </c>
      <c r="G730" s="37" t="n">
        <v>200</v>
      </c>
      <c r="H730" s="34" t="n">
        <v>55.5</v>
      </c>
      <c r="I730" s="35" t="e">
        <f aca="false">H730+#REF!</f>
        <v>#REF!</v>
      </c>
      <c r="M730" s="34" t="n">
        <v>0</v>
      </c>
    </row>
    <row r="731" customFormat="false" ht="18.6" hidden="false" customHeight="true" outlineLevel="0" collapsed="false">
      <c r="A731" s="99"/>
      <c r="B731" s="37" t="s">
        <v>60</v>
      </c>
      <c r="C731" s="38" t="n">
        <v>934</v>
      </c>
      <c r="D731" s="39" t="s">
        <v>290</v>
      </c>
      <c r="E731" s="39" t="s">
        <v>179</v>
      </c>
      <c r="F731" s="39" t="s">
        <v>699</v>
      </c>
      <c r="G731" s="37" t="n">
        <v>800</v>
      </c>
      <c r="H731" s="34" t="n">
        <v>0.5</v>
      </c>
      <c r="I731" s="35" t="e">
        <f aca="false">H731+#REF!</f>
        <v>#REF!</v>
      </c>
      <c r="M731" s="34" t="n">
        <v>0</v>
      </c>
    </row>
    <row r="732" customFormat="false" ht="18.6" hidden="false" customHeight="true" outlineLevel="0" collapsed="false">
      <c r="A732" s="100" t="n">
        <v>11</v>
      </c>
      <c r="B732" s="100" t="s">
        <v>700</v>
      </c>
      <c r="C732" s="101"/>
      <c r="D732" s="101"/>
      <c r="E732" s="101"/>
      <c r="F732" s="101"/>
      <c r="G732" s="101"/>
      <c r="H732" s="102" t="n">
        <f aca="false">H733</f>
        <v>22231.1</v>
      </c>
      <c r="I732" s="103" t="n">
        <f aca="false">I733</f>
        <v>0</v>
      </c>
      <c r="J732" s="103" t="n">
        <f aca="false">J733</f>
        <v>0</v>
      </c>
      <c r="K732" s="103" t="n">
        <f aca="false">K733</f>
        <v>0</v>
      </c>
      <c r="L732" s="103" t="n">
        <f aca="false">L733</f>
        <v>0</v>
      </c>
      <c r="M732" s="103" t="n">
        <f aca="false">M733</f>
        <v>317812.2</v>
      </c>
    </row>
    <row r="733" customFormat="false" ht="21.6" hidden="false" customHeight="true" outlineLevel="0" collapsed="false">
      <c r="A733" s="100"/>
      <c r="B733" s="100" t="s">
        <v>700</v>
      </c>
      <c r="C733" s="101"/>
      <c r="D733" s="101"/>
      <c r="E733" s="101"/>
      <c r="F733" s="101"/>
      <c r="G733" s="101"/>
      <c r="H733" s="102" t="n">
        <v>22231.1</v>
      </c>
      <c r="I733" s="103"/>
      <c r="J733" s="103"/>
      <c r="K733" s="103"/>
      <c r="L733" s="103"/>
      <c r="M733" s="103" t="n">
        <v>317812.2</v>
      </c>
    </row>
    <row r="734" customFormat="false" ht="10.5" hidden="false" customHeight="true" outlineLevel="0" collapsed="false">
      <c r="A734" s="100"/>
      <c r="B734" s="100"/>
      <c r="C734" s="101"/>
      <c r="D734" s="101"/>
      <c r="E734" s="101"/>
      <c r="F734" s="101"/>
      <c r="G734" s="101"/>
      <c r="H734" s="102"/>
      <c r="I734" s="103"/>
      <c r="J734" s="103"/>
      <c r="K734" s="103"/>
      <c r="L734" s="103"/>
      <c r="M734" s="104" t="s">
        <v>701</v>
      </c>
    </row>
    <row r="735" customFormat="false" ht="10.5" hidden="false" customHeight="true" outlineLevel="0" collapsed="false">
      <c r="A735" s="100"/>
      <c r="B735" s="100"/>
      <c r="C735" s="101"/>
      <c r="D735" s="101"/>
      <c r="E735" s="101"/>
      <c r="F735" s="101"/>
      <c r="G735" s="101"/>
      <c r="H735" s="102"/>
      <c r="I735" s="103"/>
      <c r="J735" s="103"/>
      <c r="K735" s="103"/>
      <c r="L735" s="103"/>
      <c r="M735" s="104"/>
    </row>
    <row r="736" customFormat="false" ht="15.75" hidden="false" customHeight="true" outlineLevel="0" collapsed="false">
      <c r="A736" s="105" t="s">
        <v>702</v>
      </c>
      <c r="B736" s="105"/>
      <c r="C736" s="105"/>
      <c r="D736" s="105"/>
      <c r="E736" s="105"/>
      <c r="F736" s="105"/>
      <c r="G736" s="106"/>
    </row>
    <row r="737" customFormat="false" ht="15.75" hidden="false" customHeight="true" outlineLevel="0" collapsed="false">
      <c r="A737" s="105" t="s">
        <v>703</v>
      </c>
      <c r="B737" s="107"/>
      <c r="C737" s="105"/>
      <c r="D737" s="105"/>
      <c r="E737" s="105"/>
      <c r="F737" s="105"/>
      <c r="G737" s="106"/>
    </row>
    <row r="738" customFormat="false" ht="17.25" hidden="false" customHeight="true" outlineLevel="0" collapsed="false">
      <c r="A738" s="105" t="s">
        <v>704</v>
      </c>
      <c r="B738" s="105"/>
      <c r="C738" s="105"/>
      <c r="D738" s="105"/>
      <c r="E738" s="105"/>
      <c r="F738" s="13" t="s">
        <v>705</v>
      </c>
      <c r="G738" s="13"/>
      <c r="H738" s="13"/>
      <c r="I738" s="13"/>
      <c r="J738" s="13"/>
      <c r="K738" s="13"/>
      <c r="L738" s="13"/>
      <c r="M73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36:B736"/>
    <mergeCell ref="A738:B738"/>
    <mergeCell ref="F738:M73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11-18T07:24:32Z</cp:lastPrinted>
  <dcterms:modified xsi:type="dcterms:W3CDTF">2022-04-26T07:43:46Z</dcterms:modified>
  <cp:revision>0</cp:revision>
  <dc:subject/>
  <dc:title/>
</cp:coreProperties>
</file>