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 17</t>
  </si>
  <si>
    <t xml:space="preserve">УТВЕРЖДЕН     </t>
  </si>
  <si>
    <t xml:space="preserve">решением Совета муниципального </t>
  </si>
  <si>
    <t xml:space="preserve">от  ___________________№  ____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4-2015 годы</t>
  </si>
  <si>
    <t xml:space="preserve">     ( тыс.рублей)</t>
  </si>
  <si>
    <t xml:space="preserve">Код </t>
  </si>
  <si>
    <t xml:space="preserve">Наименование программы</t>
  </si>
  <si>
    <t xml:space="preserve">2014 год</t>
  </si>
  <si>
    <t xml:space="preserve">2015 год</t>
  </si>
  <si>
    <t xml:space="preserve">ВСЕГО</t>
  </si>
  <si>
    <t xml:space="preserve">Ведомственные целевые программы, итого</t>
  </si>
  <si>
    <t xml:space="preserve">420 99 00 421 99 00  423 99 00  432 99 00  452 99 00</t>
  </si>
  <si>
    <t xml:space="preserve">Ведомственная целевая программа "Образование Тимашевского района" на 2013-2015 годы</t>
  </si>
  <si>
    <t xml:space="preserve">423 99 00  440 02 00  440 99 00  442 99 00  452 99 00  </t>
  </si>
  <si>
    <t xml:space="preserve">Ведомственная целевая программа "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 по предоставлению услуг" на 2013-2015 годы</t>
  </si>
  <si>
    <t xml:space="preserve">795 10 00</t>
  </si>
  <si>
    <t xml:space="preserve">Долгосрочные целевые программы, итого</t>
  </si>
  <si>
    <t xml:space="preserve">Заместитель главы муниципального </t>
  </si>
  <si>
    <t xml:space="preserve">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0.99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1" min="10" style="0" width="12.14"/>
    <col collapsed="false" customWidth="true" hidden="false" outlineLevel="0" max="12" min="12" style="0" width="8.56"/>
    <col collapsed="false" customWidth="true" hidden="false" outlineLevel="0" max="13" min="13" style="0" width="6.7"/>
    <col collapsed="false" customWidth="true" hidden="false" outlineLevel="0" max="14" min="14" style="0" width="5.56"/>
  </cols>
  <sheetData>
    <row r="1" customFormat="false" ht="18.75" hidden="true" customHeight="false" outlineLevel="0" collapsed="false">
      <c r="E1" s="1" t="s">
        <v>0</v>
      </c>
      <c r="F1" s="1"/>
      <c r="G1" s="1"/>
      <c r="H1" s="1"/>
    </row>
    <row r="2" customFormat="false" ht="18.75" hidden="true" customHeight="false" outlineLevel="0" collapsed="false">
      <c r="E2" s="1" t="s">
        <v>1</v>
      </c>
      <c r="F2" s="1"/>
      <c r="G2" s="1"/>
      <c r="H2" s="1"/>
      <c r="I2" s="1"/>
      <c r="J2" s="1"/>
      <c r="K2" s="1"/>
    </row>
    <row r="3" customFormat="false" ht="18.75" hidden="true" customHeight="false" outlineLevel="0" collapsed="false">
      <c r="E3" s="1" t="s">
        <v>2</v>
      </c>
      <c r="F3" s="1"/>
      <c r="G3" s="1"/>
      <c r="H3" s="1"/>
      <c r="I3" s="1"/>
      <c r="J3" s="1"/>
    </row>
    <row r="4" customFormat="false" ht="18.75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2.75" hidden="true" customHeight="fals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  <c r="K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  <c r="J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  <c r="K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 t="s">
        <v>19</v>
      </c>
    </row>
    <row r="22" customFormat="false" ht="21.75" hidden="false" customHeight="true" outlineLevel="0" collapsed="false">
      <c r="A22" s="13"/>
      <c r="B22" s="14" t="s">
        <v>20</v>
      </c>
      <c r="C22" s="15"/>
      <c r="D22" s="15"/>
      <c r="E22" s="15"/>
      <c r="F22" s="15"/>
      <c r="G22" s="15"/>
      <c r="H22" s="15"/>
      <c r="I22" s="16"/>
      <c r="J22" s="17" t="n">
        <f aca="false">J23+J26</f>
        <v>754083.5</v>
      </c>
      <c r="K22" s="17" t="n">
        <f aca="false">K23+K26</f>
        <v>754508.2</v>
      </c>
      <c r="L22" s="3"/>
    </row>
    <row r="23" customFormat="false" ht="41.25" hidden="false" customHeight="true" outlineLevel="0" collapsed="false">
      <c r="A23" s="13"/>
      <c r="B23" s="18" t="s">
        <v>21</v>
      </c>
      <c r="C23" s="18"/>
      <c r="D23" s="18"/>
      <c r="E23" s="18"/>
      <c r="F23" s="18"/>
      <c r="G23" s="18"/>
      <c r="H23" s="15"/>
      <c r="I23" s="16"/>
      <c r="J23" s="17" t="n">
        <f aca="false">J24+J25</f>
        <v>754083.5</v>
      </c>
      <c r="K23" s="17" t="n">
        <f aca="false">K24+K25</f>
        <v>754508.2</v>
      </c>
      <c r="L23" s="3"/>
      <c r="M23" s="3"/>
    </row>
    <row r="24" customFormat="false" ht="96.75" hidden="false" customHeight="true" outlineLevel="0" collapsed="false">
      <c r="A24" s="13" t="s">
        <v>22</v>
      </c>
      <c r="B24" s="19" t="s">
        <v>23</v>
      </c>
      <c r="C24" s="19"/>
      <c r="D24" s="19"/>
      <c r="E24" s="19"/>
      <c r="F24" s="19"/>
      <c r="G24" s="19"/>
      <c r="H24" s="15"/>
      <c r="I24" s="16"/>
      <c r="J24" s="20" t="n">
        <v>704466.6</v>
      </c>
      <c r="K24" s="21" t="n">
        <v>704891.3</v>
      </c>
      <c r="L24" s="3"/>
    </row>
    <row r="25" customFormat="false" ht="138" hidden="false" customHeight="true" outlineLevel="0" collapsed="false">
      <c r="A25" s="13" t="s">
        <v>24</v>
      </c>
      <c r="B25" s="19" t="s">
        <v>25</v>
      </c>
      <c r="C25" s="19"/>
      <c r="D25" s="19"/>
      <c r="E25" s="19"/>
      <c r="F25" s="19"/>
      <c r="G25" s="19"/>
      <c r="H25" s="15"/>
      <c r="I25" s="16"/>
      <c r="J25" s="20" t="n">
        <v>49616.9</v>
      </c>
      <c r="K25" s="21" t="n">
        <v>49616.9</v>
      </c>
      <c r="L25" s="3"/>
    </row>
    <row r="26" customFormat="false" ht="42.75" hidden="false" customHeight="true" outlineLevel="0" collapsed="false">
      <c r="A26" s="22" t="s">
        <v>26</v>
      </c>
      <c r="B26" s="23" t="s">
        <v>27</v>
      </c>
      <c r="C26" s="23"/>
      <c r="D26" s="23"/>
      <c r="E26" s="23"/>
      <c r="F26" s="23"/>
      <c r="G26" s="23"/>
      <c r="H26" s="24"/>
      <c r="I26" s="25"/>
      <c r="J26" s="26" t="n">
        <v>0</v>
      </c>
      <c r="K26" s="26" t="n">
        <v>0</v>
      </c>
      <c r="L26" s="3"/>
    </row>
    <row r="27" customFormat="false" ht="47.2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9"/>
    </row>
    <row r="28" customFormat="false" ht="16.5" hidden="false" customHeight="true" outlineLevel="0" collapsed="false">
      <c r="A28" s="30" t="s">
        <v>28</v>
      </c>
      <c r="B28" s="31"/>
      <c r="C28" s="32"/>
      <c r="D28" s="32"/>
      <c r="F28" s="31"/>
      <c r="G28" s="31"/>
      <c r="H28" s="31"/>
      <c r="I28" s="33"/>
      <c r="J28" s="33"/>
      <c r="K28" s="34"/>
      <c r="L28" s="34"/>
    </row>
    <row r="29" customFormat="false" ht="16.5" hidden="false" customHeight="true" outlineLevel="0" collapsed="false">
      <c r="A29" s="30" t="s">
        <v>2</v>
      </c>
      <c r="B29" s="31"/>
      <c r="C29" s="31"/>
      <c r="D29" s="31"/>
      <c r="E29" s="31"/>
      <c r="F29" s="31"/>
      <c r="G29" s="35" t="s">
        <v>29</v>
      </c>
      <c r="H29" s="35"/>
      <c r="I29" s="35"/>
      <c r="J29" s="35"/>
      <c r="K29" s="35"/>
      <c r="L29" s="36"/>
    </row>
    <row r="30" customFormat="false" ht="16.5" hidden="false" customHeight="true" outlineLevel="0" collapsed="false">
      <c r="A30" s="27"/>
      <c r="B30" s="28"/>
      <c r="C30" s="28"/>
      <c r="D30" s="28"/>
      <c r="E30" s="28"/>
      <c r="F30" s="28"/>
      <c r="G30" s="28"/>
      <c r="H30" s="28"/>
      <c r="I30" s="28"/>
      <c r="J30" s="28"/>
      <c r="K30" s="29"/>
    </row>
    <row r="31" customFormat="false" ht="16.5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29"/>
    </row>
    <row r="32" customFormat="false" ht="16.5" hidden="false" customHeight="true" outlineLevel="0" collapsed="false">
      <c r="A32" s="27"/>
      <c r="B32" s="28"/>
      <c r="C32" s="28"/>
      <c r="D32" s="28"/>
      <c r="E32" s="28"/>
      <c r="F32" s="28"/>
      <c r="G32" s="28"/>
      <c r="H32" s="28"/>
      <c r="I32" s="28"/>
      <c r="J32" s="28"/>
      <c r="K32" s="29"/>
    </row>
    <row r="33" customFormat="false" ht="16.5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9"/>
    </row>
    <row r="34" customFormat="false" ht="16.5" hidden="false" customHeight="tru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29"/>
    </row>
    <row r="35" customFormat="false" ht="16.5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9"/>
    </row>
    <row r="36" customFormat="false" ht="16.5" hidden="false" customHeight="true" outlineLevel="0" collapsed="false">
      <c r="A36" s="27"/>
      <c r="B36" s="28"/>
      <c r="C36" s="28"/>
      <c r="D36" s="28"/>
      <c r="E36" s="28"/>
      <c r="F36" s="28"/>
      <c r="G36" s="28"/>
      <c r="H36" s="28"/>
      <c r="I36" s="28"/>
      <c r="J36" s="28"/>
      <c r="K36" s="29"/>
    </row>
    <row r="37" customFormat="false" ht="18" hidden="false" customHeight="true" outlineLevel="0" collapsed="false">
      <c r="A37" s="37"/>
      <c r="B37" s="38"/>
      <c r="C37" s="38"/>
      <c r="D37" s="28"/>
      <c r="E37" s="28"/>
      <c r="F37" s="28"/>
      <c r="G37" s="28"/>
      <c r="H37" s="28"/>
      <c r="I37" s="28"/>
      <c r="J37" s="28"/>
      <c r="K37" s="29"/>
    </row>
    <row r="38" customFormat="false" ht="34.5" hidden="false" customHeight="true" outlineLevel="0" collapsed="false">
      <c r="A38" s="30"/>
      <c r="B38" s="31"/>
      <c r="C38" s="32"/>
      <c r="D38" s="32"/>
      <c r="F38" s="31"/>
      <c r="G38" s="31"/>
      <c r="H38" s="31"/>
      <c r="I38" s="33"/>
      <c r="J38" s="33"/>
      <c r="K38" s="34"/>
      <c r="L38" s="34"/>
    </row>
    <row r="39" customFormat="false" ht="18" hidden="false" customHeight="true" outlineLevel="0" collapsed="false">
      <c r="A39" s="30"/>
      <c r="B39" s="31"/>
      <c r="C39" s="31"/>
      <c r="D39" s="31"/>
      <c r="E39" s="31"/>
      <c r="F39" s="31"/>
      <c r="G39" s="31"/>
      <c r="H39" s="30"/>
      <c r="I39" s="30"/>
      <c r="J39" s="30"/>
      <c r="K39" s="30"/>
      <c r="L39" s="36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3"/>
      <c r="J40" s="33"/>
      <c r="K40" s="30"/>
      <c r="L40" s="36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3"/>
      <c r="J41" s="33"/>
      <c r="K41" s="33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3"/>
      <c r="J42" s="33"/>
      <c r="K42" s="33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33"/>
      <c r="J43" s="33"/>
      <c r="K43" s="33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33"/>
      <c r="J44" s="33"/>
      <c r="K44" s="33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33"/>
      <c r="J45" s="33"/>
      <c r="K45" s="33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33"/>
      <c r="J46" s="33"/>
      <c r="K46" s="33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33"/>
      <c r="J47" s="33"/>
      <c r="K47" s="33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33"/>
      <c r="J48" s="33"/>
      <c r="K48" s="33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33"/>
      <c r="J49" s="33"/>
      <c r="K49" s="33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33"/>
      <c r="J50" s="33"/>
      <c r="K50" s="33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33"/>
      <c r="J51" s="33"/>
      <c r="K51" s="33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33"/>
      <c r="J52" s="33"/>
      <c r="K52" s="33"/>
    </row>
    <row r="53" customFormat="false" ht="18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33"/>
      <c r="J53" s="33"/>
      <c r="K53" s="33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33"/>
      <c r="J54" s="33"/>
      <c r="K54" s="33"/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33"/>
      <c r="J55" s="33"/>
      <c r="K55" s="33"/>
    </row>
    <row r="56" customFormat="false" ht="18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33"/>
      <c r="J56" s="33"/>
      <c r="K56" s="33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33"/>
      <c r="J57" s="33"/>
      <c r="K57" s="33"/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33"/>
      <c r="J58" s="33"/>
      <c r="K58" s="33"/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33"/>
      <c r="J59" s="33"/>
      <c r="K59" s="33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33"/>
      <c r="J60" s="33"/>
      <c r="K60" s="33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33"/>
      <c r="J61" s="33"/>
      <c r="K61" s="33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33"/>
      <c r="J62" s="33"/>
      <c r="K62" s="33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33"/>
      <c r="J63" s="33"/>
      <c r="K63" s="33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33"/>
      <c r="J64" s="33"/>
      <c r="K64" s="33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3"/>
      <c r="J65" s="33"/>
      <c r="K65" s="33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3"/>
      <c r="J66" s="33"/>
      <c r="K66" s="33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3"/>
      <c r="J67" s="33"/>
      <c r="K67" s="33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3"/>
      <c r="J68" s="33"/>
      <c r="K68" s="33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3"/>
      <c r="J69" s="33"/>
      <c r="K69" s="33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3"/>
      <c r="J70" s="33"/>
      <c r="K70" s="33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3"/>
      <c r="J71" s="33"/>
      <c r="K71" s="33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3"/>
      <c r="J72" s="33"/>
      <c r="K72" s="33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3"/>
      <c r="J73" s="33"/>
      <c r="K73" s="33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3"/>
      <c r="J74" s="33"/>
      <c r="K74" s="33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3"/>
      <c r="J75" s="33"/>
      <c r="K75" s="33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3"/>
      <c r="J76" s="33"/>
      <c r="K76" s="33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3"/>
      <c r="J77" s="33"/>
      <c r="K77" s="33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3"/>
      <c r="J78" s="33"/>
      <c r="K78" s="33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3"/>
      <c r="J79" s="33"/>
      <c r="K79" s="33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3"/>
      <c r="J80" s="33"/>
      <c r="K80" s="33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3"/>
      <c r="J81" s="33"/>
      <c r="K81" s="33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3"/>
      <c r="J82" s="33"/>
      <c r="K82" s="33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3"/>
      <c r="J83" s="33"/>
      <c r="K83" s="33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3"/>
      <c r="J84" s="33"/>
      <c r="K84" s="33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3"/>
      <c r="J85" s="33"/>
      <c r="K85" s="33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3"/>
      <c r="J86" s="33"/>
      <c r="K86" s="33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3"/>
      <c r="J87" s="33"/>
      <c r="K87" s="33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3"/>
      <c r="J88" s="33"/>
      <c r="K88" s="33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3"/>
      <c r="J89" s="33"/>
      <c r="K89" s="33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3"/>
      <c r="J90" s="33"/>
      <c r="K90" s="33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3"/>
      <c r="J91" s="33"/>
      <c r="K91" s="33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3"/>
      <c r="J92" s="33"/>
      <c r="K92" s="33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3"/>
      <c r="J93" s="33"/>
      <c r="K93" s="33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3"/>
      <c r="J94" s="33"/>
      <c r="K94" s="33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3"/>
      <c r="J95" s="33"/>
      <c r="K95" s="33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3"/>
      <c r="J96" s="33"/>
      <c r="K96" s="33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3"/>
      <c r="J97" s="33"/>
      <c r="K97" s="33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3"/>
      <c r="J98" s="33"/>
      <c r="K98" s="33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3"/>
      <c r="J99" s="33"/>
      <c r="K99" s="33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3"/>
      <c r="J100" s="33"/>
      <c r="K100" s="33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3"/>
      <c r="J101" s="33"/>
      <c r="K101" s="33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3"/>
      <c r="J102" s="33"/>
      <c r="K102" s="33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3"/>
      <c r="J103" s="33"/>
      <c r="K103" s="33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3"/>
      <c r="J104" s="33"/>
      <c r="K104" s="33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3"/>
      <c r="J105" s="33"/>
      <c r="K105" s="33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3"/>
      <c r="J106" s="33"/>
      <c r="K106" s="33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3"/>
      <c r="J107" s="33"/>
      <c r="K107" s="33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3"/>
      <c r="J108" s="33"/>
      <c r="K108" s="33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3"/>
      <c r="J109" s="33"/>
      <c r="K109" s="33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3"/>
      <c r="J110" s="33"/>
      <c r="K110" s="33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3"/>
      <c r="J111" s="33"/>
      <c r="K111" s="33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3"/>
      <c r="J112" s="33"/>
      <c r="K112" s="33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3"/>
      <c r="J113" s="33"/>
      <c r="K113" s="33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3"/>
      <c r="J114" s="33"/>
      <c r="K114" s="33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3"/>
      <c r="J115" s="33"/>
      <c r="K115" s="33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3"/>
      <c r="J116" s="33"/>
      <c r="K116" s="33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3"/>
      <c r="J117" s="33"/>
      <c r="K117" s="33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3"/>
      <c r="J118" s="33"/>
      <c r="K118" s="33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3"/>
      <c r="J119" s="33"/>
      <c r="K119" s="33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3"/>
      <c r="J120" s="33"/>
      <c r="K120" s="33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3"/>
      <c r="J121" s="33"/>
      <c r="K121" s="33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3"/>
      <c r="J122" s="33"/>
      <c r="K122" s="33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3"/>
      <c r="J123" s="33"/>
      <c r="K123" s="33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3"/>
      <c r="J124" s="33"/>
      <c r="K124" s="33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3"/>
      <c r="J125" s="33"/>
      <c r="K125" s="33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3"/>
      <c r="J126" s="33"/>
      <c r="K126" s="33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3"/>
      <c r="J127" s="33"/>
      <c r="K127" s="33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3"/>
      <c r="J128" s="33"/>
      <c r="K128" s="33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3"/>
      <c r="J129" s="33"/>
      <c r="K129" s="33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3"/>
      <c r="J130" s="33"/>
      <c r="K130" s="33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3"/>
      <c r="J131" s="33"/>
      <c r="K131" s="33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3"/>
      <c r="J132" s="33"/>
      <c r="K132" s="33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3"/>
      <c r="J133" s="33"/>
      <c r="K133" s="33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3"/>
      <c r="J134" s="33"/>
      <c r="K134" s="33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3"/>
      <c r="J135" s="33"/>
      <c r="K135" s="33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3"/>
      <c r="J136" s="33"/>
      <c r="K136" s="33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3"/>
      <c r="J137" s="33"/>
      <c r="K137" s="33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3"/>
      <c r="J138" s="33"/>
      <c r="K138" s="33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3"/>
      <c r="J139" s="33"/>
      <c r="K139" s="33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3"/>
      <c r="J140" s="33"/>
      <c r="K140" s="33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3"/>
      <c r="J141" s="33"/>
      <c r="K141" s="33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3"/>
      <c r="J142" s="33"/>
      <c r="K142" s="33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3"/>
      <c r="J143" s="33"/>
      <c r="K143" s="33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3"/>
      <c r="J144" s="33"/>
      <c r="K144" s="33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3"/>
      <c r="J145" s="33"/>
      <c r="K145" s="33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3"/>
      <c r="J146" s="33"/>
      <c r="K146" s="33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3"/>
      <c r="J147" s="33"/>
      <c r="K147" s="33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3"/>
      <c r="J148" s="33"/>
      <c r="K148" s="33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3"/>
      <c r="J149" s="33"/>
      <c r="K149" s="33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3"/>
      <c r="J150" s="33"/>
      <c r="K150" s="33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3"/>
      <c r="J151" s="33"/>
      <c r="K151" s="33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3"/>
      <c r="J152" s="33"/>
      <c r="K152" s="33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3"/>
      <c r="J153" s="33"/>
      <c r="K153" s="33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3"/>
      <c r="J154" s="33"/>
      <c r="K154" s="33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3"/>
      <c r="J155" s="33"/>
      <c r="K155" s="33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3"/>
      <c r="J156" s="33"/>
      <c r="K156" s="33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3"/>
      <c r="J157" s="33"/>
      <c r="K157" s="33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3"/>
      <c r="J158" s="33"/>
      <c r="K158" s="33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3"/>
      <c r="J159" s="33"/>
      <c r="K159" s="33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3"/>
      <c r="J160" s="33"/>
      <c r="K160" s="33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3"/>
      <c r="J161" s="33"/>
      <c r="K161" s="33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3"/>
      <c r="J162" s="33"/>
      <c r="K162" s="33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3"/>
      <c r="J163" s="33"/>
      <c r="K163" s="33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3"/>
      <c r="J164" s="33"/>
      <c r="K164" s="33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3"/>
      <c r="J165" s="33"/>
      <c r="K165" s="33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3"/>
      <c r="J166" s="33"/>
      <c r="K166" s="33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3"/>
      <c r="J167" s="33"/>
      <c r="K167" s="33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3"/>
      <c r="J168" s="33"/>
      <c r="K168" s="33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3"/>
      <c r="J169" s="33"/>
      <c r="K169" s="33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3"/>
      <c r="J170" s="33"/>
      <c r="K170" s="33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3"/>
      <c r="J171" s="33"/>
      <c r="K171" s="33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3"/>
      <c r="J172" s="33"/>
      <c r="K172" s="33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3"/>
      <c r="J173" s="33"/>
      <c r="K173" s="33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3"/>
      <c r="J174" s="33"/>
      <c r="K174" s="33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3"/>
      <c r="J175" s="33"/>
      <c r="K175" s="33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3"/>
      <c r="J176" s="33"/>
      <c r="K176" s="33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3"/>
      <c r="J177" s="33"/>
      <c r="K177" s="33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3"/>
      <c r="J178" s="33"/>
      <c r="K178" s="33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3"/>
      <c r="J179" s="33"/>
      <c r="K179" s="33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3"/>
      <c r="J180" s="33"/>
      <c r="K180" s="33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3"/>
      <c r="J181" s="33"/>
      <c r="K181" s="33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3"/>
      <c r="J182" s="33"/>
      <c r="K182" s="33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3"/>
      <c r="J183" s="33"/>
      <c r="K183" s="33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3"/>
      <c r="J184" s="33"/>
      <c r="K184" s="33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3"/>
      <c r="J185" s="33"/>
      <c r="K185" s="33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3"/>
      <c r="J186" s="33"/>
      <c r="K186" s="33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3"/>
      <c r="J187" s="33"/>
      <c r="K187" s="33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3"/>
      <c r="J188" s="33"/>
      <c r="K188" s="33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3"/>
      <c r="J189" s="33"/>
      <c r="K189" s="33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3"/>
      <c r="J190" s="33"/>
      <c r="K190" s="33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3"/>
      <c r="J191" s="33"/>
      <c r="K191" s="33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3"/>
      <c r="J192" s="33"/>
      <c r="K192" s="33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3"/>
      <c r="J193" s="33"/>
      <c r="K193" s="33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3"/>
      <c r="J194" s="33"/>
      <c r="K194" s="33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3"/>
      <c r="J195" s="33"/>
      <c r="K195" s="33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3"/>
      <c r="J196" s="33"/>
      <c r="K196" s="33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3"/>
      <c r="J197" s="33"/>
      <c r="K197" s="33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3"/>
      <c r="J198" s="33"/>
      <c r="K198" s="33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3"/>
      <c r="J199" s="33"/>
      <c r="K199" s="33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3"/>
      <c r="J200" s="33"/>
      <c r="K200" s="33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3"/>
      <c r="J201" s="33"/>
      <c r="K201" s="33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3"/>
      <c r="J202" s="33"/>
      <c r="K202" s="33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3"/>
      <c r="J203" s="33"/>
      <c r="K203" s="33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3"/>
      <c r="J204" s="33"/>
      <c r="K204" s="33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3"/>
      <c r="J205" s="33"/>
      <c r="K205" s="33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3"/>
      <c r="J206" s="33"/>
      <c r="K206" s="33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3"/>
      <c r="J207" s="33"/>
      <c r="K207" s="33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3"/>
      <c r="J208" s="33"/>
      <c r="K208" s="33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3"/>
      <c r="J209" s="33"/>
      <c r="K209" s="33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3"/>
      <c r="J210" s="33"/>
      <c r="K210" s="33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3"/>
      <c r="J211" s="33"/>
      <c r="K211" s="33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3"/>
      <c r="J212" s="33"/>
      <c r="K212" s="33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3"/>
      <c r="J213" s="33"/>
      <c r="K213" s="33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3"/>
      <c r="J214" s="33"/>
      <c r="K214" s="33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3"/>
      <c r="J215" s="33"/>
      <c r="K215" s="33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3"/>
      <c r="J216" s="33"/>
      <c r="K216" s="33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3"/>
      <c r="J217" s="33"/>
      <c r="K217" s="33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3"/>
      <c r="J218" s="33"/>
      <c r="K218" s="33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3"/>
      <c r="J219" s="33"/>
      <c r="K219" s="33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3"/>
      <c r="J220" s="33"/>
      <c r="K220" s="33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3"/>
      <c r="J221" s="33"/>
      <c r="K221" s="33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3"/>
      <c r="J222" s="33"/>
      <c r="K222" s="33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3"/>
      <c r="J223" s="33"/>
      <c r="K223" s="33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3"/>
      <c r="J224" s="33"/>
      <c r="K224" s="33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3"/>
      <c r="J225" s="33"/>
      <c r="K225" s="33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3"/>
      <c r="J226" s="33"/>
      <c r="K226" s="33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3"/>
      <c r="J227" s="33"/>
      <c r="K227" s="33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3"/>
      <c r="J228" s="33"/>
      <c r="K228" s="33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3"/>
      <c r="J229" s="33"/>
      <c r="K229" s="33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3"/>
      <c r="J230" s="33"/>
      <c r="K230" s="33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3"/>
      <c r="J231" s="33"/>
      <c r="K231" s="33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3"/>
      <c r="J232" s="33"/>
      <c r="K232" s="33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3"/>
      <c r="J233" s="33"/>
      <c r="K233" s="33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3"/>
      <c r="J234" s="33"/>
      <c r="K234" s="33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3"/>
      <c r="J235" s="33"/>
      <c r="K235" s="33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3"/>
      <c r="J236" s="33"/>
      <c r="K236" s="33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3"/>
      <c r="J237" s="33"/>
      <c r="K237" s="33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3"/>
      <c r="J238" s="33"/>
      <c r="K238" s="33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3"/>
      <c r="J239" s="33"/>
      <c r="K239" s="33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3"/>
      <c r="J240" s="33"/>
      <c r="K240" s="33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3"/>
      <c r="J241" s="33"/>
      <c r="K241" s="33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3"/>
      <c r="J242" s="33"/>
      <c r="K242" s="33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3"/>
      <c r="J243" s="33"/>
      <c r="K243" s="33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3"/>
      <c r="J244" s="33"/>
      <c r="K244" s="33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3"/>
      <c r="J245" s="33"/>
      <c r="K245" s="33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3"/>
      <c r="J246" s="33"/>
      <c r="K246" s="33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3"/>
      <c r="J247" s="33"/>
      <c r="K247" s="33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3"/>
      <c r="J248" s="33"/>
      <c r="K248" s="33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3"/>
      <c r="J249" s="33"/>
      <c r="K249" s="33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3"/>
      <c r="J250" s="33"/>
      <c r="K250" s="33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3"/>
      <c r="J251" s="33"/>
      <c r="K251" s="33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3"/>
      <c r="J252" s="33"/>
      <c r="K252" s="33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3"/>
      <c r="J253" s="33"/>
      <c r="K253" s="33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3"/>
      <c r="J254" s="33"/>
      <c r="K254" s="33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3"/>
      <c r="J255" s="33"/>
      <c r="K255" s="33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3"/>
      <c r="J256" s="33"/>
      <c r="K256" s="33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3"/>
      <c r="J257" s="33"/>
      <c r="K257" s="33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3"/>
      <c r="J258" s="33"/>
      <c r="K258" s="33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3"/>
      <c r="J259" s="33"/>
      <c r="K259" s="33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3"/>
      <c r="J260" s="33"/>
      <c r="K260" s="33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3"/>
      <c r="J261" s="33"/>
      <c r="K261" s="33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3"/>
      <c r="J262" s="33"/>
      <c r="K262" s="33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3"/>
      <c r="J263" s="33"/>
      <c r="K263" s="33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3"/>
      <c r="J264" s="33"/>
      <c r="K264" s="33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3"/>
      <c r="J265" s="33"/>
      <c r="K265" s="33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3"/>
      <c r="J266" s="33"/>
      <c r="K266" s="33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3"/>
      <c r="J267" s="33"/>
      <c r="K267" s="33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3"/>
      <c r="J268" s="33"/>
      <c r="K268" s="33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3"/>
      <c r="J269" s="33"/>
      <c r="K269" s="33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3"/>
      <c r="J270" s="33"/>
      <c r="K270" s="33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3"/>
      <c r="J271" s="33"/>
      <c r="K271" s="33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3"/>
      <c r="J272" s="33"/>
      <c r="K272" s="33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3"/>
      <c r="J273" s="33"/>
      <c r="K273" s="33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3"/>
      <c r="J274" s="33"/>
      <c r="K274" s="33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3"/>
      <c r="J275" s="33"/>
      <c r="K275" s="33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3"/>
      <c r="J276" s="33"/>
      <c r="K276" s="33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3"/>
      <c r="J277" s="33"/>
      <c r="K277" s="33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3"/>
      <c r="J278" s="33"/>
      <c r="K278" s="33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3"/>
      <c r="J279" s="33"/>
      <c r="K279" s="33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3"/>
      <c r="J280" s="33"/>
      <c r="K280" s="33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3"/>
      <c r="J281" s="33"/>
      <c r="K281" s="33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3"/>
      <c r="J282" s="33"/>
      <c r="K282" s="33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3"/>
      <c r="J283" s="33"/>
      <c r="K283" s="33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3"/>
      <c r="J284" s="33"/>
      <c r="K284" s="33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3"/>
      <c r="J285" s="33"/>
      <c r="K285" s="33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3"/>
      <c r="J286" s="33"/>
      <c r="K286" s="33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3"/>
      <c r="J287" s="33"/>
      <c r="K287" s="33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3"/>
      <c r="J288" s="33"/>
      <c r="K288" s="33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3"/>
      <c r="J289" s="33"/>
      <c r="K289" s="33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3"/>
      <c r="J290" s="33"/>
      <c r="K290" s="33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3"/>
      <c r="J291" s="33"/>
      <c r="K291" s="33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3"/>
      <c r="J292" s="33"/>
      <c r="K292" s="33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3"/>
      <c r="J293" s="33"/>
      <c r="K293" s="33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3"/>
      <c r="J294" s="33"/>
      <c r="K294" s="33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3"/>
      <c r="J295" s="33"/>
      <c r="K295" s="33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3"/>
      <c r="J296" s="33"/>
      <c r="K296" s="33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3"/>
      <c r="J297" s="33"/>
      <c r="K297" s="33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3"/>
      <c r="J298" s="33"/>
      <c r="K298" s="33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3"/>
      <c r="J299" s="33"/>
      <c r="K299" s="33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3"/>
      <c r="J300" s="33"/>
      <c r="K300" s="33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3"/>
      <c r="J301" s="33"/>
      <c r="K301" s="33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3"/>
      <c r="J302" s="33"/>
      <c r="K302" s="33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3"/>
      <c r="J303" s="33"/>
      <c r="K303" s="33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3"/>
      <c r="J304" s="33"/>
      <c r="K304" s="33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3"/>
      <c r="J305" s="33"/>
      <c r="K305" s="33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3"/>
      <c r="J306" s="33"/>
      <c r="K306" s="33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3"/>
      <c r="J307" s="33"/>
      <c r="K307" s="33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3"/>
      <c r="J308" s="33"/>
      <c r="K308" s="33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3"/>
      <c r="J309" s="33"/>
      <c r="K309" s="33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3"/>
      <c r="J310" s="33"/>
      <c r="K310" s="33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3"/>
      <c r="J311" s="33"/>
      <c r="K311" s="33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3"/>
      <c r="J312" s="33"/>
      <c r="K312" s="33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3"/>
      <c r="J313" s="33"/>
      <c r="K313" s="33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3"/>
      <c r="J314" s="33"/>
      <c r="K314" s="33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3"/>
      <c r="J315" s="33"/>
      <c r="K315" s="33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3"/>
      <c r="J316" s="33"/>
      <c r="K316" s="33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3"/>
      <c r="J317" s="33"/>
      <c r="K317" s="33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3"/>
      <c r="J318" s="33"/>
      <c r="K318" s="33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3"/>
      <c r="J319" s="33"/>
      <c r="K319" s="33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3"/>
      <c r="J320" s="33"/>
      <c r="K320" s="33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3"/>
      <c r="J321" s="33"/>
      <c r="K321" s="33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3"/>
      <c r="J322" s="33"/>
      <c r="K322" s="33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3"/>
      <c r="J323" s="33"/>
      <c r="K323" s="33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3"/>
      <c r="J324" s="33"/>
      <c r="K324" s="33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3"/>
      <c r="J325" s="33"/>
      <c r="K325" s="33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3"/>
      <c r="J326" s="33"/>
      <c r="K326" s="33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3"/>
      <c r="J327" s="33"/>
      <c r="K327" s="33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3"/>
      <c r="J328" s="33"/>
      <c r="K328" s="33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3"/>
      <c r="J329" s="33"/>
      <c r="K329" s="33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3"/>
      <c r="J330" s="33"/>
      <c r="K330" s="33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3"/>
      <c r="J331" s="33"/>
      <c r="K331" s="33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3"/>
      <c r="J332" s="33"/>
      <c r="K332" s="33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3"/>
      <c r="J333" s="33"/>
      <c r="K333" s="33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3"/>
      <c r="J334" s="33"/>
      <c r="K334" s="33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3"/>
      <c r="J335" s="33"/>
      <c r="K335" s="33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3"/>
      <c r="J336" s="33"/>
      <c r="K336" s="33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3"/>
      <c r="J337" s="33"/>
      <c r="K337" s="33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3"/>
      <c r="J338" s="33"/>
      <c r="K338" s="33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3"/>
      <c r="J339" s="33"/>
      <c r="K339" s="33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3"/>
      <c r="J340" s="33"/>
      <c r="K340" s="33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3"/>
      <c r="J341" s="33"/>
      <c r="K341" s="33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3"/>
      <c r="J342" s="33"/>
      <c r="K342" s="33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3"/>
      <c r="J343" s="33"/>
      <c r="K343" s="33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3"/>
      <c r="J344" s="33"/>
      <c r="K344" s="33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3"/>
      <c r="J345" s="33"/>
      <c r="K345" s="33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3"/>
      <c r="J346" s="33"/>
      <c r="K346" s="33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3"/>
      <c r="J347" s="33"/>
      <c r="K347" s="33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3"/>
      <c r="J348" s="33"/>
      <c r="K348" s="33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3"/>
      <c r="J349" s="33"/>
      <c r="K349" s="33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3"/>
      <c r="J350" s="33"/>
      <c r="K350" s="33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3"/>
      <c r="J351" s="33"/>
      <c r="K351" s="33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3"/>
      <c r="J352" s="33"/>
      <c r="K352" s="33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3"/>
      <c r="J353" s="33"/>
      <c r="K353" s="33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3"/>
      <c r="J354" s="33"/>
      <c r="K354" s="33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3"/>
      <c r="J355" s="33"/>
      <c r="K355" s="33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3"/>
      <c r="J356" s="33"/>
      <c r="K356" s="33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3"/>
      <c r="J357" s="33"/>
      <c r="K357" s="33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3"/>
      <c r="J358" s="33"/>
      <c r="K358" s="33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3"/>
      <c r="J359" s="33"/>
      <c r="K359" s="33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3"/>
      <c r="J360" s="33"/>
      <c r="K360" s="33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3"/>
      <c r="J361" s="33"/>
      <c r="K361" s="33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3"/>
      <c r="J362" s="33"/>
      <c r="K362" s="33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3"/>
      <c r="J363" s="33"/>
      <c r="K363" s="33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3"/>
      <c r="J364" s="33"/>
      <c r="K364" s="33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3"/>
      <c r="J365" s="33"/>
      <c r="K365" s="33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3"/>
      <c r="J366" s="33"/>
      <c r="K366" s="33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3"/>
      <c r="J367" s="33"/>
      <c r="K367" s="33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3"/>
      <c r="J368" s="33"/>
      <c r="K368" s="33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3"/>
      <c r="J369" s="33"/>
      <c r="K369" s="33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3"/>
      <c r="J370" s="33"/>
      <c r="K370" s="33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3"/>
      <c r="J371" s="33"/>
      <c r="K371" s="33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3"/>
      <c r="J372" s="33"/>
      <c r="K372" s="33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3"/>
      <c r="J373" s="33"/>
      <c r="K373" s="33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3"/>
      <c r="J374" s="33"/>
      <c r="K374" s="33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3"/>
      <c r="J375" s="33"/>
      <c r="K375" s="33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3"/>
      <c r="J376" s="33"/>
      <c r="K376" s="33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3"/>
      <c r="J377" s="33"/>
      <c r="K377" s="33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3"/>
      <c r="J378" s="33"/>
      <c r="K378" s="33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3"/>
      <c r="J379" s="33"/>
      <c r="K379" s="33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3"/>
      <c r="J380" s="33"/>
      <c r="K380" s="33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3"/>
      <c r="J381" s="33"/>
      <c r="K381" s="33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3"/>
      <c r="J382" s="33"/>
      <c r="K382" s="33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3"/>
      <c r="J383" s="33"/>
      <c r="K383" s="33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3"/>
      <c r="J384" s="33"/>
      <c r="K384" s="33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3"/>
      <c r="J385" s="33"/>
      <c r="K385" s="33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3"/>
      <c r="J386" s="33"/>
      <c r="K386" s="33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3"/>
      <c r="J387" s="33"/>
      <c r="K387" s="33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3"/>
      <c r="J388" s="33"/>
      <c r="K388" s="33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3"/>
      <c r="J389" s="33"/>
      <c r="K389" s="33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3"/>
      <c r="J390" s="33"/>
      <c r="K390" s="33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3"/>
      <c r="J391" s="33"/>
      <c r="K391" s="33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3"/>
      <c r="J392" s="33"/>
      <c r="K392" s="33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3"/>
      <c r="J393" s="33"/>
      <c r="K393" s="33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3"/>
      <c r="J394" s="33"/>
      <c r="K394" s="33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3"/>
      <c r="J395" s="33"/>
      <c r="K395" s="33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3"/>
      <c r="J396" s="33"/>
      <c r="K396" s="33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3"/>
      <c r="J397" s="33"/>
      <c r="K397" s="33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3"/>
      <c r="J398" s="33"/>
      <c r="K398" s="33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3"/>
      <c r="J399" s="33"/>
      <c r="K399" s="33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3"/>
      <c r="J400" s="33"/>
      <c r="K400" s="33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3"/>
      <c r="J401" s="33"/>
      <c r="K401" s="33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3"/>
      <c r="J402" s="33"/>
      <c r="K402" s="33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3"/>
      <c r="J403" s="33"/>
      <c r="K403" s="33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3"/>
      <c r="J404" s="33"/>
      <c r="K404" s="33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3"/>
      <c r="J405" s="33"/>
      <c r="K405" s="33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3"/>
      <c r="J406" s="33"/>
      <c r="K406" s="33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3"/>
      <c r="J407" s="33"/>
      <c r="K407" s="33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3"/>
      <c r="J408" s="33"/>
      <c r="K408" s="33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3"/>
      <c r="J409" s="33"/>
      <c r="K409" s="33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3"/>
      <c r="J410" s="33"/>
      <c r="K410" s="33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3"/>
      <c r="J411" s="33"/>
      <c r="K411" s="33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3"/>
      <c r="J412" s="33"/>
      <c r="K412" s="33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3"/>
      <c r="J413" s="33"/>
      <c r="K413" s="33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3"/>
      <c r="J414" s="33"/>
      <c r="K414" s="33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3"/>
      <c r="J415" s="33"/>
      <c r="K415" s="33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3"/>
      <c r="J416" s="33"/>
      <c r="K416" s="33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3"/>
      <c r="J417" s="33"/>
      <c r="K417" s="33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3"/>
      <c r="J418" s="33"/>
      <c r="K418" s="33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3"/>
      <c r="J419" s="33"/>
      <c r="K419" s="33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3"/>
      <c r="J420" s="33"/>
      <c r="K420" s="33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3"/>
      <c r="J421" s="33"/>
      <c r="K421" s="33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3"/>
      <c r="J422" s="33"/>
      <c r="K422" s="33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3"/>
      <c r="J423" s="33"/>
      <c r="K423" s="33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3"/>
      <c r="J424" s="33"/>
      <c r="K424" s="33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3"/>
      <c r="J425" s="33"/>
      <c r="K425" s="33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3"/>
      <c r="J426" s="33"/>
      <c r="K426" s="33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3"/>
      <c r="J427" s="33"/>
      <c r="K427" s="33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3"/>
      <c r="J428" s="33"/>
      <c r="K428" s="33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3"/>
      <c r="J429" s="33"/>
      <c r="K429" s="33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3"/>
      <c r="J430" s="33"/>
      <c r="K430" s="33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3"/>
      <c r="J431" s="33"/>
      <c r="K431" s="33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3"/>
      <c r="J432" s="33"/>
      <c r="K432" s="33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3"/>
      <c r="J433" s="33"/>
      <c r="K433" s="33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3"/>
      <c r="J434" s="33"/>
      <c r="K434" s="33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3"/>
      <c r="J435" s="33"/>
      <c r="K435" s="33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3"/>
      <c r="J436" s="33"/>
      <c r="K436" s="33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3"/>
      <c r="J437" s="33"/>
      <c r="K437" s="33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3"/>
      <c r="J438" s="33"/>
      <c r="K438" s="33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3"/>
      <c r="J439" s="33"/>
      <c r="K439" s="33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3"/>
      <c r="J440" s="33"/>
      <c r="K440" s="33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3"/>
      <c r="J441" s="33"/>
      <c r="K441" s="33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3"/>
      <c r="J442" s="33"/>
      <c r="K442" s="33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3"/>
      <c r="J443" s="33"/>
      <c r="K443" s="33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3"/>
      <c r="J444" s="33"/>
      <c r="K444" s="33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3"/>
      <c r="J445" s="33"/>
      <c r="K445" s="33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3"/>
      <c r="J446" s="33"/>
      <c r="K446" s="33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3"/>
      <c r="J447" s="33"/>
      <c r="K447" s="33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3"/>
      <c r="J448" s="33"/>
      <c r="K448" s="33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3"/>
      <c r="J449" s="33"/>
      <c r="K449" s="33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3"/>
      <c r="J450" s="33"/>
      <c r="K450" s="33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3"/>
      <c r="J451" s="33"/>
      <c r="K451" s="33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3"/>
      <c r="J452" s="33"/>
      <c r="K452" s="33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3"/>
      <c r="J453" s="33"/>
      <c r="K453" s="33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3"/>
      <c r="J454" s="33"/>
      <c r="K454" s="33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3"/>
      <c r="J455" s="33"/>
      <c r="K455" s="33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3"/>
      <c r="J456" s="33"/>
      <c r="K456" s="33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3"/>
      <c r="J457" s="33"/>
      <c r="K457" s="33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3"/>
      <c r="J458" s="33"/>
      <c r="K458" s="33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3"/>
      <c r="J459" s="33"/>
      <c r="K459" s="33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3"/>
      <c r="J460" s="33"/>
      <c r="K460" s="33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3"/>
      <c r="J461" s="33"/>
      <c r="K461" s="33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3"/>
      <c r="J462" s="33"/>
      <c r="K462" s="33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3"/>
      <c r="J463" s="33"/>
      <c r="K463" s="33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3"/>
      <c r="J464" s="33"/>
      <c r="K464" s="33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3"/>
      <c r="J465" s="33"/>
      <c r="K465" s="33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3"/>
      <c r="J466" s="33"/>
      <c r="K466" s="33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3"/>
      <c r="J467" s="33"/>
      <c r="K467" s="33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3"/>
      <c r="J468" s="33"/>
      <c r="K468" s="33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3"/>
      <c r="J469" s="33"/>
      <c r="K469" s="33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3"/>
      <c r="J470" s="33"/>
      <c r="K470" s="33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3"/>
      <c r="J471" s="33"/>
      <c r="K471" s="33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3"/>
      <c r="J472" s="33"/>
      <c r="K472" s="33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3"/>
      <c r="J473" s="33"/>
      <c r="K473" s="33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3"/>
      <c r="J474" s="33"/>
      <c r="K474" s="33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3"/>
      <c r="J475" s="33"/>
      <c r="K475" s="33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3"/>
      <c r="J476" s="33"/>
      <c r="K476" s="33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3"/>
      <c r="J477" s="33"/>
      <c r="K477" s="33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3"/>
      <c r="J478" s="33"/>
      <c r="K478" s="33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3"/>
      <c r="J479" s="33"/>
      <c r="K479" s="33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3"/>
      <c r="J480" s="33"/>
      <c r="K480" s="33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3"/>
      <c r="J481" s="33"/>
      <c r="K481" s="33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3"/>
      <c r="J482" s="33"/>
      <c r="K482" s="33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3"/>
      <c r="J483" s="33"/>
      <c r="K483" s="33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3"/>
      <c r="J484" s="33"/>
      <c r="K484" s="33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3"/>
      <c r="J485" s="33"/>
      <c r="K485" s="33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3"/>
      <c r="J486" s="33"/>
      <c r="K486" s="33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3"/>
      <c r="J487" s="33"/>
      <c r="K487" s="33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3"/>
      <c r="J488" s="33"/>
      <c r="K488" s="33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3"/>
      <c r="J489" s="33"/>
      <c r="K489" s="33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3"/>
      <c r="J490" s="33"/>
      <c r="K490" s="33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3"/>
      <c r="J491" s="33"/>
      <c r="K491" s="33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3"/>
      <c r="J492" s="33"/>
      <c r="K492" s="33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3"/>
      <c r="J493" s="33"/>
      <c r="K493" s="33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/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</sheetData>
  <mergeCells count="11">
    <mergeCell ref="E7:H7"/>
    <mergeCell ref="A17:K17"/>
    <mergeCell ref="A18:K18"/>
    <mergeCell ref="A19:K19"/>
    <mergeCell ref="G20:K20"/>
    <mergeCell ref="B21:H21"/>
    <mergeCell ref="B23:G23"/>
    <mergeCell ref="B24:G24"/>
    <mergeCell ref="B25:G25"/>
    <mergeCell ref="B26:G26"/>
    <mergeCell ref="G29:K29"/>
  </mergeCells>
  <printOptions headings="false" gridLines="false" gridLinesSet="true" horizontalCentered="false" verticalCentered="false"/>
  <pageMargins left="1.14166666666667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2-12-28T13:17:44Z</cp:lastPrinted>
  <dcterms:modified xsi:type="dcterms:W3CDTF">2012-12-28T13:20:42Z</dcterms:modified>
  <cp:revision>0</cp:revision>
  <dc:subject/>
  <dc:title/>
</cp:coreProperties>
</file>