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20:$X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535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от 25.11.2015  № 16 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от 25.11.2015  № 16 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71 3 2002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Мероприятия в области здравоохранения</t>
  </si>
  <si>
    <t xml:space="preserve">03 2 0000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Организация отдыха учащихся образовательных организаций в каникулярное время</t>
  </si>
  <si>
    <t xml:space="preserve">Мероприятия по организации отдыха и оздоровления детей в каникулярное время</t>
  </si>
  <si>
    <t xml:space="preserve">03 2 1025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Улучшение  лекарственного обеспечения граждан</t>
  </si>
  <si>
    <t xml:space="preserve">03 1 5482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03 1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Прочие обязательства муниципального образования Тимашевский район</t>
  </si>
  <si>
    <t xml:space="preserve">52 5 1003</t>
  </si>
  <si>
    <t xml:space="preserve">01 1 005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01 5 0000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ультура Тимашевского района</t>
  </si>
  <si>
    <t xml:space="preserve">02 1 000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5144</t>
  </si>
  <si>
    <t xml:space="preserve">02 2 8144</t>
  </si>
  <si>
    <t xml:space="preserve">Другие вопросы в области культуры, кинематографии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12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13" activeCellId="0" sqref="B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32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32"/>
    <col collapsed="false" customWidth="true" hidden="false" outlineLevel="0" max="7" min="7" style="0" width="4.99"/>
    <col collapsed="false" customWidth="true" hidden="false" outlineLevel="0" max="8" min="8" style="1" width="10.55"/>
    <col collapsed="false" customWidth="true" hidden="false" outlineLevel="0" max="9" min="9" style="1" width="9.3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1.66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326+H347+H363+H387+H515+H571+H613+H657</f>
        <v>1622932.3</v>
      </c>
      <c r="I21" s="24" t="n">
        <f aca="false">I22+I29+I326+I347+I363+I387+I515+I571+I613+I657</f>
        <v>6251.7</v>
      </c>
      <c r="J21" s="24" t="n">
        <f aca="false">J22+J29+J326+J347+J363+J387+J515+J571+J613+J657</f>
        <v>0</v>
      </c>
      <c r="K21" s="24" t="n">
        <f aca="false">K22+K29+K326+K347+K363+K387+K515+K571+K613+K657</f>
        <v>296.3</v>
      </c>
      <c r="L21" s="24" t="n">
        <f aca="false">L22+L29+L326+L347+L363+L387+L515+L571+L613+L657</f>
        <v>0</v>
      </c>
      <c r="M21" s="24" t="n">
        <f aca="false">M22+M29+M326+M347+M363+M387+M515+M571+M613+M657</f>
        <v>0</v>
      </c>
      <c r="N21" s="24" t="n">
        <f aca="false">N22+N29+N326+N347+N363+N387+N515+N571+N613+N657</f>
        <v>0</v>
      </c>
      <c r="O21" s="24" t="n">
        <f aca="false">O22+O29+O326+O347+O363+O387+O515+O571+O613+O657</f>
        <v>0</v>
      </c>
      <c r="P21" s="24" t="n">
        <f aca="false">P22+P29+P326+P347+P363+P387+P515+P571+P613+P657</f>
        <v>0</v>
      </c>
      <c r="Q21" s="24" t="n">
        <f aca="false">Q22+Q29+Q326+Q347+Q363+Q387+Q515+Q571+Q613+Q657</f>
        <v>0</v>
      </c>
      <c r="R21" s="24" t="n">
        <f aca="false">R22+R29+R326+R347+R363+R387+R515+R571+R613+R657</f>
        <v>0</v>
      </c>
      <c r="S21" s="24" t="n">
        <f aca="false">S22+S29+S326+S347+S363+S387+S515+S571+S613+S657</f>
        <v>0</v>
      </c>
      <c r="T21" s="24" t="n">
        <f aca="false">T22+T29+T326+T347+T363+T387+T515+T571+T613+T657</f>
        <v>0</v>
      </c>
      <c r="U21" s="24" t="n">
        <f aca="false">U22+U29+U326+U347+U363+U387+U515+U571+U613+U657</f>
        <v>0</v>
      </c>
      <c r="V21" s="24" t="n">
        <f aca="false">V22+V29+V326+V347+V363+V387+V515+V571+V613+V657</f>
        <v>0</v>
      </c>
      <c r="W21" s="24" t="n">
        <f aca="false">W22+W29+W326+W347+W363+W387+W515+W571+W613+W657</f>
        <v>1629184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45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45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45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45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45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45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45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45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45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45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45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45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45.5</v>
      </c>
      <c r="I28" s="31" t="n">
        <v>0</v>
      </c>
      <c r="J28" s="1"/>
      <c r="K28" s="1"/>
      <c r="L28" s="1"/>
      <c r="W28" s="1" t="n">
        <f aca="false">H28+I28</f>
        <v>45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37+H143+H167+H219+H230+H252+H298+H315+H236</f>
        <v>228353.3</v>
      </c>
      <c r="I29" s="44" t="n">
        <f aca="false">I30+I137+I143+I167+I219+I230+I252+I298+I315+I236</f>
        <v>-315.2</v>
      </c>
      <c r="J29" s="44" t="n">
        <f aca="false">J30+J137+J143+J167+J219+J230+J252+J298+J315+J236</f>
        <v>0</v>
      </c>
      <c r="K29" s="44" t="n">
        <f aca="false">K30+K137+K143+K167+K219+K230+K252+K298+K315+K236</f>
        <v>0</v>
      </c>
      <c r="L29" s="44" t="n">
        <f aca="false">L30+L137+L143+L167+L219+L230+L252+L298+L315+L236</f>
        <v>0</v>
      </c>
      <c r="M29" s="44" t="n">
        <f aca="false">M30+M137+M143+M167+M219+M230+M252+M298+M315+M236</f>
        <v>0</v>
      </c>
      <c r="N29" s="44" t="n">
        <f aca="false">N30+N137+N143+N167+N219+N230+N252+N298+N315+N236</f>
        <v>0</v>
      </c>
      <c r="O29" s="44" t="n">
        <f aca="false">O30+O137+O143+O167+O219+O230+O252+O298+O315+O236</f>
        <v>0</v>
      </c>
      <c r="P29" s="44" t="n">
        <f aca="false">P30+P137+P143+P167+P219+P230+P252+P298+P315+P236</f>
        <v>0</v>
      </c>
      <c r="Q29" s="44" t="n">
        <f aca="false">Q30+Q137+Q143+Q167+Q219+Q230+Q252+Q298+Q315+Q236</f>
        <v>0</v>
      </c>
      <c r="R29" s="44" t="n">
        <f aca="false">R30+R137+R143+R167+R219+R230+R252+R298+R315+R236</f>
        <v>0</v>
      </c>
      <c r="S29" s="44" t="n">
        <f aca="false">S30+S137+S143+S167+S219+S230+S252+S298+S315+S236</f>
        <v>0</v>
      </c>
      <c r="T29" s="44" t="n">
        <f aca="false">T30+T137+T143+T167+T219+T230+T252+T298+T315+T236</f>
        <v>0</v>
      </c>
      <c r="U29" s="44" t="n">
        <f aca="false">U30+U137+U143+U167+U219+U230+U252+U298+U315+U236</f>
        <v>0</v>
      </c>
      <c r="V29" s="44" t="n">
        <f aca="false">V30+V137+V143+V167+V219+V230+V252+V298+V315+V236</f>
        <v>0</v>
      </c>
      <c r="W29" s="44" t="n">
        <f aca="false">W30+W137+W143+W167+W219+W230+W252+W298+W315+W236</f>
        <v>228038.1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70+H74+H65+H61</f>
        <v>136393.4</v>
      </c>
      <c r="I30" s="31" t="n">
        <f aca="false">I31+I36+I70+I74+I65+I61</f>
        <v>-164.5</v>
      </c>
      <c r="J30" s="31" t="n">
        <f aca="false">J31+J36+J70+J74+J65+J61</f>
        <v>0</v>
      </c>
      <c r="K30" s="31" t="n">
        <f aca="false">K31+K36+K70+K74+K65+K61</f>
        <v>0</v>
      </c>
      <c r="L30" s="31" t="n">
        <f aca="false">L31+L36+L70+L74+L65+L61</f>
        <v>0</v>
      </c>
      <c r="M30" s="31" t="n">
        <f aca="false">M31+M36+M70+M74+M65+M61</f>
        <v>0</v>
      </c>
      <c r="N30" s="31" t="n">
        <f aca="false">N31+N36+N70+N74+N65+N61</f>
        <v>0</v>
      </c>
      <c r="O30" s="31" t="n">
        <f aca="false">O31+O36+O70+O74+O65+O61</f>
        <v>0</v>
      </c>
      <c r="P30" s="31" t="n">
        <f aca="false">P31+P36+P70+P74+P65+P61</f>
        <v>0</v>
      </c>
      <c r="Q30" s="31" t="n">
        <f aca="false">Q31+Q36+Q70+Q74+Q65+Q61</f>
        <v>0</v>
      </c>
      <c r="R30" s="31" t="n">
        <f aca="false">R31+R36+R70+R74+R65+R61</f>
        <v>0</v>
      </c>
      <c r="S30" s="31" t="n">
        <f aca="false">S31+S36+S70+S74+S65+S61</f>
        <v>0</v>
      </c>
      <c r="T30" s="31" t="n">
        <f aca="false">T31+T36+T70+T74+T65+T61</f>
        <v>0</v>
      </c>
      <c r="U30" s="31" t="n">
        <f aca="false">U31+U36+U70+U74+U65+U61</f>
        <v>0</v>
      </c>
      <c r="V30" s="31" t="n">
        <f aca="false">V31+V36+V70+V74+V65+V61</f>
        <v>0</v>
      </c>
      <c r="W30" s="31" t="n">
        <f aca="false">W31+W36+W70+W74+W65+W61</f>
        <v>136228.9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8</f>
        <v>76917.8</v>
      </c>
      <c r="I36" s="31" t="n">
        <f aca="false">I37+I42+I58</f>
        <v>0</v>
      </c>
      <c r="J36" s="31" t="n">
        <f aca="false">J37+J42+J58</f>
        <v>0</v>
      </c>
      <c r="K36" s="31" t="n">
        <f aca="false">K37+K42+K58</f>
        <v>0</v>
      </c>
      <c r="L36" s="31" t="n">
        <f aca="false">L37+L42+L58</f>
        <v>0</v>
      </c>
      <c r="M36" s="31" t="n">
        <f aca="false">M37+M42+M58</f>
        <v>0</v>
      </c>
      <c r="N36" s="31" t="n">
        <f aca="false">N37+N42+N58</f>
        <v>0</v>
      </c>
      <c r="O36" s="31" t="n">
        <f aca="false">O37+O42+O58</f>
        <v>0</v>
      </c>
      <c r="P36" s="31" t="n">
        <f aca="false">P37+P42+P58</f>
        <v>0</v>
      </c>
      <c r="Q36" s="31" t="n">
        <f aca="false">Q37+Q42+Q58</f>
        <v>0</v>
      </c>
      <c r="R36" s="31" t="n">
        <f aca="false">R37+R42+R58</f>
        <v>0</v>
      </c>
      <c r="S36" s="31" t="n">
        <f aca="false">S37+S42+S58</f>
        <v>0</v>
      </c>
      <c r="T36" s="31" t="n">
        <f aca="false">T37+T42+T58</f>
        <v>0</v>
      </c>
      <c r="U36" s="31" t="n">
        <f aca="false">U37+U42+U58</f>
        <v>0</v>
      </c>
      <c r="V36" s="31" t="n">
        <f aca="false">V37+V42+V58</f>
        <v>0</v>
      </c>
      <c r="W36" s="31" t="n">
        <f aca="false">W37+W42+W58</f>
        <v>76917.8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51</f>
        <v>75907.2</v>
      </c>
      <c r="I42" s="31" t="n">
        <f aca="false">I43+I51</f>
        <v>0</v>
      </c>
      <c r="J42" s="31" t="n">
        <f aca="false">J43+J51</f>
        <v>0</v>
      </c>
      <c r="K42" s="31" t="n">
        <f aca="false">K43+K51</f>
        <v>0</v>
      </c>
      <c r="L42" s="31" t="n">
        <f aca="false">L43+L51</f>
        <v>0</v>
      </c>
      <c r="M42" s="31" t="n">
        <f aca="false">M43+M51</f>
        <v>0</v>
      </c>
      <c r="N42" s="31" t="n">
        <f aca="false">N43+N51</f>
        <v>0</v>
      </c>
      <c r="O42" s="31" t="n">
        <f aca="false">O43+O51</f>
        <v>0</v>
      </c>
      <c r="P42" s="31" t="n">
        <f aca="false">P43+P51</f>
        <v>0</v>
      </c>
      <c r="Q42" s="31" t="n">
        <f aca="false">Q43+Q51</f>
        <v>0</v>
      </c>
      <c r="R42" s="31" t="n">
        <f aca="false">R43+R51</f>
        <v>0</v>
      </c>
      <c r="S42" s="31" t="n">
        <f aca="false">S43+S51</f>
        <v>0</v>
      </c>
      <c r="T42" s="31" t="n">
        <f aca="false">T43+T51</f>
        <v>0</v>
      </c>
      <c r="U42" s="31" t="n">
        <f aca="false">U43+U51</f>
        <v>0</v>
      </c>
      <c r="V42" s="31" t="n">
        <f aca="false">V43+V51</f>
        <v>0</v>
      </c>
      <c r="W42" s="31" t="n">
        <f aca="false">W43+W51</f>
        <v>75907.2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+H48</f>
        <v>73294.1</v>
      </c>
      <c r="I43" s="31" t="n">
        <f aca="false">I44+I48</f>
        <v>0</v>
      </c>
      <c r="J43" s="31" t="n">
        <f aca="false">J44+J48</f>
        <v>0</v>
      </c>
      <c r="K43" s="31" t="n">
        <f aca="false">K44+K48</f>
        <v>0</v>
      </c>
      <c r="L43" s="31" t="n">
        <f aca="false">L44+L48</f>
        <v>0</v>
      </c>
      <c r="M43" s="31" t="n">
        <f aca="false">M44+M48</f>
        <v>0</v>
      </c>
      <c r="N43" s="31" t="n">
        <f aca="false">N44+N48</f>
        <v>0</v>
      </c>
      <c r="O43" s="31" t="n">
        <f aca="false">O44+O48</f>
        <v>0</v>
      </c>
      <c r="P43" s="31" t="n">
        <f aca="false">P44+P48</f>
        <v>0</v>
      </c>
      <c r="Q43" s="31" t="n">
        <f aca="false">Q44+Q48</f>
        <v>0</v>
      </c>
      <c r="R43" s="31" t="n">
        <f aca="false">R44+R48</f>
        <v>0</v>
      </c>
      <c r="S43" s="31" t="n">
        <f aca="false">S44+S48</f>
        <v>0</v>
      </c>
      <c r="T43" s="31" t="n">
        <f aca="false">T44+T48</f>
        <v>0</v>
      </c>
      <c r="U43" s="31" t="n">
        <f aca="false">U44+U48</f>
        <v>0</v>
      </c>
      <c r="V43" s="31" t="n">
        <f aca="false">V44+V48</f>
        <v>0</v>
      </c>
      <c r="W43" s="31" t="n">
        <f aca="false">W44+W48</f>
        <v>73294.1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2982.2</v>
      </c>
      <c r="I44" s="31" t="n">
        <f aca="false">I45+I46+I47</f>
        <v>0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2982.2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3480.8</v>
      </c>
      <c r="I45" s="31" t="n">
        <v>0</v>
      </c>
      <c r="W45" s="1" t="n">
        <f aca="false">H45+I45</f>
        <v>63480.8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9133.4</v>
      </c>
      <c r="I46" s="31" t="n">
        <v>0</v>
      </c>
      <c r="W46" s="1" t="n">
        <f aca="false">H46+I46</f>
        <v>9133.4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368</v>
      </c>
      <c r="I47" s="31" t="n">
        <v>0</v>
      </c>
      <c r="W47" s="1" t="n">
        <f aca="false">H47+I47</f>
        <v>368</v>
      </c>
    </row>
    <row r="48" customFormat="false" ht="31.2" hidden="false" customHeight="false" outlineLevel="0" collapsed="false">
      <c r="A48" s="33"/>
      <c r="B48" s="32" t="s">
        <v>66</v>
      </c>
      <c r="C48" s="33" t="n">
        <v>902</v>
      </c>
      <c r="D48" s="49" t="s">
        <v>28</v>
      </c>
      <c r="E48" s="49" t="s">
        <v>52</v>
      </c>
      <c r="F48" s="32" t="s">
        <v>67</v>
      </c>
      <c r="G48" s="49"/>
      <c r="H48" s="31" t="n">
        <f aca="false">H49+H50</f>
        <v>311.9</v>
      </c>
      <c r="I48" s="31" t="n">
        <f aca="false">I49+I50</f>
        <v>0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31" t="n">
        <f aca="false">N49+N50</f>
        <v>0</v>
      </c>
      <c r="O48" s="31" t="n">
        <f aca="false">O49+O50</f>
        <v>0</v>
      </c>
      <c r="P48" s="31" t="n">
        <f aca="false">P49+P50</f>
        <v>0</v>
      </c>
      <c r="Q48" s="31" t="n">
        <f aca="false">Q49+Q50</f>
        <v>0</v>
      </c>
      <c r="R48" s="31" t="n">
        <f aca="false">R49+R50</f>
        <v>0</v>
      </c>
      <c r="S48" s="31" t="n">
        <f aca="false">S49+S50</f>
        <v>0</v>
      </c>
      <c r="T48" s="31" t="n">
        <f aca="false">T49+T50</f>
        <v>0</v>
      </c>
      <c r="U48" s="31" t="n">
        <f aca="false">U49+U50</f>
        <v>0</v>
      </c>
      <c r="V48" s="31" t="n">
        <f aca="false">V49+V50</f>
        <v>0</v>
      </c>
      <c r="W48" s="31" t="n">
        <f aca="false">W49+W50</f>
        <v>311.9</v>
      </c>
    </row>
    <row r="49" customFormat="false" ht="62.4" hidden="false" customHeight="false" outlineLevel="0" collapsed="false">
      <c r="A49" s="33"/>
      <c r="B49" s="32" t="s">
        <v>49</v>
      </c>
      <c r="C49" s="33" t="n">
        <v>902</v>
      </c>
      <c r="D49" s="49" t="s">
        <v>28</v>
      </c>
      <c r="E49" s="49" t="s">
        <v>52</v>
      </c>
      <c r="F49" s="32" t="s">
        <v>67</v>
      </c>
      <c r="G49" s="49" t="s">
        <v>50</v>
      </c>
      <c r="H49" s="31" t="n">
        <v>283.9</v>
      </c>
      <c r="I49" s="31" t="n">
        <v>-30</v>
      </c>
      <c r="W49" s="1" t="n">
        <f aca="false">H49+I49</f>
        <v>253.9</v>
      </c>
    </row>
    <row r="50" customFormat="false" ht="31.2" hidden="false" customHeight="false" outlineLevel="0" collapsed="false">
      <c r="A50" s="33"/>
      <c r="B50" s="32" t="s">
        <v>37</v>
      </c>
      <c r="C50" s="33" t="n">
        <v>902</v>
      </c>
      <c r="D50" s="49" t="s">
        <v>28</v>
      </c>
      <c r="E50" s="49" t="s">
        <v>52</v>
      </c>
      <c r="F50" s="32" t="s">
        <v>67</v>
      </c>
      <c r="G50" s="49" t="s">
        <v>38</v>
      </c>
      <c r="H50" s="31" t="n">
        <v>28</v>
      </c>
      <c r="I50" s="31" t="n">
        <v>30</v>
      </c>
      <c r="W50" s="1" t="n">
        <f aca="false">H50+I50</f>
        <v>58</v>
      </c>
    </row>
    <row r="51" customFormat="false" ht="31.2" hidden="false" customHeight="false" outlineLevel="0" collapsed="false">
      <c r="A51" s="33"/>
      <c r="B51" s="35" t="s">
        <v>68</v>
      </c>
      <c r="C51" s="33" t="n">
        <v>902</v>
      </c>
      <c r="D51" s="46" t="s">
        <v>28</v>
      </c>
      <c r="E51" s="46" t="s">
        <v>52</v>
      </c>
      <c r="F51" s="32" t="s">
        <v>69</v>
      </c>
      <c r="G51" s="46"/>
      <c r="H51" s="31" t="n">
        <f aca="false">H52+H55</f>
        <v>2613.1</v>
      </c>
      <c r="I51" s="31" t="n">
        <f aca="false">I52+I55</f>
        <v>0</v>
      </c>
      <c r="J51" s="31" t="n">
        <f aca="false">J52+J55</f>
        <v>0</v>
      </c>
      <c r="K51" s="31" t="n">
        <f aca="false">K52+K55</f>
        <v>0</v>
      </c>
      <c r="L51" s="31" t="n">
        <f aca="false">L52+L55</f>
        <v>0</v>
      </c>
      <c r="M51" s="31" t="n">
        <f aca="false">M52+M55</f>
        <v>0</v>
      </c>
      <c r="N51" s="31" t="n">
        <f aca="false">N52+N55</f>
        <v>0</v>
      </c>
      <c r="O51" s="31" t="n">
        <f aca="false">O52+O55</f>
        <v>0</v>
      </c>
      <c r="P51" s="31" t="n">
        <f aca="false">P52+P55</f>
        <v>0</v>
      </c>
      <c r="Q51" s="31" t="n">
        <f aca="false">Q52+Q55</f>
        <v>0</v>
      </c>
      <c r="R51" s="31" t="n">
        <f aca="false">R52+R55</f>
        <v>0</v>
      </c>
      <c r="S51" s="31" t="n">
        <f aca="false">S52+S55</f>
        <v>0</v>
      </c>
      <c r="T51" s="31" t="n">
        <f aca="false">T52+T55</f>
        <v>0</v>
      </c>
      <c r="U51" s="31" t="n">
        <f aca="false">U52+U55</f>
        <v>0</v>
      </c>
      <c r="V51" s="31" t="n">
        <f aca="false">V52+V55</f>
        <v>0</v>
      </c>
      <c r="W51" s="31" t="n">
        <f aca="false">W52+W55</f>
        <v>2613.1</v>
      </c>
    </row>
    <row r="52" customFormat="false" ht="46.8" hidden="false" customHeight="false" outlineLevel="0" collapsed="false">
      <c r="A52" s="10"/>
      <c r="B52" s="38" t="s">
        <v>70</v>
      </c>
      <c r="C52" s="37" t="n">
        <v>902</v>
      </c>
      <c r="D52" s="50" t="s">
        <v>28</v>
      </c>
      <c r="E52" s="50" t="s">
        <v>52</v>
      </c>
      <c r="F52" s="51" t="s">
        <v>71</v>
      </c>
      <c r="G52" s="50"/>
      <c r="H52" s="31" t="n">
        <f aca="false">H53+H54</f>
        <v>506.2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506.2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49" t="s">
        <v>28</v>
      </c>
      <c r="E53" s="49" t="s">
        <v>52</v>
      </c>
      <c r="F53" s="51" t="s">
        <v>71</v>
      </c>
      <c r="G53" s="49" t="s">
        <v>50</v>
      </c>
      <c r="H53" s="31" t="n">
        <v>489</v>
      </c>
      <c r="I53" s="31" t="n">
        <v>0</v>
      </c>
      <c r="W53" s="1" t="n">
        <f aca="false">H53+I53</f>
        <v>489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49" t="s">
        <v>28</v>
      </c>
      <c r="E54" s="49" t="s">
        <v>52</v>
      </c>
      <c r="F54" s="51" t="s">
        <v>71</v>
      </c>
      <c r="G54" s="49" t="s">
        <v>38</v>
      </c>
      <c r="H54" s="31" t="n">
        <v>17.2</v>
      </c>
      <c r="I54" s="31" t="n">
        <v>0</v>
      </c>
      <c r="W54" s="1" t="n">
        <f aca="false">H54+I54</f>
        <v>17.2</v>
      </c>
    </row>
    <row r="55" customFormat="false" ht="46.8" hidden="false" customHeight="false" outlineLevel="0" collapsed="false">
      <c r="A55" s="10"/>
      <c r="B55" s="38" t="s">
        <v>72</v>
      </c>
      <c r="C55" s="33" t="n">
        <v>902</v>
      </c>
      <c r="D55" s="50" t="s">
        <v>28</v>
      </c>
      <c r="E55" s="50" t="s">
        <v>52</v>
      </c>
      <c r="F55" s="32" t="s">
        <v>73</v>
      </c>
      <c r="G55" s="52"/>
      <c r="H55" s="31" t="n">
        <f aca="false">H56+H57</f>
        <v>2106.9</v>
      </c>
      <c r="I55" s="31" t="n">
        <f aca="false">I56+I57</f>
        <v>0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  <c r="N55" s="31" t="n">
        <f aca="false">N56+N57</f>
        <v>0</v>
      </c>
      <c r="O55" s="31" t="n">
        <f aca="false">O56+O57</f>
        <v>0</v>
      </c>
      <c r="P55" s="31" t="n">
        <f aca="false">P56+P57</f>
        <v>0</v>
      </c>
      <c r="Q55" s="31" t="n">
        <f aca="false">Q56+Q57</f>
        <v>0</v>
      </c>
      <c r="R55" s="31" t="n">
        <f aca="false">R56+R57</f>
        <v>0</v>
      </c>
      <c r="S55" s="31" t="n">
        <f aca="false">S56+S57</f>
        <v>0</v>
      </c>
      <c r="T55" s="31" t="n">
        <f aca="false">T56+T57</f>
        <v>0</v>
      </c>
      <c r="U55" s="31" t="n">
        <f aca="false">U56+U57</f>
        <v>0</v>
      </c>
      <c r="V55" s="31" t="n">
        <f aca="false">V56+V57</f>
        <v>0</v>
      </c>
      <c r="W55" s="31" t="n">
        <f aca="false">W56+W57</f>
        <v>2106.9</v>
      </c>
    </row>
    <row r="56" customFormat="false" ht="62.4" hidden="false" customHeight="false" outlineLevel="0" collapsed="false">
      <c r="A56" s="10"/>
      <c r="B56" s="32" t="s">
        <v>49</v>
      </c>
      <c r="C56" s="33" t="n">
        <v>902</v>
      </c>
      <c r="D56" s="49" t="s">
        <v>28</v>
      </c>
      <c r="E56" s="49" t="s">
        <v>52</v>
      </c>
      <c r="F56" s="32" t="s">
        <v>73</v>
      </c>
      <c r="G56" s="49" t="s">
        <v>50</v>
      </c>
      <c r="H56" s="31" t="n">
        <v>2069.3</v>
      </c>
      <c r="I56" s="31" t="n">
        <v>0</v>
      </c>
      <c r="W56" s="1" t="n">
        <f aca="false">H56+I56</f>
        <v>2069.3</v>
      </c>
    </row>
    <row r="57" customFormat="false" ht="31.2" hidden="false" customHeight="false" outlineLevel="0" collapsed="false">
      <c r="A57" s="10"/>
      <c r="B57" s="32" t="s">
        <v>37</v>
      </c>
      <c r="C57" s="33" t="n">
        <v>902</v>
      </c>
      <c r="D57" s="49" t="s">
        <v>28</v>
      </c>
      <c r="E57" s="49" t="s">
        <v>52</v>
      </c>
      <c r="F57" s="32" t="s">
        <v>73</v>
      </c>
      <c r="G57" s="49" t="s">
        <v>38</v>
      </c>
      <c r="H57" s="31" t="n">
        <v>37.6</v>
      </c>
      <c r="I57" s="31" t="n">
        <v>0</v>
      </c>
      <c r="W57" s="1" t="n">
        <f aca="false">H57+I57</f>
        <v>37.6</v>
      </c>
    </row>
    <row r="58" customFormat="false" ht="15.6" hidden="false" customHeight="false" outlineLevel="0" collapsed="false">
      <c r="A58" s="10"/>
      <c r="B58" s="53" t="s">
        <v>74</v>
      </c>
      <c r="C58" s="33" t="n">
        <v>902</v>
      </c>
      <c r="D58" s="49" t="s">
        <v>28</v>
      </c>
      <c r="E58" s="49" t="s">
        <v>52</v>
      </c>
      <c r="F58" s="32" t="s">
        <v>75</v>
      </c>
      <c r="G58" s="49"/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0</v>
      </c>
    </row>
    <row r="59" customFormat="false" ht="31.2" hidden="false" customHeight="false" outlineLevel="0" collapsed="false">
      <c r="A59" s="10"/>
      <c r="B59" s="32" t="s">
        <v>66</v>
      </c>
      <c r="C59" s="33" t="n">
        <v>902</v>
      </c>
      <c r="D59" s="49" t="s">
        <v>28</v>
      </c>
      <c r="E59" s="49" t="s">
        <v>52</v>
      </c>
      <c r="F59" s="32" t="s">
        <v>76</v>
      </c>
      <c r="G59" s="49"/>
      <c r="H59" s="31" t="n">
        <f aca="false">H60</f>
        <v>0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 t="n">
        <f aca="false">V60</f>
        <v>0</v>
      </c>
      <c r="W59" s="31" t="n">
        <f aca="false">W60</f>
        <v>0</v>
      </c>
    </row>
    <row r="60" customFormat="false" ht="62.4" hidden="false" customHeight="false" outlineLevel="0" collapsed="false">
      <c r="A60" s="10"/>
      <c r="B60" s="32" t="s">
        <v>49</v>
      </c>
      <c r="C60" s="33" t="n">
        <v>902</v>
      </c>
      <c r="D60" s="49" t="s">
        <v>28</v>
      </c>
      <c r="E60" s="49" t="s">
        <v>52</v>
      </c>
      <c r="F60" s="32" t="s">
        <v>76</v>
      </c>
      <c r="G60" s="49" t="s">
        <v>50</v>
      </c>
      <c r="H60" s="31" t="n">
        <v>0</v>
      </c>
      <c r="I60" s="31" t="n">
        <v>0</v>
      </c>
      <c r="W60" s="1" t="n">
        <f aca="false">H60+I60</f>
        <v>0</v>
      </c>
    </row>
    <row r="61" customFormat="false" ht="15.6" hidden="false" customHeight="false" outlineLevel="0" collapsed="false">
      <c r="A61" s="10"/>
      <c r="B61" s="32" t="s">
        <v>77</v>
      </c>
      <c r="C61" s="33" t="n">
        <v>902</v>
      </c>
      <c r="D61" s="49" t="s">
        <v>28</v>
      </c>
      <c r="E61" s="49" t="s">
        <v>78</v>
      </c>
      <c r="F61" s="45"/>
      <c r="G61" s="49"/>
      <c r="H61" s="31" t="n">
        <f aca="false">H62</f>
        <v>30.8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30.8</v>
      </c>
    </row>
    <row r="62" customFormat="false" ht="31.2" hidden="false" customHeight="false" outlineLevel="0" collapsed="false">
      <c r="A62" s="10"/>
      <c r="B62" s="32" t="s">
        <v>68</v>
      </c>
      <c r="C62" s="33" t="n">
        <v>902</v>
      </c>
      <c r="D62" s="49" t="s">
        <v>28</v>
      </c>
      <c r="E62" s="49" t="s">
        <v>78</v>
      </c>
      <c r="F62" s="45" t="s">
        <v>69</v>
      </c>
      <c r="G62" s="49"/>
      <c r="H62" s="31" t="n">
        <f aca="false">H63</f>
        <v>30.8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0</v>
      </c>
      <c r="W62" s="31" t="n">
        <f aca="false">W63</f>
        <v>30.8</v>
      </c>
    </row>
    <row r="63" customFormat="false" ht="50.4" hidden="false" customHeight="true" outlineLevel="0" collapsed="false">
      <c r="A63" s="10"/>
      <c r="B63" s="54" t="s">
        <v>79</v>
      </c>
      <c r="C63" s="33" t="n">
        <v>902</v>
      </c>
      <c r="D63" s="49" t="s">
        <v>28</v>
      </c>
      <c r="E63" s="49" t="s">
        <v>78</v>
      </c>
      <c r="F63" s="45" t="s">
        <v>80</v>
      </c>
      <c r="G63" s="49"/>
      <c r="H63" s="31" t="n">
        <f aca="false">H64</f>
        <v>30.8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0</v>
      </c>
      <c r="Q63" s="31" t="n">
        <f aca="false">Q64</f>
        <v>0</v>
      </c>
      <c r="R63" s="31" t="n">
        <f aca="false">R64</f>
        <v>0</v>
      </c>
      <c r="S63" s="31" t="n">
        <f aca="false">S64</f>
        <v>0</v>
      </c>
      <c r="T63" s="31" t="n">
        <f aca="false">T64</f>
        <v>0</v>
      </c>
      <c r="U63" s="31" t="n">
        <f aca="false">U64</f>
        <v>0</v>
      </c>
      <c r="V63" s="31" t="n">
        <f aca="false">V64</f>
        <v>0</v>
      </c>
      <c r="W63" s="31" t="n">
        <f aca="false">W64</f>
        <v>30.8</v>
      </c>
    </row>
    <row r="64" customFormat="false" ht="31.2" hidden="false" customHeight="false" outlineLevel="0" collapsed="false">
      <c r="A64" s="10"/>
      <c r="B64" s="32" t="s">
        <v>37</v>
      </c>
      <c r="C64" s="33" t="n">
        <v>902</v>
      </c>
      <c r="D64" s="49" t="s">
        <v>28</v>
      </c>
      <c r="E64" s="49" t="s">
        <v>78</v>
      </c>
      <c r="F64" s="45" t="s">
        <v>80</v>
      </c>
      <c r="G64" s="49" t="s">
        <v>38</v>
      </c>
      <c r="H64" s="31" t="n">
        <v>30.8</v>
      </c>
      <c r="I64" s="31" t="n">
        <v>0</v>
      </c>
      <c r="W64" s="1" t="n">
        <f aca="false">H64+I64</f>
        <v>30.8</v>
      </c>
    </row>
    <row r="65" customFormat="false" ht="15.6" hidden="false" customHeight="false" outlineLevel="0" collapsed="false">
      <c r="A65" s="33"/>
      <c r="B65" s="55" t="s">
        <v>81</v>
      </c>
      <c r="C65" s="33" t="n">
        <v>902</v>
      </c>
      <c r="D65" s="56" t="s">
        <v>28</v>
      </c>
      <c r="E65" s="56" t="s">
        <v>82</v>
      </c>
      <c r="F65" s="45"/>
      <c r="G65" s="45"/>
      <c r="H65" s="31" t="n">
        <f aca="false">H66</f>
        <v>4127.7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4127.7</v>
      </c>
    </row>
    <row r="66" customFormat="false" ht="34.95" hidden="false" customHeight="true" outlineLevel="0" collapsed="false">
      <c r="A66" s="33"/>
      <c r="B66" s="57" t="s">
        <v>83</v>
      </c>
      <c r="C66" s="33" t="n">
        <v>902</v>
      </c>
      <c r="D66" s="56" t="s">
        <v>28</v>
      </c>
      <c r="E66" s="56" t="s">
        <v>82</v>
      </c>
      <c r="F66" s="45" t="s">
        <v>60</v>
      </c>
      <c r="G66" s="45"/>
      <c r="H66" s="31" t="n">
        <f aca="false">H67</f>
        <v>4127.7</v>
      </c>
      <c r="I66" s="31" t="n">
        <f aca="false">I67</f>
        <v>0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31" t="n">
        <f aca="false">U67</f>
        <v>0</v>
      </c>
      <c r="V66" s="31" t="n">
        <f aca="false">V67</f>
        <v>0</v>
      </c>
      <c r="W66" s="31" t="n">
        <f aca="false">W67</f>
        <v>4127.7</v>
      </c>
    </row>
    <row r="67" customFormat="false" ht="15.6" hidden="false" customHeight="false" outlineLevel="0" collapsed="false">
      <c r="A67" s="33"/>
      <c r="B67" s="48" t="s">
        <v>84</v>
      </c>
      <c r="C67" s="33" t="n">
        <v>902</v>
      </c>
      <c r="D67" s="49" t="s">
        <v>28</v>
      </c>
      <c r="E67" s="49" t="s">
        <v>82</v>
      </c>
      <c r="F67" s="45" t="s">
        <v>85</v>
      </c>
      <c r="G67" s="49"/>
      <c r="H67" s="31" t="n">
        <f aca="false">H68</f>
        <v>4127.7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4127.7</v>
      </c>
    </row>
    <row r="68" customFormat="false" ht="31.2" hidden="false" customHeight="false" outlineLevel="0" collapsed="false">
      <c r="A68" s="33"/>
      <c r="B68" s="58" t="s">
        <v>86</v>
      </c>
      <c r="C68" s="33" t="n">
        <v>902</v>
      </c>
      <c r="D68" s="49" t="s">
        <v>28</v>
      </c>
      <c r="E68" s="49" t="s">
        <v>82</v>
      </c>
      <c r="F68" s="45" t="s">
        <v>87</v>
      </c>
      <c r="G68" s="49"/>
      <c r="H68" s="31" t="n">
        <f aca="false">H69</f>
        <v>4127.7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4127.7</v>
      </c>
    </row>
    <row r="69" customFormat="false" ht="31.2" hidden="false" customHeight="false" outlineLevel="0" collapsed="false">
      <c r="A69" s="33"/>
      <c r="B69" s="32" t="s">
        <v>37</v>
      </c>
      <c r="C69" s="33" t="n">
        <v>902</v>
      </c>
      <c r="D69" s="49" t="s">
        <v>28</v>
      </c>
      <c r="E69" s="49" t="s">
        <v>82</v>
      </c>
      <c r="F69" s="45" t="s">
        <v>87</v>
      </c>
      <c r="G69" s="49" t="s">
        <v>38</v>
      </c>
      <c r="H69" s="31" t="n">
        <v>4127.7</v>
      </c>
      <c r="I69" s="31" t="n">
        <v>0</v>
      </c>
      <c r="W69" s="1" t="n">
        <f aca="false">H69+I69</f>
        <v>4127.7</v>
      </c>
    </row>
    <row r="70" customFormat="false" ht="15.6" hidden="false" customHeight="false" outlineLevel="0" collapsed="false">
      <c r="A70" s="10"/>
      <c r="B70" s="59" t="s">
        <v>88</v>
      </c>
      <c r="C70" s="33" t="n">
        <v>902</v>
      </c>
      <c r="D70" s="11" t="s">
        <v>28</v>
      </c>
      <c r="E70" s="11" t="s">
        <v>89</v>
      </c>
      <c r="F70" s="11"/>
      <c r="G70" s="11"/>
      <c r="H70" s="60" t="n">
        <f aca="false">H71</f>
        <v>500</v>
      </c>
      <c r="I70" s="60" t="n">
        <f aca="false">I71</f>
        <v>0</v>
      </c>
      <c r="J70" s="60" t="n">
        <f aca="false">J71</f>
        <v>0</v>
      </c>
      <c r="K70" s="60" t="n">
        <f aca="false">K71</f>
        <v>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500</v>
      </c>
    </row>
    <row r="71" customFormat="false" ht="15.6" hidden="false" customHeight="false" outlineLevel="0" collapsed="false">
      <c r="A71" s="10"/>
      <c r="B71" s="53" t="s">
        <v>90</v>
      </c>
      <c r="C71" s="33" t="n">
        <v>902</v>
      </c>
      <c r="D71" s="11" t="s">
        <v>28</v>
      </c>
      <c r="E71" s="11" t="s">
        <v>89</v>
      </c>
      <c r="F71" s="11" t="s">
        <v>91</v>
      </c>
      <c r="G71" s="11"/>
      <c r="H71" s="60" t="n">
        <f aca="false">H72</f>
        <v>500</v>
      </c>
      <c r="I71" s="60" t="n">
        <f aca="false">I72</f>
        <v>0</v>
      </c>
      <c r="J71" s="60" t="n">
        <f aca="false">J72</f>
        <v>0</v>
      </c>
      <c r="K71" s="60" t="n">
        <f aca="false">K72</f>
        <v>0</v>
      </c>
      <c r="L71" s="60" t="n">
        <f aca="false">L72</f>
        <v>0</v>
      </c>
      <c r="M71" s="60" t="n">
        <f aca="false">M72</f>
        <v>0</v>
      </c>
      <c r="N71" s="60" t="n">
        <f aca="false">N72</f>
        <v>0</v>
      </c>
      <c r="O71" s="60" t="n">
        <f aca="false">O72</f>
        <v>0</v>
      </c>
      <c r="P71" s="60" t="n">
        <f aca="false">P72</f>
        <v>0</v>
      </c>
      <c r="Q71" s="60" t="n">
        <f aca="false">Q72</f>
        <v>0</v>
      </c>
      <c r="R71" s="60" t="n">
        <f aca="false">R72</f>
        <v>0</v>
      </c>
      <c r="S71" s="60" t="n">
        <f aca="false">S72</f>
        <v>0</v>
      </c>
      <c r="T71" s="60" t="n">
        <f aca="false">T72</f>
        <v>0</v>
      </c>
      <c r="U71" s="60" t="n">
        <f aca="false">U72</f>
        <v>0</v>
      </c>
      <c r="V71" s="60" t="n">
        <f aca="false">V72</f>
        <v>0</v>
      </c>
      <c r="W71" s="60" t="n">
        <f aca="false">W72</f>
        <v>500</v>
      </c>
    </row>
    <row r="72" customFormat="false" ht="15.6" hidden="false" customHeight="false" outlineLevel="0" collapsed="false">
      <c r="A72" s="10"/>
      <c r="B72" s="61" t="s">
        <v>92</v>
      </c>
      <c r="C72" s="33" t="n">
        <v>902</v>
      </c>
      <c r="D72" s="11" t="s">
        <v>28</v>
      </c>
      <c r="E72" s="11" t="s">
        <v>89</v>
      </c>
      <c r="F72" s="32" t="s">
        <v>93</v>
      </c>
      <c r="G72" s="32"/>
      <c r="H72" s="60" t="n">
        <f aca="false">H73</f>
        <v>500</v>
      </c>
      <c r="I72" s="60" t="n">
        <f aca="false">I73</f>
        <v>0</v>
      </c>
      <c r="J72" s="60" t="n">
        <f aca="false">J73</f>
        <v>0</v>
      </c>
      <c r="K72" s="60" t="n">
        <f aca="false">K73</f>
        <v>0</v>
      </c>
      <c r="L72" s="60" t="n">
        <f aca="false">L73</f>
        <v>0</v>
      </c>
      <c r="M72" s="60" t="n">
        <f aca="false">M73</f>
        <v>0</v>
      </c>
      <c r="N72" s="60" t="n">
        <f aca="false">N73</f>
        <v>0</v>
      </c>
      <c r="O72" s="60" t="n">
        <f aca="false">O73</f>
        <v>0</v>
      </c>
      <c r="P72" s="60" t="n">
        <f aca="false">P73</f>
        <v>0</v>
      </c>
      <c r="Q72" s="60" t="n">
        <f aca="false">Q73</f>
        <v>0</v>
      </c>
      <c r="R72" s="60" t="n">
        <f aca="false">R73</f>
        <v>0</v>
      </c>
      <c r="S72" s="60" t="n">
        <f aca="false">S73</f>
        <v>0</v>
      </c>
      <c r="T72" s="60" t="n">
        <f aca="false">T73</f>
        <v>0</v>
      </c>
      <c r="U72" s="60" t="n">
        <f aca="false">U73</f>
        <v>0</v>
      </c>
      <c r="V72" s="60" t="n">
        <f aca="false">V73</f>
        <v>0</v>
      </c>
      <c r="W72" s="60" t="n">
        <f aca="false">W73</f>
        <v>500</v>
      </c>
    </row>
    <row r="73" customFormat="false" ht="15.6" hidden="false" customHeight="false" outlineLevel="0" collapsed="false">
      <c r="A73" s="10"/>
      <c r="B73" s="32" t="s">
        <v>64</v>
      </c>
      <c r="C73" s="33" t="n">
        <v>902</v>
      </c>
      <c r="D73" s="11" t="s">
        <v>28</v>
      </c>
      <c r="E73" s="11" t="s">
        <v>89</v>
      </c>
      <c r="F73" s="32" t="s">
        <v>93</v>
      </c>
      <c r="G73" s="37" t="n">
        <v>800</v>
      </c>
      <c r="H73" s="60" t="n">
        <v>500</v>
      </c>
      <c r="I73" s="60" t="n">
        <v>0</v>
      </c>
      <c r="W73" s="1" t="n">
        <f aca="false">H73+I73</f>
        <v>500</v>
      </c>
    </row>
    <row r="74" customFormat="false" ht="15.6" hidden="false" customHeight="false" outlineLevel="0" collapsed="false">
      <c r="A74" s="33"/>
      <c r="B74" s="32" t="s">
        <v>94</v>
      </c>
      <c r="C74" s="33" t="n">
        <v>902</v>
      </c>
      <c r="D74" s="11" t="s">
        <v>28</v>
      </c>
      <c r="E74" s="11" t="s">
        <v>95</v>
      </c>
      <c r="F74" s="32"/>
      <c r="G74" s="46"/>
      <c r="H74" s="31" t="n">
        <f aca="false">H75+H81+H94+H111+H119+H133+H128</f>
        <v>53036.9</v>
      </c>
      <c r="I74" s="31" t="n">
        <f aca="false">I75+I81+I94+I111+I119+I133+I128</f>
        <v>-164.5</v>
      </c>
      <c r="J74" s="31" t="n">
        <f aca="false">J75+J81+J94+J111+J119+J133+J128</f>
        <v>0</v>
      </c>
      <c r="K74" s="31" t="n">
        <f aca="false">K75+K81+K94+K111+K119+K133+K128</f>
        <v>0</v>
      </c>
      <c r="L74" s="31" t="n">
        <f aca="false">L75+L81+L94+L111+L119+L133+L128</f>
        <v>0</v>
      </c>
      <c r="M74" s="31" t="n">
        <f aca="false">M75+M81+M94+M111+M119+M133+M128</f>
        <v>0</v>
      </c>
      <c r="N74" s="31" t="n">
        <f aca="false">N75+N81+N94+N111+N119+N133+N128</f>
        <v>0</v>
      </c>
      <c r="O74" s="31" t="n">
        <f aca="false">O75+O81+O94+O111+O119+O133+O128</f>
        <v>0</v>
      </c>
      <c r="P74" s="31" t="n">
        <f aca="false">P75+P81+P94+P111+P119+P133+P128</f>
        <v>0</v>
      </c>
      <c r="Q74" s="31" t="n">
        <f aca="false">Q75+Q81+Q94+Q111+Q119+Q133+Q128</f>
        <v>0</v>
      </c>
      <c r="R74" s="31" t="n">
        <f aca="false">R75+R81+R94+R111+R119+R133+R128</f>
        <v>0</v>
      </c>
      <c r="S74" s="31" t="n">
        <f aca="false">S75+S81+S94+S111+S119+S133+S128</f>
        <v>0</v>
      </c>
      <c r="T74" s="31" t="n">
        <f aca="false">T75+T81+T94+T111+T119+T133+T128</f>
        <v>0</v>
      </c>
      <c r="U74" s="31" t="n">
        <f aca="false">U75+U81+U94+U111+U119+U133+U128</f>
        <v>0</v>
      </c>
      <c r="V74" s="31" t="n">
        <f aca="false">V75+V81+V94+V111+V119+V133+V128</f>
        <v>0</v>
      </c>
      <c r="W74" s="31" t="n">
        <f aca="false">W75+W81+W94+W111+W119+W133+W128</f>
        <v>52872.4</v>
      </c>
    </row>
    <row r="75" customFormat="false" ht="46.8" hidden="false" customHeight="false" outlineLevel="0" collapsed="false">
      <c r="A75" s="33"/>
      <c r="B75" s="58" t="s">
        <v>96</v>
      </c>
      <c r="C75" s="33" t="n">
        <v>902</v>
      </c>
      <c r="D75" s="11" t="s">
        <v>28</v>
      </c>
      <c r="E75" s="11" t="s">
        <v>95</v>
      </c>
      <c r="F75" s="32" t="s">
        <v>97</v>
      </c>
      <c r="G75" s="46"/>
      <c r="H75" s="31" t="n">
        <f aca="false">H76</f>
        <v>1232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1232</v>
      </c>
    </row>
    <row r="76" customFormat="false" ht="15.6" hidden="false" customHeight="false" outlineLevel="0" collapsed="false">
      <c r="A76" s="33"/>
      <c r="B76" s="62" t="s">
        <v>98</v>
      </c>
      <c r="C76" s="33" t="n">
        <v>902</v>
      </c>
      <c r="D76" s="11" t="s">
        <v>28</v>
      </c>
      <c r="E76" s="11" t="s">
        <v>95</v>
      </c>
      <c r="F76" s="32" t="s">
        <v>99</v>
      </c>
      <c r="G76" s="46"/>
      <c r="H76" s="31" t="n">
        <f aca="false">H77+H79</f>
        <v>1232</v>
      </c>
      <c r="I76" s="31" t="n">
        <f aca="false">I77+I79</f>
        <v>0</v>
      </c>
      <c r="J76" s="31" t="n">
        <f aca="false">J77+J79</f>
        <v>0</v>
      </c>
      <c r="K76" s="31" t="n">
        <f aca="false">K77+K79</f>
        <v>0</v>
      </c>
      <c r="L76" s="31" t="n">
        <f aca="false">L77+L79</f>
        <v>0</v>
      </c>
      <c r="M76" s="31" t="n">
        <f aca="false">M77+M79</f>
        <v>0</v>
      </c>
      <c r="N76" s="31" t="n">
        <f aca="false">N77+N79</f>
        <v>0</v>
      </c>
      <c r="O76" s="31" t="n">
        <f aca="false">O77+O79</f>
        <v>0</v>
      </c>
      <c r="P76" s="31" t="n">
        <f aca="false">P77+P79</f>
        <v>0</v>
      </c>
      <c r="Q76" s="31" t="n">
        <f aca="false">Q77+Q79</f>
        <v>0</v>
      </c>
      <c r="R76" s="31" t="n">
        <f aca="false">R77+R79</f>
        <v>0</v>
      </c>
      <c r="S76" s="31" t="n">
        <f aca="false">S77+S79</f>
        <v>0</v>
      </c>
      <c r="T76" s="31" t="n">
        <f aca="false">T77+T79</f>
        <v>0</v>
      </c>
      <c r="U76" s="31" t="n">
        <f aca="false">U77+U79</f>
        <v>0</v>
      </c>
      <c r="V76" s="31" t="n">
        <f aca="false">V77+V79</f>
        <v>0</v>
      </c>
      <c r="W76" s="31" t="n">
        <f aca="false">W77+W79</f>
        <v>1232</v>
      </c>
    </row>
    <row r="77" customFormat="false" ht="31.2" hidden="false" customHeight="false" outlineLevel="0" collapsed="false">
      <c r="A77" s="33"/>
      <c r="B77" s="63" t="s">
        <v>100</v>
      </c>
      <c r="C77" s="33" t="n">
        <v>902</v>
      </c>
      <c r="D77" s="11" t="s">
        <v>28</v>
      </c>
      <c r="E77" s="11" t="s">
        <v>95</v>
      </c>
      <c r="F77" s="32" t="s">
        <v>101</v>
      </c>
      <c r="G77" s="46"/>
      <c r="H77" s="31" t="n">
        <f aca="false">H78</f>
        <v>1192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192</v>
      </c>
    </row>
    <row r="78" customFormat="false" ht="31.2" hidden="false" customHeight="false" outlineLevel="0" collapsed="false">
      <c r="A78" s="33"/>
      <c r="B78" s="59" t="s">
        <v>102</v>
      </c>
      <c r="C78" s="33" t="n">
        <v>902</v>
      </c>
      <c r="D78" s="11" t="s">
        <v>28</v>
      </c>
      <c r="E78" s="11" t="s">
        <v>95</v>
      </c>
      <c r="F78" s="32" t="s">
        <v>101</v>
      </c>
      <c r="G78" s="46" t="s">
        <v>103</v>
      </c>
      <c r="H78" s="31" t="n">
        <v>1192</v>
      </c>
      <c r="I78" s="31" t="n">
        <v>0</v>
      </c>
      <c r="W78" s="1" t="n">
        <f aca="false">H78+I78</f>
        <v>1192</v>
      </c>
    </row>
    <row r="79" customFormat="false" ht="34.2" hidden="false" customHeight="true" outlineLevel="0" collapsed="false">
      <c r="A79" s="33"/>
      <c r="B79" s="59" t="s">
        <v>104</v>
      </c>
      <c r="C79" s="33" t="n">
        <v>902</v>
      </c>
      <c r="D79" s="11" t="s">
        <v>28</v>
      </c>
      <c r="E79" s="11" t="s">
        <v>95</v>
      </c>
      <c r="F79" s="32" t="s">
        <v>105</v>
      </c>
      <c r="G79" s="46"/>
      <c r="H79" s="31" t="n">
        <f aca="false">H80</f>
        <v>40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40</v>
      </c>
    </row>
    <row r="80" customFormat="false" ht="31.2" hidden="false" customHeight="false" outlineLevel="0" collapsed="false">
      <c r="A80" s="33"/>
      <c r="B80" s="32" t="s">
        <v>37</v>
      </c>
      <c r="C80" s="33" t="n">
        <v>902</v>
      </c>
      <c r="D80" s="11" t="s">
        <v>28</v>
      </c>
      <c r="E80" s="11" t="s">
        <v>95</v>
      </c>
      <c r="F80" s="32" t="s">
        <v>105</v>
      </c>
      <c r="G80" s="46" t="s">
        <v>38</v>
      </c>
      <c r="H80" s="31" t="n">
        <v>40</v>
      </c>
      <c r="I80" s="31" t="n">
        <v>0</v>
      </c>
      <c r="W80" s="1" t="n">
        <f aca="false">H80+I80</f>
        <v>40</v>
      </c>
    </row>
    <row r="81" customFormat="false" ht="49.95" hidden="false" customHeight="true" outlineLevel="0" collapsed="false">
      <c r="A81" s="33"/>
      <c r="B81" s="47" t="s">
        <v>106</v>
      </c>
      <c r="C81" s="33" t="n">
        <v>902</v>
      </c>
      <c r="D81" s="11" t="s">
        <v>28</v>
      </c>
      <c r="E81" s="11" t="s">
        <v>95</v>
      </c>
      <c r="F81" s="32" t="s">
        <v>107</v>
      </c>
      <c r="G81" s="46"/>
      <c r="H81" s="31" t="n">
        <f aca="false">H82+H85+H88+H91</f>
        <v>420</v>
      </c>
      <c r="I81" s="31" t="n">
        <f aca="false">I82+I85+I88+I91</f>
        <v>0</v>
      </c>
      <c r="J81" s="31" t="n">
        <f aca="false">J82+J85+J88+J91</f>
        <v>0</v>
      </c>
      <c r="K81" s="31" t="n">
        <f aca="false">K82+K85+K88+K91</f>
        <v>0</v>
      </c>
      <c r="L81" s="31" t="n">
        <f aca="false">L82+L85+L88+L91</f>
        <v>0</v>
      </c>
      <c r="M81" s="31" t="n">
        <f aca="false">M82+M85+M88+M91</f>
        <v>0</v>
      </c>
      <c r="N81" s="31" t="n">
        <f aca="false">N82+N85+N88+N91</f>
        <v>0</v>
      </c>
      <c r="O81" s="31" t="n">
        <f aca="false">O82+O85+O88+O91</f>
        <v>0</v>
      </c>
      <c r="P81" s="31" t="n">
        <f aca="false">P82+P85+P88+P91</f>
        <v>0</v>
      </c>
      <c r="Q81" s="31" t="n">
        <f aca="false">Q82+Q85+Q88+Q91</f>
        <v>0</v>
      </c>
      <c r="R81" s="31" t="n">
        <f aca="false">R82+R85+R88+R91</f>
        <v>0</v>
      </c>
      <c r="S81" s="31" t="n">
        <f aca="false">S82+S85+S88+S91</f>
        <v>0</v>
      </c>
      <c r="T81" s="31" t="n">
        <f aca="false">T82+T85+T88+T91</f>
        <v>0</v>
      </c>
      <c r="U81" s="31" t="n">
        <f aca="false">U82+U85+U88+U91</f>
        <v>0</v>
      </c>
      <c r="V81" s="31" t="n">
        <f aca="false">V82+V85+V88+V91</f>
        <v>0</v>
      </c>
      <c r="W81" s="31" t="n">
        <f aca="false">W82+W85+W88+W91</f>
        <v>420</v>
      </c>
    </row>
    <row r="82" customFormat="false" ht="15.6" hidden="false" customHeight="false" outlineLevel="0" collapsed="false">
      <c r="A82" s="33"/>
      <c r="B82" s="48" t="s">
        <v>108</v>
      </c>
      <c r="C82" s="33" t="n">
        <v>902</v>
      </c>
      <c r="D82" s="11" t="s">
        <v>28</v>
      </c>
      <c r="E82" s="11" t="s">
        <v>95</v>
      </c>
      <c r="F82" s="32" t="s">
        <v>109</v>
      </c>
      <c r="G82" s="46"/>
      <c r="H82" s="31" t="n">
        <f aca="false">H83</f>
        <v>400</v>
      </c>
      <c r="I82" s="31" t="n">
        <f aca="false">I83</f>
        <v>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1" t="n">
        <f aca="false">Q83</f>
        <v>0</v>
      </c>
      <c r="R82" s="31" t="n">
        <f aca="false">R83</f>
        <v>0</v>
      </c>
      <c r="S82" s="31" t="n">
        <f aca="false">S83</f>
        <v>0</v>
      </c>
      <c r="T82" s="31" t="n">
        <f aca="false">T83</f>
        <v>0</v>
      </c>
      <c r="U82" s="31" t="n">
        <f aca="false">U83</f>
        <v>0</v>
      </c>
      <c r="V82" s="31" t="n">
        <f aca="false">V83</f>
        <v>0</v>
      </c>
      <c r="W82" s="31" t="n">
        <f aca="false">W83</f>
        <v>400</v>
      </c>
    </row>
    <row r="83" customFormat="false" ht="15.6" hidden="false" customHeight="false" outlineLevel="0" collapsed="false">
      <c r="A83" s="33"/>
      <c r="B83" s="48" t="s">
        <v>110</v>
      </c>
      <c r="C83" s="33" t="n">
        <v>902</v>
      </c>
      <c r="D83" s="11" t="s">
        <v>28</v>
      </c>
      <c r="E83" s="11" t="s">
        <v>95</v>
      </c>
      <c r="F83" s="32" t="s">
        <v>111</v>
      </c>
      <c r="G83" s="46"/>
      <c r="H83" s="31" t="n">
        <f aca="false">H84</f>
        <v>4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400</v>
      </c>
    </row>
    <row r="84" customFormat="false" ht="31.2" hidden="false" customHeight="false" outlineLevel="0" collapsed="false">
      <c r="A84" s="33"/>
      <c r="B84" s="32" t="s">
        <v>37</v>
      </c>
      <c r="C84" s="33" t="n">
        <v>902</v>
      </c>
      <c r="D84" s="11" t="s">
        <v>28</v>
      </c>
      <c r="E84" s="11" t="s">
        <v>95</v>
      </c>
      <c r="F84" s="32" t="s">
        <v>111</v>
      </c>
      <c r="G84" s="46" t="s">
        <v>38</v>
      </c>
      <c r="H84" s="31" t="n">
        <v>400</v>
      </c>
      <c r="I84" s="31" t="n">
        <v>0</v>
      </c>
      <c r="W84" s="1" t="n">
        <f aca="false">H84+I84</f>
        <v>400</v>
      </c>
    </row>
    <row r="85" customFormat="false" ht="35.4" hidden="false" customHeight="true" outlineLevel="0" collapsed="false">
      <c r="A85" s="33"/>
      <c r="B85" s="64" t="s">
        <v>112</v>
      </c>
      <c r="C85" s="33" t="n">
        <v>902</v>
      </c>
      <c r="D85" s="11" t="s">
        <v>28</v>
      </c>
      <c r="E85" s="11" t="s">
        <v>95</v>
      </c>
      <c r="F85" s="32" t="s">
        <v>113</v>
      </c>
      <c r="G85" s="46"/>
      <c r="H85" s="31" t="n">
        <f aca="false">H86</f>
        <v>0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1" t="n">
        <f aca="false">Q86</f>
        <v>0</v>
      </c>
      <c r="R85" s="31" t="n">
        <f aca="false">R86</f>
        <v>0</v>
      </c>
      <c r="S85" s="31" t="n">
        <f aca="false">S86</f>
        <v>0</v>
      </c>
      <c r="T85" s="31" t="n">
        <f aca="false">T86</f>
        <v>0</v>
      </c>
      <c r="U85" s="31" t="n">
        <f aca="false">U86</f>
        <v>0</v>
      </c>
      <c r="V85" s="31" t="n">
        <f aca="false">V86</f>
        <v>0</v>
      </c>
      <c r="W85" s="31" t="n">
        <f aca="false">W86</f>
        <v>0</v>
      </c>
    </row>
    <row r="86" customFormat="false" ht="46.8" hidden="false" customHeight="false" outlineLevel="0" collapsed="false">
      <c r="A86" s="33"/>
      <c r="B86" s="58" t="s">
        <v>114</v>
      </c>
      <c r="C86" s="33" t="n">
        <v>902</v>
      </c>
      <c r="D86" s="11" t="s">
        <v>28</v>
      </c>
      <c r="E86" s="11" t="s">
        <v>95</v>
      </c>
      <c r="F86" s="32" t="s">
        <v>115</v>
      </c>
      <c r="G86" s="46"/>
      <c r="H86" s="31" t="n">
        <f aca="false">H87</f>
        <v>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0</v>
      </c>
    </row>
    <row r="87" customFormat="false" ht="31.2" hidden="false" customHeight="false" outlineLevel="0" collapsed="false">
      <c r="A87" s="33"/>
      <c r="B87" s="32" t="s">
        <v>37</v>
      </c>
      <c r="C87" s="33" t="n">
        <v>902</v>
      </c>
      <c r="D87" s="11" t="s">
        <v>28</v>
      </c>
      <c r="E87" s="11" t="s">
        <v>95</v>
      </c>
      <c r="F87" s="32" t="s">
        <v>115</v>
      </c>
      <c r="G87" s="46" t="s">
        <v>38</v>
      </c>
      <c r="H87" s="31" t="n">
        <v>0</v>
      </c>
      <c r="I87" s="31" t="n">
        <v>0</v>
      </c>
      <c r="W87" s="1" t="n">
        <f aca="false">H87+I87</f>
        <v>0</v>
      </c>
    </row>
    <row r="88" customFormat="false" ht="31.2" hidden="false" customHeight="false" outlineLevel="0" collapsed="false">
      <c r="A88" s="33"/>
      <c r="B88" s="58" t="s">
        <v>116</v>
      </c>
      <c r="C88" s="33" t="n">
        <v>902</v>
      </c>
      <c r="D88" s="11" t="s">
        <v>28</v>
      </c>
      <c r="E88" s="11" t="s">
        <v>95</v>
      </c>
      <c r="F88" s="32" t="s">
        <v>117</v>
      </c>
      <c r="G88" s="46"/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  <c r="M88" s="31" t="n">
        <f aca="false">M89</f>
        <v>0</v>
      </c>
      <c r="N88" s="31" t="n">
        <f aca="false">N89</f>
        <v>0</v>
      </c>
      <c r="O88" s="31" t="n">
        <f aca="false">O89</f>
        <v>0</v>
      </c>
      <c r="P88" s="31" t="n">
        <f aca="false">P89</f>
        <v>0</v>
      </c>
      <c r="Q88" s="31" t="n">
        <f aca="false">Q89</f>
        <v>0</v>
      </c>
      <c r="R88" s="31" t="n">
        <f aca="false">R89</f>
        <v>0</v>
      </c>
      <c r="S88" s="31" t="n">
        <f aca="false">S89</f>
        <v>0</v>
      </c>
      <c r="T88" s="31" t="n">
        <f aca="false">T89</f>
        <v>0</v>
      </c>
      <c r="U88" s="31" t="n">
        <f aca="false">U89</f>
        <v>0</v>
      </c>
      <c r="V88" s="31" t="n">
        <f aca="false">V89</f>
        <v>0</v>
      </c>
      <c r="W88" s="31" t="n">
        <f aca="false">W89</f>
        <v>0</v>
      </c>
    </row>
    <row r="89" customFormat="false" ht="15.6" hidden="false" customHeight="false" outlineLevel="0" collapsed="false">
      <c r="A89" s="33"/>
      <c r="B89" s="48" t="s">
        <v>118</v>
      </c>
      <c r="C89" s="33" t="n">
        <v>902</v>
      </c>
      <c r="D89" s="11" t="s">
        <v>28</v>
      </c>
      <c r="E89" s="11" t="s">
        <v>95</v>
      </c>
      <c r="F89" s="32" t="s">
        <v>119</v>
      </c>
      <c r="G89" s="46"/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0</v>
      </c>
    </row>
    <row r="90" customFormat="false" ht="31.2" hidden="false" customHeight="false" outlineLevel="0" collapsed="false">
      <c r="A90" s="33"/>
      <c r="B90" s="32" t="s">
        <v>37</v>
      </c>
      <c r="C90" s="33" t="n">
        <v>902</v>
      </c>
      <c r="D90" s="11" t="s">
        <v>28</v>
      </c>
      <c r="E90" s="11" t="s">
        <v>95</v>
      </c>
      <c r="F90" s="32" t="s">
        <v>119</v>
      </c>
      <c r="G90" s="46" t="s">
        <v>38</v>
      </c>
      <c r="H90" s="31" t="n">
        <v>0</v>
      </c>
      <c r="I90" s="31" t="n">
        <v>0</v>
      </c>
      <c r="W90" s="1" t="n">
        <f aca="false">H90+I90</f>
        <v>0</v>
      </c>
    </row>
    <row r="91" customFormat="false" ht="15.6" hidden="false" customHeight="false" outlineLevel="0" collapsed="false">
      <c r="A91" s="33"/>
      <c r="B91" s="48" t="s">
        <v>120</v>
      </c>
      <c r="C91" s="33" t="n">
        <v>902</v>
      </c>
      <c r="D91" s="11" t="s">
        <v>28</v>
      </c>
      <c r="E91" s="11" t="s">
        <v>95</v>
      </c>
      <c r="F91" s="32" t="s">
        <v>121</v>
      </c>
      <c r="G91" s="46"/>
      <c r="H91" s="31" t="n">
        <f aca="false">H92</f>
        <v>20</v>
      </c>
      <c r="I91" s="31" t="n">
        <f aca="false">I92</f>
        <v>0</v>
      </c>
      <c r="J91" s="31" t="n">
        <f aca="false">J92</f>
        <v>0</v>
      </c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31" t="n">
        <f aca="false">N92</f>
        <v>0</v>
      </c>
      <c r="O91" s="31" t="n">
        <f aca="false">O92</f>
        <v>0</v>
      </c>
      <c r="P91" s="31" t="n">
        <f aca="false">P92</f>
        <v>0</v>
      </c>
      <c r="Q91" s="31" t="n">
        <f aca="false">Q92</f>
        <v>0</v>
      </c>
      <c r="R91" s="31" t="n">
        <f aca="false">R92</f>
        <v>0</v>
      </c>
      <c r="S91" s="31" t="n">
        <f aca="false">S92</f>
        <v>0</v>
      </c>
      <c r="T91" s="31" t="n">
        <f aca="false">T92</f>
        <v>0</v>
      </c>
      <c r="U91" s="31" t="n">
        <f aca="false">U92</f>
        <v>0</v>
      </c>
      <c r="V91" s="31" t="n">
        <f aca="false">V92</f>
        <v>0</v>
      </c>
      <c r="W91" s="31" t="n">
        <f aca="false">W92</f>
        <v>20</v>
      </c>
    </row>
    <row r="92" customFormat="false" ht="31.2" hidden="false" customHeight="false" outlineLevel="0" collapsed="false">
      <c r="A92" s="33"/>
      <c r="B92" s="58" t="s">
        <v>122</v>
      </c>
      <c r="C92" s="33" t="n">
        <v>902</v>
      </c>
      <c r="D92" s="11" t="s">
        <v>28</v>
      </c>
      <c r="E92" s="11" t="s">
        <v>95</v>
      </c>
      <c r="F92" s="32" t="s">
        <v>123</v>
      </c>
      <c r="G92" s="46"/>
      <c r="H92" s="31" t="n">
        <f aca="false">H93</f>
        <v>20</v>
      </c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</v>
      </c>
      <c r="Q92" s="31" t="n">
        <f aca="false">Q93</f>
        <v>0</v>
      </c>
      <c r="R92" s="31" t="n">
        <f aca="false">R93</f>
        <v>0</v>
      </c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 t="n">
        <f aca="false">V93</f>
        <v>0</v>
      </c>
      <c r="W92" s="31" t="n">
        <f aca="false">W93</f>
        <v>20</v>
      </c>
    </row>
    <row r="93" customFormat="false" ht="31.2" hidden="false" customHeight="false" outlineLevel="0" collapsed="false">
      <c r="A93" s="33"/>
      <c r="B93" s="32" t="s">
        <v>37</v>
      </c>
      <c r="C93" s="33" t="n">
        <v>902</v>
      </c>
      <c r="D93" s="11" t="s">
        <v>28</v>
      </c>
      <c r="E93" s="11" t="s">
        <v>95</v>
      </c>
      <c r="F93" s="32" t="s">
        <v>123</v>
      </c>
      <c r="G93" s="46" t="s">
        <v>38</v>
      </c>
      <c r="H93" s="31" t="n">
        <v>20</v>
      </c>
      <c r="I93" s="31" t="n">
        <v>0</v>
      </c>
      <c r="W93" s="1" t="n">
        <f aca="false">H93+I93</f>
        <v>20</v>
      </c>
    </row>
    <row r="94" customFormat="false" ht="34.95" hidden="false" customHeight="true" outlineLevel="0" collapsed="false">
      <c r="A94" s="33"/>
      <c r="B94" s="47" t="s">
        <v>124</v>
      </c>
      <c r="C94" s="33" t="n">
        <v>902</v>
      </c>
      <c r="D94" s="11" t="s">
        <v>28</v>
      </c>
      <c r="E94" s="11" t="s">
        <v>95</v>
      </c>
      <c r="F94" s="32" t="s">
        <v>125</v>
      </c>
      <c r="G94" s="46"/>
      <c r="H94" s="31" t="n">
        <f aca="false">H95+H98+H101+H106</f>
        <v>22403.9</v>
      </c>
      <c r="I94" s="31" t="n">
        <f aca="false">I95+I98+I101+I106</f>
        <v>10.5</v>
      </c>
      <c r="J94" s="31" t="n">
        <f aca="false">J95+J98+J101+J106</f>
        <v>0</v>
      </c>
      <c r="K94" s="31" t="n">
        <f aca="false">K95+K98+K101+K106</f>
        <v>0</v>
      </c>
      <c r="L94" s="31" t="n">
        <f aca="false">L95+L98+L101+L106</f>
        <v>0</v>
      </c>
      <c r="M94" s="31" t="n">
        <f aca="false">M95+M98+M101+M106</f>
        <v>0</v>
      </c>
      <c r="N94" s="31" t="n">
        <f aca="false">N95+N98+N101+N106</f>
        <v>0</v>
      </c>
      <c r="O94" s="31" t="n">
        <f aca="false">O95+O98+O101+O106</f>
        <v>0</v>
      </c>
      <c r="P94" s="31" t="n">
        <f aca="false">P95+P98+P101+P106</f>
        <v>0</v>
      </c>
      <c r="Q94" s="31" t="n">
        <f aca="false">Q95+Q98+Q101+Q106</f>
        <v>0</v>
      </c>
      <c r="R94" s="31" t="n">
        <f aca="false">R95+R98+R101+R106</f>
        <v>0</v>
      </c>
      <c r="S94" s="31" t="n">
        <f aca="false">S95+S98+S101+S106</f>
        <v>0</v>
      </c>
      <c r="T94" s="31" t="n">
        <f aca="false">T95+T98+T101+T106</f>
        <v>0</v>
      </c>
      <c r="U94" s="31" t="n">
        <f aca="false">U95+U98+U101+U106</f>
        <v>0</v>
      </c>
      <c r="V94" s="31" t="n">
        <f aca="false">V95+V98+V101+V106</f>
        <v>0</v>
      </c>
      <c r="W94" s="31" t="n">
        <f aca="false">W95+W98+W101+W106</f>
        <v>22414.4</v>
      </c>
    </row>
    <row r="95" customFormat="false" ht="15.6" hidden="false" customHeight="false" outlineLevel="0" collapsed="false">
      <c r="A95" s="33"/>
      <c r="B95" s="48" t="s">
        <v>126</v>
      </c>
      <c r="C95" s="33" t="n">
        <v>902</v>
      </c>
      <c r="D95" s="11" t="s">
        <v>28</v>
      </c>
      <c r="E95" s="11" t="s">
        <v>95</v>
      </c>
      <c r="F95" s="32" t="s">
        <v>127</v>
      </c>
      <c r="G95" s="46"/>
      <c r="H95" s="31" t="n">
        <f aca="false">H96</f>
        <v>120</v>
      </c>
      <c r="I95" s="31" t="n">
        <f aca="false">I96</f>
        <v>10.5</v>
      </c>
      <c r="J95" s="31" t="n">
        <f aca="false">J96</f>
        <v>0</v>
      </c>
      <c r="K95" s="31" t="n">
        <f aca="false">K96</f>
        <v>0</v>
      </c>
      <c r="L95" s="31" t="n">
        <f aca="false">L96</f>
        <v>0</v>
      </c>
      <c r="M95" s="31" t="n">
        <f aca="false">M96</f>
        <v>0</v>
      </c>
      <c r="N95" s="31" t="n">
        <f aca="false">N96</f>
        <v>0</v>
      </c>
      <c r="O95" s="31" t="n">
        <f aca="false">O96</f>
        <v>0</v>
      </c>
      <c r="P95" s="31" t="n">
        <f aca="false">P96</f>
        <v>0</v>
      </c>
      <c r="Q95" s="31" t="n">
        <f aca="false">Q96</f>
        <v>0</v>
      </c>
      <c r="R95" s="31" t="n">
        <f aca="false">R96</f>
        <v>0</v>
      </c>
      <c r="S95" s="31" t="n">
        <f aca="false">S96</f>
        <v>0</v>
      </c>
      <c r="T95" s="31" t="n">
        <f aca="false">T96</f>
        <v>0</v>
      </c>
      <c r="U95" s="31" t="n">
        <f aca="false">U96</f>
        <v>0</v>
      </c>
      <c r="V95" s="31" t="n">
        <f aca="false">V96</f>
        <v>0</v>
      </c>
      <c r="W95" s="31" t="n">
        <f aca="false">W96</f>
        <v>130.5</v>
      </c>
    </row>
    <row r="96" customFormat="false" ht="31.2" hidden="false" customHeight="false" outlineLevel="0" collapsed="false">
      <c r="A96" s="33"/>
      <c r="B96" s="58" t="s">
        <v>128</v>
      </c>
      <c r="C96" s="33" t="n">
        <v>902</v>
      </c>
      <c r="D96" s="11" t="s">
        <v>28</v>
      </c>
      <c r="E96" s="11" t="s">
        <v>95</v>
      </c>
      <c r="F96" s="32" t="s">
        <v>129</v>
      </c>
      <c r="G96" s="46"/>
      <c r="H96" s="31" t="n">
        <f aca="false">H97</f>
        <v>120</v>
      </c>
      <c r="I96" s="31" t="n">
        <f aca="false">I97</f>
        <v>10.5</v>
      </c>
      <c r="J96" s="31" t="n">
        <f aca="false">J97</f>
        <v>0</v>
      </c>
      <c r="K96" s="31" t="n">
        <f aca="false">K97</f>
        <v>0</v>
      </c>
      <c r="L96" s="31" t="n">
        <f aca="false">L97</f>
        <v>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0</v>
      </c>
      <c r="Q96" s="31" t="n">
        <f aca="false">Q97</f>
        <v>0</v>
      </c>
      <c r="R96" s="31" t="n">
        <f aca="false">R97</f>
        <v>0</v>
      </c>
      <c r="S96" s="31" t="n">
        <f aca="false">S97</f>
        <v>0</v>
      </c>
      <c r="T96" s="31" t="n">
        <f aca="false">T97</f>
        <v>0</v>
      </c>
      <c r="U96" s="31" t="n">
        <f aca="false">U97</f>
        <v>0</v>
      </c>
      <c r="V96" s="31" t="n">
        <f aca="false">V97</f>
        <v>0</v>
      </c>
      <c r="W96" s="31" t="n">
        <f aca="false">W97</f>
        <v>130.5</v>
      </c>
    </row>
    <row r="97" customFormat="false" ht="31.2" hidden="false" customHeight="false" outlineLevel="0" collapsed="false">
      <c r="A97" s="33"/>
      <c r="B97" s="32" t="s">
        <v>37</v>
      </c>
      <c r="C97" s="33" t="n">
        <v>902</v>
      </c>
      <c r="D97" s="11" t="s">
        <v>28</v>
      </c>
      <c r="E97" s="11" t="s">
        <v>95</v>
      </c>
      <c r="F97" s="32" t="s">
        <v>129</v>
      </c>
      <c r="G97" s="46" t="s">
        <v>38</v>
      </c>
      <c r="H97" s="31" t="n">
        <v>120</v>
      </c>
      <c r="I97" s="31" t="n">
        <v>10.5</v>
      </c>
      <c r="W97" s="1" t="n">
        <f aca="false">H97+I97</f>
        <v>130.5</v>
      </c>
    </row>
    <row r="98" customFormat="false" ht="31.2" hidden="false" customHeight="false" outlineLevel="0" collapsed="false">
      <c r="A98" s="33"/>
      <c r="B98" s="58" t="s">
        <v>68</v>
      </c>
      <c r="C98" s="33" t="n">
        <v>902</v>
      </c>
      <c r="D98" s="11" t="s">
        <v>28</v>
      </c>
      <c r="E98" s="11" t="s">
        <v>95</v>
      </c>
      <c r="F98" s="32" t="s">
        <v>130</v>
      </c>
      <c r="G98" s="46"/>
      <c r="H98" s="31" t="n">
        <f aca="false">H99</f>
        <v>53.2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0</v>
      </c>
      <c r="Q98" s="31" t="n">
        <f aca="false">Q99</f>
        <v>0</v>
      </c>
      <c r="R98" s="31" t="n">
        <f aca="false">R99</f>
        <v>0</v>
      </c>
      <c r="S98" s="31" t="n">
        <f aca="false">S99</f>
        <v>0</v>
      </c>
      <c r="T98" s="31" t="n">
        <f aca="false">T99</f>
        <v>0</v>
      </c>
      <c r="U98" s="31" t="n">
        <f aca="false">U99</f>
        <v>0</v>
      </c>
      <c r="V98" s="31" t="n">
        <f aca="false">V99</f>
        <v>0</v>
      </c>
      <c r="W98" s="31" t="n">
        <f aca="false">W99</f>
        <v>53.2</v>
      </c>
    </row>
    <row r="99" customFormat="false" ht="46.8" hidden="false" customHeight="false" outlineLevel="0" collapsed="false">
      <c r="A99" s="33"/>
      <c r="B99" s="32" t="s">
        <v>131</v>
      </c>
      <c r="C99" s="33" t="n">
        <v>902</v>
      </c>
      <c r="D99" s="11" t="s">
        <v>28</v>
      </c>
      <c r="E99" s="11" t="s">
        <v>95</v>
      </c>
      <c r="F99" s="32" t="s">
        <v>132</v>
      </c>
      <c r="G99" s="46"/>
      <c r="H99" s="31" t="n">
        <f aca="false">H100</f>
        <v>53.2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53.2</v>
      </c>
    </row>
    <row r="100" customFormat="false" ht="31.2" hidden="false" customHeight="false" outlineLevel="0" collapsed="false">
      <c r="A100" s="33"/>
      <c r="B100" s="32" t="s">
        <v>37</v>
      </c>
      <c r="C100" s="33" t="n">
        <v>902</v>
      </c>
      <c r="D100" s="11" t="s">
        <v>28</v>
      </c>
      <c r="E100" s="11" t="s">
        <v>95</v>
      </c>
      <c r="F100" s="32" t="s">
        <v>132</v>
      </c>
      <c r="G100" s="46" t="s">
        <v>38</v>
      </c>
      <c r="H100" s="31" t="n">
        <v>53.2</v>
      </c>
      <c r="I100" s="31" t="n">
        <v>0</v>
      </c>
      <c r="W100" s="1" t="n">
        <f aca="false">H100+I100</f>
        <v>53.2</v>
      </c>
    </row>
    <row r="101" customFormat="false" ht="15.6" hidden="false" customHeight="false" outlineLevel="0" collapsed="false">
      <c r="A101" s="33"/>
      <c r="B101" s="48" t="s">
        <v>133</v>
      </c>
      <c r="C101" s="33" t="n">
        <v>902</v>
      </c>
      <c r="D101" s="11" t="s">
        <v>28</v>
      </c>
      <c r="E101" s="11" t="s">
        <v>95</v>
      </c>
      <c r="F101" s="32" t="s">
        <v>134</v>
      </c>
      <c r="G101" s="46"/>
      <c r="H101" s="31" t="n">
        <f aca="false">H102</f>
        <v>3207.8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  <c r="N101" s="31" t="n">
        <f aca="false">N102</f>
        <v>0</v>
      </c>
      <c r="O101" s="31" t="n">
        <f aca="false">O102</f>
        <v>0</v>
      </c>
      <c r="P101" s="31" t="n">
        <f aca="false">P102</f>
        <v>0</v>
      </c>
      <c r="Q101" s="31" t="n">
        <f aca="false">Q102</f>
        <v>0</v>
      </c>
      <c r="R101" s="31" t="n">
        <f aca="false">R102</f>
        <v>0</v>
      </c>
      <c r="S101" s="31" t="n">
        <f aca="false">S102</f>
        <v>0</v>
      </c>
      <c r="T101" s="31" t="n">
        <f aca="false">T102</f>
        <v>0</v>
      </c>
      <c r="U101" s="31" t="n">
        <f aca="false">U102</f>
        <v>0</v>
      </c>
      <c r="V101" s="31" t="n">
        <f aca="false">V102</f>
        <v>0</v>
      </c>
      <c r="W101" s="31" t="n">
        <f aca="false">W102</f>
        <v>3207.8</v>
      </c>
    </row>
    <row r="102" customFormat="false" ht="31.2" hidden="false" customHeight="false" outlineLevel="0" collapsed="false">
      <c r="A102" s="33"/>
      <c r="B102" s="38" t="s">
        <v>135</v>
      </c>
      <c r="C102" s="33" t="n">
        <v>902</v>
      </c>
      <c r="D102" s="11" t="s">
        <v>28</v>
      </c>
      <c r="E102" s="11" t="s">
        <v>95</v>
      </c>
      <c r="F102" s="32" t="s">
        <v>136</v>
      </c>
      <c r="G102" s="46"/>
      <c r="H102" s="31" t="n">
        <f aca="false">H103+H104+H105</f>
        <v>3207.8</v>
      </c>
      <c r="I102" s="31" t="n">
        <f aca="false">I103+I104+I105</f>
        <v>0</v>
      </c>
      <c r="J102" s="31" t="n">
        <f aca="false">J103+J104+J105</f>
        <v>0</v>
      </c>
      <c r="K102" s="31" t="n">
        <f aca="false">K103+K104+K105</f>
        <v>0</v>
      </c>
      <c r="L102" s="31" t="n">
        <f aca="false">L103+L104+L105</f>
        <v>0</v>
      </c>
      <c r="M102" s="31" t="n">
        <f aca="false">M103+M104+M105</f>
        <v>0</v>
      </c>
      <c r="N102" s="31" t="n">
        <f aca="false">N103+N104+N105</f>
        <v>0</v>
      </c>
      <c r="O102" s="31" t="n">
        <f aca="false">O103+O104+O105</f>
        <v>0</v>
      </c>
      <c r="P102" s="31" t="n">
        <f aca="false">P103+P104+P105</f>
        <v>0</v>
      </c>
      <c r="Q102" s="31" t="n">
        <f aca="false">Q103+Q104+Q105</f>
        <v>0</v>
      </c>
      <c r="R102" s="31" t="n">
        <f aca="false">R103+R104+R105</f>
        <v>0</v>
      </c>
      <c r="S102" s="31" t="n">
        <f aca="false">S103+S104+S105</f>
        <v>0</v>
      </c>
      <c r="T102" s="31" t="n">
        <f aca="false">T103+T104+T105</f>
        <v>0</v>
      </c>
      <c r="U102" s="31" t="n">
        <f aca="false">U103+U104+U105</f>
        <v>0</v>
      </c>
      <c r="V102" s="31" t="n">
        <f aca="false">V103+V104+V105</f>
        <v>0</v>
      </c>
      <c r="W102" s="31" t="n">
        <f aca="false">W103+W104+W105</f>
        <v>3207.8</v>
      </c>
    </row>
    <row r="103" customFormat="false" ht="62.4" hidden="false" customHeight="false" outlineLevel="0" collapsed="false">
      <c r="A103" s="33"/>
      <c r="B103" s="32" t="s">
        <v>49</v>
      </c>
      <c r="C103" s="33" t="n">
        <v>902</v>
      </c>
      <c r="D103" s="11" t="s">
        <v>28</v>
      </c>
      <c r="E103" s="11" t="s">
        <v>95</v>
      </c>
      <c r="F103" s="32" t="s">
        <v>136</v>
      </c>
      <c r="G103" s="46" t="s">
        <v>50</v>
      </c>
      <c r="H103" s="31" t="n">
        <v>2997.2</v>
      </c>
      <c r="I103" s="31" t="n">
        <v>-1.7</v>
      </c>
      <c r="W103" s="1" t="n">
        <f aca="false">H103+I103</f>
        <v>2995.5</v>
      </c>
    </row>
    <row r="104" customFormat="false" ht="31.2" hidden="false" customHeight="false" outlineLevel="0" collapsed="false">
      <c r="A104" s="33"/>
      <c r="B104" s="32" t="s">
        <v>37</v>
      </c>
      <c r="C104" s="33" t="n">
        <v>902</v>
      </c>
      <c r="D104" s="11" t="s">
        <v>28</v>
      </c>
      <c r="E104" s="11" t="s">
        <v>95</v>
      </c>
      <c r="F104" s="32" t="s">
        <v>136</v>
      </c>
      <c r="G104" s="46" t="s">
        <v>38</v>
      </c>
      <c r="H104" s="31" t="n">
        <v>209.4</v>
      </c>
      <c r="I104" s="31" t="n">
        <v>1.7</v>
      </c>
      <c r="W104" s="1" t="n">
        <f aca="false">H104+I104</f>
        <v>211.1</v>
      </c>
    </row>
    <row r="105" customFormat="false" ht="15.6" hidden="false" customHeight="false" outlineLevel="0" collapsed="false">
      <c r="A105" s="33"/>
      <c r="B105" s="32" t="s">
        <v>64</v>
      </c>
      <c r="C105" s="33" t="n">
        <v>902</v>
      </c>
      <c r="D105" s="11" t="s">
        <v>28</v>
      </c>
      <c r="E105" s="11" t="s">
        <v>95</v>
      </c>
      <c r="F105" s="32" t="s">
        <v>136</v>
      </c>
      <c r="G105" s="46" t="s">
        <v>65</v>
      </c>
      <c r="H105" s="31" t="n">
        <v>1.2</v>
      </c>
      <c r="I105" s="31" t="n">
        <v>0</v>
      </c>
      <c r="W105" s="1" t="n">
        <f aca="false">H105+I105</f>
        <v>1.2</v>
      </c>
    </row>
    <row r="106" customFormat="false" ht="15.6" hidden="false" customHeight="false" outlineLevel="0" collapsed="false">
      <c r="A106" s="33"/>
      <c r="B106" s="48" t="s">
        <v>137</v>
      </c>
      <c r="C106" s="33" t="n">
        <v>902</v>
      </c>
      <c r="D106" s="11" t="s">
        <v>28</v>
      </c>
      <c r="E106" s="11" t="s">
        <v>95</v>
      </c>
      <c r="F106" s="32" t="s">
        <v>138</v>
      </c>
      <c r="G106" s="46"/>
      <c r="H106" s="31" t="n">
        <f aca="false">H107</f>
        <v>19022.9</v>
      </c>
      <c r="I106" s="31" t="n">
        <f aca="false">I107</f>
        <v>0</v>
      </c>
      <c r="J106" s="31" t="n">
        <f aca="false">J107</f>
        <v>0</v>
      </c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  <c r="N106" s="31" t="n">
        <f aca="false">N107</f>
        <v>0</v>
      </c>
      <c r="O106" s="31" t="n">
        <f aca="false">O107</f>
        <v>0</v>
      </c>
      <c r="P106" s="31" t="n">
        <f aca="false">P107</f>
        <v>0</v>
      </c>
      <c r="Q106" s="31" t="n">
        <f aca="false">Q107</f>
        <v>0</v>
      </c>
      <c r="R106" s="31" t="n">
        <f aca="false">R107</f>
        <v>0</v>
      </c>
      <c r="S106" s="31" t="n">
        <f aca="false">S107</f>
        <v>0</v>
      </c>
      <c r="T106" s="31" t="n">
        <f aca="false">T107</f>
        <v>0</v>
      </c>
      <c r="U106" s="31" t="n">
        <f aca="false">U107</f>
        <v>0</v>
      </c>
      <c r="V106" s="31" t="n">
        <f aca="false">V107</f>
        <v>0</v>
      </c>
      <c r="W106" s="31" t="n">
        <f aca="false">W107</f>
        <v>19022.9</v>
      </c>
    </row>
    <row r="107" customFormat="false" ht="31.2" hidden="false" customHeight="false" outlineLevel="0" collapsed="false">
      <c r="A107" s="33"/>
      <c r="B107" s="38" t="s">
        <v>135</v>
      </c>
      <c r="C107" s="33" t="n">
        <v>902</v>
      </c>
      <c r="D107" s="11" t="s">
        <v>28</v>
      </c>
      <c r="E107" s="11" t="s">
        <v>95</v>
      </c>
      <c r="F107" s="32" t="s">
        <v>139</v>
      </c>
      <c r="G107" s="46"/>
      <c r="H107" s="31" t="n">
        <f aca="false">H108+H109+H110</f>
        <v>19022.9</v>
      </c>
      <c r="I107" s="31" t="n">
        <f aca="false">I108+I109+I110</f>
        <v>0</v>
      </c>
      <c r="J107" s="31" t="n">
        <f aca="false">J108+J109+J110</f>
        <v>0</v>
      </c>
      <c r="K107" s="31" t="n">
        <f aca="false">K108+K109+K110</f>
        <v>0</v>
      </c>
      <c r="L107" s="31" t="n">
        <f aca="false">L108+L109+L110</f>
        <v>0</v>
      </c>
      <c r="M107" s="31" t="n">
        <f aca="false">M108+M109+M110</f>
        <v>0</v>
      </c>
      <c r="N107" s="31" t="n">
        <f aca="false">N108+N109+N110</f>
        <v>0</v>
      </c>
      <c r="O107" s="31" t="n">
        <f aca="false">O108+O109+O110</f>
        <v>0</v>
      </c>
      <c r="P107" s="31" t="n">
        <f aca="false">P108+P109+P110</f>
        <v>0</v>
      </c>
      <c r="Q107" s="31" t="n">
        <f aca="false">Q108+Q109+Q110</f>
        <v>0</v>
      </c>
      <c r="R107" s="31" t="n">
        <f aca="false">R108+R109+R110</f>
        <v>0</v>
      </c>
      <c r="S107" s="31" t="n">
        <f aca="false">S108+S109+S110</f>
        <v>0</v>
      </c>
      <c r="T107" s="31" t="n">
        <f aca="false">T108+T109+T110</f>
        <v>0</v>
      </c>
      <c r="U107" s="31" t="n">
        <f aca="false">U108+U109+U110</f>
        <v>0</v>
      </c>
      <c r="V107" s="31" t="n">
        <f aca="false">V108+V109+V110</f>
        <v>0</v>
      </c>
      <c r="W107" s="31" t="n">
        <f aca="false">W108+W109+W110</f>
        <v>19022.9</v>
      </c>
    </row>
    <row r="108" customFormat="false" ht="62.4" hidden="false" customHeight="false" outlineLevel="0" collapsed="false">
      <c r="A108" s="33"/>
      <c r="B108" s="32" t="s">
        <v>49</v>
      </c>
      <c r="C108" s="33" t="n">
        <v>902</v>
      </c>
      <c r="D108" s="11" t="s">
        <v>28</v>
      </c>
      <c r="E108" s="11" t="s">
        <v>95</v>
      </c>
      <c r="F108" s="32" t="s">
        <v>139</v>
      </c>
      <c r="G108" s="46" t="s">
        <v>50</v>
      </c>
      <c r="H108" s="31" t="n">
        <v>12008</v>
      </c>
      <c r="I108" s="31" t="n">
        <v>0</v>
      </c>
      <c r="W108" s="1" t="n">
        <f aca="false">H108+I108</f>
        <v>12008</v>
      </c>
    </row>
    <row r="109" customFormat="false" ht="31.2" hidden="false" customHeight="false" outlineLevel="0" collapsed="false">
      <c r="A109" s="33"/>
      <c r="B109" s="32" t="s">
        <v>37</v>
      </c>
      <c r="C109" s="33" t="n">
        <v>902</v>
      </c>
      <c r="D109" s="11" t="s">
        <v>28</v>
      </c>
      <c r="E109" s="11" t="s">
        <v>95</v>
      </c>
      <c r="F109" s="32" t="s">
        <v>139</v>
      </c>
      <c r="G109" s="46" t="s">
        <v>38</v>
      </c>
      <c r="H109" s="31" t="n">
        <v>6755.1</v>
      </c>
      <c r="I109" s="31" t="n">
        <v>0</v>
      </c>
      <c r="W109" s="1" t="n">
        <f aca="false">H109+I109</f>
        <v>6755.1</v>
      </c>
    </row>
    <row r="110" customFormat="false" ht="15.6" hidden="false" customHeight="false" outlineLevel="0" collapsed="false">
      <c r="A110" s="33"/>
      <c r="B110" s="32" t="s">
        <v>64</v>
      </c>
      <c r="C110" s="33" t="n">
        <v>902</v>
      </c>
      <c r="D110" s="11" t="s">
        <v>28</v>
      </c>
      <c r="E110" s="11" t="s">
        <v>95</v>
      </c>
      <c r="F110" s="32" t="s">
        <v>139</v>
      </c>
      <c r="G110" s="46" t="s">
        <v>65</v>
      </c>
      <c r="H110" s="31" t="n">
        <v>259.8</v>
      </c>
      <c r="I110" s="31" t="n">
        <v>0</v>
      </c>
      <c r="W110" s="1" t="n">
        <f aca="false">H110+I110</f>
        <v>259.8</v>
      </c>
    </row>
    <row r="111" customFormat="false" ht="31.2" hidden="false" customHeight="false" outlineLevel="0" collapsed="false">
      <c r="A111" s="33"/>
      <c r="B111" s="58" t="s">
        <v>140</v>
      </c>
      <c r="C111" s="33" t="n">
        <v>902</v>
      </c>
      <c r="D111" s="11" t="s">
        <v>28</v>
      </c>
      <c r="E111" s="11" t="s">
        <v>95</v>
      </c>
      <c r="F111" s="32" t="s">
        <v>141</v>
      </c>
      <c r="G111" s="46"/>
      <c r="H111" s="31" t="n">
        <f aca="false">H112</f>
        <v>860</v>
      </c>
      <c r="I111" s="31" t="n">
        <f aca="false">I112</f>
        <v>0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0</v>
      </c>
      <c r="S111" s="31" t="n">
        <f aca="false">S112</f>
        <v>0</v>
      </c>
      <c r="T111" s="31" t="n">
        <f aca="false">T112</f>
        <v>0</v>
      </c>
      <c r="U111" s="31" t="n">
        <f aca="false">U112</f>
        <v>0</v>
      </c>
      <c r="V111" s="31" t="n">
        <f aca="false">V112</f>
        <v>0</v>
      </c>
      <c r="W111" s="31" t="n">
        <f aca="false">W112</f>
        <v>860</v>
      </c>
    </row>
    <row r="112" customFormat="false" ht="15.6" hidden="false" customHeight="false" outlineLevel="0" collapsed="false">
      <c r="A112" s="33"/>
      <c r="B112" s="48" t="s">
        <v>55</v>
      </c>
      <c r="C112" s="33" t="n">
        <v>902</v>
      </c>
      <c r="D112" s="11" t="s">
        <v>28</v>
      </c>
      <c r="E112" s="11" t="s">
        <v>95</v>
      </c>
      <c r="F112" s="32" t="s">
        <v>142</v>
      </c>
      <c r="G112" s="46"/>
      <c r="H112" s="31" t="n">
        <f aca="false">H113+H115+H117</f>
        <v>860</v>
      </c>
      <c r="I112" s="31" t="n">
        <f aca="false">I113+I115+I117</f>
        <v>0</v>
      </c>
      <c r="J112" s="31" t="n">
        <f aca="false">J113+J115+J117</f>
        <v>0</v>
      </c>
      <c r="K112" s="31" t="n">
        <f aca="false">K113+K115+K117</f>
        <v>0</v>
      </c>
      <c r="L112" s="31" t="n">
        <f aca="false">L113+L115+L117</f>
        <v>0</v>
      </c>
      <c r="M112" s="31" t="n">
        <f aca="false">M113+M115+M117</f>
        <v>0</v>
      </c>
      <c r="N112" s="31" t="n">
        <f aca="false">N113+N115+N117</f>
        <v>0</v>
      </c>
      <c r="O112" s="31" t="n">
        <f aca="false">O113+O115+O117</f>
        <v>0</v>
      </c>
      <c r="P112" s="31" t="n">
        <f aca="false">P113+P115+P117</f>
        <v>0</v>
      </c>
      <c r="Q112" s="31" t="n">
        <f aca="false">Q113+Q115+Q117</f>
        <v>0</v>
      </c>
      <c r="R112" s="31" t="n">
        <f aca="false">R113+R115+R117</f>
        <v>0</v>
      </c>
      <c r="S112" s="31" t="n">
        <f aca="false">S113+S115+S117</f>
        <v>0</v>
      </c>
      <c r="T112" s="31" t="n">
        <f aca="false">T113+T115+T117</f>
        <v>0</v>
      </c>
      <c r="U112" s="31" t="n">
        <f aca="false">U113+U115+U117</f>
        <v>0</v>
      </c>
      <c r="V112" s="31" t="n">
        <f aca="false">V113+V115+V117</f>
        <v>0</v>
      </c>
      <c r="W112" s="31" t="n">
        <f aca="false">W113+W115+W117</f>
        <v>860</v>
      </c>
    </row>
    <row r="113" customFormat="false" ht="31.2" hidden="false" customHeight="false" outlineLevel="0" collapsed="false">
      <c r="A113" s="33"/>
      <c r="B113" s="58" t="s">
        <v>143</v>
      </c>
      <c r="C113" s="33" t="n">
        <v>902</v>
      </c>
      <c r="D113" s="11" t="s">
        <v>28</v>
      </c>
      <c r="E113" s="11" t="s">
        <v>95</v>
      </c>
      <c r="F113" s="32" t="s">
        <v>144</v>
      </c>
      <c r="G113" s="46"/>
      <c r="H113" s="31" t="n">
        <f aca="false">H114</f>
        <v>0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0</v>
      </c>
    </row>
    <row r="114" customFormat="false" ht="31.2" hidden="false" customHeight="false" outlineLevel="0" collapsed="false">
      <c r="A114" s="33"/>
      <c r="B114" s="32" t="s">
        <v>37</v>
      </c>
      <c r="C114" s="33" t="n">
        <v>902</v>
      </c>
      <c r="D114" s="11" t="s">
        <v>28</v>
      </c>
      <c r="E114" s="11" t="s">
        <v>95</v>
      </c>
      <c r="F114" s="32" t="s">
        <v>144</v>
      </c>
      <c r="G114" s="46" t="s">
        <v>38</v>
      </c>
      <c r="H114" s="31" t="n">
        <v>0</v>
      </c>
      <c r="I114" s="31" t="n">
        <v>0</v>
      </c>
      <c r="W114" s="1" t="n">
        <f aca="false">H114+I114</f>
        <v>0</v>
      </c>
    </row>
    <row r="115" customFormat="false" ht="31.2" hidden="false" customHeight="false" outlineLevel="0" collapsed="false">
      <c r="A115" s="33"/>
      <c r="B115" s="32" t="s">
        <v>145</v>
      </c>
      <c r="C115" s="33" t="n">
        <v>902</v>
      </c>
      <c r="D115" s="11" t="s">
        <v>28</v>
      </c>
      <c r="E115" s="11" t="s">
        <v>95</v>
      </c>
      <c r="F115" s="32" t="s">
        <v>146</v>
      </c>
      <c r="G115" s="46"/>
      <c r="H115" s="31" t="n">
        <f aca="false">H116</f>
        <v>43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430</v>
      </c>
    </row>
    <row r="116" customFormat="false" ht="31.2" hidden="false" customHeight="false" outlineLevel="0" collapsed="false">
      <c r="A116" s="33"/>
      <c r="B116" s="32" t="s">
        <v>37</v>
      </c>
      <c r="C116" s="33" t="n">
        <v>902</v>
      </c>
      <c r="D116" s="11" t="s">
        <v>28</v>
      </c>
      <c r="E116" s="11" t="s">
        <v>95</v>
      </c>
      <c r="F116" s="32" t="s">
        <v>146</v>
      </c>
      <c r="G116" s="46" t="s">
        <v>38</v>
      </c>
      <c r="H116" s="31" t="n">
        <v>430</v>
      </c>
      <c r="I116" s="31" t="n">
        <v>0</v>
      </c>
      <c r="W116" s="1" t="n">
        <f aca="false">H116+I116</f>
        <v>430</v>
      </c>
    </row>
    <row r="117" customFormat="false" ht="31.2" hidden="false" customHeight="false" outlineLevel="0" collapsed="false">
      <c r="A117" s="33"/>
      <c r="B117" s="32" t="s">
        <v>145</v>
      </c>
      <c r="C117" s="33" t="n">
        <v>902</v>
      </c>
      <c r="D117" s="11" t="s">
        <v>28</v>
      </c>
      <c r="E117" s="11" t="s">
        <v>95</v>
      </c>
      <c r="F117" s="32" t="s">
        <v>147</v>
      </c>
      <c r="G117" s="46"/>
      <c r="H117" s="31" t="n">
        <f aca="false">H118</f>
        <v>43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1" t="n">
        <f aca="false">S118</f>
        <v>0</v>
      </c>
      <c r="T117" s="31" t="n">
        <f aca="false">T118</f>
        <v>0</v>
      </c>
      <c r="U117" s="31" t="n">
        <f aca="false">U118</f>
        <v>0</v>
      </c>
      <c r="V117" s="31" t="n">
        <f aca="false">V118</f>
        <v>0</v>
      </c>
      <c r="W117" s="31" t="n">
        <f aca="false">W118</f>
        <v>430</v>
      </c>
    </row>
    <row r="118" customFormat="false" ht="31.2" hidden="false" customHeight="false" outlineLevel="0" collapsed="false">
      <c r="A118" s="33"/>
      <c r="B118" s="32" t="s">
        <v>37</v>
      </c>
      <c r="C118" s="33" t="n">
        <v>902</v>
      </c>
      <c r="D118" s="11" t="s">
        <v>28</v>
      </c>
      <c r="E118" s="11" t="s">
        <v>95</v>
      </c>
      <c r="F118" s="32" t="s">
        <v>147</v>
      </c>
      <c r="G118" s="46" t="s">
        <v>38</v>
      </c>
      <c r="H118" s="31" t="n">
        <v>430</v>
      </c>
      <c r="I118" s="31" t="n">
        <v>0</v>
      </c>
      <c r="W118" s="1" t="n">
        <f aca="false">H118+I118</f>
        <v>430</v>
      </c>
    </row>
    <row r="119" customFormat="false" ht="46.8" hidden="false" customHeight="false" outlineLevel="0" collapsed="false">
      <c r="A119" s="33"/>
      <c r="B119" s="65" t="s">
        <v>148</v>
      </c>
      <c r="C119" s="33" t="n">
        <v>902</v>
      </c>
      <c r="D119" s="11" t="s">
        <v>28</v>
      </c>
      <c r="E119" s="11" t="s">
        <v>95</v>
      </c>
      <c r="F119" s="32" t="s">
        <v>149</v>
      </c>
      <c r="G119" s="46"/>
      <c r="H119" s="31" t="n">
        <f aca="false">H120+H123</f>
        <v>25549.4</v>
      </c>
      <c r="I119" s="31" t="n">
        <f aca="false">I120+I123</f>
        <v>-175</v>
      </c>
      <c r="J119" s="31" t="n">
        <f aca="false">J120+J123</f>
        <v>0</v>
      </c>
      <c r="K119" s="31" t="n">
        <f aca="false">K120+K123</f>
        <v>0</v>
      </c>
      <c r="L119" s="31" t="n">
        <f aca="false">L120+L123</f>
        <v>0</v>
      </c>
      <c r="M119" s="31" t="n">
        <f aca="false">M120+M123</f>
        <v>0</v>
      </c>
      <c r="N119" s="31" t="n">
        <f aca="false">N120+N123</f>
        <v>0</v>
      </c>
      <c r="O119" s="31" t="n">
        <f aca="false">O120+O123</f>
        <v>0</v>
      </c>
      <c r="P119" s="31" t="n">
        <f aca="false">P120+P123</f>
        <v>0</v>
      </c>
      <c r="Q119" s="31" t="n">
        <f aca="false">Q120+Q123</f>
        <v>0</v>
      </c>
      <c r="R119" s="31" t="n">
        <f aca="false">R120+R123</f>
        <v>0</v>
      </c>
      <c r="S119" s="31" t="n">
        <f aca="false">S120+S123</f>
        <v>0</v>
      </c>
      <c r="T119" s="31" t="n">
        <f aca="false">T120+T123</f>
        <v>0</v>
      </c>
      <c r="U119" s="31" t="n">
        <f aca="false">U120+U123</f>
        <v>0</v>
      </c>
      <c r="V119" s="31" t="n">
        <f aca="false">V120+V123</f>
        <v>0</v>
      </c>
      <c r="W119" s="31" t="n">
        <f aca="false">W120+W123</f>
        <v>25374.4</v>
      </c>
    </row>
    <row r="120" customFormat="false" ht="31.2" hidden="false" customHeight="false" outlineLevel="0" collapsed="false">
      <c r="A120" s="33"/>
      <c r="B120" s="58" t="s">
        <v>150</v>
      </c>
      <c r="C120" s="33" t="n">
        <v>902</v>
      </c>
      <c r="D120" s="11" t="s">
        <v>28</v>
      </c>
      <c r="E120" s="11" t="s">
        <v>95</v>
      </c>
      <c r="F120" s="32" t="s">
        <v>151</v>
      </c>
      <c r="G120" s="46"/>
      <c r="H120" s="31" t="n">
        <f aca="false">H121</f>
        <v>3284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1" t="n">
        <f aca="false">T121</f>
        <v>0</v>
      </c>
      <c r="U120" s="31" t="n">
        <f aca="false">U121</f>
        <v>0</v>
      </c>
      <c r="V120" s="31" t="n">
        <f aca="false">V121</f>
        <v>0</v>
      </c>
      <c r="W120" s="31" t="n">
        <f aca="false">W121</f>
        <v>3284</v>
      </c>
    </row>
    <row r="121" customFormat="false" ht="31.2" hidden="false" customHeight="false" outlineLevel="0" collapsed="false">
      <c r="A121" s="33"/>
      <c r="B121" s="58" t="s">
        <v>152</v>
      </c>
      <c r="C121" s="33" t="n">
        <v>902</v>
      </c>
      <c r="D121" s="11" t="s">
        <v>28</v>
      </c>
      <c r="E121" s="11" t="s">
        <v>95</v>
      </c>
      <c r="F121" s="32" t="s">
        <v>153</v>
      </c>
      <c r="G121" s="46"/>
      <c r="H121" s="31" t="n">
        <f aca="false">H122</f>
        <v>3284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 t="n">
        <f aca="false">S122</f>
        <v>0</v>
      </c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3284</v>
      </c>
    </row>
    <row r="122" customFormat="false" ht="31.2" hidden="false" customHeight="false" outlineLevel="0" collapsed="false">
      <c r="A122" s="33"/>
      <c r="B122" s="32" t="s">
        <v>37</v>
      </c>
      <c r="C122" s="33" t="n">
        <v>902</v>
      </c>
      <c r="D122" s="11" t="s">
        <v>28</v>
      </c>
      <c r="E122" s="11" t="s">
        <v>95</v>
      </c>
      <c r="F122" s="32" t="s">
        <v>153</v>
      </c>
      <c r="G122" s="46" t="s">
        <v>38</v>
      </c>
      <c r="H122" s="31" t="n">
        <v>3284</v>
      </c>
      <c r="I122" s="31" t="n">
        <v>0</v>
      </c>
      <c r="W122" s="1" t="n">
        <f aca="false">H122+I122</f>
        <v>3284</v>
      </c>
    </row>
    <row r="123" customFormat="false" ht="31.2" hidden="false" customHeight="false" outlineLevel="0" collapsed="false">
      <c r="A123" s="33"/>
      <c r="B123" s="58" t="s">
        <v>154</v>
      </c>
      <c r="C123" s="33" t="n">
        <v>902</v>
      </c>
      <c r="D123" s="11" t="s">
        <v>28</v>
      </c>
      <c r="E123" s="11" t="s">
        <v>95</v>
      </c>
      <c r="F123" s="32" t="s">
        <v>155</v>
      </c>
      <c r="G123" s="46"/>
      <c r="H123" s="31" t="n">
        <f aca="false">H124</f>
        <v>22265.4</v>
      </c>
      <c r="I123" s="31" t="n">
        <f aca="false">I124</f>
        <v>-175</v>
      </c>
      <c r="J123" s="31" t="n">
        <f aca="false">J124</f>
        <v>0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  <c r="U123" s="31" t="n">
        <f aca="false">U124</f>
        <v>0</v>
      </c>
      <c r="V123" s="31" t="n">
        <f aca="false">V124</f>
        <v>0</v>
      </c>
      <c r="W123" s="31" t="n">
        <f aca="false">W124</f>
        <v>22090.4</v>
      </c>
    </row>
    <row r="124" customFormat="false" ht="31.2" hidden="false" customHeight="false" outlineLevel="0" collapsed="false">
      <c r="A124" s="33"/>
      <c r="B124" s="38" t="s">
        <v>135</v>
      </c>
      <c r="C124" s="33" t="n">
        <v>902</v>
      </c>
      <c r="D124" s="11" t="s">
        <v>28</v>
      </c>
      <c r="E124" s="11" t="s">
        <v>95</v>
      </c>
      <c r="F124" s="32" t="s">
        <v>156</v>
      </c>
      <c r="G124" s="46"/>
      <c r="H124" s="31" t="n">
        <f aca="false">H125+H126+H127</f>
        <v>22265.4</v>
      </c>
      <c r="I124" s="31" t="n">
        <f aca="false">I125+I126+I127</f>
        <v>-175</v>
      </c>
      <c r="J124" s="31" t="n">
        <f aca="false">J125+J126+J127</f>
        <v>0</v>
      </c>
      <c r="K124" s="31" t="n">
        <f aca="false">K125+K126+K127</f>
        <v>0</v>
      </c>
      <c r="L124" s="31" t="n">
        <f aca="false">L125+L126+L127</f>
        <v>0</v>
      </c>
      <c r="M124" s="31" t="n">
        <f aca="false">M125+M126+M127</f>
        <v>0</v>
      </c>
      <c r="N124" s="31" t="n">
        <f aca="false">N125+N126+N127</f>
        <v>0</v>
      </c>
      <c r="O124" s="31" t="n">
        <f aca="false">O125+O126+O127</f>
        <v>0</v>
      </c>
      <c r="P124" s="31" t="n">
        <f aca="false">P125+P126+P127</f>
        <v>0</v>
      </c>
      <c r="Q124" s="31" t="n">
        <f aca="false">Q125+Q126+Q127</f>
        <v>0</v>
      </c>
      <c r="R124" s="31" t="n">
        <f aca="false">R125+R126+R127</f>
        <v>0</v>
      </c>
      <c r="S124" s="31" t="n">
        <f aca="false">S125+S126+S127</f>
        <v>0</v>
      </c>
      <c r="T124" s="31" t="n">
        <f aca="false">T125+T126+T127</f>
        <v>0</v>
      </c>
      <c r="U124" s="31" t="n">
        <f aca="false">U125+U126+U127</f>
        <v>0</v>
      </c>
      <c r="V124" s="31" t="n">
        <f aca="false">V125+V126+V127</f>
        <v>0</v>
      </c>
      <c r="W124" s="31" t="n">
        <f aca="false">W125+W126+W127</f>
        <v>22090.4</v>
      </c>
    </row>
    <row r="125" customFormat="false" ht="62.4" hidden="false" customHeight="false" outlineLevel="0" collapsed="false">
      <c r="A125" s="33"/>
      <c r="B125" s="32" t="s">
        <v>49</v>
      </c>
      <c r="C125" s="33" t="n">
        <v>902</v>
      </c>
      <c r="D125" s="11" t="s">
        <v>28</v>
      </c>
      <c r="E125" s="11" t="s">
        <v>95</v>
      </c>
      <c r="F125" s="32" t="s">
        <v>156</v>
      </c>
      <c r="G125" s="46" t="s">
        <v>50</v>
      </c>
      <c r="H125" s="31" t="n">
        <v>14571.5</v>
      </c>
      <c r="I125" s="31" t="n">
        <v>0</v>
      </c>
      <c r="W125" s="1" t="n">
        <f aca="false">H125+I125</f>
        <v>14571.5</v>
      </c>
    </row>
    <row r="126" customFormat="false" ht="31.2" hidden="false" customHeight="false" outlineLevel="0" collapsed="false">
      <c r="A126" s="33"/>
      <c r="B126" s="32" t="s">
        <v>37</v>
      </c>
      <c r="C126" s="33" t="n">
        <v>902</v>
      </c>
      <c r="D126" s="11" t="s">
        <v>28</v>
      </c>
      <c r="E126" s="11" t="s">
        <v>95</v>
      </c>
      <c r="F126" s="32" t="s">
        <v>156</v>
      </c>
      <c r="G126" s="46" t="s">
        <v>38</v>
      </c>
      <c r="H126" s="31" t="n">
        <v>7671.7</v>
      </c>
      <c r="I126" s="31" t="n">
        <v>-175</v>
      </c>
      <c r="W126" s="1" t="n">
        <f aca="false">H126+I126</f>
        <v>7496.7</v>
      </c>
    </row>
    <row r="127" customFormat="false" ht="15.6" hidden="false" customHeight="false" outlineLevel="0" collapsed="false">
      <c r="A127" s="33"/>
      <c r="B127" s="32" t="s">
        <v>64</v>
      </c>
      <c r="C127" s="33" t="n">
        <v>902</v>
      </c>
      <c r="D127" s="11" t="s">
        <v>28</v>
      </c>
      <c r="E127" s="11" t="s">
        <v>95</v>
      </c>
      <c r="F127" s="32" t="s">
        <v>156</v>
      </c>
      <c r="G127" s="46" t="s">
        <v>65</v>
      </c>
      <c r="H127" s="31" t="n">
        <v>22.2</v>
      </c>
      <c r="I127" s="31" t="n">
        <v>0</v>
      </c>
      <c r="W127" s="1" t="n">
        <f aca="false">H127+I127</f>
        <v>22.2</v>
      </c>
    </row>
    <row r="128" customFormat="false" ht="34.95" hidden="false" customHeight="true" outlineLevel="0" collapsed="false">
      <c r="A128" s="33"/>
      <c r="B128" s="54" t="s">
        <v>157</v>
      </c>
      <c r="C128" s="33" t="n">
        <v>902</v>
      </c>
      <c r="D128" s="11" t="s">
        <v>28</v>
      </c>
      <c r="E128" s="11" t="s">
        <v>95</v>
      </c>
      <c r="F128" s="32" t="s">
        <v>158</v>
      </c>
      <c r="G128" s="46"/>
      <c r="H128" s="31" t="n">
        <f aca="false">H129+H131</f>
        <v>210</v>
      </c>
      <c r="I128" s="31" t="n">
        <f aca="false">I129+I131</f>
        <v>0</v>
      </c>
      <c r="J128" s="31" t="n">
        <f aca="false">J129+J131</f>
        <v>0</v>
      </c>
      <c r="K128" s="31" t="n">
        <f aca="false">K129+K131</f>
        <v>0</v>
      </c>
      <c r="L128" s="31" t="n">
        <f aca="false">L129+L131</f>
        <v>0</v>
      </c>
      <c r="M128" s="31" t="n">
        <f aca="false">M129+M131</f>
        <v>0</v>
      </c>
      <c r="N128" s="31" t="n">
        <f aca="false">N129+N131</f>
        <v>0</v>
      </c>
      <c r="O128" s="31" t="n">
        <f aca="false">O129+O131</f>
        <v>0</v>
      </c>
      <c r="P128" s="31" t="n">
        <f aca="false">P129+P131</f>
        <v>0</v>
      </c>
      <c r="Q128" s="31" t="n">
        <f aca="false">Q129+Q131</f>
        <v>0</v>
      </c>
      <c r="R128" s="31" t="n">
        <f aca="false">R129+R131</f>
        <v>0</v>
      </c>
      <c r="S128" s="31" t="n">
        <f aca="false">S129+S131</f>
        <v>0</v>
      </c>
      <c r="T128" s="31" t="n">
        <f aca="false">T129+T131</f>
        <v>0</v>
      </c>
      <c r="U128" s="31" t="n">
        <f aca="false">U129+U131</f>
        <v>0</v>
      </c>
      <c r="V128" s="31" t="n">
        <f aca="false">V129+V131</f>
        <v>0</v>
      </c>
      <c r="W128" s="31" t="n">
        <f aca="false">W129+W131</f>
        <v>210</v>
      </c>
    </row>
    <row r="129" customFormat="false" ht="31.2" hidden="false" customHeight="false" outlineLevel="0" collapsed="false">
      <c r="A129" s="33"/>
      <c r="B129" s="32" t="s">
        <v>159</v>
      </c>
      <c r="C129" s="33" t="n">
        <v>902</v>
      </c>
      <c r="D129" s="11" t="s">
        <v>28</v>
      </c>
      <c r="E129" s="11" t="s">
        <v>95</v>
      </c>
      <c r="F129" s="32" t="s">
        <v>160</v>
      </c>
      <c r="G129" s="46"/>
      <c r="H129" s="31" t="n">
        <f aca="false">H130</f>
        <v>40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40</v>
      </c>
    </row>
    <row r="130" customFormat="false" ht="31.2" hidden="false" customHeight="false" outlineLevel="0" collapsed="false">
      <c r="A130" s="33"/>
      <c r="B130" s="32" t="s">
        <v>37</v>
      </c>
      <c r="C130" s="33" t="n">
        <v>902</v>
      </c>
      <c r="D130" s="11" t="s">
        <v>28</v>
      </c>
      <c r="E130" s="11" t="s">
        <v>95</v>
      </c>
      <c r="F130" s="32" t="s">
        <v>160</v>
      </c>
      <c r="G130" s="46" t="s">
        <v>38</v>
      </c>
      <c r="H130" s="31" t="n">
        <v>40</v>
      </c>
      <c r="I130" s="31" t="n">
        <v>0</v>
      </c>
      <c r="W130" s="1" t="n">
        <f aca="false">H130+I130</f>
        <v>40</v>
      </c>
    </row>
    <row r="131" customFormat="false" ht="31.2" hidden="false" customHeight="false" outlineLevel="0" collapsed="false">
      <c r="A131" s="33"/>
      <c r="B131" s="32" t="s">
        <v>161</v>
      </c>
      <c r="C131" s="33" t="n">
        <v>902</v>
      </c>
      <c r="D131" s="11" t="s">
        <v>28</v>
      </c>
      <c r="E131" s="11" t="s">
        <v>95</v>
      </c>
      <c r="F131" s="32" t="s">
        <v>162</v>
      </c>
      <c r="G131" s="46"/>
      <c r="H131" s="31" t="n">
        <f aca="false">H132</f>
        <v>170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170</v>
      </c>
    </row>
    <row r="132" customFormat="false" ht="31.2" hidden="false" customHeight="false" outlineLevel="0" collapsed="false">
      <c r="A132" s="33"/>
      <c r="B132" s="32" t="s">
        <v>37</v>
      </c>
      <c r="C132" s="33" t="n">
        <v>902</v>
      </c>
      <c r="D132" s="11" t="s">
        <v>28</v>
      </c>
      <c r="E132" s="11" t="s">
        <v>95</v>
      </c>
      <c r="F132" s="32" t="s">
        <v>162</v>
      </c>
      <c r="G132" s="46" t="s">
        <v>38</v>
      </c>
      <c r="H132" s="31" t="n">
        <v>170</v>
      </c>
      <c r="I132" s="31" t="n">
        <v>0</v>
      </c>
      <c r="W132" s="1" t="n">
        <f aca="false">H132+I132</f>
        <v>170</v>
      </c>
    </row>
    <row r="133" customFormat="false" ht="31.2" hidden="false" customHeight="false" outlineLevel="0" collapsed="false">
      <c r="A133" s="33"/>
      <c r="B133" s="53" t="s">
        <v>163</v>
      </c>
      <c r="C133" s="28" t="n">
        <v>902</v>
      </c>
      <c r="D133" s="29" t="s">
        <v>28</v>
      </c>
      <c r="E133" s="29" t="s">
        <v>95</v>
      </c>
      <c r="F133" s="11" t="s">
        <v>164</v>
      </c>
      <c r="G133" s="46"/>
      <c r="H133" s="31" t="n">
        <f aca="false">H134</f>
        <v>2361.6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2361.6</v>
      </c>
    </row>
    <row r="134" customFormat="false" ht="15.6" hidden="false" customHeight="false" outlineLevel="0" collapsed="false">
      <c r="A134" s="33"/>
      <c r="B134" s="32" t="s">
        <v>165</v>
      </c>
      <c r="C134" s="28" t="n">
        <v>902</v>
      </c>
      <c r="D134" s="29" t="s">
        <v>28</v>
      </c>
      <c r="E134" s="29" t="s">
        <v>95</v>
      </c>
      <c r="F134" s="66" t="s">
        <v>166</v>
      </c>
      <c r="G134" s="46"/>
      <c r="H134" s="31" t="n">
        <f aca="false">H135</f>
        <v>2361.6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2361.6</v>
      </c>
    </row>
    <row r="135" customFormat="false" ht="46.8" hidden="false" customHeight="false" outlineLevel="0" collapsed="false">
      <c r="A135" s="33"/>
      <c r="B135" s="32" t="s">
        <v>167</v>
      </c>
      <c r="C135" s="33" t="n">
        <v>902</v>
      </c>
      <c r="D135" s="11" t="s">
        <v>28</v>
      </c>
      <c r="E135" s="11" t="s">
        <v>95</v>
      </c>
      <c r="F135" s="32" t="s">
        <v>168</v>
      </c>
      <c r="G135" s="46"/>
      <c r="H135" s="31" t="n">
        <f aca="false">H136</f>
        <v>2361.6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N136</f>
        <v>0</v>
      </c>
      <c r="O135" s="31" t="n">
        <f aca="false">O136</f>
        <v>0</v>
      </c>
      <c r="P135" s="31" t="n">
        <f aca="false">P136</f>
        <v>0</v>
      </c>
      <c r="Q135" s="31" t="n">
        <f aca="false">Q136</f>
        <v>0</v>
      </c>
      <c r="R135" s="31" t="n">
        <f aca="false">R136</f>
        <v>0</v>
      </c>
      <c r="S135" s="31" t="n">
        <f aca="false">S136</f>
        <v>0</v>
      </c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  <c r="W135" s="31" t="n">
        <f aca="false">W136</f>
        <v>2361.6</v>
      </c>
    </row>
    <row r="136" customFormat="false" ht="31.2" hidden="false" customHeight="false" outlineLevel="0" collapsed="false">
      <c r="A136" s="33"/>
      <c r="B136" s="32" t="s">
        <v>37</v>
      </c>
      <c r="C136" s="33" t="n">
        <v>902</v>
      </c>
      <c r="D136" s="11" t="s">
        <v>28</v>
      </c>
      <c r="E136" s="11" t="s">
        <v>95</v>
      </c>
      <c r="F136" s="32" t="s">
        <v>168</v>
      </c>
      <c r="G136" s="46" t="s">
        <v>38</v>
      </c>
      <c r="H136" s="31" t="n">
        <v>2361.6</v>
      </c>
      <c r="I136" s="31" t="n">
        <v>0</v>
      </c>
      <c r="W136" s="1" t="n">
        <f aca="false">H136+I136</f>
        <v>2361.6</v>
      </c>
    </row>
    <row r="137" customFormat="false" ht="15.6" hidden="false" customHeight="false" outlineLevel="0" collapsed="false">
      <c r="A137" s="10"/>
      <c r="B137" s="55" t="s">
        <v>169</v>
      </c>
      <c r="C137" s="33" t="n">
        <v>902</v>
      </c>
      <c r="D137" s="11" t="s">
        <v>44</v>
      </c>
      <c r="E137" s="11"/>
      <c r="F137" s="11"/>
      <c r="G137" s="11"/>
      <c r="H137" s="31" t="n">
        <f aca="false">H138</f>
        <v>3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1" t="n">
        <f aca="false">Q138</f>
        <v>0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30</v>
      </c>
    </row>
    <row r="138" customFormat="false" ht="15.6" hidden="false" customHeight="false" outlineLevel="0" collapsed="false">
      <c r="A138" s="10"/>
      <c r="B138" s="59" t="s">
        <v>170</v>
      </c>
      <c r="C138" s="33" t="n">
        <v>902</v>
      </c>
      <c r="D138" s="11" t="s">
        <v>44</v>
      </c>
      <c r="E138" s="11" t="s">
        <v>52</v>
      </c>
      <c r="F138" s="11"/>
      <c r="G138" s="11"/>
      <c r="H138" s="31" t="n">
        <f aca="false">H139</f>
        <v>3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30</v>
      </c>
    </row>
    <row r="139" customFormat="false" ht="31.2" hidden="false" customHeight="false" outlineLevel="0" collapsed="false">
      <c r="A139" s="10"/>
      <c r="B139" s="53" t="s">
        <v>171</v>
      </c>
      <c r="C139" s="33" t="n">
        <v>902</v>
      </c>
      <c r="D139" s="11" t="s">
        <v>44</v>
      </c>
      <c r="E139" s="11" t="s">
        <v>52</v>
      </c>
      <c r="F139" s="11" t="s">
        <v>164</v>
      </c>
      <c r="G139" s="11"/>
      <c r="H139" s="31" t="n">
        <f aca="false">H140</f>
        <v>3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30</v>
      </c>
    </row>
    <row r="140" customFormat="false" ht="15.6" hidden="false" customHeight="false" outlineLevel="0" collapsed="false">
      <c r="A140" s="10"/>
      <c r="B140" s="67" t="s">
        <v>172</v>
      </c>
      <c r="C140" s="33" t="n">
        <v>902</v>
      </c>
      <c r="D140" s="11" t="s">
        <v>44</v>
      </c>
      <c r="E140" s="11" t="s">
        <v>52</v>
      </c>
      <c r="F140" s="11" t="s">
        <v>166</v>
      </c>
      <c r="G140" s="11"/>
      <c r="H140" s="31" t="n">
        <f aca="false">H141</f>
        <v>3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30</v>
      </c>
    </row>
    <row r="141" customFormat="false" ht="31.2" hidden="false" customHeight="false" outlineLevel="0" collapsed="false">
      <c r="A141" s="10"/>
      <c r="B141" s="61" t="s">
        <v>173</v>
      </c>
      <c r="C141" s="33" t="n">
        <v>902</v>
      </c>
      <c r="D141" s="11" t="s">
        <v>44</v>
      </c>
      <c r="E141" s="11" t="s">
        <v>52</v>
      </c>
      <c r="F141" s="11" t="s">
        <v>174</v>
      </c>
      <c r="G141" s="11"/>
      <c r="H141" s="31" t="n">
        <f aca="false">H142</f>
        <v>3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N142</f>
        <v>0</v>
      </c>
      <c r="O141" s="31" t="n">
        <f aca="false">O142</f>
        <v>0</v>
      </c>
      <c r="P141" s="31" t="n">
        <f aca="false">P142</f>
        <v>0</v>
      </c>
      <c r="Q141" s="31" t="n">
        <f aca="false">Q142</f>
        <v>0</v>
      </c>
      <c r="R141" s="31" t="n">
        <f aca="false">R142</f>
        <v>0</v>
      </c>
      <c r="S141" s="31" t="n">
        <f aca="false">S142</f>
        <v>0</v>
      </c>
      <c r="T141" s="31" t="n">
        <f aca="false">T142</f>
        <v>0</v>
      </c>
      <c r="U141" s="31" t="n">
        <f aca="false">U142</f>
        <v>0</v>
      </c>
      <c r="V141" s="31" t="n">
        <f aca="false">V142</f>
        <v>0</v>
      </c>
      <c r="W141" s="31" t="n">
        <f aca="false">W142</f>
        <v>30</v>
      </c>
    </row>
    <row r="142" customFormat="false" ht="31.2" hidden="false" customHeight="false" outlineLevel="0" collapsed="false">
      <c r="A142" s="10"/>
      <c r="B142" s="32" t="s">
        <v>37</v>
      </c>
      <c r="C142" s="33" t="n">
        <v>902</v>
      </c>
      <c r="D142" s="11" t="s">
        <v>44</v>
      </c>
      <c r="E142" s="11" t="s">
        <v>52</v>
      </c>
      <c r="F142" s="11" t="s">
        <v>174</v>
      </c>
      <c r="G142" s="11" t="s">
        <v>38</v>
      </c>
      <c r="H142" s="31" t="n">
        <v>30</v>
      </c>
      <c r="I142" s="31" t="n">
        <v>0</v>
      </c>
      <c r="W142" s="1" t="n">
        <f aca="false">H142+I142</f>
        <v>30</v>
      </c>
    </row>
    <row r="143" customFormat="false" ht="15.6" hidden="false" customHeight="false" outlineLevel="0" collapsed="false">
      <c r="A143" s="10"/>
      <c r="B143" s="32" t="s">
        <v>175</v>
      </c>
      <c r="C143" s="33" t="n">
        <v>902</v>
      </c>
      <c r="D143" s="11" t="s">
        <v>30</v>
      </c>
      <c r="E143" s="11"/>
      <c r="F143" s="11"/>
      <c r="G143" s="11"/>
      <c r="H143" s="31" t="n">
        <f aca="false">H144+H159</f>
        <v>4794.9</v>
      </c>
      <c r="I143" s="31" t="n">
        <f aca="false">I144+I159</f>
        <v>0</v>
      </c>
      <c r="J143" s="31" t="n">
        <f aca="false">J144+J159</f>
        <v>0</v>
      </c>
      <c r="K143" s="31" t="n">
        <f aca="false">K144+K159</f>
        <v>0</v>
      </c>
      <c r="L143" s="31" t="n">
        <f aca="false">L144+L159</f>
        <v>0</v>
      </c>
      <c r="M143" s="31" t="n">
        <f aca="false">M144+M159</f>
        <v>0</v>
      </c>
      <c r="N143" s="31" t="n">
        <f aca="false">N144+N159</f>
        <v>0</v>
      </c>
      <c r="O143" s="31" t="n">
        <f aca="false">O144+O159</f>
        <v>0</v>
      </c>
      <c r="P143" s="31" t="n">
        <f aca="false">P144+P159</f>
        <v>0</v>
      </c>
      <c r="Q143" s="31" t="n">
        <f aca="false">Q144+Q159</f>
        <v>0</v>
      </c>
      <c r="R143" s="31" t="n">
        <f aca="false">R144+R159</f>
        <v>0</v>
      </c>
      <c r="S143" s="31" t="n">
        <f aca="false">S144+S159</f>
        <v>0</v>
      </c>
      <c r="T143" s="31" t="n">
        <f aca="false">T144+T159</f>
        <v>0</v>
      </c>
      <c r="U143" s="31" t="n">
        <f aca="false">U144+U159</f>
        <v>0</v>
      </c>
      <c r="V143" s="31" t="n">
        <f aca="false">V144+V159</f>
        <v>0</v>
      </c>
      <c r="W143" s="31" t="n">
        <f aca="false">W144+W159</f>
        <v>4794.9</v>
      </c>
    </row>
    <row r="144" customFormat="false" ht="31.2" hidden="false" customHeight="false" outlineLevel="0" collapsed="false">
      <c r="A144" s="10"/>
      <c r="B144" s="32" t="s">
        <v>176</v>
      </c>
      <c r="C144" s="33" t="n">
        <v>902</v>
      </c>
      <c r="D144" s="11" t="s">
        <v>30</v>
      </c>
      <c r="E144" s="11" t="s">
        <v>177</v>
      </c>
      <c r="F144" s="11"/>
      <c r="G144" s="11"/>
      <c r="H144" s="31" t="n">
        <f aca="false">H145+H156</f>
        <v>4591.7</v>
      </c>
      <c r="I144" s="31" t="n">
        <f aca="false">I145+I156</f>
        <v>0</v>
      </c>
      <c r="J144" s="31" t="n">
        <f aca="false">J145+J156</f>
        <v>0</v>
      </c>
      <c r="K144" s="31" t="n">
        <f aca="false">K145+K156</f>
        <v>0</v>
      </c>
      <c r="L144" s="31" t="n">
        <f aca="false">L145+L156</f>
        <v>0</v>
      </c>
      <c r="M144" s="31" t="n">
        <f aca="false">M145+M156</f>
        <v>0</v>
      </c>
      <c r="N144" s="31" t="n">
        <f aca="false">N145+N156</f>
        <v>0</v>
      </c>
      <c r="O144" s="31" t="n">
        <f aca="false">O145+O156</f>
        <v>0</v>
      </c>
      <c r="P144" s="31" t="n">
        <f aca="false">P145+P156</f>
        <v>0</v>
      </c>
      <c r="Q144" s="31" t="n">
        <f aca="false">Q145+Q156</f>
        <v>0</v>
      </c>
      <c r="R144" s="31" t="n">
        <f aca="false">R145+R156</f>
        <v>0</v>
      </c>
      <c r="S144" s="31" t="n">
        <f aca="false">S145+S156</f>
        <v>0</v>
      </c>
      <c r="T144" s="31" t="n">
        <f aca="false">T145+T156</f>
        <v>0</v>
      </c>
      <c r="U144" s="31" t="n">
        <f aca="false">U145+U156</f>
        <v>0</v>
      </c>
      <c r="V144" s="31" t="n">
        <f aca="false">V145+V156</f>
        <v>0</v>
      </c>
      <c r="W144" s="31" t="n">
        <f aca="false">W145+W156</f>
        <v>4591.7</v>
      </c>
    </row>
    <row r="145" customFormat="false" ht="46.8" hidden="false" customHeight="false" outlineLevel="0" collapsed="false">
      <c r="A145" s="10"/>
      <c r="B145" s="65" t="s">
        <v>178</v>
      </c>
      <c r="C145" s="33" t="n">
        <v>902</v>
      </c>
      <c r="D145" s="11" t="s">
        <v>30</v>
      </c>
      <c r="E145" s="11" t="s">
        <v>177</v>
      </c>
      <c r="F145" s="11" t="s">
        <v>107</v>
      </c>
      <c r="G145" s="11"/>
      <c r="H145" s="31" t="n">
        <f aca="false">H146+H151</f>
        <v>4531.7</v>
      </c>
      <c r="I145" s="31" t="n">
        <f aca="false">I146+I151</f>
        <v>0</v>
      </c>
      <c r="J145" s="31" t="n">
        <f aca="false">J146+J151</f>
        <v>0</v>
      </c>
      <c r="K145" s="31" t="n">
        <f aca="false">K146+K151</f>
        <v>0</v>
      </c>
      <c r="L145" s="31" t="n">
        <f aca="false">L146+L151</f>
        <v>0</v>
      </c>
      <c r="M145" s="31" t="n">
        <f aca="false">M146+M151</f>
        <v>0</v>
      </c>
      <c r="N145" s="31" t="n">
        <f aca="false">N146+N151</f>
        <v>0</v>
      </c>
      <c r="O145" s="31" t="n">
        <f aca="false">O146+O151</f>
        <v>0</v>
      </c>
      <c r="P145" s="31" t="n">
        <f aca="false">P146+P151</f>
        <v>0</v>
      </c>
      <c r="Q145" s="31" t="n">
        <f aca="false">Q146+Q151</f>
        <v>0</v>
      </c>
      <c r="R145" s="31" t="n">
        <f aca="false">R146+R151</f>
        <v>0</v>
      </c>
      <c r="S145" s="31" t="n">
        <f aca="false">S146+S151</f>
        <v>0</v>
      </c>
      <c r="T145" s="31" t="n">
        <f aca="false">T146+T151</f>
        <v>0</v>
      </c>
      <c r="U145" s="31" t="n">
        <f aca="false">U146+U151</f>
        <v>0</v>
      </c>
      <c r="V145" s="31" t="n">
        <f aca="false">V146+V151</f>
        <v>0</v>
      </c>
      <c r="W145" s="31" t="n">
        <f aca="false">W146+W151</f>
        <v>4531.7</v>
      </c>
    </row>
    <row r="146" customFormat="false" ht="62.4" hidden="false" customHeight="false" outlineLevel="0" collapsed="false">
      <c r="A146" s="10"/>
      <c r="B146" s="58" t="s">
        <v>179</v>
      </c>
      <c r="C146" s="33" t="n">
        <v>902</v>
      </c>
      <c r="D146" s="11" t="s">
        <v>30</v>
      </c>
      <c r="E146" s="11" t="s">
        <v>177</v>
      </c>
      <c r="F146" s="11" t="s">
        <v>180</v>
      </c>
      <c r="G146" s="11"/>
      <c r="H146" s="31" t="n">
        <f aca="false">H147+H149</f>
        <v>240.4</v>
      </c>
      <c r="I146" s="31" t="n">
        <f aca="false">I147+I149</f>
        <v>0</v>
      </c>
      <c r="J146" s="31" t="n">
        <f aca="false">J147+J149</f>
        <v>0</v>
      </c>
      <c r="K146" s="31" t="n">
        <f aca="false">K147+K149</f>
        <v>0</v>
      </c>
      <c r="L146" s="31" t="n">
        <f aca="false">L147+L149</f>
        <v>0</v>
      </c>
      <c r="M146" s="31" t="n">
        <f aca="false">M147+M149</f>
        <v>0</v>
      </c>
      <c r="N146" s="31" t="n">
        <f aca="false">N147+N149</f>
        <v>0</v>
      </c>
      <c r="O146" s="31" t="n">
        <f aca="false">O147+O149</f>
        <v>0</v>
      </c>
      <c r="P146" s="31" t="n">
        <f aca="false">P147+P149</f>
        <v>0</v>
      </c>
      <c r="Q146" s="31" t="n">
        <f aca="false">Q147+Q149</f>
        <v>0</v>
      </c>
      <c r="R146" s="31" t="n">
        <f aca="false">R147+R149</f>
        <v>0</v>
      </c>
      <c r="S146" s="31" t="n">
        <f aca="false">S147+S149</f>
        <v>0</v>
      </c>
      <c r="T146" s="31" t="n">
        <f aca="false">T147+T149</f>
        <v>0</v>
      </c>
      <c r="U146" s="31" t="n">
        <f aca="false">U147+U149</f>
        <v>0</v>
      </c>
      <c r="V146" s="31" t="n">
        <f aca="false">V147+V149</f>
        <v>0</v>
      </c>
      <c r="W146" s="31" t="n">
        <f aca="false">W147+W149</f>
        <v>240.4</v>
      </c>
    </row>
    <row r="147" customFormat="false" ht="33" hidden="false" customHeight="true" outlineLevel="0" collapsed="false">
      <c r="A147" s="10"/>
      <c r="B147" s="61" t="s">
        <v>181</v>
      </c>
      <c r="C147" s="33" t="n">
        <v>902</v>
      </c>
      <c r="D147" s="11" t="s">
        <v>30</v>
      </c>
      <c r="E147" s="11" t="s">
        <v>177</v>
      </c>
      <c r="F147" s="11" t="s">
        <v>182</v>
      </c>
      <c r="G147" s="11"/>
      <c r="H147" s="31" t="n">
        <f aca="false">H148</f>
        <v>113.6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  <c r="N147" s="31" t="n">
        <f aca="false">N148</f>
        <v>0</v>
      </c>
      <c r="O147" s="31" t="n">
        <f aca="false">O148</f>
        <v>0</v>
      </c>
      <c r="P147" s="31" t="n">
        <f aca="false">P148</f>
        <v>0</v>
      </c>
      <c r="Q147" s="31" t="n">
        <f aca="false">Q148</f>
        <v>0</v>
      </c>
      <c r="R147" s="31" t="n">
        <f aca="false">R148</f>
        <v>0</v>
      </c>
      <c r="S147" s="31" t="n">
        <f aca="false">S148</f>
        <v>0</v>
      </c>
      <c r="T147" s="31" t="n">
        <f aca="false">T148</f>
        <v>0</v>
      </c>
      <c r="U147" s="31" t="n">
        <f aca="false">U148</f>
        <v>0</v>
      </c>
      <c r="V147" s="31" t="n">
        <f aca="false">V148</f>
        <v>0</v>
      </c>
      <c r="W147" s="31" t="n">
        <f aca="false">W148</f>
        <v>113.6</v>
      </c>
    </row>
    <row r="148" customFormat="false" ht="31.2" hidden="false" customHeight="false" outlineLevel="0" collapsed="false">
      <c r="A148" s="10"/>
      <c r="B148" s="32" t="s">
        <v>37</v>
      </c>
      <c r="C148" s="33" t="n">
        <v>902</v>
      </c>
      <c r="D148" s="11" t="s">
        <v>30</v>
      </c>
      <c r="E148" s="11" t="s">
        <v>177</v>
      </c>
      <c r="F148" s="11" t="s">
        <v>182</v>
      </c>
      <c r="G148" s="11" t="s">
        <v>38</v>
      </c>
      <c r="H148" s="31" t="n">
        <v>113.6</v>
      </c>
      <c r="I148" s="31" t="n">
        <v>0</v>
      </c>
      <c r="W148" s="1" t="n">
        <f aca="false">H148+I148</f>
        <v>113.6</v>
      </c>
    </row>
    <row r="149" customFormat="false" ht="31.2" hidden="false" customHeight="false" outlineLevel="0" collapsed="false">
      <c r="A149" s="10"/>
      <c r="B149" s="61" t="s">
        <v>183</v>
      </c>
      <c r="C149" s="33" t="n">
        <v>902</v>
      </c>
      <c r="D149" s="11" t="s">
        <v>30</v>
      </c>
      <c r="E149" s="11" t="s">
        <v>177</v>
      </c>
      <c r="F149" s="32" t="s">
        <v>184</v>
      </c>
      <c r="G149" s="11"/>
      <c r="H149" s="31" t="n">
        <f aca="false">H150</f>
        <v>126.8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  <c r="N149" s="31" t="n">
        <f aca="false">N150</f>
        <v>0</v>
      </c>
      <c r="O149" s="31" t="n">
        <f aca="false">O150</f>
        <v>0</v>
      </c>
      <c r="P149" s="31" t="n">
        <f aca="false">P150</f>
        <v>0</v>
      </c>
      <c r="Q149" s="31" t="n">
        <f aca="false">Q150</f>
        <v>0</v>
      </c>
      <c r="R149" s="31" t="n">
        <f aca="false">R150</f>
        <v>0</v>
      </c>
      <c r="S149" s="31" t="n">
        <f aca="false">S150</f>
        <v>0</v>
      </c>
      <c r="T149" s="31" t="n">
        <f aca="false">T150</f>
        <v>0</v>
      </c>
      <c r="U149" s="31" t="n">
        <f aca="false">U150</f>
        <v>0</v>
      </c>
      <c r="V149" s="31" t="n">
        <f aca="false">V150</f>
        <v>0</v>
      </c>
      <c r="W149" s="31" t="n">
        <f aca="false">W150</f>
        <v>126.8</v>
      </c>
    </row>
    <row r="150" customFormat="false" ht="31.2" hidden="false" customHeight="false" outlineLevel="0" collapsed="false">
      <c r="A150" s="10"/>
      <c r="B150" s="32" t="s">
        <v>37</v>
      </c>
      <c r="C150" s="33" t="n">
        <v>902</v>
      </c>
      <c r="D150" s="11" t="s">
        <v>30</v>
      </c>
      <c r="E150" s="11" t="s">
        <v>177</v>
      </c>
      <c r="F150" s="32" t="s">
        <v>184</v>
      </c>
      <c r="G150" s="11" t="s">
        <v>38</v>
      </c>
      <c r="H150" s="31" t="n">
        <v>126.8</v>
      </c>
      <c r="I150" s="31" t="n">
        <v>0</v>
      </c>
      <c r="W150" s="1" t="n">
        <f aca="false">H150+I150</f>
        <v>126.8</v>
      </c>
    </row>
    <row r="151" customFormat="false" ht="46.8" hidden="false" customHeight="false" outlineLevel="0" collapsed="false">
      <c r="A151" s="10"/>
      <c r="B151" s="58" t="s">
        <v>185</v>
      </c>
      <c r="C151" s="33" t="n">
        <v>902</v>
      </c>
      <c r="D151" s="34" t="s">
        <v>30</v>
      </c>
      <c r="E151" s="34" t="s">
        <v>177</v>
      </c>
      <c r="F151" s="68" t="s">
        <v>186</v>
      </c>
      <c r="G151" s="34"/>
      <c r="H151" s="31" t="n">
        <f aca="false">H152</f>
        <v>4291.3</v>
      </c>
      <c r="I151" s="31" t="n">
        <f aca="false">I152</f>
        <v>0</v>
      </c>
      <c r="J151" s="31" t="n">
        <f aca="false">J152</f>
        <v>0</v>
      </c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  <c r="N151" s="31" t="n">
        <f aca="false">N152</f>
        <v>0</v>
      </c>
      <c r="O151" s="31" t="n">
        <f aca="false">O152</f>
        <v>0</v>
      </c>
      <c r="P151" s="31" t="n">
        <f aca="false">P152</f>
        <v>0</v>
      </c>
      <c r="Q151" s="31" t="n">
        <f aca="false">Q152</f>
        <v>0</v>
      </c>
      <c r="R151" s="31" t="n">
        <f aca="false">R152</f>
        <v>0</v>
      </c>
      <c r="S151" s="31" t="n">
        <f aca="false">S152</f>
        <v>0</v>
      </c>
      <c r="T151" s="31" t="n">
        <f aca="false">T152</f>
        <v>0</v>
      </c>
      <c r="U151" s="31" t="n">
        <f aca="false">U152</f>
        <v>0</v>
      </c>
      <c r="V151" s="31" t="n">
        <f aca="false">V152</f>
        <v>0</v>
      </c>
      <c r="W151" s="31" t="n">
        <f aca="false">W152</f>
        <v>4291.3</v>
      </c>
    </row>
    <row r="152" customFormat="false" ht="31.2" hidden="false" customHeight="false" outlineLevel="0" collapsed="false">
      <c r="A152" s="10"/>
      <c r="B152" s="38" t="s">
        <v>135</v>
      </c>
      <c r="C152" s="33" t="n">
        <v>902</v>
      </c>
      <c r="D152" s="34" t="s">
        <v>30</v>
      </c>
      <c r="E152" s="34" t="s">
        <v>177</v>
      </c>
      <c r="F152" s="69" t="s">
        <v>187</v>
      </c>
      <c r="G152" s="34"/>
      <c r="H152" s="31" t="n">
        <f aca="false">H153+H154+H155</f>
        <v>4291.3</v>
      </c>
      <c r="I152" s="31" t="n">
        <f aca="false">I153+I154+I155</f>
        <v>0</v>
      </c>
      <c r="J152" s="31" t="n">
        <f aca="false">J153+J154+J155</f>
        <v>0</v>
      </c>
      <c r="K152" s="31" t="n">
        <f aca="false">K153+K154+K155</f>
        <v>0</v>
      </c>
      <c r="L152" s="31" t="n">
        <f aca="false">L153+L154+L155</f>
        <v>0</v>
      </c>
      <c r="M152" s="31" t="n">
        <f aca="false">M153+M154+M155</f>
        <v>0</v>
      </c>
      <c r="N152" s="31" t="n">
        <f aca="false">N153+N154+N155</f>
        <v>0</v>
      </c>
      <c r="O152" s="31" t="n">
        <f aca="false">O153+O154+O155</f>
        <v>0</v>
      </c>
      <c r="P152" s="31" t="n">
        <f aca="false">P153+P154+P155</f>
        <v>0</v>
      </c>
      <c r="Q152" s="31" t="n">
        <f aca="false">Q153+Q154+Q155</f>
        <v>0</v>
      </c>
      <c r="R152" s="31" t="n">
        <f aca="false">R153+R154+R155</f>
        <v>0</v>
      </c>
      <c r="S152" s="31" t="n">
        <f aca="false">S153+S154+S155</f>
        <v>0</v>
      </c>
      <c r="T152" s="31" t="n">
        <f aca="false">T153+T154+T155</f>
        <v>0</v>
      </c>
      <c r="U152" s="31" t="n">
        <f aca="false">U153+U154+U155</f>
        <v>0</v>
      </c>
      <c r="V152" s="31" t="n">
        <f aca="false">V153+V154+V155</f>
        <v>0</v>
      </c>
      <c r="W152" s="31" t="n">
        <f aca="false">W153+W154+W155</f>
        <v>4291.3</v>
      </c>
    </row>
    <row r="153" customFormat="false" ht="62.4" hidden="false" customHeight="false" outlineLevel="0" collapsed="false">
      <c r="A153" s="10"/>
      <c r="B153" s="32" t="s">
        <v>49</v>
      </c>
      <c r="C153" s="33" t="n">
        <v>902</v>
      </c>
      <c r="D153" s="34" t="s">
        <v>30</v>
      </c>
      <c r="E153" s="34" t="s">
        <v>177</v>
      </c>
      <c r="F153" s="69" t="s">
        <v>187</v>
      </c>
      <c r="G153" s="46" t="s">
        <v>50</v>
      </c>
      <c r="H153" s="31" t="n">
        <v>4145.2</v>
      </c>
      <c r="I153" s="31" t="n">
        <v>0</v>
      </c>
      <c r="W153" s="1" t="n">
        <f aca="false">H153+I153</f>
        <v>4145.2</v>
      </c>
    </row>
    <row r="154" customFormat="false" ht="31.2" hidden="false" customHeight="false" outlineLevel="0" collapsed="false">
      <c r="A154" s="10"/>
      <c r="B154" s="32" t="s">
        <v>37</v>
      </c>
      <c r="C154" s="33" t="n">
        <v>902</v>
      </c>
      <c r="D154" s="34" t="s">
        <v>30</v>
      </c>
      <c r="E154" s="34" t="s">
        <v>177</v>
      </c>
      <c r="F154" s="69" t="s">
        <v>187</v>
      </c>
      <c r="G154" s="46" t="s">
        <v>38</v>
      </c>
      <c r="H154" s="31" t="n">
        <v>136.4</v>
      </c>
      <c r="I154" s="31" t="n">
        <v>0</v>
      </c>
      <c r="W154" s="1" t="n">
        <f aca="false">H154+I154</f>
        <v>136.4</v>
      </c>
    </row>
    <row r="155" customFormat="false" ht="15.6" hidden="false" customHeight="false" outlineLevel="0" collapsed="false">
      <c r="A155" s="10"/>
      <c r="B155" s="32" t="s">
        <v>64</v>
      </c>
      <c r="C155" s="33" t="n">
        <v>902</v>
      </c>
      <c r="D155" s="34" t="s">
        <v>30</v>
      </c>
      <c r="E155" s="34" t="s">
        <v>177</v>
      </c>
      <c r="F155" s="69" t="s">
        <v>187</v>
      </c>
      <c r="G155" s="46" t="s">
        <v>65</v>
      </c>
      <c r="H155" s="31" t="n">
        <v>9.7</v>
      </c>
      <c r="I155" s="31" t="n">
        <v>0</v>
      </c>
      <c r="W155" s="1" t="n">
        <f aca="false">H155+I155</f>
        <v>9.7</v>
      </c>
    </row>
    <row r="156" customFormat="false" ht="49.95" hidden="false" customHeight="true" outlineLevel="0" collapsed="false">
      <c r="A156" s="10"/>
      <c r="B156" s="54" t="s">
        <v>188</v>
      </c>
      <c r="C156" s="33" t="n">
        <v>902</v>
      </c>
      <c r="D156" s="11" t="s">
        <v>30</v>
      </c>
      <c r="E156" s="11" t="s">
        <v>177</v>
      </c>
      <c r="F156" s="32" t="s">
        <v>189</v>
      </c>
      <c r="G156" s="46"/>
      <c r="H156" s="31" t="n">
        <f aca="false">H157</f>
        <v>60</v>
      </c>
      <c r="I156" s="31" t="n">
        <f aca="false">I157</f>
        <v>0</v>
      </c>
      <c r="J156" s="31" t="n">
        <f aca="false">J157</f>
        <v>0</v>
      </c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  <c r="N156" s="31" t="n">
        <f aca="false">N157</f>
        <v>0</v>
      </c>
      <c r="O156" s="31" t="n">
        <f aca="false">O157</f>
        <v>0</v>
      </c>
      <c r="P156" s="31" t="n">
        <f aca="false">P157</f>
        <v>0</v>
      </c>
      <c r="Q156" s="31" t="n">
        <f aca="false">Q157</f>
        <v>0</v>
      </c>
      <c r="R156" s="31" t="n">
        <f aca="false">R157</f>
        <v>0</v>
      </c>
      <c r="S156" s="31" t="n">
        <f aca="false">S157</f>
        <v>0</v>
      </c>
      <c r="T156" s="31" t="n">
        <f aca="false">T157</f>
        <v>0</v>
      </c>
      <c r="U156" s="31" t="n">
        <f aca="false">U157</f>
        <v>0</v>
      </c>
      <c r="V156" s="31" t="n">
        <f aca="false">V157</f>
        <v>0</v>
      </c>
      <c r="W156" s="31" t="n">
        <f aca="false">W157</f>
        <v>60</v>
      </c>
    </row>
    <row r="157" customFormat="false" ht="33" hidden="false" customHeight="true" outlineLevel="0" collapsed="false">
      <c r="A157" s="10"/>
      <c r="B157" s="32" t="s">
        <v>181</v>
      </c>
      <c r="C157" s="33" t="n">
        <v>902</v>
      </c>
      <c r="D157" s="11" t="s">
        <v>30</v>
      </c>
      <c r="E157" s="11" t="s">
        <v>177</v>
      </c>
      <c r="F157" s="11" t="s">
        <v>190</v>
      </c>
      <c r="G157" s="46"/>
      <c r="H157" s="31" t="n">
        <f aca="false">H158</f>
        <v>60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60</v>
      </c>
    </row>
    <row r="158" customFormat="false" ht="31.2" hidden="false" customHeight="false" outlineLevel="0" collapsed="false">
      <c r="A158" s="10"/>
      <c r="B158" s="32" t="s">
        <v>37</v>
      </c>
      <c r="C158" s="33" t="n">
        <v>902</v>
      </c>
      <c r="D158" s="11" t="s">
        <v>30</v>
      </c>
      <c r="E158" s="11" t="s">
        <v>177</v>
      </c>
      <c r="F158" s="11" t="s">
        <v>190</v>
      </c>
      <c r="G158" s="11" t="s">
        <v>38</v>
      </c>
      <c r="H158" s="31" t="n">
        <v>60</v>
      </c>
      <c r="I158" s="31" t="n">
        <v>0</v>
      </c>
      <c r="W158" s="1" t="n">
        <f aca="false">H158+I158</f>
        <v>60</v>
      </c>
    </row>
    <row r="159" customFormat="false" ht="31.2" hidden="false" customHeight="false" outlineLevel="0" collapsed="false">
      <c r="A159" s="10"/>
      <c r="B159" s="32" t="s">
        <v>191</v>
      </c>
      <c r="C159" s="33" t="n">
        <v>902</v>
      </c>
      <c r="D159" s="11" t="s">
        <v>30</v>
      </c>
      <c r="E159" s="11" t="s">
        <v>192</v>
      </c>
      <c r="F159" s="69"/>
      <c r="G159" s="46"/>
      <c r="H159" s="31" t="n">
        <f aca="false">H160</f>
        <v>203.2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160</f>
        <v>0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W160</f>
        <v>203.2</v>
      </c>
    </row>
    <row r="160" customFormat="false" ht="48.6" hidden="false" customHeight="true" outlineLevel="0" collapsed="false">
      <c r="A160" s="10"/>
      <c r="B160" s="47" t="s">
        <v>106</v>
      </c>
      <c r="C160" s="33" t="n">
        <v>902</v>
      </c>
      <c r="D160" s="11" t="s">
        <v>30</v>
      </c>
      <c r="E160" s="11" t="s">
        <v>192</v>
      </c>
      <c r="F160" s="32" t="s">
        <v>107</v>
      </c>
      <c r="G160" s="46"/>
      <c r="H160" s="31" t="n">
        <f aca="false">H161+H164</f>
        <v>203.2</v>
      </c>
      <c r="I160" s="31" t="n">
        <f aca="false">I161+I164</f>
        <v>0</v>
      </c>
      <c r="J160" s="31" t="n">
        <f aca="false">J161+J164</f>
        <v>0</v>
      </c>
      <c r="K160" s="31" t="n">
        <f aca="false">K161+K164</f>
        <v>0</v>
      </c>
      <c r="L160" s="31" t="n">
        <f aca="false">L161+L164</f>
        <v>0</v>
      </c>
      <c r="M160" s="31" t="n">
        <f aca="false">M161+M164</f>
        <v>0</v>
      </c>
      <c r="N160" s="31" t="n">
        <f aca="false">N161+N164</f>
        <v>0</v>
      </c>
      <c r="O160" s="31" t="n">
        <f aca="false">O161+O164</f>
        <v>0</v>
      </c>
      <c r="P160" s="31" t="n">
        <f aca="false">P161+P164</f>
        <v>0</v>
      </c>
      <c r="Q160" s="31" t="n">
        <f aca="false">Q161+Q164</f>
        <v>0</v>
      </c>
      <c r="R160" s="31" t="n">
        <f aca="false">R161+R164</f>
        <v>0</v>
      </c>
      <c r="S160" s="31" t="n">
        <f aca="false">S161+S164</f>
        <v>0</v>
      </c>
      <c r="T160" s="31" t="n">
        <f aca="false">T161+T164</f>
        <v>0</v>
      </c>
      <c r="U160" s="31" t="n">
        <f aca="false">U161+U164</f>
        <v>0</v>
      </c>
      <c r="V160" s="31" t="n">
        <f aca="false">V161+V164</f>
        <v>0</v>
      </c>
      <c r="W160" s="31" t="n">
        <f aca="false">W161+W164</f>
        <v>203.2</v>
      </c>
    </row>
    <row r="161" customFormat="false" ht="33.6" hidden="false" customHeight="true" outlineLevel="0" collapsed="false">
      <c r="A161" s="10"/>
      <c r="B161" s="64" t="s">
        <v>112</v>
      </c>
      <c r="C161" s="33" t="n">
        <v>902</v>
      </c>
      <c r="D161" s="11" t="s">
        <v>30</v>
      </c>
      <c r="E161" s="11" t="s">
        <v>192</v>
      </c>
      <c r="F161" s="32" t="s">
        <v>113</v>
      </c>
      <c r="G161" s="46"/>
      <c r="H161" s="31" t="n">
        <f aca="false">H162</f>
        <v>100.4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100.4</v>
      </c>
    </row>
    <row r="162" customFormat="false" ht="46.8" hidden="false" customHeight="false" outlineLevel="0" collapsed="false">
      <c r="A162" s="10"/>
      <c r="B162" s="58" t="s">
        <v>114</v>
      </c>
      <c r="C162" s="33" t="n">
        <v>902</v>
      </c>
      <c r="D162" s="11" t="s">
        <v>30</v>
      </c>
      <c r="E162" s="11" t="s">
        <v>192</v>
      </c>
      <c r="F162" s="32" t="s">
        <v>115</v>
      </c>
      <c r="G162" s="46"/>
      <c r="H162" s="31" t="n">
        <f aca="false">H163</f>
        <v>100.4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100.4</v>
      </c>
    </row>
    <row r="163" customFormat="false" ht="31.2" hidden="false" customHeight="false" outlineLevel="0" collapsed="false">
      <c r="A163" s="10"/>
      <c r="B163" s="32" t="s">
        <v>37</v>
      </c>
      <c r="C163" s="33" t="n">
        <v>902</v>
      </c>
      <c r="D163" s="11" t="s">
        <v>30</v>
      </c>
      <c r="E163" s="11" t="s">
        <v>192</v>
      </c>
      <c r="F163" s="32" t="s">
        <v>115</v>
      </c>
      <c r="G163" s="46" t="s">
        <v>38</v>
      </c>
      <c r="H163" s="31" t="n">
        <v>100.4</v>
      </c>
      <c r="I163" s="31" t="n">
        <v>0</v>
      </c>
      <c r="W163" s="1" t="n">
        <f aca="false">H163+I163</f>
        <v>100.4</v>
      </c>
    </row>
    <row r="164" customFormat="false" ht="31.2" hidden="false" customHeight="false" outlineLevel="0" collapsed="false">
      <c r="A164" s="10"/>
      <c r="B164" s="58" t="s">
        <v>116</v>
      </c>
      <c r="C164" s="33" t="n">
        <v>902</v>
      </c>
      <c r="D164" s="11" t="s">
        <v>30</v>
      </c>
      <c r="E164" s="11" t="s">
        <v>192</v>
      </c>
      <c r="F164" s="32" t="s">
        <v>117</v>
      </c>
      <c r="G164" s="46"/>
      <c r="H164" s="31" t="n">
        <f aca="false">H165</f>
        <v>102.8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102.8</v>
      </c>
    </row>
    <row r="165" customFormat="false" ht="15.6" hidden="false" customHeight="false" outlineLevel="0" collapsed="false">
      <c r="A165" s="10"/>
      <c r="B165" s="48" t="s">
        <v>118</v>
      </c>
      <c r="C165" s="33" t="n">
        <v>902</v>
      </c>
      <c r="D165" s="11" t="s">
        <v>30</v>
      </c>
      <c r="E165" s="11" t="s">
        <v>192</v>
      </c>
      <c r="F165" s="32" t="s">
        <v>119</v>
      </c>
      <c r="G165" s="46"/>
      <c r="H165" s="31" t="n">
        <f aca="false">H166</f>
        <v>102.8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0</v>
      </c>
      <c r="P165" s="31" t="n">
        <f aca="false">P166</f>
        <v>0</v>
      </c>
      <c r="Q165" s="31" t="n">
        <f aca="false">Q166</f>
        <v>0</v>
      </c>
      <c r="R165" s="31" t="n">
        <f aca="false">R166</f>
        <v>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W166</f>
        <v>102.8</v>
      </c>
    </row>
    <row r="166" customFormat="false" ht="31.2" hidden="false" customHeight="false" outlineLevel="0" collapsed="false">
      <c r="A166" s="10"/>
      <c r="B166" s="32" t="s">
        <v>37</v>
      </c>
      <c r="C166" s="33" t="n">
        <v>902</v>
      </c>
      <c r="D166" s="11" t="s">
        <v>30</v>
      </c>
      <c r="E166" s="11" t="s">
        <v>192</v>
      </c>
      <c r="F166" s="32" t="s">
        <v>119</v>
      </c>
      <c r="G166" s="46" t="s">
        <v>38</v>
      </c>
      <c r="H166" s="31" t="n">
        <v>102.8</v>
      </c>
      <c r="I166" s="31" t="n">
        <v>0</v>
      </c>
      <c r="W166" s="1" t="n">
        <f aca="false">H166+I166</f>
        <v>102.8</v>
      </c>
    </row>
    <row r="167" customFormat="false" ht="15.6" hidden="false" customHeight="false" outlineLevel="0" collapsed="false">
      <c r="A167" s="10"/>
      <c r="B167" s="55" t="s">
        <v>193</v>
      </c>
      <c r="C167" s="33" t="n">
        <v>902</v>
      </c>
      <c r="D167" s="45" t="s">
        <v>52</v>
      </c>
      <c r="E167" s="11"/>
      <c r="F167" s="11"/>
      <c r="G167" s="11"/>
      <c r="H167" s="31" t="n">
        <f aca="false">H168+H182+H187</f>
        <v>32531.5</v>
      </c>
      <c r="I167" s="31" t="n">
        <f aca="false">I168+I182+I187</f>
        <v>-550.7</v>
      </c>
      <c r="J167" s="31" t="n">
        <f aca="false">J168+J182+J187</f>
        <v>0</v>
      </c>
      <c r="K167" s="31" t="n">
        <f aca="false">K168+K182+K187</f>
        <v>0</v>
      </c>
      <c r="L167" s="31" t="n">
        <f aca="false">L168+L182+L187</f>
        <v>0</v>
      </c>
      <c r="M167" s="31" t="n">
        <f aca="false">M168+M182+M187</f>
        <v>0</v>
      </c>
      <c r="N167" s="31" t="n">
        <f aca="false">N168+N182+N187</f>
        <v>0</v>
      </c>
      <c r="O167" s="31" t="n">
        <f aca="false">O168+O182+O187</f>
        <v>0</v>
      </c>
      <c r="P167" s="31" t="n">
        <f aca="false">P168+P182+P187</f>
        <v>0</v>
      </c>
      <c r="Q167" s="31" t="n">
        <f aca="false">Q168+Q182+Q187</f>
        <v>0</v>
      </c>
      <c r="R167" s="31" t="n">
        <f aca="false">R168+R182+R187</f>
        <v>0</v>
      </c>
      <c r="S167" s="31" t="n">
        <f aca="false">S168+S182+S187</f>
        <v>0</v>
      </c>
      <c r="T167" s="31" t="n">
        <f aca="false">T168+T182+T187</f>
        <v>0</v>
      </c>
      <c r="U167" s="31" t="n">
        <f aca="false">U168+U182+U187</f>
        <v>0</v>
      </c>
      <c r="V167" s="31" t="n">
        <f aca="false">V168+V182+V187</f>
        <v>0</v>
      </c>
      <c r="W167" s="31" t="n">
        <f aca="false">W168+W182+W187</f>
        <v>31980.8</v>
      </c>
    </row>
    <row r="168" customFormat="false" ht="15.6" hidden="false" customHeight="false" outlineLevel="0" collapsed="false">
      <c r="A168" s="10"/>
      <c r="B168" s="55" t="s">
        <v>194</v>
      </c>
      <c r="C168" s="33" t="n">
        <v>902</v>
      </c>
      <c r="D168" s="45" t="s">
        <v>52</v>
      </c>
      <c r="E168" s="11" t="s">
        <v>78</v>
      </c>
      <c r="F168" s="11"/>
      <c r="G168" s="11"/>
      <c r="H168" s="31" t="n">
        <f aca="false">H169</f>
        <v>5877.6</v>
      </c>
      <c r="I168" s="31" t="n">
        <f aca="false">I169</f>
        <v>0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0</v>
      </c>
      <c r="P168" s="31" t="n">
        <f aca="false">P169</f>
        <v>0</v>
      </c>
      <c r="Q168" s="31" t="n">
        <f aca="false">Q169</f>
        <v>0</v>
      </c>
      <c r="R168" s="31" t="n">
        <f aca="false">R169</f>
        <v>0</v>
      </c>
      <c r="S168" s="31" t="n">
        <f aca="false">S169</f>
        <v>0</v>
      </c>
      <c r="T168" s="31" t="n">
        <f aca="false">T169</f>
        <v>0</v>
      </c>
      <c r="U168" s="31" t="n">
        <f aca="false">U169</f>
        <v>0</v>
      </c>
      <c r="V168" s="31" t="n">
        <f aca="false">V169</f>
        <v>0</v>
      </c>
      <c r="W168" s="31" t="n">
        <f aca="false">W169</f>
        <v>5877.6</v>
      </c>
    </row>
    <row r="169" customFormat="false" ht="49.2" hidden="false" customHeight="true" outlineLevel="0" collapsed="false">
      <c r="A169" s="10"/>
      <c r="B169" s="21" t="s">
        <v>53</v>
      </c>
      <c r="C169" s="33" t="n">
        <v>902</v>
      </c>
      <c r="D169" s="45" t="s">
        <v>52</v>
      </c>
      <c r="E169" s="11" t="s">
        <v>78</v>
      </c>
      <c r="F169" s="11" t="s">
        <v>54</v>
      </c>
      <c r="G169" s="11"/>
      <c r="H169" s="31" t="n">
        <f aca="false">H170</f>
        <v>5877.6</v>
      </c>
      <c r="I169" s="31" t="n">
        <f aca="false">I170</f>
        <v>0</v>
      </c>
      <c r="J169" s="31" t="n">
        <f aca="false">J170</f>
        <v>0</v>
      </c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0</v>
      </c>
      <c r="P169" s="31" t="n">
        <f aca="false">P170</f>
        <v>0</v>
      </c>
      <c r="Q169" s="31" t="n">
        <f aca="false">Q170</f>
        <v>0</v>
      </c>
      <c r="R169" s="31" t="n">
        <f aca="false">R170</f>
        <v>0</v>
      </c>
      <c r="S169" s="31" t="n">
        <f aca="false">S170</f>
        <v>0</v>
      </c>
      <c r="T169" s="31" t="n">
        <f aca="false">T170</f>
        <v>0</v>
      </c>
      <c r="U169" s="31" t="n">
        <f aca="false">U170</f>
        <v>0</v>
      </c>
      <c r="V169" s="31" t="n">
        <f aca="false">V170</f>
        <v>0</v>
      </c>
      <c r="W169" s="31" t="n">
        <f aca="false">W170</f>
        <v>5877.6</v>
      </c>
    </row>
    <row r="170" customFormat="false" ht="21.6" hidden="false" customHeight="true" outlineLevel="0" collapsed="false">
      <c r="A170" s="10"/>
      <c r="B170" s="48" t="s">
        <v>55</v>
      </c>
      <c r="C170" s="33" t="n">
        <v>902</v>
      </c>
      <c r="D170" s="45" t="s">
        <v>52</v>
      </c>
      <c r="E170" s="11" t="s">
        <v>78</v>
      </c>
      <c r="F170" s="11" t="s">
        <v>56</v>
      </c>
      <c r="G170" s="11"/>
      <c r="H170" s="31" t="n">
        <f aca="false">H171+H175+H177+H180+H173</f>
        <v>5877.6</v>
      </c>
      <c r="I170" s="31" t="n">
        <f aca="false">I171+I175+I177+I180+I173</f>
        <v>0</v>
      </c>
      <c r="J170" s="31" t="n">
        <f aca="false">J171+J175+J177+J180+J173</f>
        <v>0</v>
      </c>
      <c r="K170" s="31" t="n">
        <f aca="false">K171+K175+K177+K180+K173</f>
        <v>0</v>
      </c>
      <c r="L170" s="31" t="n">
        <f aca="false">L171+L175+L177+L180+L173</f>
        <v>0</v>
      </c>
      <c r="M170" s="31" t="n">
        <f aca="false">M171+M175+M177+M180+M173</f>
        <v>0</v>
      </c>
      <c r="N170" s="31" t="n">
        <f aca="false">N171+N175+N177+N180+N173</f>
        <v>0</v>
      </c>
      <c r="O170" s="31" t="n">
        <f aca="false">O171+O175+O177+O180+O173</f>
        <v>0</v>
      </c>
      <c r="P170" s="31" t="n">
        <f aca="false">P171+P175+P177+P180+P173</f>
        <v>0</v>
      </c>
      <c r="Q170" s="31" t="n">
        <f aca="false">Q171+Q175+Q177+Q180+Q173</f>
        <v>0</v>
      </c>
      <c r="R170" s="31" t="n">
        <f aca="false">R171+R175+R177+R180+R173</f>
        <v>0</v>
      </c>
      <c r="S170" s="31" t="n">
        <f aca="false">S171+S175+S177+S180+S173</f>
        <v>0</v>
      </c>
      <c r="T170" s="31" t="n">
        <f aca="false">T171+T175+T177+T180+T173</f>
        <v>0</v>
      </c>
      <c r="U170" s="31" t="n">
        <f aca="false">U171+U175+U177+U180+U173</f>
        <v>0</v>
      </c>
      <c r="V170" s="31" t="n">
        <f aca="false">V171+V175+V177+V180+V173</f>
        <v>0</v>
      </c>
      <c r="W170" s="31" t="n">
        <f aca="false">W171+W175+W177+W180+W173</f>
        <v>5877.6</v>
      </c>
    </row>
    <row r="171" customFormat="false" ht="79.95" hidden="false" customHeight="true" outlineLevel="0" collapsed="false">
      <c r="A171" s="10"/>
      <c r="B171" s="64" t="s">
        <v>195</v>
      </c>
      <c r="C171" s="33" t="n">
        <v>902</v>
      </c>
      <c r="D171" s="45" t="s">
        <v>52</v>
      </c>
      <c r="E171" s="11" t="s">
        <v>78</v>
      </c>
      <c r="F171" s="11" t="s">
        <v>196</v>
      </c>
      <c r="G171" s="11"/>
      <c r="H171" s="31" t="n">
        <f aca="false">H172</f>
        <v>40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400</v>
      </c>
    </row>
    <row r="172" customFormat="false" ht="32.4" hidden="false" customHeight="true" outlineLevel="0" collapsed="false">
      <c r="A172" s="10"/>
      <c r="B172" s="32" t="s">
        <v>37</v>
      </c>
      <c r="C172" s="33" t="n">
        <v>902</v>
      </c>
      <c r="D172" s="45" t="s">
        <v>52</v>
      </c>
      <c r="E172" s="11" t="s">
        <v>78</v>
      </c>
      <c r="F172" s="11" t="s">
        <v>196</v>
      </c>
      <c r="G172" s="11" t="s">
        <v>38</v>
      </c>
      <c r="H172" s="31" t="n">
        <v>400</v>
      </c>
      <c r="I172" s="31" t="n">
        <v>0</v>
      </c>
      <c r="W172" s="1" t="n">
        <f aca="false">H172+I172</f>
        <v>400</v>
      </c>
    </row>
    <row r="173" customFormat="false" ht="49.95" hidden="false" customHeight="true" outlineLevel="0" collapsed="false">
      <c r="A173" s="10"/>
      <c r="B173" s="70" t="s">
        <v>197</v>
      </c>
      <c r="C173" s="33" t="n">
        <v>902</v>
      </c>
      <c r="D173" s="45" t="s">
        <v>52</v>
      </c>
      <c r="E173" s="11" t="s">
        <v>78</v>
      </c>
      <c r="F173" s="11" t="s">
        <v>198</v>
      </c>
      <c r="G173" s="11"/>
      <c r="H173" s="31" t="n">
        <f aca="false">H174</f>
        <v>2395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0</v>
      </c>
      <c r="Q173" s="31" t="n">
        <f aca="false">Q174</f>
        <v>0</v>
      </c>
      <c r="R173" s="31" t="n">
        <f aca="false">R174</f>
        <v>0</v>
      </c>
      <c r="S173" s="31" t="n">
        <f aca="false">S174</f>
        <v>0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2395</v>
      </c>
    </row>
    <row r="174" customFormat="false" ht="23.4" hidden="false" customHeight="true" outlineLevel="0" collapsed="false">
      <c r="A174" s="10"/>
      <c r="B174" s="55" t="s">
        <v>64</v>
      </c>
      <c r="C174" s="33" t="n">
        <v>902</v>
      </c>
      <c r="D174" s="45" t="s">
        <v>52</v>
      </c>
      <c r="E174" s="11" t="s">
        <v>78</v>
      </c>
      <c r="F174" s="11" t="s">
        <v>198</v>
      </c>
      <c r="G174" s="11" t="s">
        <v>65</v>
      </c>
      <c r="H174" s="31" t="n">
        <v>2395</v>
      </c>
      <c r="I174" s="31" t="n">
        <v>0</v>
      </c>
      <c r="W174" s="1" t="n">
        <f aca="false">H174+I174</f>
        <v>2395</v>
      </c>
    </row>
    <row r="175" customFormat="false" ht="109.2" hidden="false" customHeight="false" outlineLevel="0" collapsed="false">
      <c r="A175" s="10"/>
      <c r="B175" s="58" t="s">
        <v>199</v>
      </c>
      <c r="C175" s="33" t="n">
        <v>902</v>
      </c>
      <c r="D175" s="45" t="s">
        <v>52</v>
      </c>
      <c r="E175" s="11" t="s">
        <v>78</v>
      </c>
      <c r="F175" s="11" t="s">
        <v>200</v>
      </c>
      <c r="G175" s="11"/>
      <c r="H175" s="31" t="n">
        <f aca="false">H176</f>
        <v>2504</v>
      </c>
      <c r="I175" s="31" t="n">
        <f aca="false">I176</f>
        <v>0</v>
      </c>
      <c r="J175" s="31" t="n">
        <f aca="false">J176</f>
        <v>0</v>
      </c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  <c r="N175" s="31" t="n">
        <f aca="false">N176</f>
        <v>0</v>
      </c>
      <c r="O175" s="31" t="n">
        <f aca="false">O176</f>
        <v>0</v>
      </c>
      <c r="P175" s="31" t="n">
        <f aca="false">P176</f>
        <v>0</v>
      </c>
      <c r="Q175" s="31" t="n">
        <f aca="false">Q176</f>
        <v>0</v>
      </c>
      <c r="R175" s="31" t="n">
        <f aca="false">R176</f>
        <v>0</v>
      </c>
      <c r="S175" s="31" t="n">
        <f aca="false">S176</f>
        <v>0</v>
      </c>
      <c r="T175" s="31" t="n">
        <f aca="false">T176</f>
        <v>0</v>
      </c>
      <c r="U175" s="31" t="n">
        <f aca="false">U176</f>
        <v>0</v>
      </c>
      <c r="V175" s="31" t="n">
        <f aca="false">V176</f>
        <v>0</v>
      </c>
      <c r="W175" s="31" t="n">
        <f aca="false">W176</f>
        <v>2504</v>
      </c>
    </row>
    <row r="176" customFormat="false" ht="15.6" hidden="false" customHeight="false" outlineLevel="0" collapsed="false">
      <c r="A176" s="10"/>
      <c r="B176" s="55" t="s">
        <v>64</v>
      </c>
      <c r="C176" s="33" t="n">
        <v>902</v>
      </c>
      <c r="D176" s="45" t="s">
        <v>201</v>
      </c>
      <c r="E176" s="11" t="s">
        <v>78</v>
      </c>
      <c r="F176" s="11" t="s">
        <v>200</v>
      </c>
      <c r="G176" s="11" t="s">
        <v>65</v>
      </c>
      <c r="H176" s="31" t="n">
        <v>2504</v>
      </c>
      <c r="I176" s="31" t="n">
        <v>0</v>
      </c>
      <c r="W176" s="1" t="n">
        <f aca="false">H176+I176</f>
        <v>2504</v>
      </c>
    </row>
    <row r="177" customFormat="false" ht="78" hidden="false" customHeight="false" outlineLevel="0" collapsed="false">
      <c r="A177" s="10"/>
      <c r="B177" s="58" t="s">
        <v>202</v>
      </c>
      <c r="C177" s="33" t="n">
        <v>902</v>
      </c>
      <c r="D177" s="45" t="s">
        <v>52</v>
      </c>
      <c r="E177" s="11" t="s">
        <v>78</v>
      </c>
      <c r="F177" s="11" t="s">
        <v>203</v>
      </c>
      <c r="G177" s="11"/>
      <c r="H177" s="31" t="n">
        <f aca="false">H179+H178</f>
        <v>255.7</v>
      </c>
      <c r="I177" s="31" t="n">
        <f aca="false">I179+I178</f>
        <v>0</v>
      </c>
      <c r="J177" s="31" t="n">
        <f aca="false">J179+J178</f>
        <v>0</v>
      </c>
      <c r="K177" s="31" t="n">
        <f aca="false">K179+K178</f>
        <v>0</v>
      </c>
      <c r="L177" s="31" t="n">
        <f aca="false">L179+L178</f>
        <v>0</v>
      </c>
      <c r="M177" s="31" t="n">
        <f aca="false">M179+M178</f>
        <v>0</v>
      </c>
      <c r="N177" s="31" t="n">
        <f aca="false">N179+N178</f>
        <v>0</v>
      </c>
      <c r="O177" s="31" t="n">
        <f aca="false">O179+O178</f>
        <v>0</v>
      </c>
      <c r="P177" s="31" t="n">
        <f aca="false">P179+P178</f>
        <v>0</v>
      </c>
      <c r="Q177" s="31" t="n">
        <f aca="false">Q179+Q178</f>
        <v>0</v>
      </c>
      <c r="R177" s="31" t="n">
        <f aca="false">R179+R178</f>
        <v>0</v>
      </c>
      <c r="S177" s="31" t="n">
        <f aca="false">S179+S178</f>
        <v>0</v>
      </c>
      <c r="T177" s="31" t="n">
        <f aca="false">T179+T178</f>
        <v>0</v>
      </c>
      <c r="U177" s="31" t="n">
        <f aca="false">U179+U178</f>
        <v>0</v>
      </c>
      <c r="V177" s="31" t="n">
        <f aca="false">V179+V178</f>
        <v>0</v>
      </c>
      <c r="W177" s="31" t="n">
        <f aca="false">W179+W178</f>
        <v>255.7</v>
      </c>
    </row>
    <row r="178" customFormat="false" ht="31.2" hidden="false" customHeight="false" outlineLevel="0" collapsed="false">
      <c r="A178" s="10"/>
      <c r="B178" s="52" t="s">
        <v>37</v>
      </c>
      <c r="C178" s="33" t="n">
        <v>902</v>
      </c>
      <c r="D178" s="45" t="s">
        <v>52</v>
      </c>
      <c r="E178" s="11" t="s">
        <v>78</v>
      </c>
      <c r="F178" s="11" t="s">
        <v>203</v>
      </c>
      <c r="G178" s="11" t="s">
        <v>38</v>
      </c>
      <c r="H178" s="31" t="n">
        <v>255.7</v>
      </c>
      <c r="I178" s="31" t="n">
        <v>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 t="n">
        <f aca="false">H178+I178</f>
        <v>255.7</v>
      </c>
    </row>
    <row r="179" customFormat="false" ht="15.6" hidden="false" customHeight="false" outlineLevel="0" collapsed="false">
      <c r="A179" s="10"/>
      <c r="B179" s="55" t="s">
        <v>64</v>
      </c>
      <c r="C179" s="33" t="n">
        <v>902</v>
      </c>
      <c r="D179" s="45" t="s">
        <v>52</v>
      </c>
      <c r="E179" s="11" t="s">
        <v>78</v>
      </c>
      <c r="F179" s="11" t="s">
        <v>203</v>
      </c>
      <c r="G179" s="11" t="s">
        <v>65</v>
      </c>
      <c r="H179" s="31" t="n">
        <v>0</v>
      </c>
      <c r="I179" s="31" t="n">
        <v>0</v>
      </c>
      <c r="W179" s="1" t="n">
        <f aca="false">H179+I179</f>
        <v>0</v>
      </c>
    </row>
    <row r="180" customFormat="false" ht="78" hidden="false" customHeight="false" outlineLevel="0" collapsed="false">
      <c r="A180" s="10"/>
      <c r="B180" s="70" t="s">
        <v>204</v>
      </c>
      <c r="C180" s="33" t="n">
        <v>902</v>
      </c>
      <c r="D180" s="45" t="s">
        <v>52</v>
      </c>
      <c r="E180" s="11" t="s">
        <v>78</v>
      </c>
      <c r="F180" s="11" t="s">
        <v>205</v>
      </c>
      <c r="G180" s="11"/>
      <c r="H180" s="31" t="n">
        <f aca="false">H181</f>
        <v>322.9</v>
      </c>
      <c r="I180" s="31" t="n">
        <f aca="false">I181</f>
        <v>0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322.9</v>
      </c>
    </row>
    <row r="181" customFormat="false" ht="15.6" hidden="false" customHeight="false" outlineLevel="0" collapsed="false">
      <c r="A181" s="10"/>
      <c r="B181" s="55" t="s">
        <v>64</v>
      </c>
      <c r="C181" s="33" t="n">
        <v>902</v>
      </c>
      <c r="D181" s="45" t="s">
        <v>52</v>
      </c>
      <c r="E181" s="11" t="s">
        <v>78</v>
      </c>
      <c r="F181" s="11" t="s">
        <v>205</v>
      </c>
      <c r="G181" s="11" t="s">
        <v>65</v>
      </c>
      <c r="H181" s="31" t="n">
        <v>322.9</v>
      </c>
      <c r="I181" s="31" t="n">
        <v>0</v>
      </c>
      <c r="W181" s="1" t="n">
        <f aca="false">H181+I181</f>
        <v>322.9</v>
      </c>
    </row>
    <row r="182" s="74" customFormat="true" ht="15.6" hidden="false" customHeight="false" outlineLevel="0" collapsed="false">
      <c r="A182" s="71"/>
      <c r="B182" s="72" t="s">
        <v>206</v>
      </c>
      <c r="C182" s="73" t="n">
        <v>902</v>
      </c>
      <c r="D182" s="56" t="s">
        <v>52</v>
      </c>
      <c r="E182" s="49" t="s">
        <v>177</v>
      </c>
      <c r="F182" s="49"/>
      <c r="G182" s="49"/>
      <c r="H182" s="60" t="n">
        <f aca="false">H183</f>
        <v>350</v>
      </c>
      <c r="I182" s="60" t="n">
        <f aca="false">I183</f>
        <v>0</v>
      </c>
      <c r="J182" s="60" t="n">
        <f aca="false">J183</f>
        <v>0</v>
      </c>
      <c r="K182" s="60" t="n">
        <f aca="false">K183</f>
        <v>0</v>
      </c>
      <c r="L182" s="60" t="n">
        <f aca="false">L183</f>
        <v>0</v>
      </c>
      <c r="M182" s="60" t="n">
        <f aca="false">M183</f>
        <v>0</v>
      </c>
      <c r="N182" s="60" t="n">
        <f aca="false">N183</f>
        <v>0</v>
      </c>
      <c r="O182" s="60" t="n">
        <f aca="false">O183</f>
        <v>0</v>
      </c>
      <c r="P182" s="60" t="n">
        <f aca="false">P183</f>
        <v>0</v>
      </c>
      <c r="Q182" s="60" t="n">
        <f aca="false">Q183</f>
        <v>0</v>
      </c>
      <c r="R182" s="60" t="n">
        <f aca="false">R183</f>
        <v>0</v>
      </c>
      <c r="S182" s="60" t="n">
        <f aca="false">S183</f>
        <v>0</v>
      </c>
      <c r="T182" s="60" t="n">
        <f aca="false">T183</f>
        <v>0</v>
      </c>
      <c r="U182" s="60" t="n">
        <f aca="false">U183</f>
        <v>0</v>
      </c>
      <c r="V182" s="60" t="n">
        <f aca="false">V183</f>
        <v>0</v>
      </c>
      <c r="W182" s="60" t="n">
        <f aca="false">W183</f>
        <v>350</v>
      </c>
    </row>
    <row r="183" s="74" customFormat="true" ht="46.8" hidden="false" customHeight="false" outlineLevel="0" collapsed="false">
      <c r="A183" s="71"/>
      <c r="B183" s="75" t="s">
        <v>207</v>
      </c>
      <c r="C183" s="73" t="n">
        <v>902</v>
      </c>
      <c r="D183" s="56" t="s">
        <v>52</v>
      </c>
      <c r="E183" s="49" t="s">
        <v>177</v>
      </c>
      <c r="F183" s="49" t="s">
        <v>208</v>
      </c>
      <c r="G183" s="49"/>
      <c r="H183" s="60" t="n">
        <f aca="false">H184</f>
        <v>35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60" t="n">
        <f aca="false">V184</f>
        <v>0</v>
      </c>
      <c r="W183" s="60" t="n">
        <f aca="false">W184</f>
        <v>350</v>
      </c>
    </row>
    <row r="184" s="74" customFormat="true" ht="46.8" hidden="false" customHeight="false" outlineLevel="0" collapsed="false">
      <c r="A184" s="71"/>
      <c r="B184" s="75" t="s">
        <v>209</v>
      </c>
      <c r="C184" s="73" t="n">
        <v>902</v>
      </c>
      <c r="D184" s="56" t="s">
        <v>52</v>
      </c>
      <c r="E184" s="49" t="s">
        <v>177</v>
      </c>
      <c r="F184" s="49" t="s">
        <v>210</v>
      </c>
      <c r="G184" s="49"/>
      <c r="H184" s="60" t="n">
        <f aca="false">H185</f>
        <v>350</v>
      </c>
      <c r="I184" s="60" t="n">
        <f aca="false">I185</f>
        <v>0</v>
      </c>
      <c r="J184" s="60" t="n">
        <f aca="false">J185</f>
        <v>0</v>
      </c>
      <c r="K184" s="60" t="n">
        <f aca="false">K185</f>
        <v>0</v>
      </c>
      <c r="L184" s="60" t="n">
        <f aca="false">L185</f>
        <v>0</v>
      </c>
      <c r="M184" s="60" t="n">
        <f aca="false">M185</f>
        <v>0</v>
      </c>
      <c r="N184" s="60" t="n">
        <f aca="false">N185</f>
        <v>0</v>
      </c>
      <c r="O184" s="60" t="n">
        <f aca="false">O185</f>
        <v>0</v>
      </c>
      <c r="P184" s="60" t="n">
        <f aca="false">P185</f>
        <v>0</v>
      </c>
      <c r="Q184" s="60" t="n">
        <f aca="false">Q185</f>
        <v>0</v>
      </c>
      <c r="R184" s="60" t="n">
        <f aca="false">R185</f>
        <v>0</v>
      </c>
      <c r="S184" s="60" t="n">
        <f aca="false">S185</f>
        <v>0</v>
      </c>
      <c r="T184" s="60" t="n">
        <f aca="false">T185</f>
        <v>0</v>
      </c>
      <c r="U184" s="60" t="n">
        <f aca="false">U185</f>
        <v>0</v>
      </c>
      <c r="V184" s="60" t="n">
        <f aca="false">V185</f>
        <v>0</v>
      </c>
      <c r="W184" s="60" t="n">
        <f aca="false">W185</f>
        <v>350</v>
      </c>
    </row>
    <row r="185" s="74" customFormat="true" ht="62.4" hidden="false" customHeight="false" outlineLevel="0" collapsed="false">
      <c r="A185" s="71"/>
      <c r="B185" s="75" t="s">
        <v>211</v>
      </c>
      <c r="C185" s="73" t="n">
        <v>902</v>
      </c>
      <c r="D185" s="56" t="s">
        <v>52</v>
      </c>
      <c r="E185" s="49" t="s">
        <v>177</v>
      </c>
      <c r="F185" s="49" t="s">
        <v>212</v>
      </c>
      <c r="G185" s="49"/>
      <c r="H185" s="60" t="n">
        <f aca="false">H186</f>
        <v>350</v>
      </c>
      <c r="I185" s="60" t="n">
        <f aca="false">I186</f>
        <v>0</v>
      </c>
      <c r="J185" s="60" t="n">
        <f aca="false">J186</f>
        <v>0</v>
      </c>
      <c r="K185" s="60" t="n">
        <f aca="false">K186</f>
        <v>0</v>
      </c>
      <c r="L185" s="60" t="n">
        <f aca="false">L186</f>
        <v>0</v>
      </c>
      <c r="M185" s="60" t="n">
        <f aca="false">M186</f>
        <v>0</v>
      </c>
      <c r="N185" s="60" t="n">
        <f aca="false">N186</f>
        <v>0</v>
      </c>
      <c r="O185" s="60" t="n">
        <f aca="false">O186</f>
        <v>0</v>
      </c>
      <c r="P185" s="60" t="n">
        <f aca="false">P186</f>
        <v>0</v>
      </c>
      <c r="Q185" s="60" t="n">
        <f aca="false">Q186</f>
        <v>0</v>
      </c>
      <c r="R185" s="60" t="n">
        <f aca="false">R186</f>
        <v>0</v>
      </c>
      <c r="S185" s="60" t="n">
        <f aca="false">S186</f>
        <v>0</v>
      </c>
      <c r="T185" s="60" t="n">
        <f aca="false">T186</f>
        <v>0</v>
      </c>
      <c r="U185" s="60" t="n">
        <f aca="false">U186</f>
        <v>0</v>
      </c>
      <c r="V185" s="60" t="n">
        <f aca="false">V186</f>
        <v>0</v>
      </c>
      <c r="W185" s="60" t="n">
        <f aca="false">W186</f>
        <v>350</v>
      </c>
    </row>
    <row r="186" s="74" customFormat="true" ht="31.2" hidden="false" customHeight="false" outlineLevel="0" collapsed="false">
      <c r="A186" s="71"/>
      <c r="B186" s="52" t="s">
        <v>37</v>
      </c>
      <c r="C186" s="73" t="n">
        <v>902</v>
      </c>
      <c r="D186" s="56" t="s">
        <v>52</v>
      </c>
      <c r="E186" s="49" t="s">
        <v>177</v>
      </c>
      <c r="F186" s="49" t="s">
        <v>212</v>
      </c>
      <c r="G186" s="49" t="s">
        <v>38</v>
      </c>
      <c r="H186" s="60" t="n">
        <v>350</v>
      </c>
      <c r="I186" s="60" t="n">
        <v>0</v>
      </c>
      <c r="W186" s="76" t="n">
        <f aca="false">H186+I186</f>
        <v>350</v>
      </c>
    </row>
    <row r="187" customFormat="false" ht="15.6" hidden="false" customHeight="false" outlineLevel="0" collapsed="false">
      <c r="A187" s="10"/>
      <c r="B187" s="59" t="s">
        <v>213</v>
      </c>
      <c r="C187" s="33" t="n">
        <v>902</v>
      </c>
      <c r="D187" s="59" t="s">
        <v>52</v>
      </c>
      <c r="E187" s="59" t="s">
        <v>214</v>
      </c>
      <c r="F187" s="59"/>
      <c r="G187" s="59"/>
      <c r="H187" s="31" t="n">
        <f aca="false">H188+H202+H212+H216</f>
        <v>26303.9</v>
      </c>
      <c r="I187" s="31" t="n">
        <f aca="false">I188+I202+I212+I216</f>
        <v>-550.7</v>
      </c>
      <c r="J187" s="31" t="n">
        <f aca="false">J188+J202+J212+J216</f>
        <v>0</v>
      </c>
      <c r="K187" s="31" t="n">
        <f aca="false">K188+K202+K212+K216</f>
        <v>0</v>
      </c>
      <c r="L187" s="31" t="n">
        <f aca="false">L188+L202+L212+L216</f>
        <v>0</v>
      </c>
      <c r="M187" s="31" t="n">
        <f aca="false">M188+M202+M212+M216</f>
        <v>0</v>
      </c>
      <c r="N187" s="31" t="n">
        <f aca="false">N188+N202+N212+N216</f>
        <v>0</v>
      </c>
      <c r="O187" s="31" t="n">
        <f aca="false">O188+O202+O212+O216</f>
        <v>0</v>
      </c>
      <c r="P187" s="31" t="n">
        <f aca="false">P188+P202+P212+P216</f>
        <v>0</v>
      </c>
      <c r="Q187" s="31" t="n">
        <f aca="false">Q188+Q202+Q212+Q216</f>
        <v>0</v>
      </c>
      <c r="R187" s="31" t="n">
        <f aca="false">R188+R202+R212+R216</f>
        <v>0</v>
      </c>
      <c r="S187" s="31" t="n">
        <f aca="false">S188+S202+S212+S216</f>
        <v>0</v>
      </c>
      <c r="T187" s="31" t="n">
        <f aca="false">T188+T202+T212+T216</f>
        <v>0</v>
      </c>
      <c r="U187" s="31" t="n">
        <f aca="false">U188+U202+U212+U216</f>
        <v>0</v>
      </c>
      <c r="V187" s="31" t="n">
        <f aca="false">V188+V202+V212+V216</f>
        <v>0</v>
      </c>
      <c r="W187" s="31" t="n">
        <f aca="false">W188+W202+W212+W216</f>
        <v>25753.2</v>
      </c>
    </row>
    <row r="188" customFormat="false" ht="62.4" hidden="false" customHeight="false" outlineLevel="0" collapsed="false">
      <c r="A188" s="10"/>
      <c r="B188" s="58" t="s">
        <v>215</v>
      </c>
      <c r="C188" s="33" t="n">
        <v>902</v>
      </c>
      <c r="D188" s="59" t="s">
        <v>52</v>
      </c>
      <c r="E188" s="59" t="s">
        <v>214</v>
      </c>
      <c r="F188" s="59" t="s">
        <v>216</v>
      </c>
      <c r="G188" s="59"/>
      <c r="H188" s="31" t="n">
        <f aca="false">H189+H199</f>
        <v>18508</v>
      </c>
      <c r="I188" s="31" t="n">
        <f aca="false">I189+I199</f>
        <v>0</v>
      </c>
      <c r="J188" s="31" t="n">
        <f aca="false">J189+J199</f>
        <v>0</v>
      </c>
      <c r="K188" s="31" t="n">
        <f aca="false">K189+K199</f>
        <v>0</v>
      </c>
      <c r="L188" s="31" t="n">
        <f aca="false">L189+L199</f>
        <v>0</v>
      </c>
      <c r="M188" s="31" t="n">
        <f aca="false">M189+M199</f>
        <v>0</v>
      </c>
      <c r="N188" s="31" t="n">
        <f aca="false">N189+N199</f>
        <v>0</v>
      </c>
      <c r="O188" s="31" t="n">
        <f aca="false">O189+O199</f>
        <v>0</v>
      </c>
      <c r="P188" s="31" t="n">
        <f aca="false">P189+P199</f>
        <v>0</v>
      </c>
      <c r="Q188" s="31" t="n">
        <f aca="false">Q189+Q199</f>
        <v>0</v>
      </c>
      <c r="R188" s="31" t="n">
        <f aca="false">R189+R199</f>
        <v>0</v>
      </c>
      <c r="S188" s="31" t="n">
        <f aca="false">S189+S199</f>
        <v>0</v>
      </c>
      <c r="T188" s="31" t="n">
        <f aca="false">T189+T199</f>
        <v>0</v>
      </c>
      <c r="U188" s="31" t="n">
        <f aca="false">U189+U199</f>
        <v>0</v>
      </c>
      <c r="V188" s="31" t="n">
        <f aca="false">V189+V199</f>
        <v>0</v>
      </c>
      <c r="W188" s="31" t="n">
        <f aca="false">W189+W199</f>
        <v>18508</v>
      </c>
    </row>
    <row r="189" customFormat="false" ht="49.95" hidden="false" customHeight="true" outlineLevel="0" collapsed="false">
      <c r="A189" s="10"/>
      <c r="B189" s="77" t="s">
        <v>217</v>
      </c>
      <c r="C189" s="33" t="n">
        <v>902</v>
      </c>
      <c r="D189" s="59" t="s">
        <v>52</v>
      </c>
      <c r="E189" s="59" t="s">
        <v>214</v>
      </c>
      <c r="F189" s="32" t="s">
        <v>218</v>
      </c>
      <c r="G189" s="11"/>
      <c r="H189" s="31" t="n">
        <f aca="false">H190+H193+H195+H197</f>
        <v>15720</v>
      </c>
      <c r="I189" s="31" t="n">
        <f aca="false">I190+I193+I195+I197</f>
        <v>0</v>
      </c>
      <c r="J189" s="31" t="n">
        <f aca="false">J190+J193+J195+J197</f>
        <v>0</v>
      </c>
      <c r="K189" s="31" t="n">
        <f aca="false">K190+K193+K195+K197</f>
        <v>0</v>
      </c>
      <c r="L189" s="31" t="n">
        <f aca="false">L190+L193+L195+L197</f>
        <v>0</v>
      </c>
      <c r="M189" s="31" t="n">
        <f aca="false">M190+M193+M195+M197</f>
        <v>0</v>
      </c>
      <c r="N189" s="31" t="n">
        <f aca="false">N190+N193+N195+N197</f>
        <v>0</v>
      </c>
      <c r="O189" s="31" t="n">
        <f aca="false">O190+O193+O195+O197</f>
        <v>0</v>
      </c>
      <c r="P189" s="31" t="n">
        <f aca="false">P190+P193+P195+P197</f>
        <v>0</v>
      </c>
      <c r="Q189" s="31" t="n">
        <f aca="false">Q190+Q193+Q195+Q197</f>
        <v>0</v>
      </c>
      <c r="R189" s="31" t="n">
        <f aca="false">R190+R193+R195+R197</f>
        <v>0</v>
      </c>
      <c r="S189" s="31" t="n">
        <f aca="false">S190+S193+S195+S197</f>
        <v>0</v>
      </c>
      <c r="T189" s="31" t="n">
        <f aca="false">T190+T193+T195+T197</f>
        <v>0</v>
      </c>
      <c r="U189" s="31" t="n">
        <f aca="false">U190+U193+U195+U197</f>
        <v>0</v>
      </c>
      <c r="V189" s="31" t="n">
        <f aca="false">V190+V193+V195+V197</f>
        <v>0</v>
      </c>
      <c r="W189" s="31" t="n">
        <f aca="false">W190+W193+W195+W197</f>
        <v>15720</v>
      </c>
    </row>
    <row r="190" customFormat="false" ht="47.25" hidden="false" customHeight="true" outlineLevel="0" collapsed="false">
      <c r="A190" s="10"/>
      <c r="B190" s="58" t="s">
        <v>219</v>
      </c>
      <c r="C190" s="33" t="n">
        <v>902</v>
      </c>
      <c r="D190" s="59" t="s">
        <v>52</v>
      </c>
      <c r="E190" s="59" t="s">
        <v>214</v>
      </c>
      <c r="F190" s="32" t="s">
        <v>220</v>
      </c>
      <c r="G190" s="11"/>
      <c r="H190" s="31" t="n">
        <f aca="false">H192+H191</f>
        <v>220</v>
      </c>
      <c r="I190" s="31" t="n">
        <f aca="false">I192+I191</f>
        <v>0</v>
      </c>
      <c r="J190" s="31" t="n">
        <f aca="false">J192+J191</f>
        <v>0</v>
      </c>
      <c r="K190" s="31" t="n">
        <f aca="false">K192+K191</f>
        <v>0</v>
      </c>
      <c r="L190" s="31" t="n">
        <f aca="false">L192+L191</f>
        <v>0</v>
      </c>
      <c r="M190" s="31" t="n">
        <f aca="false">M192+M191</f>
        <v>0</v>
      </c>
      <c r="N190" s="31" t="n">
        <f aca="false">N192+N191</f>
        <v>0</v>
      </c>
      <c r="O190" s="31" t="n">
        <f aca="false">O192+O191</f>
        <v>0</v>
      </c>
      <c r="P190" s="31" t="n">
        <f aca="false">P192+P191</f>
        <v>0</v>
      </c>
      <c r="Q190" s="31" t="n">
        <f aca="false">Q192+Q191</f>
        <v>0</v>
      </c>
      <c r="R190" s="31" t="n">
        <f aca="false">R192+R191</f>
        <v>0</v>
      </c>
      <c r="S190" s="31" t="n">
        <f aca="false">S192+S191</f>
        <v>0</v>
      </c>
      <c r="T190" s="31" t="n">
        <f aca="false">T192+T191</f>
        <v>0</v>
      </c>
      <c r="U190" s="31" t="n">
        <f aca="false">U192+U191</f>
        <v>0</v>
      </c>
      <c r="V190" s="31" t="n">
        <f aca="false">V192+V191</f>
        <v>0</v>
      </c>
      <c r="W190" s="31" t="n">
        <f aca="false">W192+W191</f>
        <v>220</v>
      </c>
    </row>
    <row r="191" customFormat="false" ht="31.2" hidden="false" customHeight="false" outlineLevel="0" collapsed="false">
      <c r="A191" s="10"/>
      <c r="B191" s="32" t="s">
        <v>37</v>
      </c>
      <c r="C191" s="33" t="n">
        <v>902</v>
      </c>
      <c r="D191" s="59" t="s">
        <v>52</v>
      </c>
      <c r="E191" s="59" t="s">
        <v>214</v>
      </c>
      <c r="F191" s="32" t="s">
        <v>220</v>
      </c>
      <c r="G191" s="11" t="s">
        <v>38</v>
      </c>
      <c r="H191" s="31" t="n">
        <v>70</v>
      </c>
      <c r="I191" s="31" t="n">
        <v>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 t="n">
        <f aca="false">H191+I191</f>
        <v>70</v>
      </c>
    </row>
    <row r="192" customFormat="false" ht="15.6" hidden="false" customHeight="false" outlineLevel="0" collapsed="false">
      <c r="A192" s="10"/>
      <c r="B192" s="55" t="s">
        <v>64</v>
      </c>
      <c r="C192" s="33" t="n">
        <v>902</v>
      </c>
      <c r="D192" s="59" t="s">
        <v>52</v>
      </c>
      <c r="E192" s="59" t="s">
        <v>214</v>
      </c>
      <c r="F192" s="32" t="s">
        <v>220</v>
      </c>
      <c r="G192" s="11" t="s">
        <v>65</v>
      </c>
      <c r="H192" s="31" t="n">
        <v>150</v>
      </c>
      <c r="I192" s="31" t="n">
        <v>0</v>
      </c>
      <c r="W192" s="1" t="n">
        <f aca="false">H192+I192</f>
        <v>150</v>
      </c>
    </row>
    <row r="193" customFormat="false" ht="34.2" hidden="false" customHeight="true" outlineLevel="0" collapsed="false">
      <c r="A193" s="10"/>
      <c r="B193" s="55" t="s">
        <v>221</v>
      </c>
      <c r="C193" s="33" t="n">
        <v>902</v>
      </c>
      <c r="D193" s="59" t="s">
        <v>52</v>
      </c>
      <c r="E193" s="59" t="s">
        <v>214</v>
      </c>
      <c r="F193" s="32" t="s">
        <v>222</v>
      </c>
      <c r="G193" s="11"/>
      <c r="H193" s="31" t="n">
        <f aca="false">H194</f>
        <v>13083</v>
      </c>
      <c r="I193" s="31" t="n">
        <f aca="false">I194</f>
        <v>0</v>
      </c>
      <c r="J193" s="31" t="n">
        <f aca="false">J194</f>
        <v>0</v>
      </c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  <c r="N193" s="31" t="n">
        <f aca="false">N194</f>
        <v>0</v>
      </c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S194</f>
        <v>0</v>
      </c>
      <c r="T193" s="31" t="n">
        <f aca="false">T194</f>
        <v>0</v>
      </c>
      <c r="U193" s="31" t="n">
        <f aca="false">U194</f>
        <v>0</v>
      </c>
      <c r="V193" s="31" t="n">
        <f aca="false">V194</f>
        <v>0</v>
      </c>
      <c r="W193" s="31" t="n">
        <f aca="false">W194</f>
        <v>13083</v>
      </c>
    </row>
    <row r="194" customFormat="false" ht="15.6" hidden="false" customHeight="false" outlineLevel="0" collapsed="false">
      <c r="A194" s="10"/>
      <c r="B194" s="55" t="s">
        <v>64</v>
      </c>
      <c r="C194" s="33" t="n">
        <v>902</v>
      </c>
      <c r="D194" s="59" t="s">
        <v>52</v>
      </c>
      <c r="E194" s="59" t="s">
        <v>214</v>
      </c>
      <c r="F194" s="32" t="s">
        <v>222</v>
      </c>
      <c r="G194" s="11" t="s">
        <v>65</v>
      </c>
      <c r="H194" s="31" t="n">
        <v>13083</v>
      </c>
      <c r="I194" s="31" t="n">
        <v>0</v>
      </c>
      <c r="W194" s="1" t="n">
        <f aca="false">H194+I194</f>
        <v>13083</v>
      </c>
    </row>
    <row r="195" customFormat="false" ht="36" hidden="false" customHeight="true" outlineLevel="0" collapsed="false">
      <c r="A195" s="10"/>
      <c r="B195" s="55" t="s">
        <v>221</v>
      </c>
      <c r="C195" s="33" t="n">
        <v>902</v>
      </c>
      <c r="D195" s="59" t="s">
        <v>52</v>
      </c>
      <c r="E195" s="59" t="s">
        <v>214</v>
      </c>
      <c r="F195" s="32" t="s">
        <v>223</v>
      </c>
      <c r="G195" s="11"/>
      <c r="H195" s="31" t="n">
        <f aca="false">H196</f>
        <v>1617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1" t="n">
        <f aca="false">N196</f>
        <v>0</v>
      </c>
      <c r="O195" s="31" t="n">
        <f aca="false">O196</f>
        <v>0</v>
      </c>
      <c r="P195" s="31" t="n">
        <f aca="false">P196</f>
        <v>0</v>
      </c>
      <c r="Q195" s="31" t="n">
        <f aca="false">Q196</f>
        <v>0</v>
      </c>
      <c r="R195" s="31" t="n">
        <f aca="false">R196</f>
        <v>0</v>
      </c>
      <c r="S195" s="31" t="n">
        <f aca="false">S196</f>
        <v>0</v>
      </c>
      <c r="T195" s="31" t="n">
        <f aca="false">T196</f>
        <v>0</v>
      </c>
      <c r="U195" s="31" t="n">
        <f aca="false">U196</f>
        <v>0</v>
      </c>
      <c r="V195" s="31" t="n">
        <f aca="false">V196</f>
        <v>0</v>
      </c>
      <c r="W195" s="31" t="n">
        <f aca="false">W196</f>
        <v>1617</v>
      </c>
    </row>
    <row r="196" customFormat="false" ht="15.6" hidden="false" customHeight="false" outlineLevel="0" collapsed="false">
      <c r="A196" s="10"/>
      <c r="B196" s="55" t="s">
        <v>64</v>
      </c>
      <c r="C196" s="33" t="n">
        <v>902</v>
      </c>
      <c r="D196" s="59" t="s">
        <v>52</v>
      </c>
      <c r="E196" s="59" t="s">
        <v>214</v>
      </c>
      <c r="F196" s="32" t="s">
        <v>223</v>
      </c>
      <c r="G196" s="11" t="s">
        <v>65</v>
      </c>
      <c r="H196" s="31" t="n">
        <v>1617</v>
      </c>
      <c r="I196" s="31" t="n">
        <v>0</v>
      </c>
      <c r="W196" s="1" t="n">
        <f aca="false">H196+I196</f>
        <v>1617</v>
      </c>
    </row>
    <row r="197" customFormat="false" ht="34.95" hidden="false" customHeight="true" outlineLevel="0" collapsed="false">
      <c r="A197" s="10"/>
      <c r="B197" s="55" t="s">
        <v>221</v>
      </c>
      <c r="C197" s="33" t="n">
        <v>902</v>
      </c>
      <c r="D197" s="59" t="s">
        <v>52</v>
      </c>
      <c r="E197" s="59" t="s">
        <v>214</v>
      </c>
      <c r="F197" s="32" t="s">
        <v>224</v>
      </c>
      <c r="G197" s="11"/>
      <c r="H197" s="31" t="n">
        <f aca="false">H198</f>
        <v>80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31" t="n">
        <f aca="false">P198</f>
        <v>0</v>
      </c>
      <c r="Q197" s="31" t="n">
        <f aca="false">Q198</f>
        <v>0</v>
      </c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  <c r="U197" s="31" t="n">
        <f aca="false">U198</f>
        <v>0</v>
      </c>
      <c r="V197" s="31" t="n">
        <f aca="false">V198</f>
        <v>0</v>
      </c>
      <c r="W197" s="31" t="n">
        <f aca="false">W198</f>
        <v>800</v>
      </c>
    </row>
    <row r="198" customFormat="false" ht="15.6" hidden="false" customHeight="false" outlineLevel="0" collapsed="false">
      <c r="A198" s="10"/>
      <c r="B198" s="55" t="s">
        <v>64</v>
      </c>
      <c r="C198" s="33" t="n">
        <v>902</v>
      </c>
      <c r="D198" s="59" t="s">
        <v>52</v>
      </c>
      <c r="E198" s="59" t="s">
        <v>214</v>
      </c>
      <c r="F198" s="32" t="s">
        <v>224</v>
      </c>
      <c r="G198" s="11" t="s">
        <v>65</v>
      </c>
      <c r="H198" s="31" t="n">
        <v>800</v>
      </c>
      <c r="I198" s="31" t="n">
        <v>0</v>
      </c>
      <c r="W198" s="1" t="n">
        <f aca="false">H198+I198</f>
        <v>800</v>
      </c>
    </row>
    <row r="199" customFormat="false" ht="31.2" hidden="false" customHeight="false" outlineLevel="0" collapsed="false">
      <c r="A199" s="10"/>
      <c r="B199" s="58" t="s">
        <v>225</v>
      </c>
      <c r="C199" s="33" t="n">
        <v>902</v>
      </c>
      <c r="D199" s="59" t="s">
        <v>52</v>
      </c>
      <c r="E199" s="59" t="s">
        <v>214</v>
      </c>
      <c r="F199" s="32" t="s">
        <v>226</v>
      </c>
      <c r="G199" s="11"/>
      <c r="H199" s="31" t="n">
        <f aca="false">H200</f>
        <v>2788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31" t="n">
        <f aca="false">V200</f>
        <v>0</v>
      </c>
      <c r="W199" s="31" t="n">
        <f aca="false">W200</f>
        <v>2788</v>
      </c>
    </row>
    <row r="200" customFormat="false" ht="49.5" hidden="false" customHeight="true" outlineLevel="0" collapsed="false">
      <c r="A200" s="10"/>
      <c r="B200" s="58" t="s">
        <v>227</v>
      </c>
      <c r="C200" s="33" t="n">
        <v>902</v>
      </c>
      <c r="D200" s="59" t="s">
        <v>52</v>
      </c>
      <c r="E200" s="59" t="s">
        <v>214</v>
      </c>
      <c r="F200" s="32" t="s">
        <v>228</v>
      </c>
      <c r="G200" s="11"/>
      <c r="H200" s="31" t="n">
        <f aca="false">H201</f>
        <v>2788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V201</f>
        <v>0</v>
      </c>
      <c r="W200" s="31" t="n">
        <f aca="false">W201</f>
        <v>2788</v>
      </c>
    </row>
    <row r="201" customFormat="false" ht="31.2" hidden="false" customHeight="false" outlineLevel="0" collapsed="false">
      <c r="A201" s="10"/>
      <c r="B201" s="32" t="s">
        <v>37</v>
      </c>
      <c r="C201" s="33" t="n">
        <v>902</v>
      </c>
      <c r="D201" s="59" t="s">
        <v>52</v>
      </c>
      <c r="E201" s="59" t="s">
        <v>214</v>
      </c>
      <c r="F201" s="32" t="s">
        <v>228</v>
      </c>
      <c r="G201" s="11" t="s">
        <v>38</v>
      </c>
      <c r="H201" s="31" t="n">
        <v>2788</v>
      </c>
      <c r="I201" s="31" t="n">
        <v>0</v>
      </c>
      <c r="W201" s="1" t="n">
        <f aca="false">H201+I201</f>
        <v>2788</v>
      </c>
    </row>
    <row r="202" customFormat="false" ht="46.8" hidden="false" customHeight="false" outlineLevel="0" collapsed="false">
      <c r="A202" s="10"/>
      <c r="B202" s="58" t="s">
        <v>207</v>
      </c>
      <c r="C202" s="33" t="n">
        <v>902</v>
      </c>
      <c r="D202" s="11" t="s">
        <v>52</v>
      </c>
      <c r="E202" s="11" t="s">
        <v>214</v>
      </c>
      <c r="F202" s="32" t="s">
        <v>208</v>
      </c>
      <c r="G202" s="11"/>
      <c r="H202" s="31" t="n">
        <f aca="false">H203</f>
        <v>7321.4</v>
      </c>
      <c r="I202" s="31" t="n">
        <f aca="false">I203</f>
        <v>-310.7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7010.7</v>
      </c>
    </row>
    <row r="203" customFormat="false" ht="15.6" hidden="false" customHeight="false" outlineLevel="0" collapsed="false">
      <c r="A203" s="10"/>
      <c r="B203" s="58" t="s">
        <v>229</v>
      </c>
      <c r="C203" s="33" t="n">
        <v>902</v>
      </c>
      <c r="D203" s="11" t="s">
        <v>52</v>
      </c>
      <c r="E203" s="11" t="s">
        <v>214</v>
      </c>
      <c r="F203" s="32" t="s">
        <v>230</v>
      </c>
      <c r="G203" s="11"/>
      <c r="H203" s="31" t="n">
        <f aca="false">H204+H208+H206+H210</f>
        <v>7321.4</v>
      </c>
      <c r="I203" s="31" t="n">
        <f aca="false">I204+I208+I206+I210</f>
        <v>-310.7</v>
      </c>
      <c r="J203" s="31" t="n">
        <f aca="false">J204+J208+J206+J210</f>
        <v>0</v>
      </c>
      <c r="K203" s="31" t="n">
        <f aca="false">K204+K208+K206+K210</f>
        <v>0</v>
      </c>
      <c r="L203" s="31" t="n">
        <f aca="false">L204+L208+L206+L210</f>
        <v>0</v>
      </c>
      <c r="M203" s="31" t="n">
        <f aca="false">M204+M208+M206+M210</f>
        <v>0</v>
      </c>
      <c r="N203" s="31" t="n">
        <f aca="false">N204+N208+N206+N210</f>
        <v>0</v>
      </c>
      <c r="O203" s="31" t="n">
        <f aca="false">O204+O208+O206+O210</f>
        <v>0</v>
      </c>
      <c r="P203" s="31" t="n">
        <f aca="false">P204+P208+P206+P210</f>
        <v>0</v>
      </c>
      <c r="Q203" s="31" t="n">
        <f aca="false">Q204+Q208+Q206+Q210</f>
        <v>0</v>
      </c>
      <c r="R203" s="31" t="n">
        <f aca="false">R204+R208+R206+R210</f>
        <v>0</v>
      </c>
      <c r="S203" s="31" t="n">
        <f aca="false">S204+S208+S206+S210</f>
        <v>0</v>
      </c>
      <c r="T203" s="31" t="n">
        <f aca="false">T204+T208+T206+T210</f>
        <v>0</v>
      </c>
      <c r="U203" s="31" t="n">
        <f aca="false">U204+U208+U206+U210</f>
        <v>0</v>
      </c>
      <c r="V203" s="31" t="n">
        <f aca="false">V204+V208+V206+V210</f>
        <v>0</v>
      </c>
      <c r="W203" s="31" t="n">
        <f aca="false">W204+W208+W206+W210</f>
        <v>7010.7</v>
      </c>
    </row>
    <row r="204" customFormat="false" ht="31.2" hidden="false" customHeight="false" outlineLevel="0" collapsed="false">
      <c r="A204" s="10"/>
      <c r="B204" s="38" t="s">
        <v>135</v>
      </c>
      <c r="C204" s="33" t="n">
        <v>902</v>
      </c>
      <c r="D204" s="11" t="s">
        <v>52</v>
      </c>
      <c r="E204" s="11" t="s">
        <v>214</v>
      </c>
      <c r="F204" s="32" t="s">
        <v>231</v>
      </c>
      <c r="G204" s="11"/>
      <c r="H204" s="31" t="n">
        <f aca="false">H205</f>
        <v>6371.4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6371.4</v>
      </c>
    </row>
    <row r="205" customFormat="false" ht="31.2" hidden="false" customHeight="false" outlineLevel="0" collapsed="false">
      <c r="A205" s="10"/>
      <c r="B205" s="59" t="s">
        <v>102</v>
      </c>
      <c r="C205" s="33" t="n">
        <v>902</v>
      </c>
      <c r="D205" s="11" t="s">
        <v>52</v>
      </c>
      <c r="E205" s="11" t="s">
        <v>214</v>
      </c>
      <c r="F205" s="32" t="s">
        <v>231</v>
      </c>
      <c r="G205" s="11" t="s">
        <v>103</v>
      </c>
      <c r="H205" s="31" t="n">
        <v>6371.4</v>
      </c>
      <c r="I205" s="31" t="n">
        <v>0</v>
      </c>
      <c r="W205" s="1" t="n">
        <f aca="false">H205+I205</f>
        <v>6371.4</v>
      </c>
    </row>
    <row r="206" customFormat="false" ht="31.2" hidden="false" customHeight="false" outlineLevel="0" collapsed="false">
      <c r="A206" s="10"/>
      <c r="B206" s="58" t="s">
        <v>232</v>
      </c>
      <c r="C206" s="33" t="n">
        <v>902</v>
      </c>
      <c r="D206" s="11" t="s">
        <v>52</v>
      </c>
      <c r="E206" s="11" t="s">
        <v>214</v>
      </c>
      <c r="F206" s="32" t="s">
        <v>233</v>
      </c>
      <c r="G206" s="11"/>
      <c r="H206" s="31" t="n">
        <f aca="false">H207</f>
        <v>300</v>
      </c>
      <c r="I206" s="31" t="n">
        <f aca="false">I207</f>
        <v>-108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192</v>
      </c>
    </row>
    <row r="207" customFormat="false" ht="31.2" hidden="false" customHeight="false" outlineLevel="0" collapsed="false">
      <c r="A207" s="10"/>
      <c r="B207" s="32" t="s">
        <v>37</v>
      </c>
      <c r="C207" s="33" t="n">
        <v>902</v>
      </c>
      <c r="D207" s="11" t="s">
        <v>52</v>
      </c>
      <c r="E207" s="11" t="s">
        <v>214</v>
      </c>
      <c r="F207" s="32" t="s">
        <v>233</v>
      </c>
      <c r="G207" s="11" t="s">
        <v>38</v>
      </c>
      <c r="H207" s="31" t="n">
        <v>300</v>
      </c>
      <c r="I207" s="31" t="n">
        <v>-108</v>
      </c>
      <c r="W207" s="1" t="n">
        <f aca="false">H207+I207</f>
        <v>192</v>
      </c>
    </row>
    <row r="208" customFormat="false" ht="46.8" hidden="false" customHeight="false" outlineLevel="0" collapsed="false">
      <c r="A208" s="10"/>
      <c r="B208" s="58" t="s">
        <v>234</v>
      </c>
      <c r="C208" s="33" t="n">
        <v>902</v>
      </c>
      <c r="D208" s="11" t="s">
        <v>52</v>
      </c>
      <c r="E208" s="11" t="s">
        <v>214</v>
      </c>
      <c r="F208" s="32" t="s">
        <v>235</v>
      </c>
      <c r="G208" s="11"/>
      <c r="H208" s="31" t="n">
        <f aca="false">H209</f>
        <v>551</v>
      </c>
      <c r="I208" s="31" t="n">
        <f aca="false">I209</f>
        <v>-202.7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348.3</v>
      </c>
    </row>
    <row r="209" customFormat="false" ht="31.2" hidden="false" customHeight="false" outlineLevel="0" collapsed="false">
      <c r="A209" s="10"/>
      <c r="B209" s="32" t="s">
        <v>37</v>
      </c>
      <c r="C209" s="33" t="n">
        <v>902</v>
      </c>
      <c r="D209" s="11" t="s">
        <v>52</v>
      </c>
      <c r="E209" s="11" t="s">
        <v>214</v>
      </c>
      <c r="F209" s="32" t="s">
        <v>235</v>
      </c>
      <c r="G209" s="11" t="s">
        <v>38</v>
      </c>
      <c r="H209" s="31" t="n">
        <v>551</v>
      </c>
      <c r="I209" s="31" t="n">
        <v>-202.7</v>
      </c>
      <c r="W209" s="1" t="n">
        <f aca="false">H209+I209</f>
        <v>348.3</v>
      </c>
    </row>
    <row r="210" customFormat="false" ht="34.2" hidden="false" customHeight="true" outlineLevel="0" collapsed="false">
      <c r="A210" s="10"/>
      <c r="B210" s="58" t="s">
        <v>236</v>
      </c>
      <c r="C210" s="33" t="n">
        <v>902</v>
      </c>
      <c r="D210" s="11" t="s">
        <v>52</v>
      </c>
      <c r="E210" s="11" t="s">
        <v>214</v>
      </c>
      <c r="F210" s="32" t="s">
        <v>237</v>
      </c>
      <c r="G210" s="11"/>
      <c r="H210" s="31" t="n">
        <f aca="false">H211</f>
        <v>99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1" t="n">
        <f aca="false">T211</f>
        <v>0</v>
      </c>
      <c r="U210" s="31" t="n">
        <f aca="false">U211</f>
        <v>0</v>
      </c>
      <c r="V210" s="31" t="n">
        <f aca="false">V211</f>
        <v>0</v>
      </c>
      <c r="W210" s="31" t="n">
        <f aca="false">W211</f>
        <v>99</v>
      </c>
    </row>
    <row r="211" customFormat="false" ht="31.2" hidden="false" customHeight="false" outlineLevel="0" collapsed="false">
      <c r="A211" s="10"/>
      <c r="B211" s="32" t="s">
        <v>37</v>
      </c>
      <c r="C211" s="33" t="n">
        <v>902</v>
      </c>
      <c r="D211" s="11" t="s">
        <v>52</v>
      </c>
      <c r="E211" s="11" t="s">
        <v>214</v>
      </c>
      <c r="F211" s="32" t="s">
        <v>237</v>
      </c>
      <c r="G211" s="11" t="s">
        <v>38</v>
      </c>
      <c r="H211" s="31" t="n">
        <v>99</v>
      </c>
      <c r="I211" s="31" t="n">
        <v>0</v>
      </c>
      <c r="W211" s="1" t="n">
        <f aca="false">H211+I211</f>
        <v>99</v>
      </c>
    </row>
    <row r="212" customFormat="false" ht="31.2" hidden="false" customHeight="false" outlineLevel="0" collapsed="false">
      <c r="A212" s="10"/>
      <c r="B212" s="58" t="s">
        <v>238</v>
      </c>
      <c r="C212" s="33" t="n">
        <v>902</v>
      </c>
      <c r="D212" s="11" t="s">
        <v>52</v>
      </c>
      <c r="E212" s="11" t="s">
        <v>214</v>
      </c>
      <c r="F212" s="32" t="s">
        <v>125</v>
      </c>
      <c r="G212" s="11"/>
      <c r="H212" s="31" t="n">
        <f aca="false">H213</f>
        <v>395</v>
      </c>
      <c r="I212" s="31" t="n">
        <f aca="false">I213</f>
        <v>-240</v>
      </c>
      <c r="J212" s="31" t="n">
        <f aca="false">J213</f>
        <v>0</v>
      </c>
      <c r="K212" s="31" t="n">
        <f aca="false">K213</f>
        <v>0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31" t="n">
        <f aca="false">P213</f>
        <v>0</v>
      </c>
      <c r="Q212" s="31" t="n">
        <f aca="false">Q213</f>
        <v>0</v>
      </c>
      <c r="R212" s="31" t="n">
        <f aca="false">R213</f>
        <v>0</v>
      </c>
      <c r="S212" s="31" t="n">
        <f aca="false">S213</f>
        <v>0</v>
      </c>
      <c r="T212" s="31" t="n">
        <f aca="false">T213</f>
        <v>0</v>
      </c>
      <c r="U212" s="31" t="n">
        <f aca="false">U213</f>
        <v>0</v>
      </c>
      <c r="V212" s="31" t="n">
        <f aca="false">V213</f>
        <v>0</v>
      </c>
      <c r="W212" s="31" t="n">
        <f aca="false">W213</f>
        <v>155</v>
      </c>
    </row>
    <row r="213" customFormat="false" ht="15.6" hidden="false" customHeight="false" outlineLevel="0" collapsed="false">
      <c r="A213" s="10"/>
      <c r="B213" s="48" t="s">
        <v>126</v>
      </c>
      <c r="C213" s="33" t="n">
        <v>902</v>
      </c>
      <c r="D213" s="11" t="s">
        <v>52</v>
      </c>
      <c r="E213" s="11" t="s">
        <v>214</v>
      </c>
      <c r="F213" s="32" t="s">
        <v>127</v>
      </c>
      <c r="G213" s="11"/>
      <c r="H213" s="31" t="n">
        <f aca="false">H214</f>
        <v>395</v>
      </c>
      <c r="I213" s="31" t="n">
        <f aca="false">I214</f>
        <v>-240</v>
      </c>
      <c r="J213" s="31" t="n">
        <f aca="false">J214</f>
        <v>0</v>
      </c>
      <c r="K213" s="31" t="n">
        <f aca="false">K214</f>
        <v>0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31" t="n">
        <f aca="false">P214</f>
        <v>0</v>
      </c>
      <c r="Q213" s="31" t="n">
        <f aca="false">Q214</f>
        <v>0</v>
      </c>
      <c r="R213" s="31" t="n">
        <f aca="false">R214</f>
        <v>0</v>
      </c>
      <c r="S213" s="31" t="n">
        <f aca="false">S214</f>
        <v>0</v>
      </c>
      <c r="T213" s="31" t="n">
        <f aca="false">T214</f>
        <v>0</v>
      </c>
      <c r="U213" s="31" t="n">
        <f aca="false">U214</f>
        <v>0</v>
      </c>
      <c r="V213" s="31" t="n">
        <f aca="false">V214</f>
        <v>0</v>
      </c>
      <c r="W213" s="31" t="n">
        <f aca="false">W214</f>
        <v>155</v>
      </c>
    </row>
    <row r="214" customFormat="false" ht="15.6" hidden="false" customHeight="false" outlineLevel="0" collapsed="false">
      <c r="A214" s="10"/>
      <c r="B214" s="48" t="s">
        <v>239</v>
      </c>
      <c r="C214" s="33" t="n">
        <v>902</v>
      </c>
      <c r="D214" s="11" t="s">
        <v>52</v>
      </c>
      <c r="E214" s="11" t="s">
        <v>214</v>
      </c>
      <c r="F214" s="32" t="s">
        <v>240</v>
      </c>
      <c r="G214" s="11"/>
      <c r="H214" s="31" t="n">
        <f aca="false">H215</f>
        <v>395</v>
      </c>
      <c r="I214" s="31" t="n">
        <f aca="false">I215</f>
        <v>-240</v>
      </c>
      <c r="J214" s="31" t="n">
        <f aca="false">J215</f>
        <v>0</v>
      </c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  <c r="N214" s="31" t="n">
        <f aca="false">N215</f>
        <v>0</v>
      </c>
      <c r="O214" s="31" t="n">
        <f aca="false">O215</f>
        <v>0</v>
      </c>
      <c r="P214" s="31" t="n">
        <f aca="false">P215</f>
        <v>0</v>
      </c>
      <c r="Q214" s="31" t="n">
        <f aca="false">Q215</f>
        <v>0</v>
      </c>
      <c r="R214" s="31" t="n">
        <f aca="false">R215</f>
        <v>0</v>
      </c>
      <c r="S214" s="31" t="n">
        <f aca="false">S215</f>
        <v>0</v>
      </c>
      <c r="T214" s="31" t="n">
        <f aca="false">T215</f>
        <v>0</v>
      </c>
      <c r="U214" s="31" t="n">
        <f aca="false">U215</f>
        <v>0</v>
      </c>
      <c r="V214" s="31" t="n">
        <f aca="false">V215</f>
        <v>0</v>
      </c>
      <c r="W214" s="31" t="n">
        <f aca="false">W215</f>
        <v>155</v>
      </c>
    </row>
    <row r="215" customFormat="false" ht="31.2" hidden="false" customHeight="false" outlineLevel="0" collapsed="false">
      <c r="A215" s="10"/>
      <c r="B215" s="32" t="s">
        <v>37</v>
      </c>
      <c r="C215" s="33" t="n">
        <v>902</v>
      </c>
      <c r="D215" s="11" t="s">
        <v>52</v>
      </c>
      <c r="E215" s="11" t="s">
        <v>214</v>
      </c>
      <c r="F215" s="32" t="s">
        <v>240</v>
      </c>
      <c r="G215" s="11" t="s">
        <v>38</v>
      </c>
      <c r="H215" s="31" t="n">
        <v>395</v>
      </c>
      <c r="I215" s="31" t="n">
        <v>-240</v>
      </c>
      <c r="W215" s="1" t="n">
        <f aca="false">H215+I215</f>
        <v>155</v>
      </c>
    </row>
    <row r="216" customFormat="false" ht="48.6" hidden="false" customHeight="true" outlineLevel="0" collapsed="false">
      <c r="A216" s="10"/>
      <c r="B216" s="54" t="s">
        <v>188</v>
      </c>
      <c r="C216" s="33" t="n">
        <v>902</v>
      </c>
      <c r="D216" s="11" t="s">
        <v>52</v>
      </c>
      <c r="E216" s="11" t="s">
        <v>214</v>
      </c>
      <c r="F216" s="32" t="s">
        <v>189</v>
      </c>
      <c r="G216" s="11"/>
      <c r="H216" s="31" t="n">
        <f aca="false">H217</f>
        <v>79.5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79.5</v>
      </c>
    </row>
    <row r="217" customFormat="false" ht="46.8" hidden="false" customHeight="false" outlineLevel="0" collapsed="false">
      <c r="A217" s="10"/>
      <c r="B217" s="32" t="s">
        <v>234</v>
      </c>
      <c r="C217" s="33" t="n">
        <v>902</v>
      </c>
      <c r="D217" s="11" t="s">
        <v>52</v>
      </c>
      <c r="E217" s="11" t="s">
        <v>214</v>
      </c>
      <c r="F217" s="32" t="s">
        <v>241</v>
      </c>
      <c r="G217" s="11"/>
      <c r="H217" s="31" t="n">
        <f aca="false">H218</f>
        <v>79.5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79.5</v>
      </c>
    </row>
    <row r="218" customFormat="false" ht="31.2" hidden="false" customHeight="false" outlineLevel="0" collapsed="false">
      <c r="A218" s="10"/>
      <c r="B218" s="32" t="s">
        <v>37</v>
      </c>
      <c r="C218" s="33" t="n">
        <v>902</v>
      </c>
      <c r="D218" s="11" t="s">
        <v>52</v>
      </c>
      <c r="E218" s="11" t="s">
        <v>214</v>
      </c>
      <c r="F218" s="32" t="s">
        <v>241</v>
      </c>
      <c r="G218" s="11" t="s">
        <v>38</v>
      </c>
      <c r="H218" s="31" t="n">
        <v>79.5</v>
      </c>
      <c r="I218" s="31" t="n">
        <v>0</v>
      </c>
      <c r="W218" s="1" t="n">
        <f aca="false">H218+I218</f>
        <v>79.5</v>
      </c>
    </row>
    <row r="219" customFormat="false" ht="15.6" hidden="false" customHeight="false" outlineLevel="0" collapsed="false">
      <c r="A219" s="10"/>
      <c r="B219" s="78" t="s">
        <v>242</v>
      </c>
      <c r="C219" s="33" t="n">
        <v>902</v>
      </c>
      <c r="D219" s="59" t="s">
        <v>78</v>
      </c>
      <c r="E219" s="11"/>
      <c r="F219" s="32"/>
      <c r="G219" s="11"/>
      <c r="H219" s="31" t="n">
        <f aca="false">H220+H225</f>
        <v>100</v>
      </c>
      <c r="I219" s="31" t="n">
        <f aca="false">I220+I225</f>
        <v>0</v>
      </c>
      <c r="J219" s="31" t="n">
        <f aca="false">J220+J225</f>
        <v>0</v>
      </c>
      <c r="K219" s="31" t="n">
        <f aca="false">K220+K225</f>
        <v>0</v>
      </c>
      <c r="L219" s="31" t="n">
        <f aca="false">L220+L225</f>
        <v>0</v>
      </c>
      <c r="M219" s="31" t="n">
        <f aca="false">M220+M225</f>
        <v>0</v>
      </c>
      <c r="N219" s="31" t="n">
        <f aca="false">N220+N225</f>
        <v>0</v>
      </c>
      <c r="O219" s="31" t="n">
        <f aca="false">O220+O225</f>
        <v>0</v>
      </c>
      <c r="P219" s="31" t="n">
        <f aca="false">P220+P225</f>
        <v>0</v>
      </c>
      <c r="Q219" s="31" t="n">
        <f aca="false">Q220+Q225</f>
        <v>0</v>
      </c>
      <c r="R219" s="31" t="n">
        <f aca="false">R220+R225</f>
        <v>0</v>
      </c>
      <c r="S219" s="31" t="n">
        <f aca="false">S220+S225</f>
        <v>0</v>
      </c>
      <c r="T219" s="31" t="n">
        <f aca="false">T220+T225</f>
        <v>0</v>
      </c>
      <c r="U219" s="31" t="n">
        <f aca="false">U220+U225</f>
        <v>0</v>
      </c>
      <c r="V219" s="31" t="n">
        <f aca="false">V220+V225</f>
        <v>0</v>
      </c>
      <c r="W219" s="31" t="n">
        <f aca="false">W220+W225</f>
        <v>100</v>
      </c>
    </row>
    <row r="220" customFormat="false" ht="15.6" hidden="false" customHeight="false" outlineLevel="0" collapsed="false">
      <c r="A220" s="10"/>
      <c r="B220" s="78" t="s">
        <v>243</v>
      </c>
      <c r="C220" s="33" t="n">
        <v>902</v>
      </c>
      <c r="D220" s="59" t="s">
        <v>78</v>
      </c>
      <c r="E220" s="11" t="s">
        <v>28</v>
      </c>
      <c r="F220" s="32"/>
      <c r="G220" s="11"/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1" t="n">
        <f aca="false">Q221</f>
        <v>0</v>
      </c>
      <c r="R220" s="31" t="n">
        <f aca="false">R221</f>
        <v>0</v>
      </c>
      <c r="S220" s="31" t="n">
        <f aca="false">S221</f>
        <v>0</v>
      </c>
      <c r="T220" s="31" t="n">
        <f aca="false">T221</f>
        <v>0</v>
      </c>
      <c r="U220" s="31" t="n">
        <f aca="false">U221</f>
        <v>0</v>
      </c>
      <c r="V220" s="31" t="n">
        <f aca="false">V221</f>
        <v>0</v>
      </c>
      <c r="W220" s="31" t="n">
        <f aca="false">W221</f>
        <v>0</v>
      </c>
    </row>
    <row r="221" customFormat="false" ht="31.2" hidden="false" customHeight="false" outlineLevel="0" collapsed="false">
      <c r="A221" s="10"/>
      <c r="B221" s="58" t="s">
        <v>238</v>
      </c>
      <c r="C221" s="33" t="n">
        <v>902</v>
      </c>
      <c r="D221" s="59" t="s">
        <v>78</v>
      </c>
      <c r="E221" s="11" t="s">
        <v>28</v>
      </c>
      <c r="F221" s="32" t="s">
        <v>125</v>
      </c>
      <c r="G221" s="11"/>
      <c r="H221" s="31" t="n">
        <f aca="false">H222</f>
        <v>0</v>
      </c>
      <c r="I221" s="31" t="n">
        <f aca="false">I222</f>
        <v>0</v>
      </c>
      <c r="J221" s="31" t="n">
        <f aca="false">J222</f>
        <v>0</v>
      </c>
      <c r="K221" s="31" t="n">
        <f aca="false">K222</f>
        <v>0</v>
      </c>
      <c r="L221" s="31" t="n">
        <f aca="false">L222</f>
        <v>0</v>
      </c>
      <c r="M221" s="31" t="n">
        <f aca="false">M222</f>
        <v>0</v>
      </c>
      <c r="N221" s="31" t="n">
        <f aca="false">N222</f>
        <v>0</v>
      </c>
      <c r="O221" s="31" t="n">
        <f aca="false">O222</f>
        <v>0</v>
      </c>
      <c r="P221" s="31" t="n">
        <f aca="false">P222</f>
        <v>0</v>
      </c>
      <c r="Q221" s="31" t="n">
        <f aca="false">Q222</f>
        <v>0</v>
      </c>
      <c r="R221" s="31" t="n">
        <f aca="false">R222</f>
        <v>0</v>
      </c>
      <c r="S221" s="31" t="n">
        <f aca="false">S222</f>
        <v>0</v>
      </c>
      <c r="T221" s="31" t="n">
        <f aca="false">T222</f>
        <v>0</v>
      </c>
      <c r="U221" s="31" t="n">
        <f aca="false">U222</f>
        <v>0</v>
      </c>
      <c r="V221" s="31" t="n">
        <f aca="false">V222</f>
        <v>0</v>
      </c>
      <c r="W221" s="31" t="n">
        <f aca="false">W222</f>
        <v>0</v>
      </c>
    </row>
    <row r="222" customFormat="false" ht="31.2" hidden="false" customHeight="false" outlineLevel="0" collapsed="false">
      <c r="A222" s="10"/>
      <c r="B222" s="58" t="s">
        <v>68</v>
      </c>
      <c r="C222" s="33" t="n">
        <v>902</v>
      </c>
      <c r="D222" s="59" t="s">
        <v>78</v>
      </c>
      <c r="E222" s="11" t="s">
        <v>28</v>
      </c>
      <c r="F222" s="32" t="s">
        <v>130</v>
      </c>
      <c r="G222" s="11"/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0</v>
      </c>
    </row>
    <row r="223" customFormat="false" ht="62.4" hidden="false" customHeight="false" outlineLevel="0" collapsed="false">
      <c r="A223" s="10"/>
      <c r="B223" s="58" t="s">
        <v>244</v>
      </c>
      <c r="C223" s="33" t="n">
        <v>902</v>
      </c>
      <c r="D223" s="59" t="s">
        <v>78</v>
      </c>
      <c r="E223" s="11" t="s">
        <v>28</v>
      </c>
      <c r="F223" s="32" t="s">
        <v>245</v>
      </c>
      <c r="G223" s="11"/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0</v>
      </c>
      <c r="R223" s="31" t="n">
        <f aca="false">R224</f>
        <v>0</v>
      </c>
      <c r="S223" s="31" t="n">
        <f aca="false">S224</f>
        <v>0</v>
      </c>
      <c r="T223" s="31" t="n">
        <f aca="false">T224</f>
        <v>0</v>
      </c>
      <c r="U223" s="31" t="n">
        <f aca="false">U224</f>
        <v>0</v>
      </c>
      <c r="V223" s="31" t="n">
        <f aca="false">V224</f>
        <v>0</v>
      </c>
      <c r="W223" s="31" t="n">
        <f aca="false">W224</f>
        <v>0</v>
      </c>
    </row>
    <row r="224" customFormat="false" ht="46.8" hidden="false" customHeight="false" outlineLevel="0" collapsed="false">
      <c r="A224" s="10"/>
      <c r="B224" s="78" t="s">
        <v>246</v>
      </c>
      <c r="C224" s="33" t="n">
        <v>902</v>
      </c>
      <c r="D224" s="59" t="s">
        <v>78</v>
      </c>
      <c r="E224" s="11" t="s">
        <v>28</v>
      </c>
      <c r="F224" s="32" t="s">
        <v>245</v>
      </c>
      <c r="G224" s="79" t="s">
        <v>247</v>
      </c>
      <c r="H224" s="31" t="n">
        <v>0</v>
      </c>
      <c r="I224" s="31" t="n">
        <v>0</v>
      </c>
      <c r="W224" s="1" t="n">
        <f aca="false">H224+I224</f>
        <v>0</v>
      </c>
    </row>
    <row r="225" customFormat="false" ht="15.6" hidden="false" customHeight="false" outlineLevel="0" collapsed="false">
      <c r="A225" s="10"/>
      <c r="B225" s="27" t="s">
        <v>248</v>
      </c>
      <c r="C225" s="33" t="n">
        <v>902</v>
      </c>
      <c r="D225" s="59" t="s">
        <v>78</v>
      </c>
      <c r="E225" s="59" t="s">
        <v>30</v>
      </c>
      <c r="F225" s="32"/>
      <c r="G225" s="11"/>
      <c r="H225" s="31" t="n">
        <f aca="false">H226</f>
        <v>100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100</v>
      </c>
    </row>
    <row r="226" customFormat="false" ht="46.8" hidden="false" customHeight="false" outlineLevel="0" collapsed="false">
      <c r="A226" s="10"/>
      <c r="B226" s="65" t="s">
        <v>178</v>
      </c>
      <c r="C226" s="33" t="n">
        <v>902</v>
      </c>
      <c r="D226" s="59" t="s">
        <v>78</v>
      </c>
      <c r="E226" s="59" t="s">
        <v>30</v>
      </c>
      <c r="F226" s="32" t="s">
        <v>107</v>
      </c>
      <c r="G226" s="11"/>
      <c r="H226" s="31" t="n">
        <f aca="false">H227</f>
        <v>100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0</v>
      </c>
      <c r="M226" s="31" t="n">
        <f aca="false">M227</f>
        <v>0</v>
      </c>
      <c r="N226" s="31" t="n">
        <f aca="false">N227</f>
        <v>0</v>
      </c>
      <c r="O226" s="31" t="n">
        <f aca="false">O227</f>
        <v>0</v>
      </c>
      <c r="P226" s="31" t="n">
        <f aca="false">P227</f>
        <v>0</v>
      </c>
      <c r="Q226" s="31" t="n">
        <f aca="false">Q227</f>
        <v>0</v>
      </c>
      <c r="R226" s="31" t="n">
        <f aca="false">R227</f>
        <v>0</v>
      </c>
      <c r="S226" s="31" t="n">
        <f aca="false">S227</f>
        <v>0</v>
      </c>
      <c r="T226" s="31" t="n">
        <f aca="false">T227</f>
        <v>0</v>
      </c>
      <c r="U226" s="31" t="n">
        <f aca="false">U227</f>
        <v>0</v>
      </c>
      <c r="V226" s="31" t="n">
        <f aca="false">V227</f>
        <v>0</v>
      </c>
      <c r="W226" s="31" t="n">
        <f aca="false">W227</f>
        <v>100</v>
      </c>
    </row>
    <row r="227" customFormat="false" ht="31.2" hidden="false" customHeight="false" outlineLevel="0" collapsed="false">
      <c r="A227" s="10"/>
      <c r="B227" s="58" t="s">
        <v>249</v>
      </c>
      <c r="C227" s="33" t="n">
        <v>902</v>
      </c>
      <c r="D227" s="59" t="s">
        <v>78</v>
      </c>
      <c r="E227" s="59" t="s">
        <v>30</v>
      </c>
      <c r="F227" s="32" t="s">
        <v>250</v>
      </c>
      <c r="G227" s="11"/>
      <c r="H227" s="31" t="n">
        <f aca="false">H228</f>
        <v>100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M228</f>
        <v>0</v>
      </c>
      <c r="N227" s="31" t="n">
        <f aca="false">N228</f>
        <v>0</v>
      </c>
      <c r="O227" s="31" t="n">
        <f aca="false">O228</f>
        <v>0</v>
      </c>
      <c r="P227" s="31" t="n">
        <f aca="false">P228</f>
        <v>0</v>
      </c>
      <c r="Q227" s="31" t="n">
        <f aca="false">Q228</f>
        <v>0</v>
      </c>
      <c r="R227" s="31" t="n">
        <f aca="false">R228</f>
        <v>0</v>
      </c>
      <c r="S227" s="31" t="n">
        <f aca="false">S228</f>
        <v>0</v>
      </c>
      <c r="T227" s="31" t="n">
        <f aca="false">T228</f>
        <v>0</v>
      </c>
      <c r="U227" s="31" t="n">
        <f aca="false">U228</f>
        <v>0</v>
      </c>
      <c r="V227" s="31" t="n">
        <f aca="false">V228</f>
        <v>0</v>
      </c>
      <c r="W227" s="31" t="n">
        <f aca="false">W228</f>
        <v>100</v>
      </c>
    </row>
    <row r="228" customFormat="false" ht="31.2" hidden="false" customHeight="false" outlineLevel="0" collapsed="false">
      <c r="A228" s="10"/>
      <c r="B228" s="58" t="s">
        <v>251</v>
      </c>
      <c r="C228" s="33" t="n">
        <v>902</v>
      </c>
      <c r="D228" s="59" t="s">
        <v>78</v>
      </c>
      <c r="E228" s="59" t="s">
        <v>30</v>
      </c>
      <c r="F228" s="32" t="s">
        <v>252</v>
      </c>
      <c r="G228" s="11"/>
      <c r="H228" s="31" t="n">
        <f aca="false">H229</f>
        <v>100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100</v>
      </c>
    </row>
    <row r="229" customFormat="false" ht="15.6" hidden="false" customHeight="false" outlineLevel="0" collapsed="false">
      <c r="A229" s="10"/>
      <c r="B229" s="78" t="s">
        <v>253</v>
      </c>
      <c r="C229" s="33" t="n">
        <v>902</v>
      </c>
      <c r="D229" s="59" t="s">
        <v>78</v>
      </c>
      <c r="E229" s="59" t="s">
        <v>30</v>
      </c>
      <c r="F229" s="32" t="s">
        <v>252</v>
      </c>
      <c r="G229" s="11" t="s">
        <v>254</v>
      </c>
      <c r="H229" s="31" t="n">
        <v>100</v>
      </c>
      <c r="I229" s="31" t="n">
        <v>0</v>
      </c>
      <c r="W229" s="1" t="n">
        <f aca="false">H229+I229</f>
        <v>100</v>
      </c>
    </row>
    <row r="230" customFormat="false" ht="15.6" hidden="false" customHeight="false" outlineLevel="0" collapsed="false">
      <c r="A230" s="10"/>
      <c r="B230" s="80" t="s">
        <v>255</v>
      </c>
      <c r="C230" s="33" t="n">
        <v>902</v>
      </c>
      <c r="D230" s="59" t="s">
        <v>256</v>
      </c>
      <c r="E230" s="81"/>
      <c r="F230" s="82"/>
      <c r="G230" s="23"/>
      <c r="H230" s="31" t="n">
        <f aca="false">H231</f>
        <v>93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1" t="n">
        <f aca="false">N231</f>
        <v>0</v>
      </c>
      <c r="O230" s="31" t="n">
        <f aca="false">O231</f>
        <v>0</v>
      </c>
      <c r="P230" s="31" t="n">
        <f aca="false">P231</f>
        <v>0</v>
      </c>
      <c r="Q230" s="31" t="n">
        <f aca="false">Q231</f>
        <v>0</v>
      </c>
      <c r="R230" s="31" t="n">
        <f aca="false">R231</f>
        <v>0</v>
      </c>
      <c r="S230" s="31" t="n">
        <f aca="false">S231</f>
        <v>0</v>
      </c>
      <c r="T230" s="31" t="n">
        <f aca="false">T231</f>
        <v>0</v>
      </c>
      <c r="U230" s="31" t="n">
        <f aca="false">U231</f>
        <v>0</v>
      </c>
      <c r="V230" s="31" t="n">
        <f aca="false">V231</f>
        <v>0</v>
      </c>
      <c r="W230" s="31" t="n">
        <f aca="false">W231</f>
        <v>93</v>
      </c>
    </row>
    <row r="231" customFormat="false" ht="31.2" hidden="false" customHeight="false" outlineLevel="0" collapsed="false">
      <c r="A231" s="10"/>
      <c r="B231" s="32" t="s">
        <v>257</v>
      </c>
      <c r="C231" s="33" t="n">
        <v>902</v>
      </c>
      <c r="D231" s="59" t="s">
        <v>256</v>
      </c>
      <c r="E231" s="59" t="s">
        <v>30</v>
      </c>
      <c r="F231" s="83"/>
      <c r="G231" s="11"/>
      <c r="H231" s="31" t="n">
        <f aca="false">H232</f>
        <v>93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93</v>
      </c>
    </row>
    <row r="232" customFormat="false" ht="46.8" hidden="false" customHeight="false" outlineLevel="0" collapsed="false">
      <c r="A232" s="10"/>
      <c r="B232" s="65" t="s">
        <v>178</v>
      </c>
      <c r="C232" s="33" t="n">
        <v>902</v>
      </c>
      <c r="D232" s="59" t="s">
        <v>256</v>
      </c>
      <c r="E232" s="59" t="s">
        <v>30</v>
      </c>
      <c r="F232" s="83" t="s">
        <v>107</v>
      </c>
      <c r="G232" s="11"/>
      <c r="H232" s="31" t="n">
        <f aca="false">H233</f>
        <v>93</v>
      </c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93</v>
      </c>
    </row>
    <row r="233" customFormat="false" ht="31.2" hidden="false" customHeight="false" outlineLevel="0" collapsed="false">
      <c r="A233" s="10"/>
      <c r="B233" s="58" t="s">
        <v>249</v>
      </c>
      <c r="C233" s="33" t="n">
        <v>902</v>
      </c>
      <c r="D233" s="59" t="s">
        <v>256</v>
      </c>
      <c r="E233" s="59" t="s">
        <v>30</v>
      </c>
      <c r="F233" s="32" t="s">
        <v>250</v>
      </c>
      <c r="G233" s="11"/>
      <c r="H233" s="31" t="n">
        <f aca="false">H234</f>
        <v>93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  <c r="N233" s="31" t="n">
        <f aca="false">N234</f>
        <v>0</v>
      </c>
      <c r="O233" s="31" t="n">
        <f aca="false">O234</f>
        <v>0</v>
      </c>
      <c r="P233" s="31" t="n">
        <f aca="false">P234</f>
        <v>0</v>
      </c>
      <c r="Q233" s="31" t="n">
        <f aca="false">Q234</f>
        <v>0</v>
      </c>
      <c r="R233" s="31" t="n">
        <f aca="false">R234</f>
        <v>0</v>
      </c>
      <c r="S233" s="31" t="n">
        <f aca="false">S234</f>
        <v>0</v>
      </c>
      <c r="T233" s="31" t="n">
        <f aca="false">T234</f>
        <v>0</v>
      </c>
      <c r="U233" s="31" t="n">
        <f aca="false">U234</f>
        <v>0</v>
      </c>
      <c r="V233" s="31" t="n">
        <f aca="false">V234</f>
        <v>0</v>
      </c>
      <c r="W233" s="31" t="n">
        <f aca="false">W234</f>
        <v>93</v>
      </c>
    </row>
    <row r="234" customFormat="false" ht="15.6" hidden="false" customHeight="false" outlineLevel="0" collapsed="false">
      <c r="A234" s="10"/>
      <c r="B234" s="84" t="s">
        <v>258</v>
      </c>
      <c r="C234" s="33" t="n">
        <v>902</v>
      </c>
      <c r="D234" s="59" t="s">
        <v>256</v>
      </c>
      <c r="E234" s="59" t="s">
        <v>30</v>
      </c>
      <c r="F234" s="32" t="s">
        <v>259</v>
      </c>
      <c r="G234" s="11"/>
      <c r="H234" s="31" t="n">
        <f aca="false">H235</f>
        <v>93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93</v>
      </c>
    </row>
    <row r="235" customFormat="false" ht="31.2" hidden="false" customHeight="false" outlineLevel="0" collapsed="false">
      <c r="A235" s="10"/>
      <c r="B235" s="32" t="s">
        <v>37</v>
      </c>
      <c r="C235" s="33" t="n">
        <v>902</v>
      </c>
      <c r="D235" s="59" t="s">
        <v>256</v>
      </c>
      <c r="E235" s="59" t="s">
        <v>30</v>
      </c>
      <c r="F235" s="32" t="s">
        <v>259</v>
      </c>
      <c r="G235" s="11" t="s">
        <v>38</v>
      </c>
      <c r="H235" s="31" t="n">
        <v>93</v>
      </c>
      <c r="I235" s="31" t="n">
        <v>0</v>
      </c>
      <c r="W235" s="1" t="n">
        <f aca="false">H235+I235</f>
        <v>93</v>
      </c>
    </row>
    <row r="236" customFormat="false" ht="15.6" hidden="false" customHeight="false" outlineLevel="0" collapsed="false">
      <c r="A236" s="10"/>
      <c r="B236" s="85" t="s">
        <v>260</v>
      </c>
      <c r="C236" s="33" t="n">
        <v>902</v>
      </c>
      <c r="D236" s="45" t="s">
        <v>82</v>
      </c>
      <c r="E236" s="11"/>
      <c r="F236" s="11"/>
      <c r="G236" s="11"/>
      <c r="H236" s="31" t="n">
        <f aca="false">H237+H248+H242</f>
        <v>166.5</v>
      </c>
      <c r="I236" s="31" t="n">
        <f aca="false">I237+I248+I242</f>
        <v>0</v>
      </c>
      <c r="J236" s="31" t="n">
        <f aca="false">J237+J248+J242</f>
        <v>0</v>
      </c>
      <c r="K236" s="31" t="n">
        <f aca="false">K237+K248+K242</f>
        <v>0</v>
      </c>
      <c r="L236" s="31" t="n">
        <f aca="false">L237+L248+L242</f>
        <v>0</v>
      </c>
      <c r="M236" s="31" t="n">
        <f aca="false">M237+M248+M242</f>
        <v>0</v>
      </c>
      <c r="N236" s="31" t="n">
        <f aca="false">N237+N248+N242</f>
        <v>0</v>
      </c>
      <c r="O236" s="31" t="n">
        <f aca="false">O237+O248+O242</f>
        <v>0</v>
      </c>
      <c r="P236" s="31" t="n">
        <f aca="false">P237+P248+P242</f>
        <v>0</v>
      </c>
      <c r="Q236" s="31" t="n">
        <f aca="false">Q237+Q248+Q242</f>
        <v>0</v>
      </c>
      <c r="R236" s="31" t="n">
        <f aca="false">R237+R248+R242</f>
        <v>0</v>
      </c>
      <c r="S236" s="31" t="n">
        <f aca="false">S237+S248+S242</f>
        <v>0</v>
      </c>
      <c r="T236" s="31" t="n">
        <f aca="false">T237+T248+T242</f>
        <v>0</v>
      </c>
      <c r="U236" s="31" t="n">
        <f aca="false">U237+U248+U242</f>
        <v>0</v>
      </c>
      <c r="V236" s="31" t="n">
        <f aca="false">V237+V248+V242</f>
        <v>0</v>
      </c>
      <c r="W236" s="31" t="n">
        <f aca="false">W237+W248+W242</f>
        <v>166.5</v>
      </c>
    </row>
    <row r="237" customFormat="false" ht="15.6" hidden="false" customHeight="false" outlineLevel="0" collapsed="false">
      <c r="A237" s="10"/>
      <c r="B237" s="59" t="s">
        <v>261</v>
      </c>
      <c r="C237" s="33" t="n">
        <v>902</v>
      </c>
      <c r="D237" s="11" t="s">
        <v>82</v>
      </c>
      <c r="E237" s="11" t="s">
        <v>28</v>
      </c>
      <c r="F237" s="11"/>
      <c r="G237" s="11"/>
      <c r="H237" s="31" t="n">
        <f aca="false">H238</f>
        <v>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0</v>
      </c>
      <c r="P237" s="31" t="n">
        <f aca="false">P238</f>
        <v>0</v>
      </c>
      <c r="Q237" s="31" t="n">
        <f aca="false">Q238</f>
        <v>0</v>
      </c>
      <c r="R237" s="31" t="n">
        <f aca="false">R238</f>
        <v>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0</v>
      </c>
    </row>
    <row r="238" customFormat="false" ht="31.2" hidden="false" customHeight="false" outlineLevel="0" collapsed="false">
      <c r="A238" s="10"/>
      <c r="B238" s="53" t="s">
        <v>262</v>
      </c>
      <c r="C238" s="33" t="n">
        <v>902</v>
      </c>
      <c r="D238" s="11" t="s">
        <v>82</v>
      </c>
      <c r="E238" s="11" t="s">
        <v>28</v>
      </c>
      <c r="F238" s="11" t="s">
        <v>263</v>
      </c>
      <c r="G238" s="11"/>
      <c r="H238" s="31" t="n">
        <f aca="false">H239</f>
        <v>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0</v>
      </c>
    </row>
    <row r="239" customFormat="false" ht="15.6" hidden="false" customHeight="false" outlineLevel="0" collapsed="false">
      <c r="A239" s="10"/>
      <c r="B239" s="48" t="s">
        <v>264</v>
      </c>
      <c r="C239" s="33" t="n">
        <v>902</v>
      </c>
      <c r="D239" s="11" t="s">
        <v>82</v>
      </c>
      <c r="E239" s="11" t="s">
        <v>28</v>
      </c>
      <c r="F239" s="32" t="s">
        <v>265</v>
      </c>
      <c r="G239" s="11"/>
      <c r="H239" s="31" t="n">
        <f aca="false">H240</f>
        <v>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240</f>
        <v>0</v>
      </c>
      <c r="T239" s="31" t="n">
        <f aca="false">T240</f>
        <v>0</v>
      </c>
      <c r="U239" s="31" t="n">
        <f aca="false">U240</f>
        <v>0</v>
      </c>
      <c r="V239" s="31" t="n">
        <f aca="false">V240</f>
        <v>0</v>
      </c>
      <c r="W239" s="31" t="n">
        <f aca="false">W240</f>
        <v>0</v>
      </c>
    </row>
    <row r="240" customFormat="false" ht="62.4" hidden="false" customHeight="false" outlineLevel="0" collapsed="false">
      <c r="A240" s="10"/>
      <c r="B240" s="63" t="s">
        <v>266</v>
      </c>
      <c r="C240" s="33" t="n">
        <v>902</v>
      </c>
      <c r="D240" s="11" t="s">
        <v>82</v>
      </c>
      <c r="E240" s="11" t="s">
        <v>28</v>
      </c>
      <c r="F240" s="11" t="s">
        <v>267</v>
      </c>
      <c r="G240" s="11"/>
      <c r="H240" s="31" t="n">
        <f aca="false">H241</f>
        <v>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0</v>
      </c>
      <c r="P240" s="31" t="n">
        <f aca="false">P241</f>
        <v>0</v>
      </c>
      <c r="Q240" s="31" t="n">
        <f aca="false">Q241</f>
        <v>0</v>
      </c>
      <c r="R240" s="31" t="n">
        <f aca="false">R241</f>
        <v>0</v>
      </c>
      <c r="S240" s="31" t="n">
        <f aca="false">S241</f>
        <v>0</v>
      </c>
      <c r="T240" s="31" t="n">
        <f aca="false">T241</f>
        <v>0</v>
      </c>
      <c r="U240" s="31" t="n">
        <f aca="false">U241</f>
        <v>0</v>
      </c>
      <c r="V240" s="31" t="n">
        <f aca="false">V241</f>
        <v>0</v>
      </c>
      <c r="W240" s="31" t="n">
        <f aca="false">W241</f>
        <v>0</v>
      </c>
    </row>
    <row r="241" customFormat="false" ht="31.2" hidden="false" customHeight="false" outlineLevel="0" collapsed="false">
      <c r="A241" s="10"/>
      <c r="B241" s="86" t="s">
        <v>268</v>
      </c>
      <c r="C241" s="33" t="n">
        <v>902</v>
      </c>
      <c r="D241" s="11" t="s">
        <v>82</v>
      </c>
      <c r="E241" s="11" t="s">
        <v>28</v>
      </c>
      <c r="F241" s="32" t="s">
        <v>267</v>
      </c>
      <c r="G241" s="11" t="s">
        <v>247</v>
      </c>
      <c r="H241" s="31" t="n">
        <v>0</v>
      </c>
      <c r="I241" s="31" t="n">
        <v>0</v>
      </c>
      <c r="W241" s="1" t="n">
        <f aca="false">H241+I241</f>
        <v>0</v>
      </c>
    </row>
    <row r="242" customFormat="false" ht="31.2" hidden="false" customHeight="false" outlineLevel="0" collapsed="false">
      <c r="A242" s="10"/>
      <c r="B242" s="86" t="s">
        <v>269</v>
      </c>
      <c r="C242" s="73" t="n">
        <v>902</v>
      </c>
      <c r="D242" s="49" t="s">
        <v>270</v>
      </c>
      <c r="E242" s="49" t="s">
        <v>78</v>
      </c>
      <c r="F242" s="32"/>
      <c r="G242" s="11"/>
      <c r="H242" s="31" t="n">
        <f aca="false">H243</f>
        <v>106.5</v>
      </c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0</v>
      </c>
      <c r="Q242" s="31" t="n">
        <f aca="false">Q243</f>
        <v>0</v>
      </c>
      <c r="R242" s="31" t="n">
        <f aca="false">R243</f>
        <v>0</v>
      </c>
      <c r="S242" s="31" t="n">
        <f aca="false">S243</f>
        <v>0</v>
      </c>
      <c r="T242" s="31" t="n">
        <f aca="false">T243</f>
        <v>0</v>
      </c>
      <c r="U242" s="31" t="n">
        <f aca="false">U243</f>
        <v>0</v>
      </c>
      <c r="V242" s="31" t="n">
        <f aca="false">V243</f>
        <v>0</v>
      </c>
      <c r="W242" s="31" t="n">
        <f aca="false">W243</f>
        <v>106.5</v>
      </c>
    </row>
    <row r="243" customFormat="false" ht="15.6" hidden="false" customHeight="false" outlineLevel="0" collapsed="false">
      <c r="A243" s="10"/>
      <c r="B243" s="48" t="s">
        <v>271</v>
      </c>
      <c r="C243" s="73" t="n">
        <v>902</v>
      </c>
      <c r="D243" s="49" t="s">
        <v>270</v>
      </c>
      <c r="E243" s="49" t="s">
        <v>78</v>
      </c>
      <c r="F243" s="52" t="s">
        <v>272</v>
      </c>
      <c r="G243" s="11"/>
      <c r="H243" s="31" t="n">
        <f aca="false">H246+H244</f>
        <v>106.5</v>
      </c>
      <c r="I243" s="31" t="n">
        <f aca="false">I246+I244</f>
        <v>0</v>
      </c>
      <c r="J243" s="31" t="n">
        <f aca="false">J246+J244</f>
        <v>0</v>
      </c>
      <c r="K243" s="31" t="n">
        <f aca="false">K246+K244</f>
        <v>0</v>
      </c>
      <c r="L243" s="31" t="n">
        <f aca="false">L246+L244</f>
        <v>0</v>
      </c>
      <c r="M243" s="31" t="n">
        <f aca="false">M246+M244</f>
        <v>0</v>
      </c>
      <c r="N243" s="31" t="n">
        <f aca="false">N246+N244</f>
        <v>0</v>
      </c>
      <c r="O243" s="31" t="n">
        <f aca="false">O246+O244</f>
        <v>0</v>
      </c>
      <c r="P243" s="31" t="n">
        <f aca="false">P246+P244</f>
        <v>0</v>
      </c>
      <c r="Q243" s="31" t="n">
        <f aca="false">Q246+Q244</f>
        <v>0</v>
      </c>
      <c r="R243" s="31" t="n">
        <f aca="false">R246+R244</f>
        <v>0</v>
      </c>
      <c r="S243" s="31" t="n">
        <f aca="false">S246+S244</f>
        <v>0</v>
      </c>
      <c r="T243" s="31" t="n">
        <f aca="false">T246+T244</f>
        <v>0</v>
      </c>
      <c r="U243" s="31" t="n">
        <f aca="false">U246+U244</f>
        <v>0</v>
      </c>
      <c r="V243" s="31" t="n">
        <f aca="false">V246+V244</f>
        <v>0</v>
      </c>
      <c r="W243" s="31" t="n">
        <f aca="false">W246+W244</f>
        <v>106.5</v>
      </c>
      <c r="X243" s="31" t="n">
        <f aca="false">X246+X244</f>
        <v>0</v>
      </c>
    </row>
    <row r="244" customFormat="false" ht="31.2" hidden="false" customHeight="false" outlineLevel="0" collapsed="false">
      <c r="A244" s="10"/>
      <c r="B244" s="86" t="s">
        <v>273</v>
      </c>
      <c r="C244" s="73" t="n">
        <v>902</v>
      </c>
      <c r="D244" s="49" t="s">
        <v>270</v>
      </c>
      <c r="E244" s="49" t="s">
        <v>78</v>
      </c>
      <c r="F244" s="52" t="s">
        <v>274</v>
      </c>
      <c r="G244" s="11"/>
      <c r="H244" s="31" t="n">
        <f aca="false">H245</f>
        <v>76.5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76.5</v>
      </c>
    </row>
    <row r="245" customFormat="false" ht="31.2" hidden="false" customHeight="false" outlineLevel="0" collapsed="false">
      <c r="A245" s="10"/>
      <c r="B245" s="32" t="s">
        <v>102</v>
      </c>
      <c r="C245" s="73" t="n">
        <v>902</v>
      </c>
      <c r="D245" s="49" t="s">
        <v>270</v>
      </c>
      <c r="E245" s="49" t="s">
        <v>78</v>
      </c>
      <c r="F245" s="52" t="s">
        <v>274</v>
      </c>
      <c r="G245" s="11" t="s">
        <v>103</v>
      </c>
      <c r="H245" s="31" t="n">
        <v>76.5</v>
      </c>
      <c r="I245" s="31" t="n">
        <v>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 t="n">
        <f aca="false">H245+I245</f>
        <v>76.5</v>
      </c>
    </row>
    <row r="246" customFormat="false" ht="31.2" hidden="false" customHeight="false" outlineLevel="0" collapsed="false">
      <c r="A246" s="10"/>
      <c r="B246" s="86" t="s">
        <v>273</v>
      </c>
      <c r="C246" s="73" t="n">
        <v>902</v>
      </c>
      <c r="D246" s="49" t="s">
        <v>270</v>
      </c>
      <c r="E246" s="49" t="s">
        <v>78</v>
      </c>
      <c r="F246" s="52" t="s">
        <v>275</v>
      </c>
      <c r="G246" s="11"/>
      <c r="H246" s="31" t="n">
        <f aca="false">H247</f>
        <v>30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30</v>
      </c>
    </row>
    <row r="247" customFormat="false" ht="31.2" hidden="false" customHeight="false" outlineLevel="0" collapsed="false">
      <c r="A247" s="10"/>
      <c r="B247" s="32" t="s">
        <v>102</v>
      </c>
      <c r="C247" s="73" t="n">
        <v>902</v>
      </c>
      <c r="D247" s="49" t="s">
        <v>270</v>
      </c>
      <c r="E247" s="49" t="s">
        <v>78</v>
      </c>
      <c r="F247" s="52" t="s">
        <v>275</v>
      </c>
      <c r="G247" s="11" t="s">
        <v>103</v>
      </c>
      <c r="H247" s="31" t="n">
        <v>30</v>
      </c>
      <c r="I247" s="31" t="n">
        <v>0</v>
      </c>
      <c r="W247" s="1" t="n">
        <f aca="false">H247+I247</f>
        <v>30</v>
      </c>
    </row>
    <row r="248" customFormat="false" ht="31.2" hidden="false" customHeight="false" outlineLevel="0" collapsed="false">
      <c r="A248" s="10"/>
      <c r="B248" s="58" t="s">
        <v>276</v>
      </c>
      <c r="C248" s="33" t="n">
        <v>902</v>
      </c>
      <c r="D248" s="11" t="s">
        <v>82</v>
      </c>
      <c r="E248" s="11" t="s">
        <v>82</v>
      </c>
      <c r="F248" s="78"/>
      <c r="G248" s="11"/>
      <c r="H248" s="31" t="n">
        <f aca="false">H249</f>
        <v>6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60</v>
      </c>
    </row>
    <row r="249" customFormat="false" ht="15.6" hidden="false" customHeight="false" outlineLevel="0" collapsed="false">
      <c r="A249" s="10"/>
      <c r="B249" s="48" t="s">
        <v>271</v>
      </c>
      <c r="C249" s="33" t="n">
        <v>902</v>
      </c>
      <c r="D249" s="11" t="s">
        <v>82</v>
      </c>
      <c r="E249" s="11" t="s">
        <v>82</v>
      </c>
      <c r="F249" s="78" t="s">
        <v>272</v>
      </c>
      <c r="G249" s="11"/>
      <c r="H249" s="31" t="n">
        <f aca="false">H250</f>
        <v>6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0</v>
      </c>
      <c r="Q249" s="31" t="n">
        <f aca="false">Q250</f>
        <v>0</v>
      </c>
      <c r="R249" s="31" t="n">
        <f aca="false">R250</f>
        <v>0</v>
      </c>
      <c r="S249" s="31" t="n">
        <f aca="false">S250</f>
        <v>0</v>
      </c>
      <c r="T249" s="31" t="n">
        <f aca="false">T250</f>
        <v>0</v>
      </c>
      <c r="U249" s="31" t="n">
        <f aca="false">U250</f>
        <v>0</v>
      </c>
      <c r="V249" s="31" t="n">
        <f aca="false">V250</f>
        <v>0</v>
      </c>
      <c r="W249" s="31" t="n">
        <f aca="false">W250</f>
        <v>60</v>
      </c>
    </row>
    <row r="250" customFormat="false" ht="31.2" hidden="false" customHeight="false" outlineLevel="0" collapsed="false">
      <c r="A250" s="10"/>
      <c r="B250" s="75" t="s">
        <v>277</v>
      </c>
      <c r="C250" s="73" t="n">
        <v>902</v>
      </c>
      <c r="D250" s="49" t="s">
        <v>270</v>
      </c>
      <c r="E250" s="49" t="s">
        <v>82</v>
      </c>
      <c r="F250" s="52" t="s">
        <v>278</v>
      </c>
      <c r="G250" s="11"/>
      <c r="H250" s="31" t="n">
        <f aca="false">H251</f>
        <v>6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60</v>
      </c>
    </row>
    <row r="251" customFormat="false" ht="31.2" hidden="false" customHeight="false" outlineLevel="0" collapsed="false">
      <c r="A251" s="10"/>
      <c r="B251" s="32" t="s">
        <v>102</v>
      </c>
      <c r="C251" s="73" t="n">
        <v>902</v>
      </c>
      <c r="D251" s="49" t="s">
        <v>270</v>
      </c>
      <c r="E251" s="49" t="s">
        <v>82</v>
      </c>
      <c r="F251" s="52" t="s">
        <v>278</v>
      </c>
      <c r="G251" s="11" t="s">
        <v>103</v>
      </c>
      <c r="H251" s="31" t="n">
        <v>60</v>
      </c>
      <c r="I251" s="31" t="n">
        <v>0</v>
      </c>
      <c r="W251" s="1" t="n">
        <f aca="false">H251+I251</f>
        <v>60</v>
      </c>
    </row>
    <row r="252" customFormat="false" ht="15.6" hidden="false" customHeight="false" outlineLevel="0" collapsed="false">
      <c r="A252" s="22"/>
      <c r="B252" s="78" t="s">
        <v>279</v>
      </c>
      <c r="C252" s="28" t="n">
        <v>902</v>
      </c>
      <c r="D252" s="55" t="s">
        <v>177</v>
      </c>
      <c r="E252" s="55"/>
      <c r="F252" s="87"/>
      <c r="G252" s="87"/>
      <c r="H252" s="31" t="n">
        <f aca="false">H253+H262+H277+H282</f>
        <v>46477.2</v>
      </c>
      <c r="I252" s="31" t="n">
        <f aca="false">I253+I262+I277+I282</f>
        <v>0</v>
      </c>
      <c r="J252" s="31" t="n">
        <f aca="false">J253+J262+J277+J282</f>
        <v>0</v>
      </c>
      <c r="K252" s="31" t="n">
        <f aca="false">K253+K262+K277+K282</f>
        <v>0</v>
      </c>
      <c r="L252" s="31" t="n">
        <f aca="false">L253+L262+L277+L282</f>
        <v>0</v>
      </c>
      <c r="M252" s="31" t="n">
        <f aca="false">M253+M262+M277+M282</f>
        <v>0</v>
      </c>
      <c r="N252" s="31" t="n">
        <f aca="false">N253+N262+N277+N282</f>
        <v>0</v>
      </c>
      <c r="O252" s="31" t="n">
        <f aca="false">O253+O262+O277+O282</f>
        <v>0</v>
      </c>
      <c r="P252" s="31" t="n">
        <f aca="false">P253+P262+P277+P282</f>
        <v>0</v>
      </c>
      <c r="Q252" s="31" t="n">
        <f aca="false">Q253+Q262+Q277+Q282</f>
        <v>0</v>
      </c>
      <c r="R252" s="31" t="n">
        <f aca="false">R253+R262+R277+R282</f>
        <v>0</v>
      </c>
      <c r="S252" s="31" t="n">
        <f aca="false">S253+S262+S277+S282</f>
        <v>0</v>
      </c>
      <c r="T252" s="31" t="n">
        <f aca="false">T253+T262+T277+T282</f>
        <v>0</v>
      </c>
      <c r="U252" s="31" t="n">
        <f aca="false">U253+U262+U277+U282</f>
        <v>0</v>
      </c>
      <c r="V252" s="31" t="n">
        <f aca="false">V253+V262+V277+V282</f>
        <v>0</v>
      </c>
      <c r="W252" s="31" t="n">
        <f aca="false">W253+W262+W277+W282</f>
        <v>46477.2</v>
      </c>
    </row>
    <row r="253" customFormat="false" ht="15.6" hidden="false" customHeight="false" outlineLevel="0" collapsed="false">
      <c r="A253" s="22"/>
      <c r="B253" s="78" t="s">
        <v>280</v>
      </c>
      <c r="C253" s="28" t="n">
        <v>902</v>
      </c>
      <c r="D253" s="55" t="s">
        <v>177</v>
      </c>
      <c r="E253" s="55" t="s">
        <v>28</v>
      </c>
      <c r="F253" s="87"/>
      <c r="G253" s="87"/>
      <c r="H253" s="31" t="n">
        <f aca="false">H254+H258</f>
        <v>14241.3</v>
      </c>
      <c r="I253" s="31" t="n">
        <f aca="false">I254+I258</f>
        <v>-643</v>
      </c>
      <c r="J253" s="31" t="n">
        <f aca="false">J254+J258</f>
        <v>0</v>
      </c>
      <c r="K253" s="31" t="n">
        <f aca="false">K254+K258</f>
        <v>0</v>
      </c>
      <c r="L253" s="31" t="n">
        <f aca="false">L254+L258</f>
        <v>0</v>
      </c>
      <c r="M253" s="31" t="n">
        <f aca="false">M254+M258</f>
        <v>0</v>
      </c>
      <c r="N253" s="31" t="n">
        <f aca="false">N254+N258</f>
        <v>0</v>
      </c>
      <c r="O253" s="31" t="n">
        <f aca="false">O254+O258</f>
        <v>0</v>
      </c>
      <c r="P253" s="31" t="n">
        <f aca="false">P254+P258</f>
        <v>0</v>
      </c>
      <c r="Q253" s="31" t="n">
        <f aca="false">Q254+Q258</f>
        <v>0</v>
      </c>
      <c r="R253" s="31" t="n">
        <f aca="false">R254+R258</f>
        <v>0</v>
      </c>
      <c r="S253" s="31" t="n">
        <f aca="false">S254+S258</f>
        <v>0</v>
      </c>
      <c r="T253" s="31" t="n">
        <f aca="false">T254+T258</f>
        <v>0</v>
      </c>
      <c r="U253" s="31" t="n">
        <f aca="false">U254+U258</f>
        <v>0</v>
      </c>
      <c r="V253" s="31" t="n">
        <f aca="false">V254+V258</f>
        <v>0</v>
      </c>
      <c r="W253" s="31" t="n">
        <f aca="false">W254+W258</f>
        <v>13598.3</v>
      </c>
    </row>
    <row r="254" customFormat="false" ht="31.2" hidden="false" customHeight="false" outlineLevel="0" collapsed="false">
      <c r="A254" s="22"/>
      <c r="B254" s="65" t="s">
        <v>281</v>
      </c>
      <c r="C254" s="28" t="n">
        <v>902</v>
      </c>
      <c r="D254" s="45" t="s">
        <v>177</v>
      </c>
      <c r="E254" s="45" t="s">
        <v>28</v>
      </c>
      <c r="F254" s="88" t="s">
        <v>282</v>
      </c>
      <c r="G254" s="45"/>
      <c r="H254" s="31" t="n">
        <f aca="false">H255</f>
        <v>13962.9</v>
      </c>
      <c r="I254" s="31" t="n">
        <f aca="false">I255</f>
        <v>-643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  <c r="N254" s="31" t="n">
        <f aca="false">N255</f>
        <v>0</v>
      </c>
      <c r="O254" s="31" t="n">
        <f aca="false">O255</f>
        <v>0</v>
      </c>
      <c r="P254" s="31" t="n">
        <f aca="false">P255</f>
        <v>0</v>
      </c>
      <c r="Q254" s="31" t="n">
        <f aca="false">Q255</f>
        <v>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  <c r="U254" s="31" t="n">
        <f aca="false">U255</f>
        <v>0</v>
      </c>
      <c r="V254" s="31" t="n">
        <f aca="false">V255</f>
        <v>0</v>
      </c>
      <c r="W254" s="31" t="n">
        <f aca="false">W255</f>
        <v>13319.9</v>
      </c>
    </row>
    <row r="255" customFormat="false" ht="15.6" hidden="false" customHeight="false" outlineLevel="0" collapsed="false">
      <c r="A255" s="22"/>
      <c r="B255" s="48" t="s">
        <v>283</v>
      </c>
      <c r="C255" s="28" t="n">
        <v>902</v>
      </c>
      <c r="D255" s="45" t="s">
        <v>177</v>
      </c>
      <c r="E255" s="45" t="s">
        <v>28</v>
      </c>
      <c r="F255" s="89" t="s">
        <v>284</v>
      </c>
      <c r="G255" s="78"/>
      <c r="H255" s="31" t="n">
        <f aca="false">H256</f>
        <v>13962.9</v>
      </c>
      <c r="I255" s="31" t="n">
        <f aca="false">I256</f>
        <v>-643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13319.9</v>
      </c>
    </row>
    <row r="256" customFormat="false" ht="31.2" hidden="false" customHeight="false" outlineLevel="0" collapsed="false">
      <c r="A256" s="22"/>
      <c r="B256" s="90" t="s">
        <v>285</v>
      </c>
      <c r="C256" s="28" t="n">
        <v>902</v>
      </c>
      <c r="D256" s="45" t="s">
        <v>177</v>
      </c>
      <c r="E256" s="45" t="s">
        <v>28</v>
      </c>
      <c r="F256" s="89" t="s">
        <v>286</v>
      </c>
      <c r="G256" s="78"/>
      <c r="H256" s="31" t="n">
        <f aca="false">H257</f>
        <v>13962.9</v>
      </c>
      <c r="I256" s="31" t="n">
        <f aca="false">I257</f>
        <v>-643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13319.9</v>
      </c>
    </row>
    <row r="257" customFormat="false" ht="31.2" hidden="false" customHeight="false" outlineLevel="0" collapsed="false">
      <c r="A257" s="22"/>
      <c r="B257" s="32" t="s">
        <v>102</v>
      </c>
      <c r="C257" s="28" t="n">
        <v>902</v>
      </c>
      <c r="D257" s="45" t="s">
        <v>177</v>
      </c>
      <c r="E257" s="45" t="s">
        <v>28</v>
      </c>
      <c r="F257" s="89" t="s">
        <v>286</v>
      </c>
      <c r="G257" s="91" t="n">
        <v>600</v>
      </c>
      <c r="H257" s="31" t="n">
        <v>13962.9</v>
      </c>
      <c r="I257" s="31" t="n">
        <v>-643</v>
      </c>
      <c r="W257" s="1" t="n">
        <f aca="false">H257+I257</f>
        <v>13319.9</v>
      </c>
    </row>
    <row r="258" customFormat="false" ht="31.2" hidden="false" customHeight="false" outlineLevel="0" collapsed="false">
      <c r="A258" s="22"/>
      <c r="B258" s="53" t="s">
        <v>287</v>
      </c>
      <c r="C258" s="92" t="n">
        <v>902</v>
      </c>
      <c r="D258" s="45" t="s">
        <v>177</v>
      </c>
      <c r="E258" s="45" t="s">
        <v>28</v>
      </c>
      <c r="F258" s="83" t="s">
        <v>288</v>
      </c>
      <c r="G258" s="93"/>
      <c r="H258" s="31" t="n">
        <f aca="false">H259</f>
        <v>278.4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  <c r="N258" s="31" t="n">
        <f aca="false">N259</f>
        <v>0</v>
      </c>
      <c r="O258" s="31" t="n">
        <f aca="false">O259</f>
        <v>0</v>
      </c>
      <c r="P258" s="31" t="n">
        <f aca="false">P259</f>
        <v>0</v>
      </c>
      <c r="Q258" s="31" t="n">
        <f aca="false">Q259</f>
        <v>0</v>
      </c>
      <c r="R258" s="31" t="n">
        <f aca="false">R259</f>
        <v>0</v>
      </c>
      <c r="S258" s="31" t="n">
        <f aca="false">S259</f>
        <v>0</v>
      </c>
      <c r="T258" s="31" t="n">
        <f aca="false">T259</f>
        <v>0</v>
      </c>
      <c r="U258" s="31" t="n">
        <f aca="false">U259</f>
        <v>0</v>
      </c>
      <c r="V258" s="31" t="n">
        <f aca="false">V259</f>
        <v>0</v>
      </c>
      <c r="W258" s="31" t="n">
        <f aca="false">W259</f>
        <v>278.4</v>
      </c>
    </row>
    <row r="259" customFormat="false" ht="15.6" hidden="false" customHeight="false" outlineLevel="0" collapsed="false">
      <c r="A259" s="22"/>
      <c r="B259" s="48" t="s">
        <v>289</v>
      </c>
      <c r="C259" s="92" t="n">
        <v>902</v>
      </c>
      <c r="D259" s="45" t="s">
        <v>177</v>
      </c>
      <c r="E259" s="45" t="s">
        <v>28</v>
      </c>
      <c r="F259" s="83" t="s">
        <v>290</v>
      </c>
      <c r="G259" s="93"/>
      <c r="H259" s="31" t="n">
        <f aca="false">H260</f>
        <v>278.4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0</v>
      </c>
      <c r="N259" s="31" t="n">
        <f aca="false">N260</f>
        <v>0</v>
      </c>
      <c r="O259" s="31" t="n">
        <f aca="false">O260</f>
        <v>0</v>
      </c>
      <c r="P259" s="31" t="n">
        <f aca="false">P260</f>
        <v>0</v>
      </c>
      <c r="Q259" s="31" t="n">
        <f aca="false">Q260</f>
        <v>0</v>
      </c>
      <c r="R259" s="31" t="n">
        <f aca="false">R260</f>
        <v>0</v>
      </c>
      <c r="S259" s="31" t="n">
        <f aca="false">S260</f>
        <v>0</v>
      </c>
      <c r="T259" s="31" t="n">
        <f aca="false">T260</f>
        <v>0</v>
      </c>
      <c r="U259" s="31" t="n">
        <f aca="false">U260</f>
        <v>0</v>
      </c>
      <c r="V259" s="31" t="n">
        <f aca="false">V260</f>
        <v>0</v>
      </c>
      <c r="W259" s="31" t="n">
        <f aca="false">W260</f>
        <v>278.4</v>
      </c>
    </row>
    <row r="260" customFormat="false" ht="46.8" hidden="false" customHeight="false" outlineLevel="0" collapsed="false">
      <c r="A260" s="22"/>
      <c r="B260" s="58" t="s">
        <v>291</v>
      </c>
      <c r="C260" s="92" t="n">
        <v>902</v>
      </c>
      <c r="D260" s="45" t="s">
        <v>177</v>
      </c>
      <c r="E260" s="45" t="s">
        <v>28</v>
      </c>
      <c r="F260" s="83" t="s">
        <v>292</v>
      </c>
      <c r="G260" s="93"/>
      <c r="H260" s="31" t="n">
        <f aca="false">H261</f>
        <v>278.4</v>
      </c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N261</f>
        <v>0</v>
      </c>
      <c r="O260" s="31" t="n">
        <f aca="false">O261</f>
        <v>0</v>
      </c>
      <c r="P260" s="31" t="n">
        <f aca="false">P261</f>
        <v>0</v>
      </c>
      <c r="Q260" s="31" t="n">
        <f aca="false">Q261</f>
        <v>0</v>
      </c>
      <c r="R260" s="31" t="n">
        <f aca="false">R261</f>
        <v>0</v>
      </c>
      <c r="S260" s="31" t="n">
        <f aca="false">S261</f>
        <v>0</v>
      </c>
      <c r="T260" s="31" t="n">
        <f aca="false">T261</f>
        <v>0</v>
      </c>
      <c r="U260" s="31" t="n">
        <f aca="false">U261</f>
        <v>0</v>
      </c>
      <c r="V260" s="31" t="n">
        <f aca="false">V261</f>
        <v>0</v>
      </c>
      <c r="W260" s="31" t="n">
        <f aca="false">W261</f>
        <v>278.4</v>
      </c>
    </row>
    <row r="261" customFormat="false" ht="31.2" hidden="false" customHeight="false" outlineLevel="0" collapsed="false">
      <c r="A261" s="22"/>
      <c r="B261" s="83" t="s">
        <v>293</v>
      </c>
      <c r="C261" s="92" t="n">
        <v>902</v>
      </c>
      <c r="D261" s="45" t="s">
        <v>177</v>
      </c>
      <c r="E261" s="45" t="s">
        <v>28</v>
      </c>
      <c r="F261" s="83" t="s">
        <v>292</v>
      </c>
      <c r="G261" s="93" t="n">
        <v>600</v>
      </c>
      <c r="H261" s="31" t="n">
        <v>278.4</v>
      </c>
      <c r="I261" s="31" t="n">
        <v>0</v>
      </c>
      <c r="W261" s="1" t="n">
        <f aca="false">H261+I261</f>
        <v>278.4</v>
      </c>
    </row>
    <row r="262" customFormat="false" ht="15.6" hidden="false" customHeight="false" outlineLevel="0" collapsed="false">
      <c r="A262" s="22"/>
      <c r="B262" s="27" t="s">
        <v>294</v>
      </c>
      <c r="C262" s="28" t="n">
        <v>902</v>
      </c>
      <c r="D262" s="45" t="s">
        <v>177</v>
      </c>
      <c r="E262" s="45" t="s">
        <v>44</v>
      </c>
      <c r="F262" s="45"/>
      <c r="G262" s="45"/>
      <c r="H262" s="31" t="n">
        <f aca="false">H263+H273</f>
        <v>29994.7</v>
      </c>
      <c r="I262" s="31" t="n">
        <f aca="false">I263+I273</f>
        <v>643</v>
      </c>
      <c r="J262" s="31" t="n">
        <f aca="false">J263+J273</f>
        <v>0</v>
      </c>
      <c r="K262" s="31" t="n">
        <f aca="false">K263+K273</f>
        <v>0</v>
      </c>
      <c r="L262" s="31" t="n">
        <f aca="false">L263+L273</f>
        <v>0</v>
      </c>
      <c r="M262" s="31" t="n">
        <f aca="false">M263+M273</f>
        <v>0</v>
      </c>
      <c r="N262" s="31" t="n">
        <f aca="false">N263+N273</f>
        <v>0</v>
      </c>
      <c r="O262" s="31" t="n">
        <f aca="false">O263+O273</f>
        <v>0</v>
      </c>
      <c r="P262" s="31" t="n">
        <f aca="false">P263+P273</f>
        <v>0</v>
      </c>
      <c r="Q262" s="31" t="n">
        <f aca="false">Q263+Q273</f>
        <v>0</v>
      </c>
      <c r="R262" s="31" t="n">
        <f aca="false">R263+R273</f>
        <v>0</v>
      </c>
      <c r="S262" s="31" t="n">
        <f aca="false">S263+S273</f>
        <v>0</v>
      </c>
      <c r="T262" s="31" t="n">
        <f aca="false">T263+T273</f>
        <v>0</v>
      </c>
      <c r="U262" s="31" t="n">
        <f aca="false">U263+U273</f>
        <v>0</v>
      </c>
      <c r="V262" s="31" t="n">
        <f aca="false">V263+V273</f>
        <v>0</v>
      </c>
      <c r="W262" s="31" t="n">
        <f aca="false">W263+W273</f>
        <v>30637.7</v>
      </c>
    </row>
    <row r="263" customFormat="false" ht="31.2" hidden="false" customHeight="false" outlineLevel="0" collapsed="false">
      <c r="A263" s="22"/>
      <c r="B263" s="65" t="s">
        <v>281</v>
      </c>
      <c r="C263" s="28" t="n">
        <v>902</v>
      </c>
      <c r="D263" s="45" t="s">
        <v>177</v>
      </c>
      <c r="E263" s="45" t="s">
        <v>44</v>
      </c>
      <c r="F263" s="94" t="s">
        <v>282</v>
      </c>
      <c r="G263" s="45"/>
      <c r="H263" s="31" t="n">
        <f aca="false">H264</f>
        <v>29294.7</v>
      </c>
      <c r="I263" s="31" t="n">
        <f aca="false">I264</f>
        <v>643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29937.7</v>
      </c>
    </row>
    <row r="264" customFormat="false" ht="15.6" hidden="false" customHeight="false" outlineLevel="0" collapsed="false">
      <c r="A264" s="22"/>
      <c r="B264" s="48" t="s">
        <v>295</v>
      </c>
      <c r="C264" s="28" t="n">
        <v>902</v>
      </c>
      <c r="D264" s="45" t="s">
        <v>177</v>
      </c>
      <c r="E264" s="45" t="s">
        <v>44</v>
      </c>
      <c r="F264" s="89" t="s">
        <v>284</v>
      </c>
      <c r="G264" s="45"/>
      <c r="H264" s="31" t="n">
        <f aca="false">H267+H269+H271+H265</f>
        <v>29294.7</v>
      </c>
      <c r="I264" s="31" t="n">
        <f aca="false">I267+I269+I271+I265</f>
        <v>643</v>
      </c>
      <c r="J264" s="31" t="n">
        <f aca="false">J267+J269+J271+J265</f>
        <v>0</v>
      </c>
      <c r="K264" s="31" t="n">
        <f aca="false">K267+K269+K271+K265</f>
        <v>0</v>
      </c>
      <c r="L264" s="31" t="n">
        <f aca="false">L267+L269+L271+L265</f>
        <v>0</v>
      </c>
      <c r="M264" s="31" t="n">
        <f aca="false">M267+M269+M271+M265</f>
        <v>0</v>
      </c>
      <c r="N264" s="31" t="n">
        <f aca="false">N267+N269+N271+N265</f>
        <v>0</v>
      </c>
      <c r="O264" s="31" t="n">
        <f aca="false">O267+O269+O271+O265</f>
        <v>0</v>
      </c>
      <c r="P264" s="31" t="n">
        <f aca="false">P267+P269+P271+P265</f>
        <v>0</v>
      </c>
      <c r="Q264" s="31" t="n">
        <f aca="false">Q267+Q269+Q271+Q265</f>
        <v>0</v>
      </c>
      <c r="R264" s="31" t="n">
        <f aca="false">R267+R269+R271+R265</f>
        <v>0</v>
      </c>
      <c r="S264" s="31" t="n">
        <f aca="false">S267+S269+S271+S265</f>
        <v>0</v>
      </c>
      <c r="T264" s="31" t="n">
        <f aca="false">T267+T269+T271+T265</f>
        <v>0</v>
      </c>
      <c r="U264" s="31" t="n">
        <f aca="false">U267+U269+U271+U265</f>
        <v>0</v>
      </c>
      <c r="V264" s="31" t="n">
        <f aca="false">V267+V269+V271+V265</f>
        <v>0</v>
      </c>
      <c r="W264" s="31" t="n">
        <f aca="false">W267+W269+W271+W265</f>
        <v>29937.7</v>
      </c>
    </row>
    <row r="265" customFormat="false" ht="15.6" hidden="false" customHeight="false" outlineLevel="0" collapsed="false">
      <c r="A265" s="22"/>
      <c r="B265" s="48" t="s">
        <v>296</v>
      </c>
      <c r="C265" s="28" t="n">
        <v>902</v>
      </c>
      <c r="D265" s="45" t="s">
        <v>177</v>
      </c>
      <c r="E265" s="45" t="s">
        <v>44</v>
      </c>
      <c r="F265" s="89" t="s">
        <v>297</v>
      </c>
      <c r="G265" s="45"/>
      <c r="H265" s="31" t="n">
        <f aca="false">H266</f>
        <v>6263.7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  <c r="U265" s="31" t="n">
        <f aca="false">U266</f>
        <v>0</v>
      </c>
      <c r="V265" s="31" t="n">
        <f aca="false">V266</f>
        <v>0</v>
      </c>
      <c r="W265" s="31" t="n">
        <f aca="false">W266</f>
        <v>6263.7</v>
      </c>
    </row>
    <row r="266" customFormat="false" ht="31.2" hidden="false" customHeight="false" outlineLevel="0" collapsed="false">
      <c r="A266" s="22"/>
      <c r="B266" s="32" t="s">
        <v>102</v>
      </c>
      <c r="C266" s="28" t="n">
        <v>902</v>
      </c>
      <c r="D266" s="45" t="s">
        <v>177</v>
      </c>
      <c r="E266" s="45" t="s">
        <v>44</v>
      </c>
      <c r="F266" s="89" t="s">
        <v>297</v>
      </c>
      <c r="G266" s="45" t="s">
        <v>103</v>
      </c>
      <c r="H266" s="31" t="n">
        <v>6263.7</v>
      </c>
      <c r="I266" s="31" t="n">
        <v>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 t="n">
        <f aca="false">H266+I266</f>
        <v>6263.7</v>
      </c>
    </row>
    <row r="267" customFormat="false" ht="111.6" hidden="false" customHeight="true" outlineLevel="0" collapsed="false">
      <c r="A267" s="22"/>
      <c r="B267" s="61" t="s">
        <v>298</v>
      </c>
      <c r="C267" s="28" t="n">
        <v>902</v>
      </c>
      <c r="D267" s="45" t="s">
        <v>177</v>
      </c>
      <c r="E267" s="45" t="s">
        <v>44</v>
      </c>
      <c r="F267" s="89" t="s">
        <v>299</v>
      </c>
      <c r="G267" s="45"/>
      <c r="H267" s="31" t="n">
        <f aca="false">H268</f>
        <v>2050.4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31" t="n">
        <f aca="false">V268</f>
        <v>0</v>
      </c>
      <c r="W267" s="31" t="n">
        <f aca="false">W268</f>
        <v>2050.4</v>
      </c>
    </row>
    <row r="268" customFormat="false" ht="34.95" hidden="false" customHeight="true" outlineLevel="0" collapsed="false">
      <c r="A268" s="22"/>
      <c r="B268" s="32" t="s">
        <v>102</v>
      </c>
      <c r="C268" s="28" t="n">
        <v>902</v>
      </c>
      <c r="D268" s="45" t="s">
        <v>177</v>
      </c>
      <c r="E268" s="45" t="s">
        <v>44</v>
      </c>
      <c r="F268" s="89" t="s">
        <v>299</v>
      </c>
      <c r="G268" s="45" t="s">
        <v>103</v>
      </c>
      <c r="H268" s="31" t="n">
        <v>2050.4</v>
      </c>
      <c r="I268" s="31" t="n">
        <v>0</v>
      </c>
      <c r="W268" s="1" t="n">
        <f aca="false">H268+I268</f>
        <v>2050.4</v>
      </c>
    </row>
    <row r="269" customFormat="false" ht="31.95" hidden="false" customHeight="true" outlineLevel="0" collapsed="false">
      <c r="A269" s="22"/>
      <c r="B269" s="90" t="s">
        <v>285</v>
      </c>
      <c r="C269" s="28" t="n">
        <v>902</v>
      </c>
      <c r="D269" s="45" t="s">
        <v>177</v>
      </c>
      <c r="E269" s="45" t="s">
        <v>44</v>
      </c>
      <c r="F269" s="94" t="s">
        <v>286</v>
      </c>
      <c r="G269" s="45"/>
      <c r="H269" s="31" t="n">
        <f aca="false">H270</f>
        <v>10766.6</v>
      </c>
      <c r="I269" s="31" t="n">
        <f aca="false">I270</f>
        <v>643</v>
      </c>
      <c r="J269" s="31" t="n">
        <f aca="false">J270</f>
        <v>0</v>
      </c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0</v>
      </c>
      <c r="Q269" s="31" t="n">
        <f aca="false">Q270</f>
        <v>0</v>
      </c>
      <c r="R269" s="31" t="n">
        <f aca="false">R270</f>
        <v>0</v>
      </c>
      <c r="S269" s="31" t="n">
        <f aca="false">S270</f>
        <v>0</v>
      </c>
      <c r="T269" s="31" t="n">
        <f aca="false">T270</f>
        <v>0</v>
      </c>
      <c r="U269" s="31" t="n">
        <f aca="false">U270</f>
        <v>0</v>
      </c>
      <c r="V269" s="31" t="n">
        <f aca="false">V270</f>
        <v>0</v>
      </c>
      <c r="W269" s="31" t="n">
        <f aca="false">W270</f>
        <v>11409.6</v>
      </c>
    </row>
    <row r="270" customFormat="false" ht="33.6" hidden="false" customHeight="true" outlineLevel="0" collapsed="false">
      <c r="A270" s="22"/>
      <c r="B270" s="32" t="s">
        <v>102</v>
      </c>
      <c r="C270" s="28" t="n">
        <v>902</v>
      </c>
      <c r="D270" s="45" t="s">
        <v>177</v>
      </c>
      <c r="E270" s="45" t="s">
        <v>44</v>
      </c>
      <c r="F270" s="94" t="s">
        <v>286</v>
      </c>
      <c r="G270" s="55" t="s">
        <v>103</v>
      </c>
      <c r="H270" s="31" t="n">
        <v>10766.6</v>
      </c>
      <c r="I270" s="31" t="n">
        <v>643</v>
      </c>
      <c r="W270" s="1" t="n">
        <f aca="false">H270+I270</f>
        <v>11409.6</v>
      </c>
    </row>
    <row r="271" customFormat="false" ht="109.2" hidden="false" customHeight="false" outlineLevel="0" collapsed="false">
      <c r="A271" s="22"/>
      <c r="B271" s="61" t="s">
        <v>300</v>
      </c>
      <c r="C271" s="95" t="n">
        <v>902</v>
      </c>
      <c r="D271" s="88" t="s">
        <v>177</v>
      </c>
      <c r="E271" s="88" t="s">
        <v>44</v>
      </c>
      <c r="F271" s="89" t="s">
        <v>301</v>
      </c>
      <c r="G271" s="87"/>
      <c r="H271" s="31" t="n">
        <f aca="false">H272</f>
        <v>10214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10214</v>
      </c>
    </row>
    <row r="272" customFormat="false" ht="31.2" hidden="false" customHeight="false" outlineLevel="0" collapsed="false">
      <c r="A272" s="22"/>
      <c r="B272" s="32" t="s">
        <v>102</v>
      </c>
      <c r="C272" s="95" t="n">
        <v>902</v>
      </c>
      <c r="D272" s="88" t="s">
        <v>177</v>
      </c>
      <c r="E272" s="88" t="s">
        <v>44</v>
      </c>
      <c r="F272" s="89" t="s">
        <v>301</v>
      </c>
      <c r="G272" s="88" t="s">
        <v>103</v>
      </c>
      <c r="H272" s="31" t="n">
        <v>10214</v>
      </c>
      <c r="I272" s="31" t="n">
        <v>0</v>
      </c>
      <c r="W272" s="1" t="n">
        <f aca="false">H272+I272</f>
        <v>10214</v>
      </c>
    </row>
    <row r="273" customFormat="false" ht="31.2" hidden="false" customHeight="false" outlineLevel="0" collapsed="false">
      <c r="A273" s="22"/>
      <c r="B273" s="53" t="s">
        <v>287</v>
      </c>
      <c r="C273" s="92" t="n">
        <v>902</v>
      </c>
      <c r="D273" s="45" t="s">
        <v>177</v>
      </c>
      <c r="E273" s="45" t="s">
        <v>44</v>
      </c>
      <c r="F273" s="83" t="s">
        <v>288</v>
      </c>
      <c r="G273" s="93"/>
      <c r="H273" s="31" t="n">
        <f aca="false">H274</f>
        <v>700</v>
      </c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31" t="n">
        <f aca="false">V274</f>
        <v>0</v>
      </c>
      <c r="W273" s="31" t="n">
        <f aca="false">W274</f>
        <v>700</v>
      </c>
    </row>
    <row r="274" customFormat="false" ht="15.6" hidden="false" customHeight="false" outlineLevel="0" collapsed="false">
      <c r="A274" s="22"/>
      <c r="B274" s="48" t="s">
        <v>289</v>
      </c>
      <c r="C274" s="92" t="n">
        <v>902</v>
      </c>
      <c r="D274" s="45" t="s">
        <v>177</v>
      </c>
      <c r="E274" s="45" t="s">
        <v>44</v>
      </c>
      <c r="F274" s="83" t="s">
        <v>290</v>
      </c>
      <c r="G274" s="93"/>
      <c r="H274" s="31" t="n">
        <f aca="false">H275</f>
        <v>700</v>
      </c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R275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n">
        <f aca="false">W275</f>
        <v>700</v>
      </c>
    </row>
    <row r="275" customFormat="false" ht="46.8" hidden="false" customHeight="false" outlineLevel="0" collapsed="false">
      <c r="A275" s="22"/>
      <c r="B275" s="58" t="s">
        <v>291</v>
      </c>
      <c r="C275" s="92" t="n">
        <v>902</v>
      </c>
      <c r="D275" s="45" t="s">
        <v>177</v>
      </c>
      <c r="E275" s="45" t="s">
        <v>44</v>
      </c>
      <c r="F275" s="83" t="s">
        <v>292</v>
      </c>
      <c r="G275" s="93"/>
      <c r="H275" s="31" t="n">
        <f aca="false">H276</f>
        <v>700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700</v>
      </c>
    </row>
    <row r="276" customFormat="false" ht="31.2" hidden="false" customHeight="false" outlineLevel="0" collapsed="false">
      <c r="A276" s="22"/>
      <c r="B276" s="83" t="s">
        <v>293</v>
      </c>
      <c r="C276" s="92" t="n">
        <v>902</v>
      </c>
      <c r="D276" s="45" t="s">
        <v>177</v>
      </c>
      <c r="E276" s="45" t="s">
        <v>44</v>
      </c>
      <c r="F276" s="83" t="s">
        <v>292</v>
      </c>
      <c r="G276" s="93" t="n">
        <v>600</v>
      </c>
      <c r="H276" s="31" t="n">
        <v>700</v>
      </c>
      <c r="I276" s="31" t="n">
        <v>0</v>
      </c>
      <c r="W276" s="1" t="n">
        <f aca="false">H276+I276</f>
        <v>700</v>
      </c>
    </row>
    <row r="277" customFormat="false" ht="15.6" hidden="false" customHeight="false" outlineLevel="0" collapsed="false">
      <c r="A277" s="33"/>
      <c r="B277" s="78" t="s">
        <v>302</v>
      </c>
      <c r="C277" s="28" t="n">
        <v>902</v>
      </c>
      <c r="D277" s="45" t="s">
        <v>177</v>
      </c>
      <c r="E277" s="45" t="s">
        <v>52</v>
      </c>
      <c r="F277" s="45"/>
      <c r="G277" s="45"/>
      <c r="H277" s="31" t="n">
        <f aca="false">H278</f>
        <v>372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0</v>
      </c>
      <c r="U277" s="31" t="n">
        <f aca="false">U278</f>
        <v>0</v>
      </c>
      <c r="V277" s="31" t="n">
        <f aca="false">V278</f>
        <v>0</v>
      </c>
      <c r="W277" s="31" t="n">
        <f aca="false">W278</f>
        <v>372</v>
      </c>
    </row>
    <row r="278" customFormat="false" ht="31.2" hidden="false" customHeight="false" outlineLevel="0" collapsed="false">
      <c r="A278" s="33"/>
      <c r="B278" s="65" t="s">
        <v>281</v>
      </c>
      <c r="C278" s="28" t="n">
        <v>902</v>
      </c>
      <c r="D278" s="45" t="s">
        <v>177</v>
      </c>
      <c r="E278" s="45" t="s">
        <v>52</v>
      </c>
      <c r="F278" s="45" t="s">
        <v>282</v>
      </c>
      <c r="G278" s="45"/>
      <c r="H278" s="31" t="n">
        <f aca="false">H279</f>
        <v>372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31" t="n">
        <f aca="false">V279</f>
        <v>0</v>
      </c>
      <c r="W278" s="31" t="n">
        <f aca="false">W279</f>
        <v>372</v>
      </c>
    </row>
    <row r="279" customFormat="false" ht="15.6" hidden="false" customHeight="false" outlineLevel="0" collapsed="false">
      <c r="A279" s="33"/>
      <c r="B279" s="48" t="s">
        <v>295</v>
      </c>
      <c r="C279" s="28" t="n">
        <v>902</v>
      </c>
      <c r="D279" s="45" t="s">
        <v>177</v>
      </c>
      <c r="E279" s="45" t="s">
        <v>52</v>
      </c>
      <c r="F279" s="78" t="s">
        <v>284</v>
      </c>
      <c r="G279" s="78"/>
      <c r="H279" s="31" t="n">
        <f aca="false">H280</f>
        <v>372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372</v>
      </c>
    </row>
    <row r="280" customFormat="false" ht="31.2" hidden="false" customHeight="false" outlineLevel="0" collapsed="false">
      <c r="A280" s="33"/>
      <c r="B280" s="90" t="s">
        <v>285</v>
      </c>
      <c r="C280" s="28" t="n">
        <v>902</v>
      </c>
      <c r="D280" s="45" t="s">
        <v>177</v>
      </c>
      <c r="E280" s="45" t="s">
        <v>52</v>
      </c>
      <c r="F280" s="94" t="s">
        <v>286</v>
      </c>
      <c r="G280" s="78"/>
      <c r="H280" s="31" t="n">
        <f aca="false">H281</f>
        <v>372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  <c r="O280" s="31" t="n">
        <f aca="false">O281</f>
        <v>0</v>
      </c>
      <c r="P280" s="31" t="n">
        <f aca="false">P281</f>
        <v>0</v>
      </c>
      <c r="Q280" s="31" t="n">
        <f aca="false">Q281</f>
        <v>0</v>
      </c>
      <c r="R280" s="31" t="n">
        <f aca="false">R281</f>
        <v>0</v>
      </c>
      <c r="S280" s="31" t="n">
        <f aca="false">S281</f>
        <v>0</v>
      </c>
      <c r="T280" s="31" t="n">
        <f aca="false">T281</f>
        <v>0</v>
      </c>
      <c r="U280" s="31" t="n">
        <f aca="false">U281</f>
        <v>0</v>
      </c>
      <c r="V280" s="31" t="n">
        <f aca="false">V281</f>
        <v>0</v>
      </c>
      <c r="W280" s="31" t="n">
        <f aca="false">W281</f>
        <v>372</v>
      </c>
    </row>
    <row r="281" customFormat="false" ht="31.2" hidden="false" customHeight="false" outlineLevel="0" collapsed="false">
      <c r="A281" s="33"/>
      <c r="B281" s="32" t="s">
        <v>102</v>
      </c>
      <c r="C281" s="28" t="n">
        <v>902</v>
      </c>
      <c r="D281" s="45" t="s">
        <v>177</v>
      </c>
      <c r="E281" s="45" t="s">
        <v>52</v>
      </c>
      <c r="F281" s="94" t="s">
        <v>286</v>
      </c>
      <c r="G281" s="78" t="n">
        <v>600</v>
      </c>
      <c r="H281" s="31" t="n">
        <v>372</v>
      </c>
      <c r="I281" s="31" t="n">
        <v>0</v>
      </c>
      <c r="W281" s="1" t="n">
        <f aca="false">H281+I281</f>
        <v>372</v>
      </c>
    </row>
    <row r="282" customFormat="false" ht="15.6" hidden="false" customHeight="false" outlineLevel="0" collapsed="false">
      <c r="A282" s="33"/>
      <c r="B282" s="32" t="s">
        <v>303</v>
      </c>
      <c r="C282" s="28" t="n">
        <v>902</v>
      </c>
      <c r="D282" s="45" t="s">
        <v>177</v>
      </c>
      <c r="E282" s="45" t="s">
        <v>177</v>
      </c>
      <c r="F282" s="94"/>
      <c r="G282" s="78"/>
      <c r="H282" s="31" t="n">
        <f aca="false">H283+H291</f>
        <v>1869.2</v>
      </c>
      <c r="I282" s="31" t="n">
        <f aca="false">I283+I291</f>
        <v>0</v>
      </c>
      <c r="J282" s="31" t="n">
        <f aca="false">J283+J291</f>
        <v>0</v>
      </c>
      <c r="K282" s="31" t="n">
        <f aca="false">K283+K291</f>
        <v>0</v>
      </c>
      <c r="L282" s="31" t="n">
        <f aca="false">L283+L291</f>
        <v>0</v>
      </c>
      <c r="M282" s="31" t="n">
        <f aca="false">M283+M291</f>
        <v>0</v>
      </c>
      <c r="N282" s="31" t="n">
        <f aca="false">N283+N291</f>
        <v>0</v>
      </c>
      <c r="O282" s="31" t="n">
        <f aca="false">O283+O291</f>
        <v>0</v>
      </c>
      <c r="P282" s="31" t="n">
        <f aca="false">P283+P291</f>
        <v>0</v>
      </c>
      <c r="Q282" s="31" t="n">
        <f aca="false">Q283+Q291</f>
        <v>0</v>
      </c>
      <c r="R282" s="31" t="n">
        <f aca="false">R283+R291</f>
        <v>0</v>
      </c>
      <c r="S282" s="31" t="n">
        <f aca="false">S283+S291</f>
        <v>0</v>
      </c>
      <c r="T282" s="31" t="n">
        <f aca="false">T283+T291</f>
        <v>0</v>
      </c>
      <c r="U282" s="31" t="n">
        <f aca="false">U283+U291</f>
        <v>0</v>
      </c>
      <c r="V282" s="31" t="n">
        <f aca="false">V283+V291</f>
        <v>0</v>
      </c>
      <c r="W282" s="31" t="n">
        <f aca="false">W283+W291</f>
        <v>1869.2</v>
      </c>
    </row>
    <row r="283" customFormat="false" ht="31.2" hidden="false" customHeight="false" outlineLevel="0" collapsed="false">
      <c r="A283" s="33"/>
      <c r="B283" s="65" t="s">
        <v>281</v>
      </c>
      <c r="C283" s="28" t="n">
        <v>902</v>
      </c>
      <c r="D283" s="45" t="s">
        <v>177</v>
      </c>
      <c r="E283" s="45" t="s">
        <v>177</v>
      </c>
      <c r="F283" s="94" t="s">
        <v>282</v>
      </c>
      <c r="G283" s="78"/>
      <c r="H283" s="31" t="n">
        <f aca="false">H284</f>
        <v>1317.6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1317.6</v>
      </c>
    </row>
    <row r="284" customFormat="false" ht="15.6" hidden="false" customHeight="false" outlineLevel="0" collapsed="false">
      <c r="A284" s="33"/>
      <c r="B284" s="48" t="s">
        <v>271</v>
      </c>
      <c r="C284" s="28" t="n">
        <v>902</v>
      </c>
      <c r="D284" s="45" t="s">
        <v>177</v>
      </c>
      <c r="E284" s="45" t="s">
        <v>177</v>
      </c>
      <c r="F284" s="94" t="s">
        <v>272</v>
      </c>
      <c r="G284" s="78"/>
      <c r="H284" s="31" t="n">
        <f aca="false">H285+H289+H287</f>
        <v>1317.6</v>
      </c>
      <c r="I284" s="31" t="n">
        <f aca="false">I285+I289+I287</f>
        <v>0</v>
      </c>
      <c r="J284" s="31" t="n">
        <f aca="false">J285+J289+J287</f>
        <v>0</v>
      </c>
      <c r="K284" s="31" t="n">
        <f aca="false">K285+K289+K287</f>
        <v>0</v>
      </c>
      <c r="L284" s="31" t="n">
        <f aca="false">L285+L289+L287</f>
        <v>0</v>
      </c>
      <c r="M284" s="31" t="n">
        <f aca="false">M285+M289+M287</f>
        <v>0</v>
      </c>
      <c r="N284" s="31" t="n">
        <f aca="false">N285+N289+N287</f>
        <v>0</v>
      </c>
      <c r="O284" s="31" t="n">
        <f aca="false">O285+O289+O287</f>
        <v>0</v>
      </c>
      <c r="P284" s="31" t="n">
        <f aca="false">P285+P289+P287</f>
        <v>0</v>
      </c>
      <c r="Q284" s="31" t="n">
        <f aca="false">Q285+Q289+Q287</f>
        <v>0</v>
      </c>
      <c r="R284" s="31" t="n">
        <f aca="false">R285+R289+R287</f>
        <v>0</v>
      </c>
      <c r="S284" s="31" t="n">
        <f aca="false">S285+S289+S287</f>
        <v>0</v>
      </c>
      <c r="T284" s="31" t="n">
        <f aca="false">T285+T289+T287</f>
        <v>0</v>
      </c>
      <c r="U284" s="31" t="n">
        <f aca="false">U285+U289+U287</f>
        <v>0</v>
      </c>
      <c r="V284" s="31" t="n">
        <f aca="false">V285+V289+V287</f>
        <v>0</v>
      </c>
      <c r="W284" s="31" t="n">
        <f aca="false">W285+W289+W287</f>
        <v>1317.6</v>
      </c>
    </row>
    <row r="285" customFormat="false" ht="15.6" hidden="false" customHeight="false" outlineLevel="0" collapsed="false">
      <c r="A285" s="33"/>
      <c r="B285" s="48" t="s">
        <v>304</v>
      </c>
      <c r="C285" s="28" t="n">
        <v>902</v>
      </c>
      <c r="D285" s="45" t="s">
        <v>177</v>
      </c>
      <c r="E285" s="45" t="s">
        <v>177</v>
      </c>
      <c r="F285" s="94" t="s">
        <v>305</v>
      </c>
      <c r="G285" s="78"/>
      <c r="H285" s="31" t="n">
        <f aca="false">H286</f>
        <v>3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300</v>
      </c>
    </row>
    <row r="286" customFormat="false" ht="31.2" hidden="false" customHeight="false" outlineLevel="0" collapsed="false">
      <c r="A286" s="33"/>
      <c r="B286" s="32" t="s">
        <v>102</v>
      </c>
      <c r="C286" s="28" t="n">
        <v>902</v>
      </c>
      <c r="D286" s="45" t="s">
        <v>177</v>
      </c>
      <c r="E286" s="45" t="s">
        <v>177</v>
      </c>
      <c r="F286" s="94" t="s">
        <v>305</v>
      </c>
      <c r="G286" s="78" t="n">
        <v>600</v>
      </c>
      <c r="H286" s="31" t="n">
        <v>300</v>
      </c>
      <c r="I286" s="31" t="n">
        <v>0</v>
      </c>
      <c r="W286" s="1" t="n">
        <f aca="false">H286+I286</f>
        <v>300</v>
      </c>
    </row>
    <row r="287" customFormat="false" ht="124.8" hidden="false" customHeight="false" outlineLevel="0" collapsed="false">
      <c r="A287" s="33"/>
      <c r="B287" s="32" t="s">
        <v>306</v>
      </c>
      <c r="C287" s="28" t="n">
        <v>902</v>
      </c>
      <c r="D287" s="45" t="s">
        <v>177</v>
      </c>
      <c r="E287" s="45" t="s">
        <v>177</v>
      </c>
      <c r="F287" s="94" t="s">
        <v>307</v>
      </c>
      <c r="G287" s="78"/>
      <c r="H287" s="31" t="n">
        <f aca="false">H288</f>
        <v>502.6</v>
      </c>
      <c r="I287" s="31" t="n">
        <f aca="false">I288</f>
        <v>0</v>
      </c>
      <c r="J287" s="31" t="n">
        <f aca="false">J288</f>
        <v>0</v>
      </c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  <c r="N287" s="31" t="n">
        <f aca="false">N288</f>
        <v>0</v>
      </c>
      <c r="O287" s="31" t="n">
        <f aca="false">O288</f>
        <v>0</v>
      </c>
      <c r="P287" s="31" t="n">
        <f aca="false">P288</f>
        <v>0</v>
      </c>
      <c r="Q287" s="31" t="n">
        <f aca="false">Q288</f>
        <v>0</v>
      </c>
      <c r="R287" s="31" t="n">
        <f aca="false">R288</f>
        <v>0</v>
      </c>
      <c r="S287" s="31" t="n">
        <f aca="false">S288</f>
        <v>0</v>
      </c>
      <c r="T287" s="31" t="n">
        <f aca="false">T288</f>
        <v>0</v>
      </c>
      <c r="U287" s="31" t="n">
        <f aca="false">U288</f>
        <v>0</v>
      </c>
      <c r="V287" s="31" t="n">
        <f aca="false">V288</f>
        <v>0</v>
      </c>
      <c r="W287" s="31" t="n">
        <f aca="false">W288</f>
        <v>502.6</v>
      </c>
    </row>
    <row r="288" customFormat="false" ht="31.2" hidden="false" customHeight="false" outlineLevel="0" collapsed="false">
      <c r="A288" s="33"/>
      <c r="B288" s="32" t="s">
        <v>102</v>
      </c>
      <c r="C288" s="28" t="n">
        <v>902</v>
      </c>
      <c r="D288" s="45" t="s">
        <v>177</v>
      </c>
      <c r="E288" s="45" t="s">
        <v>177</v>
      </c>
      <c r="F288" s="94" t="s">
        <v>307</v>
      </c>
      <c r="G288" s="78" t="n">
        <v>600</v>
      </c>
      <c r="H288" s="31" t="n">
        <v>502.6</v>
      </c>
      <c r="I288" s="31" t="n">
        <v>0</v>
      </c>
      <c r="W288" s="1" t="n">
        <f aca="false">H288+I288</f>
        <v>502.6</v>
      </c>
    </row>
    <row r="289" customFormat="false" ht="60.6" hidden="false" customHeight="true" outlineLevel="0" collapsed="false">
      <c r="A289" s="33"/>
      <c r="B289" s="58" t="s">
        <v>308</v>
      </c>
      <c r="C289" s="28" t="n">
        <v>902</v>
      </c>
      <c r="D289" s="45" t="s">
        <v>177</v>
      </c>
      <c r="E289" s="45" t="s">
        <v>177</v>
      </c>
      <c r="F289" s="94" t="s">
        <v>309</v>
      </c>
      <c r="G289" s="78"/>
      <c r="H289" s="31" t="n">
        <f aca="false">H290</f>
        <v>515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 t="n">
        <f aca="false">R290</f>
        <v>0</v>
      </c>
      <c r="S289" s="31" t="n">
        <f aca="false">S290</f>
        <v>0</v>
      </c>
      <c r="T289" s="31" t="n">
        <f aca="false">T290</f>
        <v>0</v>
      </c>
      <c r="U289" s="31" t="n">
        <f aca="false">U290</f>
        <v>0</v>
      </c>
      <c r="V289" s="31" t="n">
        <f aca="false">V290</f>
        <v>0</v>
      </c>
      <c r="W289" s="31" t="n">
        <f aca="false">W290</f>
        <v>515</v>
      </c>
    </row>
    <row r="290" customFormat="false" ht="31.2" hidden="false" customHeight="false" outlineLevel="0" collapsed="false">
      <c r="A290" s="33"/>
      <c r="B290" s="32" t="s">
        <v>102</v>
      </c>
      <c r="C290" s="28" t="n">
        <v>902</v>
      </c>
      <c r="D290" s="45" t="s">
        <v>177</v>
      </c>
      <c r="E290" s="45" t="s">
        <v>177</v>
      </c>
      <c r="F290" s="94" t="s">
        <v>309</v>
      </c>
      <c r="G290" s="78" t="n">
        <v>600</v>
      </c>
      <c r="H290" s="31" t="n">
        <v>515</v>
      </c>
      <c r="I290" s="31" t="n">
        <v>0</v>
      </c>
      <c r="W290" s="1" t="n">
        <f aca="false">H290+I290</f>
        <v>515</v>
      </c>
    </row>
    <row r="291" customFormat="false" ht="46.8" hidden="false" customHeight="false" outlineLevel="0" collapsed="false">
      <c r="A291" s="33"/>
      <c r="B291" s="65" t="s">
        <v>178</v>
      </c>
      <c r="C291" s="28" t="n">
        <v>902</v>
      </c>
      <c r="D291" s="45" t="s">
        <v>177</v>
      </c>
      <c r="E291" s="45" t="s">
        <v>177</v>
      </c>
      <c r="F291" s="94" t="s">
        <v>107</v>
      </c>
      <c r="G291" s="78"/>
      <c r="H291" s="31" t="n">
        <f aca="false">H295+H292</f>
        <v>551.6</v>
      </c>
      <c r="I291" s="31" t="n">
        <f aca="false">I295+I292</f>
        <v>0</v>
      </c>
      <c r="J291" s="31" t="n">
        <f aca="false">J295+J292</f>
        <v>0</v>
      </c>
      <c r="K291" s="31" t="n">
        <f aca="false">K295+K292</f>
        <v>0</v>
      </c>
      <c r="L291" s="31" t="n">
        <f aca="false">L295+L292</f>
        <v>0</v>
      </c>
      <c r="M291" s="31" t="n">
        <f aca="false">M295+M292</f>
        <v>0</v>
      </c>
      <c r="N291" s="31" t="n">
        <f aca="false">N295+N292</f>
        <v>0</v>
      </c>
      <c r="O291" s="31" t="n">
        <f aca="false">O295+O292</f>
        <v>0</v>
      </c>
      <c r="P291" s="31" t="n">
        <f aca="false">P295+P292</f>
        <v>0</v>
      </c>
      <c r="Q291" s="31" t="n">
        <f aca="false">Q295+Q292</f>
        <v>0</v>
      </c>
      <c r="R291" s="31" t="n">
        <f aca="false">R295+R292</f>
        <v>0</v>
      </c>
      <c r="S291" s="31" t="n">
        <f aca="false">S295+S292</f>
        <v>0</v>
      </c>
      <c r="T291" s="31" t="n">
        <f aca="false">T295+T292</f>
        <v>0</v>
      </c>
      <c r="U291" s="31" t="n">
        <f aca="false">U295+U292</f>
        <v>0</v>
      </c>
      <c r="V291" s="31" t="n">
        <f aca="false">V295+V292</f>
        <v>0</v>
      </c>
      <c r="W291" s="31" t="n">
        <f aca="false">W295+W292</f>
        <v>551.6</v>
      </c>
    </row>
    <row r="292" customFormat="false" ht="15.6" hidden="false" customHeight="false" outlineLevel="0" collapsed="false">
      <c r="A292" s="33"/>
      <c r="B292" s="48" t="s">
        <v>108</v>
      </c>
      <c r="C292" s="28" t="n">
        <v>902</v>
      </c>
      <c r="D292" s="45" t="s">
        <v>177</v>
      </c>
      <c r="E292" s="45" t="s">
        <v>177</v>
      </c>
      <c r="F292" s="94" t="s">
        <v>109</v>
      </c>
      <c r="G292" s="78"/>
      <c r="H292" s="31" t="n">
        <f aca="false">H293</f>
        <v>521.6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521.6</v>
      </c>
    </row>
    <row r="293" customFormat="false" ht="15.6" hidden="false" customHeight="false" outlineLevel="0" collapsed="false">
      <c r="A293" s="33"/>
      <c r="B293" s="48" t="s">
        <v>110</v>
      </c>
      <c r="C293" s="28" t="n">
        <v>902</v>
      </c>
      <c r="D293" s="45" t="s">
        <v>177</v>
      </c>
      <c r="E293" s="45" t="s">
        <v>177</v>
      </c>
      <c r="F293" s="94" t="s">
        <v>111</v>
      </c>
      <c r="G293" s="78"/>
      <c r="H293" s="31" t="n">
        <f aca="false">H294</f>
        <v>521.6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 t="n">
        <f aca="false">N294</f>
        <v>0</v>
      </c>
      <c r="O293" s="31" t="n">
        <f aca="false">O294</f>
        <v>0</v>
      </c>
      <c r="P293" s="31" t="n">
        <f aca="false">P294</f>
        <v>0</v>
      </c>
      <c r="Q293" s="31" t="n">
        <f aca="false">Q294</f>
        <v>0</v>
      </c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  <c r="U293" s="31" t="n">
        <f aca="false">U294</f>
        <v>0</v>
      </c>
      <c r="V293" s="31" t="n">
        <f aca="false">V294</f>
        <v>0</v>
      </c>
      <c r="W293" s="31" t="n">
        <f aca="false">W294</f>
        <v>521.6</v>
      </c>
    </row>
    <row r="294" customFormat="false" ht="31.2" hidden="false" customHeight="false" outlineLevel="0" collapsed="false">
      <c r="A294" s="33"/>
      <c r="B294" s="32" t="s">
        <v>102</v>
      </c>
      <c r="C294" s="28" t="n">
        <v>902</v>
      </c>
      <c r="D294" s="45" t="s">
        <v>177</v>
      </c>
      <c r="E294" s="45" t="s">
        <v>177</v>
      </c>
      <c r="F294" s="94" t="s">
        <v>111</v>
      </c>
      <c r="G294" s="78" t="n">
        <v>600</v>
      </c>
      <c r="H294" s="31" t="n">
        <v>521.6</v>
      </c>
      <c r="I294" s="31" t="n">
        <v>0</v>
      </c>
      <c r="W294" s="1" t="n">
        <f aca="false">H294+I294</f>
        <v>521.6</v>
      </c>
    </row>
    <row r="295" customFormat="false" ht="45.75" hidden="false" customHeight="true" outlineLevel="0" collapsed="false">
      <c r="A295" s="33"/>
      <c r="B295" s="58" t="s">
        <v>112</v>
      </c>
      <c r="C295" s="28" t="n">
        <v>902</v>
      </c>
      <c r="D295" s="45" t="s">
        <v>177</v>
      </c>
      <c r="E295" s="45" t="s">
        <v>177</v>
      </c>
      <c r="F295" s="94" t="s">
        <v>113</v>
      </c>
      <c r="G295" s="78"/>
      <c r="H295" s="31" t="n">
        <f aca="false">H296</f>
        <v>30</v>
      </c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30</v>
      </c>
    </row>
    <row r="296" customFormat="false" ht="46.8" hidden="false" customHeight="false" outlineLevel="0" collapsed="false">
      <c r="A296" s="33"/>
      <c r="B296" s="58" t="s">
        <v>114</v>
      </c>
      <c r="C296" s="28" t="n">
        <v>902</v>
      </c>
      <c r="D296" s="45" t="s">
        <v>177</v>
      </c>
      <c r="E296" s="45" t="s">
        <v>177</v>
      </c>
      <c r="F296" s="94" t="s">
        <v>115</v>
      </c>
      <c r="G296" s="78"/>
      <c r="H296" s="31" t="n">
        <f aca="false">H297</f>
        <v>30</v>
      </c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  <c r="N296" s="31" t="n">
        <f aca="false">N297</f>
        <v>0</v>
      </c>
      <c r="O296" s="31" t="n">
        <f aca="false">O297</f>
        <v>0</v>
      </c>
      <c r="P296" s="31" t="n">
        <f aca="false">P297</f>
        <v>0</v>
      </c>
      <c r="Q296" s="31" t="n">
        <f aca="false">Q297</f>
        <v>0</v>
      </c>
      <c r="R296" s="31" t="n">
        <f aca="false">R297</f>
        <v>0</v>
      </c>
      <c r="S296" s="31" t="n">
        <f aca="false">S297</f>
        <v>0</v>
      </c>
      <c r="T296" s="31" t="n">
        <f aca="false">T297</f>
        <v>0</v>
      </c>
      <c r="U296" s="31" t="n">
        <f aca="false">U297</f>
        <v>0</v>
      </c>
      <c r="V296" s="31" t="n">
        <f aca="false">V297</f>
        <v>0</v>
      </c>
      <c r="W296" s="31" t="n">
        <f aca="false">W297</f>
        <v>30</v>
      </c>
    </row>
    <row r="297" customFormat="false" ht="31.2" hidden="false" customHeight="false" outlineLevel="0" collapsed="false">
      <c r="A297" s="33"/>
      <c r="B297" s="32" t="s">
        <v>102</v>
      </c>
      <c r="C297" s="28" t="n">
        <v>902</v>
      </c>
      <c r="D297" s="45" t="s">
        <v>177</v>
      </c>
      <c r="E297" s="45" t="s">
        <v>177</v>
      </c>
      <c r="F297" s="94" t="s">
        <v>115</v>
      </c>
      <c r="G297" s="78" t="n">
        <v>600</v>
      </c>
      <c r="H297" s="31" t="n">
        <v>30</v>
      </c>
      <c r="I297" s="31" t="n">
        <v>0</v>
      </c>
      <c r="W297" s="1" t="n">
        <f aca="false">H297+I297</f>
        <v>30</v>
      </c>
    </row>
    <row r="298" customFormat="false" ht="15.6" hidden="false" customHeight="false" outlineLevel="0" collapsed="false">
      <c r="A298" s="22"/>
      <c r="B298" s="32" t="s">
        <v>310</v>
      </c>
      <c r="C298" s="33" t="n">
        <v>902</v>
      </c>
      <c r="D298" s="11" t="s">
        <v>311</v>
      </c>
      <c r="E298" s="11"/>
      <c r="F298" s="11"/>
      <c r="G298" s="11"/>
      <c r="H298" s="31" t="n">
        <f aca="false">H299+H304</f>
        <v>3496.8</v>
      </c>
      <c r="I298" s="31" t="n">
        <f aca="false">I299+I304</f>
        <v>0</v>
      </c>
      <c r="J298" s="31" t="n">
        <f aca="false">J299+J304</f>
        <v>0</v>
      </c>
      <c r="K298" s="31" t="n">
        <f aca="false">K299+K304</f>
        <v>0</v>
      </c>
      <c r="L298" s="31" t="n">
        <f aca="false">L299+L304</f>
        <v>0</v>
      </c>
      <c r="M298" s="31" t="n">
        <f aca="false">M299+M304</f>
        <v>0</v>
      </c>
      <c r="N298" s="31" t="n">
        <f aca="false">N299+N304</f>
        <v>0</v>
      </c>
      <c r="O298" s="31" t="n">
        <f aca="false">O299+O304</f>
        <v>0</v>
      </c>
      <c r="P298" s="31" t="n">
        <f aca="false">P299+P304</f>
        <v>0</v>
      </c>
      <c r="Q298" s="31" t="n">
        <f aca="false">Q299+Q304</f>
        <v>0</v>
      </c>
      <c r="R298" s="31" t="n">
        <f aca="false">R299+R304</f>
        <v>0</v>
      </c>
      <c r="S298" s="31" t="n">
        <f aca="false">S299+S304</f>
        <v>0</v>
      </c>
      <c r="T298" s="31" t="n">
        <f aca="false">T299+T304</f>
        <v>0</v>
      </c>
      <c r="U298" s="31" t="n">
        <f aca="false">U299+U304</f>
        <v>0</v>
      </c>
      <c r="V298" s="31" t="n">
        <f aca="false">V299+V304</f>
        <v>0</v>
      </c>
      <c r="W298" s="31" t="n">
        <f aca="false">W299+W304</f>
        <v>3496.8</v>
      </c>
    </row>
    <row r="299" customFormat="false" ht="15.6" hidden="false" customHeight="false" outlineLevel="0" collapsed="false">
      <c r="A299" s="22"/>
      <c r="B299" s="32" t="s">
        <v>312</v>
      </c>
      <c r="C299" s="33" t="n">
        <v>902</v>
      </c>
      <c r="D299" s="11" t="s">
        <v>313</v>
      </c>
      <c r="E299" s="11" t="s">
        <v>28</v>
      </c>
      <c r="F299" s="11"/>
      <c r="G299" s="11"/>
      <c r="H299" s="31" t="n">
        <f aca="false">H300</f>
        <v>2800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  <c r="W299" s="31" t="n">
        <f aca="false">W300</f>
        <v>2800</v>
      </c>
    </row>
    <row r="300" customFormat="false" ht="46.8" hidden="false" customHeight="false" outlineLevel="0" collapsed="false">
      <c r="A300" s="22"/>
      <c r="B300" s="65" t="s">
        <v>96</v>
      </c>
      <c r="C300" s="33" t="n">
        <v>902</v>
      </c>
      <c r="D300" s="11" t="s">
        <v>313</v>
      </c>
      <c r="E300" s="11" t="s">
        <v>28</v>
      </c>
      <c r="F300" s="11" t="s">
        <v>97</v>
      </c>
      <c r="G300" s="11"/>
      <c r="H300" s="31" t="n">
        <f aca="false">H301</f>
        <v>2800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2800</v>
      </c>
    </row>
    <row r="301" customFormat="false" ht="21.6" hidden="false" customHeight="true" outlineLevel="0" collapsed="false">
      <c r="A301" s="22"/>
      <c r="B301" s="96" t="s">
        <v>314</v>
      </c>
      <c r="C301" s="33" t="n">
        <v>902</v>
      </c>
      <c r="D301" s="11" t="s">
        <v>313</v>
      </c>
      <c r="E301" s="11" t="s">
        <v>28</v>
      </c>
      <c r="F301" s="11" t="s">
        <v>99</v>
      </c>
      <c r="G301" s="11"/>
      <c r="H301" s="31" t="n">
        <f aca="false">H302</f>
        <v>2800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2800</v>
      </c>
    </row>
    <row r="302" customFormat="false" ht="31.2" hidden="false" customHeight="false" outlineLevel="0" collapsed="false">
      <c r="A302" s="22"/>
      <c r="B302" s="58" t="s">
        <v>315</v>
      </c>
      <c r="C302" s="33" t="n">
        <v>902</v>
      </c>
      <c r="D302" s="11" t="s">
        <v>313</v>
      </c>
      <c r="E302" s="11" t="s">
        <v>28</v>
      </c>
      <c r="F302" s="11" t="s">
        <v>316</v>
      </c>
      <c r="G302" s="11"/>
      <c r="H302" s="31" t="n">
        <f aca="false">H303</f>
        <v>2800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0</v>
      </c>
      <c r="P302" s="31" t="n">
        <f aca="false">P303</f>
        <v>0</v>
      </c>
      <c r="Q302" s="31" t="n">
        <f aca="false">Q303</f>
        <v>0</v>
      </c>
      <c r="R302" s="31" t="n">
        <f aca="false">R303</f>
        <v>0</v>
      </c>
      <c r="S302" s="31" t="n">
        <f aca="false">S303</f>
        <v>0</v>
      </c>
      <c r="T302" s="31" t="n">
        <f aca="false">T303</f>
        <v>0</v>
      </c>
      <c r="U302" s="31" t="n">
        <f aca="false">U303</f>
        <v>0</v>
      </c>
      <c r="V302" s="31" t="n">
        <f aca="false">V303</f>
        <v>0</v>
      </c>
      <c r="W302" s="31" t="n">
        <f aca="false">W303</f>
        <v>2800</v>
      </c>
    </row>
    <row r="303" customFormat="false" ht="15.6" hidden="false" customHeight="false" outlineLevel="0" collapsed="false">
      <c r="A303" s="22"/>
      <c r="B303" s="78" t="s">
        <v>317</v>
      </c>
      <c r="C303" s="33" t="n">
        <v>902</v>
      </c>
      <c r="D303" s="11" t="s">
        <v>313</v>
      </c>
      <c r="E303" s="11" t="s">
        <v>28</v>
      </c>
      <c r="F303" s="11" t="s">
        <v>316</v>
      </c>
      <c r="G303" s="11" t="s">
        <v>318</v>
      </c>
      <c r="H303" s="31" t="n">
        <v>2800</v>
      </c>
      <c r="I303" s="31" t="n">
        <v>0</v>
      </c>
      <c r="W303" s="1" t="n">
        <f aca="false">H303+I303</f>
        <v>2800</v>
      </c>
    </row>
    <row r="304" customFormat="false" ht="15.6" hidden="false" customHeight="false" outlineLevel="0" collapsed="false">
      <c r="A304" s="22"/>
      <c r="B304" s="78" t="s">
        <v>319</v>
      </c>
      <c r="C304" s="28" t="n">
        <v>902</v>
      </c>
      <c r="D304" s="45" t="s">
        <v>313</v>
      </c>
      <c r="E304" s="45" t="s">
        <v>30</v>
      </c>
      <c r="F304" s="45"/>
      <c r="G304" s="45"/>
      <c r="H304" s="31" t="n">
        <f aca="false">H305+H309</f>
        <v>696.8</v>
      </c>
      <c r="I304" s="31" t="n">
        <f aca="false">I305+I309</f>
        <v>0</v>
      </c>
      <c r="J304" s="31" t="n">
        <f aca="false">J305+J309</f>
        <v>0</v>
      </c>
      <c r="K304" s="31" t="n">
        <f aca="false">K305+K309</f>
        <v>0</v>
      </c>
      <c r="L304" s="31" t="n">
        <f aca="false">L305+L309</f>
        <v>0</v>
      </c>
      <c r="M304" s="31" t="n">
        <f aca="false">M305+M309</f>
        <v>0</v>
      </c>
      <c r="N304" s="31" t="n">
        <f aca="false">N305+N309</f>
        <v>0</v>
      </c>
      <c r="O304" s="31" t="n">
        <f aca="false">O305+O309</f>
        <v>0</v>
      </c>
      <c r="P304" s="31" t="n">
        <f aca="false">P305+P309</f>
        <v>0</v>
      </c>
      <c r="Q304" s="31" t="n">
        <f aca="false">Q305+Q309</f>
        <v>0</v>
      </c>
      <c r="R304" s="31" t="n">
        <f aca="false">R305+R309</f>
        <v>0</v>
      </c>
      <c r="S304" s="31" t="n">
        <f aca="false">S305+S309</f>
        <v>0</v>
      </c>
      <c r="T304" s="31" t="n">
        <f aca="false">T305+T309</f>
        <v>0</v>
      </c>
      <c r="U304" s="31" t="n">
        <f aca="false">U305+U309</f>
        <v>0</v>
      </c>
      <c r="V304" s="31" t="n">
        <f aca="false">V305+V309</f>
        <v>0</v>
      </c>
      <c r="W304" s="31" t="n">
        <f aca="false">W305+W309</f>
        <v>696.8</v>
      </c>
    </row>
    <row r="305" customFormat="false" ht="31.2" hidden="false" customHeight="false" outlineLevel="0" collapsed="false">
      <c r="A305" s="22"/>
      <c r="B305" s="65" t="s">
        <v>281</v>
      </c>
      <c r="C305" s="28" t="n">
        <v>902</v>
      </c>
      <c r="D305" s="45" t="s">
        <v>313</v>
      </c>
      <c r="E305" s="45" t="s">
        <v>30</v>
      </c>
      <c r="F305" s="88" t="s">
        <v>282</v>
      </c>
      <c r="G305" s="45"/>
      <c r="H305" s="31" t="n">
        <f aca="false">H306</f>
        <v>456.8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0</v>
      </c>
      <c r="N305" s="31" t="n">
        <f aca="false">N306</f>
        <v>0</v>
      </c>
      <c r="O305" s="31" t="n">
        <f aca="false">O306</f>
        <v>0</v>
      </c>
      <c r="P305" s="31" t="n">
        <f aca="false">P306</f>
        <v>0</v>
      </c>
      <c r="Q305" s="31" t="n">
        <f aca="false">Q306</f>
        <v>0</v>
      </c>
      <c r="R305" s="31" t="n">
        <f aca="false">R306</f>
        <v>0</v>
      </c>
      <c r="S305" s="31" t="n">
        <f aca="false">S306</f>
        <v>0</v>
      </c>
      <c r="T305" s="31" t="n">
        <f aca="false">T306</f>
        <v>0</v>
      </c>
      <c r="U305" s="31" t="n">
        <f aca="false">U306</f>
        <v>0</v>
      </c>
      <c r="V305" s="31" t="n">
        <f aca="false">V306</f>
        <v>0</v>
      </c>
      <c r="W305" s="31" t="n">
        <f aca="false">W306</f>
        <v>456.8</v>
      </c>
    </row>
    <row r="306" customFormat="false" ht="15.6" hidden="false" customHeight="false" outlineLevel="0" collapsed="false">
      <c r="A306" s="22"/>
      <c r="B306" s="48" t="s">
        <v>295</v>
      </c>
      <c r="C306" s="28" t="n">
        <v>902</v>
      </c>
      <c r="D306" s="55" t="s">
        <v>313</v>
      </c>
      <c r="E306" s="55" t="s">
        <v>30</v>
      </c>
      <c r="F306" s="89" t="s">
        <v>284</v>
      </c>
      <c r="G306" s="45"/>
      <c r="H306" s="31" t="n">
        <f aca="false">H307</f>
        <v>456.8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456.8</v>
      </c>
    </row>
    <row r="307" customFormat="false" ht="46.8" hidden="false" customHeight="false" outlineLevel="0" collapsed="false">
      <c r="A307" s="22"/>
      <c r="B307" s="58" t="s">
        <v>320</v>
      </c>
      <c r="C307" s="28" t="n">
        <v>902</v>
      </c>
      <c r="D307" s="55" t="s">
        <v>313</v>
      </c>
      <c r="E307" s="55" t="s">
        <v>30</v>
      </c>
      <c r="F307" s="89" t="s">
        <v>321</v>
      </c>
      <c r="G307" s="45"/>
      <c r="H307" s="31" t="n">
        <f aca="false">H308</f>
        <v>456.8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456.8</v>
      </c>
    </row>
    <row r="308" customFormat="false" ht="15.6" hidden="false" customHeight="false" outlineLevel="0" collapsed="false">
      <c r="A308" s="22"/>
      <c r="B308" s="78" t="s">
        <v>317</v>
      </c>
      <c r="C308" s="97" t="n">
        <v>902</v>
      </c>
      <c r="D308" s="72" t="s">
        <v>313</v>
      </c>
      <c r="E308" s="72" t="s">
        <v>30</v>
      </c>
      <c r="F308" s="89" t="s">
        <v>321</v>
      </c>
      <c r="G308" s="45" t="s">
        <v>318</v>
      </c>
      <c r="H308" s="31" t="n">
        <v>456.8</v>
      </c>
      <c r="I308" s="31" t="n">
        <v>0</v>
      </c>
      <c r="W308" s="1" t="n">
        <f aca="false">H308+I308</f>
        <v>456.8</v>
      </c>
    </row>
    <row r="309" customFormat="false" ht="46.8" hidden="false" customHeight="false" outlineLevel="0" collapsed="false">
      <c r="A309" s="22"/>
      <c r="B309" s="65" t="s">
        <v>96</v>
      </c>
      <c r="C309" s="97" t="n">
        <v>902</v>
      </c>
      <c r="D309" s="72" t="s">
        <v>313</v>
      </c>
      <c r="E309" s="72" t="s">
        <v>30</v>
      </c>
      <c r="F309" s="89" t="s">
        <v>97</v>
      </c>
      <c r="G309" s="45"/>
      <c r="H309" s="31" t="n">
        <f aca="false">H310</f>
        <v>24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240</v>
      </c>
    </row>
    <row r="310" customFormat="false" ht="21.6" hidden="false" customHeight="true" outlineLevel="0" collapsed="false">
      <c r="A310" s="22"/>
      <c r="B310" s="96" t="s">
        <v>314</v>
      </c>
      <c r="C310" s="97" t="n">
        <v>902</v>
      </c>
      <c r="D310" s="72" t="s">
        <v>313</v>
      </c>
      <c r="E310" s="72" t="s">
        <v>30</v>
      </c>
      <c r="F310" s="89" t="s">
        <v>99</v>
      </c>
      <c r="G310" s="45"/>
      <c r="H310" s="31" t="n">
        <f aca="false">H311+H313</f>
        <v>240</v>
      </c>
      <c r="I310" s="31" t="n">
        <f aca="false">I311+I313</f>
        <v>0</v>
      </c>
      <c r="J310" s="31" t="n">
        <f aca="false">J311+J313</f>
        <v>0</v>
      </c>
      <c r="K310" s="31" t="n">
        <f aca="false">K311+K313</f>
        <v>0</v>
      </c>
      <c r="L310" s="31" t="n">
        <f aca="false">L311+L313</f>
        <v>0</v>
      </c>
      <c r="M310" s="31" t="n">
        <f aca="false">M311+M313</f>
        <v>0</v>
      </c>
      <c r="N310" s="31" t="n">
        <f aca="false">N311+N313</f>
        <v>0</v>
      </c>
      <c r="O310" s="31" t="n">
        <f aca="false">O311+O313</f>
        <v>0</v>
      </c>
      <c r="P310" s="31" t="n">
        <f aca="false">P311+P313</f>
        <v>0</v>
      </c>
      <c r="Q310" s="31" t="n">
        <f aca="false">Q311+Q313</f>
        <v>0</v>
      </c>
      <c r="R310" s="31" t="n">
        <f aca="false">R311+R313</f>
        <v>0</v>
      </c>
      <c r="S310" s="31" t="n">
        <f aca="false">S311+S313</f>
        <v>0</v>
      </c>
      <c r="T310" s="31" t="n">
        <f aca="false">T311+T313</f>
        <v>0</v>
      </c>
      <c r="U310" s="31" t="n">
        <f aca="false">U311+U313</f>
        <v>0</v>
      </c>
      <c r="V310" s="31" t="n">
        <f aca="false">V311+V313</f>
        <v>0</v>
      </c>
      <c r="W310" s="31" t="n">
        <f aca="false">W311+W313</f>
        <v>240</v>
      </c>
      <c r="X310" s="31" t="n">
        <f aca="false">X311+X313</f>
        <v>0</v>
      </c>
    </row>
    <row r="311" customFormat="false" ht="33" hidden="false" customHeight="true" outlineLevel="0" collapsed="false">
      <c r="A311" s="22"/>
      <c r="B311" s="58" t="s">
        <v>322</v>
      </c>
      <c r="C311" s="97" t="n">
        <v>902</v>
      </c>
      <c r="D311" s="72" t="s">
        <v>313</v>
      </c>
      <c r="E311" s="72" t="s">
        <v>30</v>
      </c>
      <c r="F311" s="89" t="s">
        <v>323</v>
      </c>
      <c r="G311" s="45"/>
      <c r="H311" s="31" t="n">
        <f aca="false">H312</f>
        <v>200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0</v>
      </c>
      <c r="P311" s="31" t="n">
        <f aca="false">P312</f>
        <v>0</v>
      </c>
      <c r="Q311" s="31" t="n">
        <f aca="false">Q312</f>
        <v>0</v>
      </c>
      <c r="R311" s="31" t="n">
        <f aca="false">R312</f>
        <v>0</v>
      </c>
      <c r="S311" s="31" t="n">
        <f aca="false">S312</f>
        <v>0</v>
      </c>
      <c r="T311" s="31" t="n">
        <f aca="false">T312</f>
        <v>0</v>
      </c>
      <c r="U311" s="31" t="n">
        <f aca="false">U312</f>
        <v>0</v>
      </c>
      <c r="V311" s="31" t="n">
        <f aca="false">V312</f>
        <v>0</v>
      </c>
      <c r="W311" s="31" t="n">
        <f aca="false">W312</f>
        <v>200</v>
      </c>
    </row>
    <row r="312" customFormat="false" ht="15.6" hidden="false" customHeight="false" outlineLevel="0" collapsed="false">
      <c r="A312" s="22"/>
      <c r="B312" s="78" t="s">
        <v>317</v>
      </c>
      <c r="C312" s="97" t="n">
        <v>902</v>
      </c>
      <c r="D312" s="72" t="s">
        <v>313</v>
      </c>
      <c r="E312" s="72" t="s">
        <v>30</v>
      </c>
      <c r="F312" s="89" t="s">
        <v>323</v>
      </c>
      <c r="G312" s="45" t="s">
        <v>318</v>
      </c>
      <c r="H312" s="31" t="n">
        <v>200</v>
      </c>
      <c r="I312" s="31" t="n">
        <v>0</v>
      </c>
      <c r="W312" s="1" t="n">
        <f aca="false">H312+I312</f>
        <v>200</v>
      </c>
    </row>
    <row r="313" customFormat="false" ht="31.2" hidden="false" customHeight="false" outlineLevel="0" collapsed="false">
      <c r="A313" s="22"/>
      <c r="B313" s="78" t="s">
        <v>324</v>
      </c>
      <c r="C313" s="97" t="n">
        <v>902</v>
      </c>
      <c r="D313" s="72" t="s">
        <v>313</v>
      </c>
      <c r="E313" s="72" t="s">
        <v>30</v>
      </c>
      <c r="F313" s="89" t="s">
        <v>325</v>
      </c>
      <c r="G313" s="45"/>
      <c r="H313" s="31" t="n">
        <f aca="false">H314</f>
        <v>40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40</v>
      </c>
    </row>
    <row r="314" customFormat="false" ht="15.6" hidden="false" customHeight="false" outlineLevel="0" collapsed="false">
      <c r="A314" s="22"/>
      <c r="B314" s="78" t="s">
        <v>317</v>
      </c>
      <c r="C314" s="97" t="n">
        <v>902</v>
      </c>
      <c r="D314" s="72" t="s">
        <v>313</v>
      </c>
      <c r="E314" s="72" t="s">
        <v>30</v>
      </c>
      <c r="F314" s="89" t="s">
        <v>325</v>
      </c>
      <c r="G314" s="45" t="s">
        <v>318</v>
      </c>
      <c r="H314" s="31" t="n">
        <v>40</v>
      </c>
      <c r="I314" s="31" t="n">
        <v>0</v>
      </c>
      <c r="W314" s="1" t="n">
        <f aca="false">H314+I314</f>
        <v>40</v>
      </c>
    </row>
    <row r="315" customFormat="false" ht="15.6" hidden="false" customHeight="false" outlineLevel="0" collapsed="false">
      <c r="A315" s="22"/>
      <c r="B315" s="98" t="s">
        <v>326</v>
      </c>
      <c r="C315" s="28" t="n">
        <v>902</v>
      </c>
      <c r="D315" s="99" t="s">
        <v>214</v>
      </c>
      <c r="E315" s="99"/>
      <c r="F315" s="89"/>
      <c r="G315" s="45"/>
      <c r="H315" s="31" t="n">
        <f aca="false">H316+H321</f>
        <v>4270</v>
      </c>
      <c r="I315" s="31" t="n">
        <f aca="false">I316+I321</f>
        <v>400</v>
      </c>
      <c r="J315" s="31" t="n">
        <f aca="false">J316+J321</f>
        <v>0</v>
      </c>
      <c r="K315" s="31" t="n">
        <f aca="false">K316+K321</f>
        <v>0</v>
      </c>
      <c r="L315" s="31" t="n">
        <f aca="false">L316+L321</f>
        <v>0</v>
      </c>
      <c r="M315" s="31" t="n">
        <f aca="false">M316+M321</f>
        <v>0</v>
      </c>
      <c r="N315" s="31" t="n">
        <f aca="false">N316+N321</f>
        <v>0</v>
      </c>
      <c r="O315" s="31" t="n">
        <f aca="false">O316+O321</f>
        <v>0</v>
      </c>
      <c r="P315" s="31" t="n">
        <f aca="false">P316+P321</f>
        <v>0</v>
      </c>
      <c r="Q315" s="31" t="n">
        <f aca="false">Q316+Q321</f>
        <v>0</v>
      </c>
      <c r="R315" s="31" t="n">
        <f aca="false">R316+R321</f>
        <v>0</v>
      </c>
      <c r="S315" s="31" t="n">
        <f aca="false">S316+S321</f>
        <v>0</v>
      </c>
      <c r="T315" s="31" t="n">
        <f aca="false">T316+T321</f>
        <v>0</v>
      </c>
      <c r="U315" s="31" t="n">
        <f aca="false">U316+U321</f>
        <v>0</v>
      </c>
      <c r="V315" s="31" t="n">
        <f aca="false">V316+V321</f>
        <v>0</v>
      </c>
      <c r="W315" s="31" t="n">
        <f aca="false">W316+W321</f>
        <v>4670</v>
      </c>
    </row>
    <row r="316" customFormat="false" ht="15.6" hidden="false" customHeight="false" outlineLevel="0" collapsed="false">
      <c r="A316" s="22"/>
      <c r="B316" s="98" t="s">
        <v>327</v>
      </c>
      <c r="C316" s="28" t="n">
        <v>902</v>
      </c>
      <c r="D316" s="99" t="s">
        <v>214</v>
      </c>
      <c r="E316" s="99" t="s">
        <v>28</v>
      </c>
      <c r="F316" s="89"/>
      <c r="G316" s="45"/>
      <c r="H316" s="31" t="n">
        <f aca="false">H317</f>
        <v>2000</v>
      </c>
      <c r="I316" s="31" t="n">
        <f aca="false">I317</f>
        <v>16.3</v>
      </c>
      <c r="J316" s="31" t="n">
        <f aca="false">J317</f>
        <v>0</v>
      </c>
      <c r="K316" s="31" t="n">
        <f aca="false">K317</f>
        <v>0</v>
      </c>
      <c r="L316" s="31" t="n">
        <f aca="false">L317</f>
        <v>0</v>
      </c>
      <c r="M316" s="31" t="n">
        <f aca="false">M317</f>
        <v>0</v>
      </c>
      <c r="N316" s="31" t="n">
        <f aca="false">N317</f>
        <v>0</v>
      </c>
      <c r="O316" s="31" t="n">
        <f aca="false">O317</f>
        <v>0</v>
      </c>
      <c r="P316" s="31" t="n">
        <f aca="false">P317</f>
        <v>0</v>
      </c>
      <c r="Q316" s="31" t="n">
        <f aca="false">Q317</f>
        <v>0</v>
      </c>
      <c r="R316" s="31" t="n">
        <f aca="false">R317</f>
        <v>0</v>
      </c>
      <c r="S316" s="31" t="n">
        <f aca="false">S317</f>
        <v>0</v>
      </c>
      <c r="T316" s="31" t="n">
        <f aca="false">T317</f>
        <v>0</v>
      </c>
      <c r="U316" s="31" t="n">
        <f aca="false">U317</f>
        <v>0</v>
      </c>
      <c r="V316" s="31" t="n">
        <f aca="false">V317</f>
        <v>0</v>
      </c>
      <c r="W316" s="31" t="n">
        <f aca="false">W317</f>
        <v>2016.3</v>
      </c>
    </row>
    <row r="317" customFormat="false" ht="46.8" hidden="false" customHeight="false" outlineLevel="0" collapsed="false">
      <c r="A317" s="22"/>
      <c r="B317" s="65" t="s">
        <v>148</v>
      </c>
      <c r="C317" s="97" t="n">
        <v>902</v>
      </c>
      <c r="D317" s="72" t="s">
        <v>214</v>
      </c>
      <c r="E317" s="72" t="s">
        <v>28</v>
      </c>
      <c r="F317" s="89" t="s">
        <v>149</v>
      </c>
      <c r="G317" s="45"/>
      <c r="H317" s="31" t="n">
        <f aca="false">H318</f>
        <v>2000</v>
      </c>
      <c r="I317" s="31" t="n">
        <f aca="false">I318</f>
        <v>16.3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0</v>
      </c>
      <c r="N317" s="31" t="n">
        <f aca="false">N318</f>
        <v>0</v>
      </c>
      <c r="O317" s="31" t="n">
        <f aca="false">O318</f>
        <v>0</v>
      </c>
      <c r="P317" s="31" t="n">
        <f aca="false">P318</f>
        <v>0</v>
      </c>
      <c r="Q317" s="31" t="n">
        <f aca="false">Q318</f>
        <v>0</v>
      </c>
      <c r="R317" s="31" t="n">
        <f aca="false">R318</f>
        <v>0</v>
      </c>
      <c r="S317" s="31" t="n">
        <f aca="false">S318</f>
        <v>0</v>
      </c>
      <c r="T317" s="31" t="n">
        <f aca="false">T318</f>
        <v>0</v>
      </c>
      <c r="U317" s="31" t="n">
        <f aca="false">U318</f>
        <v>0</v>
      </c>
      <c r="V317" s="31" t="n">
        <f aca="false">V318</f>
        <v>0</v>
      </c>
      <c r="W317" s="31" t="n">
        <f aca="false">W318</f>
        <v>2016.3</v>
      </c>
    </row>
    <row r="318" customFormat="false" ht="46.8" hidden="false" customHeight="false" outlineLevel="0" collapsed="false">
      <c r="A318" s="22"/>
      <c r="B318" s="58" t="s">
        <v>328</v>
      </c>
      <c r="C318" s="97" t="n">
        <v>902</v>
      </c>
      <c r="D318" s="72" t="s">
        <v>214</v>
      </c>
      <c r="E318" s="72" t="s">
        <v>28</v>
      </c>
      <c r="F318" s="89" t="s">
        <v>329</v>
      </c>
      <c r="G318" s="45"/>
      <c r="H318" s="31" t="n">
        <f aca="false">H319</f>
        <v>2000</v>
      </c>
      <c r="I318" s="31" t="n">
        <f aca="false">I319</f>
        <v>16.3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0</v>
      </c>
      <c r="N318" s="31" t="n">
        <f aca="false">N319</f>
        <v>0</v>
      </c>
      <c r="O318" s="31" t="n">
        <f aca="false">O319</f>
        <v>0</v>
      </c>
      <c r="P318" s="31" t="n">
        <f aca="false">P319</f>
        <v>0</v>
      </c>
      <c r="Q318" s="31" t="n">
        <f aca="false">Q319</f>
        <v>0</v>
      </c>
      <c r="R318" s="31" t="n">
        <f aca="false">R319</f>
        <v>0</v>
      </c>
      <c r="S318" s="31" t="n">
        <f aca="false">S319</f>
        <v>0</v>
      </c>
      <c r="T318" s="31" t="n">
        <f aca="false">T319</f>
        <v>0</v>
      </c>
      <c r="U318" s="31" t="n">
        <f aca="false">U319</f>
        <v>0</v>
      </c>
      <c r="V318" s="31" t="n">
        <f aca="false">V319</f>
        <v>0</v>
      </c>
      <c r="W318" s="31" t="n">
        <f aca="false">W319</f>
        <v>2016.3</v>
      </c>
    </row>
    <row r="319" customFormat="false" ht="31.2" hidden="false" customHeight="false" outlineLevel="0" collapsed="false">
      <c r="A319" s="22"/>
      <c r="B319" s="58" t="s">
        <v>330</v>
      </c>
      <c r="C319" s="97" t="n">
        <v>902</v>
      </c>
      <c r="D319" s="72" t="s">
        <v>214</v>
      </c>
      <c r="E319" s="72" t="s">
        <v>28</v>
      </c>
      <c r="F319" s="89" t="s">
        <v>331</v>
      </c>
      <c r="G319" s="45"/>
      <c r="H319" s="31" t="n">
        <f aca="false">H320</f>
        <v>2000</v>
      </c>
      <c r="I319" s="31" t="n">
        <f aca="false">I320</f>
        <v>16.3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  <c r="N319" s="31" t="n">
        <f aca="false">N320</f>
        <v>0</v>
      </c>
      <c r="O319" s="31" t="n">
        <f aca="false">O320</f>
        <v>0</v>
      </c>
      <c r="P319" s="31" t="n">
        <f aca="false">P320</f>
        <v>0</v>
      </c>
      <c r="Q319" s="31" t="n">
        <f aca="false">Q320</f>
        <v>0</v>
      </c>
      <c r="R319" s="31" t="n">
        <f aca="false">R320</f>
        <v>0</v>
      </c>
      <c r="S319" s="31" t="n">
        <f aca="false">S320</f>
        <v>0</v>
      </c>
      <c r="T319" s="31" t="n">
        <f aca="false">T320</f>
        <v>0</v>
      </c>
      <c r="U319" s="31" t="n">
        <f aca="false">U320</f>
        <v>0</v>
      </c>
      <c r="V319" s="31" t="n">
        <f aca="false">V320</f>
        <v>0</v>
      </c>
      <c r="W319" s="31" t="n">
        <f aca="false">W320</f>
        <v>2016.3</v>
      </c>
    </row>
    <row r="320" customFormat="false" ht="31.2" hidden="false" customHeight="false" outlineLevel="0" collapsed="false">
      <c r="A320" s="22"/>
      <c r="B320" s="32" t="s">
        <v>37</v>
      </c>
      <c r="C320" s="97" t="n">
        <v>902</v>
      </c>
      <c r="D320" s="72" t="s">
        <v>214</v>
      </c>
      <c r="E320" s="72" t="s">
        <v>28</v>
      </c>
      <c r="F320" s="89" t="s">
        <v>331</v>
      </c>
      <c r="G320" s="45" t="s">
        <v>38</v>
      </c>
      <c r="H320" s="31" t="n">
        <v>2000</v>
      </c>
      <c r="I320" s="31" t="n">
        <v>16.3</v>
      </c>
      <c r="W320" s="1" t="n">
        <f aca="false">H320+I320</f>
        <v>2016.3</v>
      </c>
    </row>
    <row r="321" customFormat="false" ht="15.6" hidden="false" customHeight="false" outlineLevel="0" collapsed="false">
      <c r="A321" s="22"/>
      <c r="B321" s="58" t="s">
        <v>332</v>
      </c>
      <c r="C321" s="97" t="n">
        <v>902</v>
      </c>
      <c r="D321" s="72" t="s">
        <v>214</v>
      </c>
      <c r="E321" s="72" t="s">
        <v>44</v>
      </c>
      <c r="F321" s="89"/>
      <c r="G321" s="45"/>
      <c r="H321" s="31" t="n">
        <f aca="false">H322</f>
        <v>2270</v>
      </c>
      <c r="I321" s="31" t="n">
        <f aca="false">I322</f>
        <v>383.7</v>
      </c>
      <c r="J321" s="31" t="n">
        <f aca="false">J322</f>
        <v>0</v>
      </c>
      <c r="K321" s="31" t="n">
        <f aca="false">K322</f>
        <v>0</v>
      </c>
      <c r="L321" s="31" t="n">
        <f aca="false">L322</f>
        <v>0</v>
      </c>
      <c r="M321" s="31" t="n">
        <f aca="false">M322</f>
        <v>0</v>
      </c>
      <c r="N321" s="31" t="n">
        <f aca="false">N322</f>
        <v>0</v>
      </c>
      <c r="O321" s="31" t="n">
        <f aca="false">O322</f>
        <v>0</v>
      </c>
      <c r="P321" s="31" t="n">
        <f aca="false">P322</f>
        <v>0</v>
      </c>
      <c r="Q321" s="31" t="n">
        <f aca="false">Q322</f>
        <v>0</v>
      </c>
      <c r="R321" s="31" t="n">
        <f aca="false">R322</f>
        <v>0</v>
      </c>
      <c r="S321" s="31" t="n">
        <f aca="false">S322</f>
        <v>0</v>
      </c>
      <c r="T321" s="31" t="n">
        <f aca="false">T322</f>
        <v>0</v>
      </c>
      <c r="U321" s="31" t="n">
        <f aca="false">U322</f>
        <v>0</v>
      </c>
      <c r="V321" s="31" t="n">
        <f aca="false">V322</f>
        <v>0</v>
      </c>
      <c r="W321" s="31" t="n">
        <f aca="false">W322</f>
        <v>2653.7</v>
      </c>
    </row>
    <row r="322" customFormat="false" ht="46.8" hidden="false" customHeight="false" outlineLevel="0" collapsed="false">
      <c r="A322" s="22"/>
      <c r="B322" s="65" t="s">
        <v>148</v>
      </c>
      <c r="C322" s="97" t="n">
        <v>902</v>
      </c>
      <c r="D322" s="72" t="s">
        <v>214</v>
      </c>
      <c r="E322" s="72" t="s">
        <v>44</v>
      </c>
      <c r="F322" s="89" t="s">
        <v>149</v>
      </c>
      <c r="G322" s="45"/>
      <c r="H322" s="31" t="n">
        <f aca="false">H323</f>
        <v>2270</v>
      </c>
      <c r="I322" s="31" t="n">
        <f aca="false">I323</f>
        <v>383.7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0</v>
      </c>
      <c r="O322" s="31" t="n">
        <f aca="false">O323</f>
        <v>0</v>
      </c>
      <c r="P322" s="31" t="n">
        <f aca="false">P323</f>
        <v>0</v>
      </c>
      <c r="Q322" s="31" t="n">
        <f aca="false">Q323</f>
        <v>0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2653.7</v>
      </c>
    </row>
    <row r="323" customFormat="false" ht="46.8" hidden="false" customHeight="false" outlineLevel="0" collapsed="false">
      <c r="A323" s="22"/>
      <c r="B323" s="58" t="s">
        <v>328</v>
      </c>
      <c r="C323" s="97" t="n">
        <v>902</v>
      </c>
      <c r="D323" s="72" t="s">
        <v>214</v>
      </c>
      <c r="E323" s="72" t="s">
        <v>44</v>
      </c>
      <c r="F323" s="89" t="s">
        <v>329</v>
      </c>
      <c r="G323" s="45"/>
      <c r="H323" s="31" t="n">
        <f aca="false">H324</f>
        <v>2270</v>
      </c>
      <c r="I323" s="31" t="n">
        <f aca="false">I324</f>
        <v>383.7</v>
      </c>
      <c r="J323" s="31" t="n">
        <f aca="false">J324</f>
        <v>0</v>
      </c>
      <c r="K323" s="31" t="n">
        <f aca="false">K324</f>
        <v>0</v>
      </c>
      <c r="L323" s="31" t="n">
        <f aca="false">L324</f>
        <v>0</v>
      </c>
      <c r="M323" s="31" t="n">
        <f aca="false">M324</f>
        <v>0</v>
      </c>
      <c r="N323" s="31" t="n">
        <f aca="false">N324</f>
        <v>0</v>
      </c>
      <c r="O323" s="31" t="n">
        <f aca="false">O324</f>
        <v>0</v>
      </c>
      <c r="P323" s="31" t="n">
        <f aca="false">P324</f>
        <v>0</v>
      </c>
      <c r="Q323" s="31" t="n">
        <f aca="false">Q324</f>
        <v>0</v>
      </c>
      <c r="R323" s="31" t="n">
        <f aca="false">R324</f>
        <v>0</v>
      </c>
      <c r="S323" s="31" t="n">
        <f aca="false">S324</f>
        <v>0</v>
      </c>
      <c r="T323" s="31" t="n">
        <f aca="false">T324</f>
        <v>0</v>
      </c>
      <c r="U323" s="31" t="n">
        <f aca="false">U324</f>
        <v>0</v>
      </c>
      <c r="V323" s="31" t="n">
        <f aca="false">V324</f>
        <v>0</v>
      </c>
      <c r="W323" s="31" t="n">
        <f aca="false">W324</f>
        <v>2653.7</v>
      </c>
    </row>
    <row r="324" customFormat="false" ht="31.2" hidden="false" customHeight="false" outlineLevel="0" collapsed="false">
      <c r="A324" s="22"/>
      <c r="B324" s="58" t="s">
        <v>330</v>
      </c>
      <c r="C324" s="97" t="n">
        <v>902</v>
      </c>
      <c r="D324" s="72" t="s">
        <v>214</v>
      </c>
      <c r="E324" s="72" t="s">
        <v>44</v>
      </c>
      <c r="F324" s="89" t="s">
        <v>331</v>
      </c>
      <c r="G324" s="45"/>
      <c r="H324" s="31" t="n">
        <f aca="false">H325</f>
        <v>2270</v>
      </c>
      <c r="I324" s="31" t="n">
        <f aca="false">I325</f>
        <v>383.7</v>
      </c>
      <c r="J324" s="31" t="n">
        <f aca="false">J325</f>
        <v>0</v>
      </c>
      <c r="K324" s="31" t="n">
        <f aca="false">K325</f>
        <v>0</v>
      </c>
      <c r="L324" s="31" t="n">
        <f aca="false">L325</f>
        <v>0</v>
      </c>
      <c r="M324" s="31" t="n">
        <f aca="false">M325</f>
        <v>0</v>
      </c>
      <c r="N324" s="31" t="n">
        <f aca="false">N325</f>
        <v>0</v>
      </c>
      <c r="O324" s="31" t="n">
        <f aca="false">O325</f>
        <v>0</v>
      </c>
      <c r="P324" s="31" t="n">
        <f aca="false">P325</f>
        <v>0</v>
      </c>
      <c r="Q324" s="31" t="n">
        <f aca="false">Q325</f>
        <v>0</v>
      </c>
      <c r="R324" s="31" t="n">
        <f aca="false">R325</f>
        <v>0</v>
      </c>
      <c r="S324" s="31" t="n">
        <f aca="false">S325</f>
        <v>0</v>
      </c>
      <c r="T324" s="31" t="n">
        <f aca="false">T325</f>
        <v>0</v>
      </c>
      <c r="U324" s="31" t="n">
        <f aca="false">U325</f>
        <v>0</v>
      </c>
      <c r="V324" s="31" t="n">
        <f aca="false">V325</f>
        <v>0</v>
      </c>
      <c r="W324" s="31" t="n">
        <f aca="false">W325</f>
        <v>2653.7</v>
      </c>
    </row>
    <row r="325" customFormat="false" ht="31.2" hidden="false" customHeight="false" outlineLevel="0" collapsed="false">
      <c r="A325" s="22"/>
      <c r="B325" s="32" t="s">
        <v>37</v>
      </c>
      <c r="C325" s="97" t="n">
        <v>902</v>
      </c>
      <c r="D325" s="72" t="s">
        <v>214</v>
      </c>
      <c r="E325" s="72" t="s">
        <v>44</v>
      </c>
      <c r="F325" s="89" t="s">
        <v>331</v>
      </c>
      <c r="G325" s="45" t="s">
        <v>38</v>
      </c>
      <c r="H325" s="31" t="n">
        <v>2270</v>
      </c>
      <c r="I325" s="31" t="n">
        <v>383.7</v>
      </c>
      <c r="W325" s="1" t="n">
        <f aca="false">H325+I325</f>
        <v>2653.7</v>
      </c>
    </row>
    <row r="326" customFormat="false" ht="31.2" hidden="false" customHeight="false" outlineLevel="0" collapsed="false">
      <c r="A326" s="22" t="s">
        <v>333</v>
      </c>
      <c r="B326" s="100" t="s">
        <v>334</v>
      </c>
      <c r="C326" s="26" t="n">
        <v>905</v>
      </c>
      <c r="D326" s="11"/>
      <c r="E326" s="11"/>
      <c r="F326" s="11"/>
      <c r="G326" s="11"/>
      <c r="H326" s="24" t="n">
        <f aca="false">H327+H335+H341</f>
        <v>50609.2</v>
      </c>
      <c r="I326" s="24" t="n">
        <f aca="false">I327+I335+I341</f>
        <v>0</v>
      </c>
      <c r="J326" s="24" t="n">
        <f aca="false">J327+J335+J341</f>
        <v>0</v>
      </c>
      <c r="K326" s="24" t="n">
        <f aca="false">K327+K335+K341</f>
        <v>0</v>
      </c>
      <c r="L326" s="24" t="n">
        <f aca="false">L327+L335+L341</f>
        <v>0</v>
      </c>
      <c r="M326" s="24" t="n">
        <f aca="false">M327+M335+M341</f>
        <v>0</v>
      </c>
      <c r="N326" s="24" t="n">
        <f aca="false">N327+N335+N341</f>
        <v>0</v>
      </c>
      <c r="O326" s="24" t="n">
        <f aca="false">O327+O335+O341</f>
        <v>0</v>
      </c>
      <c r="P326" s="24" t="n">
        <f aca="false">P327+P335+P341</f>
        <v>0</v>
      </c>
      <c r="Q326" s="24" t="n">
        <f aca="false">Q327+Q335+Q341</f>
        <v>0</v>
      </c>
      <c r="R326" s="24" t="n">
        <f aca="false">R327+R335+R341</f>
        <v>0</v>
      </c>
      <c r="S326" s="24" t="n">
        <f aca="false">S327+S335+S341</f>
        <v>0</v>
      </c>
      <c r="T326" s="24" t="n">
        <f aca="false">T327+T335+T341</f>
        <v>0</v>
      </c>
      <c r="U326" s="24" t="n">
        <f aca="false">U327+U335+U341</f>
        <v>0</v>
      </c>
      <c r="V326" s="24" t="n">
        <f aca="false">V327+V335+V341</f>
        <v>0</v>
      </c>
      <c r="W326" s="24" t="n">
        <f aca="false">W327+W335+W341</f>
        <v>50609.2</v>
      </c>
    </row>
    <row r="327" customFormat="false" ht="15.6" hidden="false" customHeight="false" outlineLevel="0" collapsed="false">
      <c r="A327" s="10"/>
      <c r="B327" s="27" t="s">
        <v>27</v>
      </c>
      <c r="C327" s="33" t="n">
        <v>905</v>
      </c>
      <c r="D327" s="11" t="s">
        <v>28</v>
      </c>
      <c r="E327" s="11"/>
      <c r="F327" s="11"/>
      <c r="G327" s="11"/>
      <c r="H327" s="31" t="n">
        <f aca="false">H328</f>
        <v>14963.1</v>
      </c>
      <c r="I327" s="31" t="n">
        <f aca="false">I328</f>
        <v>-231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14732.1</v>
      </c>
    </row>
    <row r="328" customFormat="false" ht="31.2" hidden="false" customHeight="false" outlineLevel="0" collapsed="false">
      <c r="A328" s="10"/>
      <c r="B328" s="101" t="s">
        <v>335</v>
      </c>
      <c r="C328" s="33" t="n">
        <v>905</v>
      </c>
      <c r="D328" s="11" t="s">
        <v>28</v>
      </c>
      <c r="E328" s="11" t="s">
        <v>256</v>
      </c>
      <c r="F328" s="11"/>
      <c r="G328" s="11"/>
      <c r="H328" s="31" t="n">
        <f aca="false">H329</f>
        <v>14963.1</v>
      </c>
      <c r="I328" s="31" t="n">
        <f aca="false">I329</f>
        <v>-231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14732.1</v>
      </c>
    </row>
    <row r="329" customFormat="false" ht="15.6" hidden="false" customHeight="false" outlineLevel="0" collapsed="false">
      <c r="A329" s="10"/>
      <c r="B329" s="53" t="s">
        <v>336</v>
      </c>
      <c r="C329" s="33" t="n">
        <v>905</v>
      </c>
      <c r="D329" s="11" t="s">
        <v>28</v>
      </c>
      <c r="E329" s="11" t="s">
        <v>256</v>
      </c>
      <c r="F329" s="32" t="s">
        <v>337</v>
      </c>
      <c r="G329" s="46"/>
      <c r="H329" s="31" t="n">
        <f aca="false">H330</f>
        <v>14963.1</v>
      </c>
      <c r="I329" s="31" t="n">
        <f aca="false">I330</f>
        <v>-231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0</v>
      </c>
      <c r="Q329" s="31" t="n">
        <f aca="false">Q330</f>
        <v>0</v>
      </c>
      <c r="R329" s="31" t="n">
        <f aca="false">R330</f>
        <v>0</v>
      </c>
      <c r="S329" s="31" t="n">
        <f aca="false">S330</f>
        <v>0</v>
      </c>
      <c r="T329" s="31" t="n">
        <f aca="false">T330</f>
        <v>0</v>
      </c>
      <c r="U329" s="31" t="n">
        <f aca="false">U330</f>
        <v>0</v>
      </c>
      <c r="V329" s="31" t="n">
        <f aca="false">V330</f>
        <v>0</v>
      </c>
      <c r="W329" s="31" t="n">
        <f aca="false">W330</f>
        <v>14732.1</v>
      </c>
    </row>
    <row r="330" customFormat="false" ht="15.6" hidden="false" customHeight="false" outlineLevel="0" collapsed="false">
      <c r="A330" s="10"/>
      <c r="B330" s="53" t="s">
        <v>338</v>
      </c>
      <c r="C330" s="33" t="n">
        <v>905</v>
      </c>
      <c r="D330" s="11" t="s">
        <v>28</v>
      </c>
      <c r="E330" s="11" t="s">
        <v>256</v>
      </c>
      <c r="F330" s="32" t="s">
        <v>339</v>
      </c>
      <c r="G330" s="11"/>
      <c r="H330" s="31" t="n">
        <f aca="false">H331</f>
        <v>14963.1</v>
      </c>
      <c r="I330" s="31" t="n">
        <f aca="false">I331</f>
        <v>-231</v>
      </c>
      <c r="J330" s="31" t="n">
        <f aca="false">J331</f>
        <v>0</v>
      </c>
      <c r="K330" s="31" t="n">
        <f aca="false">K331</f>
        <v>0</v>
      </c>
      <c r="L330" s="31" t="n">
        <f aca="false">L331</f>
        <v>0</v>
      </c>
      <c r="M330" s="31" t="n">
        <f aca="false">M331</f>
        <v>0</v>
      </c>
      <c r="N330" s="31" t="n">
        <f aca="false">N331</f>
        <v>0</v>
      </c>
      <c r="O330" s="31" t="n">
        <f aca="false">O331</f>
        <v>0</v>
      </c>
      <c r="P330" s="31" t="n">
        <f aca="false">P331</f>
        <v>0</v>
      </c>
      <c r="Q330" s="31" t="n">
        <f aca="false">Q331</f>
        <v>0</v>
      </c>
      <c r="R330" s="31" t="n">
        <f aca="false">R331</f>
        <v>0</v>
      </c>
      <c r="S330" s="31" t="n">
        <f aca="false">S331</f>
        <v>0</v>
      </c>
      <c r="T330" s="31" t="n">
        <f aca="false">T331</f>
        <v>0</v>
      </c>
      <c r="U330" s="31" t="n">
        <f aca="false">U331</f>
        <v>0</v>
      </c>
      <c r="V330" s="31" t="n">
        <f aca="false">V331</f>
        <v>0</v>
      </c>
      <c r="W330" s="31" t="n">
        <f aca="false">W331</f>
        <v>14732.1</v>
      </c>
    </row>
    <row r="331" customFormat="false" ht="15.6" hidden="false" customHeight="false" outlineLevel="0" collapsed="false">
      <c r="A331" s="10"/>
      <c r="B331" s="38" t="s">
        <v>35</v>
      </c>
      <c r="C331" s="33" t="n">
        <v>905</v>
      </c>
      <c r="D331" s="11" t="s">
        <v>28</v>
      </c>
      <c r="E331" s="11" t="s">
        <v>256</v>
      </c>
      <c r="F331" s="32" t="s">
        <v>340</v>
      </c>
      <c r="G331" s="11"/>
      <c r="H331" s="31" t="n">
        <f aca="false">H332+H333+H334</f>
        <v>14963.1</v>
      </c>
      <c r="I331" s="31" t="n">
        <f aca="false">I332+I333+I334</f>
        <v>-231</v>
      </c>
      <c r="J331" s="31" t="n">
        <f aca="false">J332+J333+J334</f>
        <v>0</v>
      </c>
      <c r="K331" s="31" t="n">
        <f aca="false">K332+K333+K334</f>
        <v>0</v>
      </c>
      <c r="L331" s="31" t="n">
        <f aca="false">L332+L333+L334</f>
        <v>0</v>
      </c>
      <c r="M331" s="31" t="n">
        <f aca="false">M332+M333+M334</f>
        <v>0</v>
      </c>
      <c r="N331" s="31" t="n">
        <f aca="false">N332+N333+N334</f>
        <v>0</v>
      </c>
      <c r="O331" s="31" t="n">
        <f aca="false">O332+O333+O334</f>
        <v>0</v>
      </c>
      <c r="P331" s="31" t="n">
        <f aca="false">P332+P333+P334</f>
        <v>0</v>
      </c>
      <c r="Q331" s="31" t="n">
        <f aca="false">Q332+Q333+Q334</f>
        <v>0</v>
      </c>
      <c r="R331" s="31" t="n">
        <f aca="false">R332+R333+R334</f>
        <v>0</v>
      </c>
      <c r="S331" s="31" t="n">
        <f aca="false">S332+S333+S334</f>
        <v>0</v>
      </c>
      <c r="T331" s="31" t="n">
        <f aca="false">T332+T333+T334</f>
        <v>0</v>
      </c>
      <c r="U331" s="31" t="n">
        <f aca="false">U332+U333+U334</f>
        <v>0</v>
      </c>
      <c r="V331" s="31" t="n">
        <f aca="false">V332+V333+V334</f>
        <v>0</v>
      </c>
      <c r="W331" s="31" t="n">
        <f aca="false">W332+W333+W334</f>
        <v>14732.1</v>
      </c>
    </row>
    <row r="332" customFormat="false" ht="62.4" hidden="false" customHeight="false" outlineLevel="0" collapsed="false">
      <c r="A332" s="10"/>
      <c r="B332" s="32" t="s">
        <v>49</v>
      </c>
      <c r="C332" s="33" t="n">
        <v>905</v>
      </c>
      <c r="D332" s="11" t="s">
        <v>28</v>
      </c>
      <c r="E332" s="11" t="s">
        <v>256</v>
      </c>
      <c r="F332" s="32" t="s">
        <v>340</v>
      </c>
      <c r="G332" s="46" t="s">
        <v>50</v>
      </c>
      <c r="H332" s="31" t="n">
        <v>13164.1</v>
      </c>
      <c r="I332" s="31" t="n">
        <v>-65</v>
      </c>
      <c r="W332" s="1" t="n">
        <f aca="false">H332+I332</f>
        <v>13099.1</v>
      </c>
    </row>
    <row r="333" customFormat="false" ht="31.2" hidden="false" customHeight="false" outlineLevel="0" collapsed="false">
      <c r="A333" s="10"/>
      <c r="B333" s="32" t="s">
        <v>37</v>
      </c>
      <c r="C333" s="33" t="n">
        <v>905</v>
      </c>
      <c r="D333" s="11" t="s">
        <v>28</v>
      </c>
      <c r="E333" s="11" t="s">
        <v>256</v>
      </c>
      <c r="F333" s="32" t="s">
        <v>340</v>
      </c>
      <c r="G333" s="46" t="s">
        <v>38</v>
      </c>
      <c r="H333" s="31" t="n">
        <v>1794</v>
      </c>
      <c r="I333" s="31" t="n">
        <v>-166</v>
      </c>
      <c r="W333" s="1" t="n">
        <f aca="false">H333+I333</f>
        <v>1628</v>
      </c>
    </row>
    <row r="334" customFormat="false" ht="15.6" hidden="false" customHeight="false" outlineLevel="0" collapsed="false">
      <c r="A334" s="10"/>
      <c r="B334" s="32" t="s">
        <v>64</v>
      </c>
      <c r="C334" s="33" t="n">
        <v>905</v>
      </c>
      <c r="D334" s="11" t="s">
        <v>28</v>
      </c>
      <c r="E334" s="11" t="s">
        <v>256</v>
      </c>
      <c r="F334" s="32" t="s">
        <v>340</v>
      </c>
      <c r="G334" s="46" t="s">
        <v>65</v>
      </c>
      <c r="H334" s="31" t="n">
        <v>5</v>
      </c>
      <c r="I334" s="31" t="n">
        <v>0</v>
      </c>
      <c r="W334" s="1" t="n">
        <f aca="false">H334+I334</f>
        <v>5</v>
      </c>
    </row>
    <row r="335" customFormat="false" ht="15.6" hidden="false" customHeight="false" outlineLevel="0" collapsed="false">
      <c r="A335" s="10"/>
      <c r="B335" s="32" t="s">
        <v>341</v>
      </c>
      <c r="C335" s="33" t="n">
        <v>905</v>
      </c>
      <c r="D335" s="11" t="s">
        <v>95</v>
      </c>
      <c r="E335" s="11"/>
      <c r="F335" s="11"/>
      <c r="G335" s="11"/>
      <c r="H335" s="31" t="n">
        <f aca="false">H336</f>
        <v>24500</v>
      </c>
      <c r="I335" s="31" t="n">
        <f aca="false">I336</f>
        <v>231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24731</v>
      </c>
    </row>
    <row r="336" customFormat="false" ht="31.2" hidden="false" customHeight="false" outlineLevel="0" collapsed="false">
      <c r="A336" s="10"/>
      <c r="B336" s="32" t="s">
        <v>342</v>
      </c>
      <c r="C336" s="33" t="n">
        <v>905</v>
      </c>
      <c r="D336" s="11" t="s">
        <v>95</v>
      </c>
      <c r="E336" s="11" t="s">
        <v>28</v>
      </c>
      <c r="F336" s="11"/>
      <c r="G336" s="11"/>
      <c r="H336" s="31" t="n">
        <f aca="false">H337</f>
        <v>24500</v>
      </c>
      <c r="I336" s="31" t="n">
        <f aca="false">I337</f>
        <v>231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0</v>
      </c>
      <c r="N336" s="31" t="n">
        <f aca="false">N337</f>
        <v>0</v>
      </c>
      <c r="O336" s="31" t="n">
        <f aca="false">O337</f>
        <v>0</v>
      </c>
      <c r="P336" s="31" t="n">
        <f aca="false">P337</f>
        <v>0</v>
      </c>
      <c r="Q336" s="31" t="n">
        <f aca="false">Q337</f>
        <v>0</v>
      </c>
      <c r="R336" s="31" t="n">
        <f aca="false">R337</f>
        <v>0</v>
      </c>
      <c r="S336" s="31" t="n">
        <f aca="false">S337</f>
        <v>0</v>
      </c>
      <c r="T336" s="31" t="n">
        <f aca="false">T337</f>
        <v>0</v>
      </c>
      <c r="U336" s="31" t="n">
        <f aca="false">U337</f>
        <v>0</v>
      </c>
      <c r="V336" s="31" t="n">
        <f aca="false">V337</f>
        <v>0</v>
      </c>
      <c r="W336" s="31" t="n">
        <f aca="false">W337</f>
        <v>24731</v>
      </c>
    </row>
    <row r="337" customFormat="false" ht="15.6" hidden="false" customHeight="false" outlineLevel="0" collapsed="false">
      <c r="A337" s="10"/>
      <c r="B337" s="53" t="s">
        <v>336</v>
      </c>
      <c r="C337" s="33" t="n">
        <v>905</v>
      </c>
      <c r="D337" s="11" t="s">
        <v>95</v>
      </c>
      <c r="E337" s="11" t="s">
        <v>28</v>
      </c>
      <c r="F337" s="11" t="s">
        <v>337</v>
      </c>
      <c r="G337" s="11"/>
      <c r="H337" s="31" t="n">
        <f aca="false">H338</f>
        <v>24500</v>
      </c>
      <c r="I337" s="31" t="n">
        <f aca="false">I338</f>
        <v>231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0</v>
      </c>
      <c r="N337" s="31" t="n">
        <f aca="false">N338</f>
        <v>0</v>
      </c>
      <c r="O337" s="31" t="n">
        <f aca="false">O338</f>
        <v>0</v>
      </c>
      <c r="P337" s="31" t="n">
        <f aca="false">P338</f>
        <v>0</v>
      </c>
      <c r="Q337" s="31" t="n">
        <f aca="false">Q338</f>
        <v>0</v>
      </c>
      <c r="R337" s="31" t="n">
        <f aca="false">R338</f>
        <v>0</v>
      </c>
      <c r="S337" s="31" t="n">
        <f aca="false">S338</f>
        <v>0</v>
      </c>
      <c r="T337" s="31" t="n">
        <f aca="false">T338</f>
        <v>0</v>
      </c>
      <c r="U337" s="31" t="n">
        <f aca="false">U338</f>
        <v>0</v>
      </c>
      <c r="V337" s="31" t="n">
        <f aca="false">V338</f>
        <v>0</v>
      </c>
      <c r="W337" s="31" t="n">
        <f aca="false">W338</f>
        <v>24731</v>
      </c>
    </row>
    <row r="338" customFormat="false" ht="31.2" hidden="false" customHeight="false" outlineLevel="0" collapsed="false">
      <c r="A338" s="10"/>
      <c r="B338" s="53" t="s">
        <v>343</v>
      </c>
      <c r="C338" s="33" t="n">
        <v>905</v>
      </c>
      <c r="D338" s="11" t="s">
        <v>95</v>
      </c>
      <c r="E338" s="11" t="s">
        <v>28</v>
      </c>
      <c r="F338" s="32" t="s">
        <v>344</v>
      </c>
      <c r="G338" s="32"/>
      <c r="H338" s="31" t="n">
        <f aca="false">H339</f>
        <v>24500</v>
      </c>
      <c r="I338" s="31" t="n">
        <f aca="false">I339</f>
        <v>231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24731</v>
      </c>
    </row>
    <row r="339" customFormat="false" ht="31.2" hidden="false" customHeight="false" outlineLevel="0" collapsed="false">
      <c r="A339" s="10"/>
      <c r="B339" s="61" t="s">
        <v>345</v>
      </c>
      <c r="C339" s="33" t="n">
        <v>905</v>
      </c>
      <c r="D339" s="11" t="s">
        <v>95</v>
      </c>
      <c r="E339" s="11" t="s">
        <v>28</v>
      </c>
      <c r="F339" s="32" t="s">
        <v>346</v>
      </c>
      <c r="G339" s="32"/>
      <c r="H339" s="31" t="n">
        <f aca="false">H340</f>
        <v>24500</v>
      </c>
      <c r="I339" s="31" t="n">
        <f aca="false">I340</f>
        <v>231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  <c r="N339" s="31" t="n">
        <f aca="false">N340</f>
        <v>0</v>
      </c>
      <c r="O339" s="31" t="n">
        <f aca="false">O340</f>
        <v>0</v>
      </c>
      <c r="P339" s="31" t="n">
        <f aca="false">P340</f>
        <v>0</v>
      </c>
      <c r="Q339" s="31" t="n">
        <f aca="false">Q340</f>
        <v>0</v>
      </c>
      <c r="R339" s="31" t="n">
        <f aca="false">R340</f>
        <v>0</v>
      </c>
      <c r="S339" s="31" t="n">
        <f aca="false">S340</f>
        <v>0</v>
      </c>
      <c r="T339" s="31" t="n">
        <f aca="false">T340</f>
        <v>0</v>
      </c>
      <c r="U339" s="31" t="n">
        <f aca="false">U340</f>
        <v>0</v>
      </c>
      <c r="V339" s="31" t="n">
        <f aca="false">V340</f>
        <v>0</v>
      </c>
      <c r="W339" s="31" t="n">
        <f aca="false">W340</f>
        <v>24731</v>
      </c>
    </row>
    <row r="340" customFormat="false" ht="15.6" hidden="false" customHeight="false" outlineLevel="0" collapsed="false">
      <c r="A340" s="10"/>
      <c r="B340" s="32" t="s">
        <v>347</v>
      </c>
      <c r="C340" s="33" t="n">
        <v>905</v>
      </c>
      <c r="D340" s="11" t="s">
        <v>95</v>
      </c>
      <c r="E340" s="11" t="s">
        <v>28</v>
      </c>
      <c r="F340" s="32" t="s">
        <v>346</v>
      </c>
      <c r="G340" s="37" t="n">
        <v>700</v>
      </c>
      <c r="H340" s="31" t="n">
        <v>24500</v>
      </c>
      <c r="I340" s="31" t="n">
        <v>231</v>
      </c>
      <c r="W340" s="1" t="n">
        <f aca="false">H340+I340</f>
        <v>24731</v>
      </c>
    </row>
    <row r="341" customFormat="false" ht="31.2" hidden="false" customHeight="false" outlineLevel="0" collapsed="false">
      <c r="A341" s="10"/>
      <c r="B341" s="32" t="s">
        <v>348</v>
      </c>
      <c r="C341" s="33" t="n">
        <v>905</v>
      </c>
      <c r="D341" s="37" t="n">
        <v>14</v>
      </c>
      <c r="E341" s="34"/>
      <c r="F341" s="32"/>
      <c r="G341" s="46"/>
      <c r="H341" s="31" t="n">
        <f aca="false">H342</f>
        <v>11146.1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  <c r="L341" s="31" t="n">
        <f aca="false">L342</f>
        <v>0</v>
      </c>
      <c r="M341" s="31" t="n">
        <f aca="false">M342</f>
        <v>0</v>
      </c>
      <c r="N341" s="31" t="n">
        <f aca="false">N342</f>
        <v>0</v>
      </c>
      <c r="O341" s="31" t="n">
        <f aca="false">O342</f>
        <v>0</v>
      </c>
      <c r="P341" s="31" t="n">
        <f aca="false">P342</f>
        <v>0</v>
      </c>
      <c r="Q341" s="31" t="n">
        <f aca="false">Q342</f>
        <v>0</v>
      </c>
      <c r="R341" s="31" t="n">
        <f aca="false">R342</f>
        <v>0</v>
      </c>
      <c r="S341" s="31" t="n">
        <f aca="false">S342</f>
        <v>0</v>
      </c>
      <c r="T341" s="31" t="n">
        <f aca="false">T342</f>
        <v>0</v>
      </c>
      <c r="U341" s="31" t="n">
        <f aca="false">U342</f>
        <v>0</v>
      </c>
      <c r="V341" s="31" t="n">
        <f aca="false">V342</f>
        <v>0</v>
      </c>
      <c r="W341" s="31" t="n">
        <f aca="false">W342</f>
        <v>11146.1</v>
      </c>
    </row>
    <row r="342" customFormat="false" ht="31.2" hidden="false" customHeight="false" outlineLevel="0" collapsed="false">
      <c r="A342" s="10"/>
      <c r="B342" s="32" t="s">
        <v>349</v>
      </c>
      <c r="C342" s="33" t="n">
        <v>905</v>
      </c>
      <c r="D342" s="37" t="n">
        <v>14</v>
      </c>
      <c r="E342" s="36" t="s">
        <v>28</v>
      </c>
      <c r="F342" s="32"/>
      <c r="G342" s="11"/>
      <c r="H342" s="31" t="n">
        <f aca="false">H343</f>
        <v>11146.1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0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R343</f>
        <v>0</v>
      </c>
      <c r="S342" s="31" t="n">
        <f aca="false">S343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W343</f>
        <v>11146.1</v>
      </c>
    </row>
    <row r="343" customFormat="false" ht="15.6" hidden="false" customHeight="false" outlineLevel="0" collapsed="false">
      <c r="A343" s="10"/>
      <c r="B343" s="53" t="s">
        <v>336</v>
      </c>
      <c r="C343" s="33" t="n">
        <v>905</v>
      </c>
      <c r="D343" s="37" t="n">
        <v>14</v>
      </c>
      <c r="E343" s="36" t="s">
        <v>28</v>
      </c>
      <c r="F343" s="32" t="s">
        <v>337</v>
      </c>
      <c r="G343" s="11"/>
      <c r="H343" s="31" t="n">
        <f aca="false">H344</f>
        <v>11146.1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  <c r="L343" s="31" t="n">
        <f aca="false">L344</f>
        <v>0</v>
      </c>
      <c r="M343" s="31" t="n">
        <f aca="false">M344</f>
        <v>0</v>
      </c>
      <c r="N343" s="31" t="n">
        <f aca="false">N344</f>
        <v>0</v>
      </c>
      <c r="O343" s="31" t="n">
        <f aca="false">O344</f>
        <v>0</v>
      </c>
      <c r="P343" s="31" t="n">
        <f aca="false">P344</f>
        <v>0</v>
      </c>
      <c r="Q343" s="31" t="n">
        <f aca="false">Q344</f>
        <v>0</v>
      </c>
      <c r="R343" s="31" t="n">
        <f aca="false">R344</f>
        <v>0</v>
      </c>
      <c r="S343" s="31" t="n">
        <f aca="false">S344</f>
        <v>0</v>
      </c>
      <c r="T343" s="31" t="n">
        <f aca="false">T344</f>
        <v>0</v>
      </c>
      <c r="U343" s="31" t="n">
        <f aca="false">U344</f>
        <v>0</v>
      </c>
      <c r="V343" s="31" t="n">
        <f aca="false">V344</f>
        <v>0</v>
      </c>
      <c r="W343" s="31" t="n">
        <f aca="false">W344</f>
        <v>11146.1</v>
      </c>
    </row>
    <row r="344" customFormat="false" ht="15.6" hidden="false" customHeight="false" outlineLevel="0" collapsed="false">
      <c r="A344" s="10"/>
      <c r="B344" s="38" t="s">
        <v>350</v>
      </c>
      <c r="C344" s="33" t="n">
        <v>905</v>
      </c>
      <c r="D344" s="37" t="n">
        <v>14</v>
      </c>
      <c r="E344" s="36" t="s">
        <v>28</v>
      </c>
      <c r="F344" s="32" t="s">
        <v>351</v>
      </c>
      <c r="G344" s="11"/>
      <c r="H344" s="31" t="n">
        <f aca="false">H345</f>
        <v>11146.1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0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0</v>
      </c>
      <c r="S344" s="31" t="n">
        <f aca="false">S345</f>
        <v>0</v>
      </c>
      <c r="T344" s="31" t="n">
        <f aca="false">T345</f>
        <v>0</v>
      </c>
      <c r="U344" s="31" t="n">
        <f aca="false">U345</f>
        <v>0</v>
      </c>
      <c r="V344" s="31" t="n">
        <f aca="false">V345</f>
        <v>0</v>
      </c>
      <c r="W344" s="31" t="n">
        <f aca="false">W345</f>
        <v>11146.1</v>
      </c>
    </row>
    <row r="345" customFormat="false" ht="15.6" hidden="false" customHeight="false" outlineLevel="0" collapsed="false">
      <c r="A345" s="10"/>
      <c r="B345" s="32" t="s">
        <v>352</v>
      </c>
      <c r="C345" s="33" t="n">
        <v>905</v>
      </c>
      <c r="D345" s="11" t="s">
        <v>192</v>
      </c>
      <c r="E345" s="11" t="s">
        <v>28</v>
      </c>
      <c r="F345" s="11" t="s">
        <v>353</v>
      </c>
      <c r="G345" s="11"/>
      <c r="H345" s="31" t="n">
        <f aca="false">H346</f>
        <v>11146.1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  <c r="N345" s="31" t="n">
        <f aca="false">N346</f>
        <v>0</v>
      </c>
      <c r="O345" s="31" t="n">
        <f aca="false">O346</f>
        <v>0</v>
      </c>
      <c r="P345" s="31" t="n">
        <f aca="false">P346</f>
        <v>0</v>
      </c>
      <c r="Q345" s="31" t="n">
        <f aca="false">Q346</f>
        <v>0</v>
      </c>
      <c r="R345" s="31" t="n">
        <f aca="false">R346</f>
        <v>0</v>
      </c>
      <c r="S345" s="31" t="n">
        <f aca="false">S346</f>
        <v>0</v>
      </c>
      <c r="T345" s="31" t="n">
        <f aca="false">T346</f>
        <v>0</v>
      </c>
      <c r="U345" s="31" t="n">
        <f aca="false">U346</f>
        <v>0</v>
      </c>
      <c r="V345" s="31" t="n">
        <f aca="false">V346</f>
        <v>0</v>
      </c>
      <c r="W345" s="31" t="n">
        <f aca="false">W346</f>
        <v>11146.1</v>
      </c>
    </row>
    <row r="346" customFormat="false" ht="15.6" hidden="false" customHeight="false" outlineLevel="0" collapsed="false">
      <c r="A346" s="10"/>
      <c r="B346" s="32" t="s">
        <v>253</v>
      </c>
      <c r="C346" s="33" t="n">
        <v>905</v>
      </c>
      <c r="D346" s="11" t="s">
        <v>192</v>
      </c>
      <c r="E346" s="11" t="s">
        <v>28</v>
      </c>
      <c r="F346" s="11" t="s">
        <v>353</v>
      </c>
      <c r="G346" s="11" t="s">
        <v>254</v>
      </c>
      <c r="H346" s="31" t="n">
        <v>11146.1</v>
      </c>
      <c r="I346" s="31" t="n">
        <v>0</v>
      </c>
      <c r="W346" s="1" t="n">
        <f aca="false">H346+I346</f>
        <v>11146.1</v>
      </c>
    </row>
    <row r="347" customFormat="false" ht="31.2" hidden="false" customHeight="false" outlineLevel="0" collapsed="false">
      <c r="A347" s="102" t="s">
        <v>354</v>
      </c>
      <c r="B347" s="103" t="s">
        <v>355</v>
      </c>
      <c r="C347" s="104" t="n">
        <v>910</v>
      </c>
      <c r="D347" s="11"/>
      <c r="E347" s="11"/>
      <c r="F347" s="45"/>
      <c r="G347" s="45"/>
      <c r="H347" s="24" t="n">
        <f aca="false">H348</f>
        <v>4267.4</v>
      </c>
      <c r="I347" s="24" t="n">
        <f aca="false">I348</f>
        <v>0</v>
      </c>
      <c r="J347" s="24" t="n">
        <f aca="false">J348</f>
        <v>0</v>
      </c>
      <c r="K347" s="24" t="n">
        <f aca="false">K348</f>
        <v>0</v>
      </c>
      <c r="L347" s="24" t="n">
        <f aca="false">L348</f>
        <v>0</v>
      </c>
      <c r="M347" s="24" t="n">
        <f aca="false">M348</f>
        <v>0</v>
      </c>
      <c r="N347" s="24" t="n">
        <f aca="false">N348</f>
        <v>0</v>
      </c>
      <c r="O347" s="24" t="n">
        <f aca="false">O348</f>
        <v>0</v>
      </c>
      <c r="P347" s="24" t="n">
        <f aca="false">P348</f>
        <v>0</v>
      </c>
      <c r="Q347" s="24" t="n">
        <f aca="false">Q348</f>
        <v>0</v>
      </c>
      <c r="R347" s="24" t="n">
        <f aca="false">R348</f>
        <v>0</v>
      </c>
      <c r="S347" s="24" t="n">
        <f aca="false">S348</f>
        <v>0</v>
      </c>
      <c r="T347" s="24" t="n">
        <f aca="false">T348</f>
        <v>0</v>
      </c>
      <c r="U347" s="24" t="n">
        <f aca="false">U348</f>
        <v>0</v>
      </c>
      <c r="V347" s="24" t="n">
        <f aca="false">V348</f>
        <v>0</v>
      </c>
      <c r="W347" s="24" t="n">
        <f aca="false">W348</f>
        <v>4267.4</v>
      </c>
    </row>
    <row r="348" customFormat="false" ht="15.6" hidden="false" customHeight="false" outlineLevel="0" collapsed="false">
      <c r="A348" s="10"/>
      <c r="B348" s="27" t="s">
        <v>27</v>
      </c>
      <c r="C348" s="28" t="n">
        <v>910</v>
      </c>
      <c r="D348" s="45" t="s">
        <v>28</v>
      </c>
      <c r="E348" s="23"/>
      <c r="F348" s="45"/>
      <c r="G348" s="45"/>
      <c r="H348" s="31" t="n">
        <f aca="false">H349</f>
        <v>4267.4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0</v>
      </c>
      <c r="U348" s="31" t="n">
        <f aca="false">U349</f>
        <v>0</v>
      </c>
      <c r="V348" s="31" t="n">
        <f aca="false">V349</f>
        <v>0</v>
      </c>
      <c r="W348" s="31" t="n">
        <f aca="false">W349</f>
        <v>4267.4</v>
      </c>
    </row>
    <row r="349" customFormat="false" ht="31.2" hidden="false" customHeight="false" outlineLevel="0" collapsed="false">
      <c r="A349" s="10"/>
      <c r="B349" s="80" t="s">
        <v>335</v>
      </c>
      <c r="C349" s="33" t="n">
        <v>910</v>
      </c>
      <c r="D349" s="46" t="s">
        <v>28</v>
      </c>
      <c r="E349" s="46" t="s">
        <v>256</v>
      </c>
      <c r="F349" s="32"/>
      <c r="G349" s="46"/>
      <c r="H349" s="31" t="n">
        <f aca="false">H350</f>
        <v>4267.4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O350</f>
        <v>0</v>
      </c>
      <c r="P349" s="31" t="n">
        <f aca="false">P350</f>
        <v>0</v>
      </c>
      <c r="Q349" s="31" t="n">
        <f aca="false">Q350</f>
        <v>0</v>
      </c>
      <c r="R349" s="31" t="n">
        <f aca="false">R350</f>
        <v>0</v>
      </c>
      <c r="S349" s="31" t="n">
        <f aca="false">S350</f>
        <v>0</v>
      </c>
      <c r="T349" s="31" t="n">
        <f aca="false">T350</f>
        <v>0</v>
      </c>
      <c r="U349" s="31" t="n">
        <f aca="false">U350</f>
        <v>0</v>
      </c>
      <c r="V349" s="31" t="n">
        <f aca="false">V350</f>
        <v>0</v>
      </c>
      <c r="W349" s="31" t="n">
        <f aca="false">W350</f>
        <v>4267.4</v>
      </c>
    </row>
    <row r="350" customFormat="false" ht="31.2" hidden="false" customHeight="false" outlineLevel="0" collapsed="false">
      <c r="A350" s="10"/>
      <c r="B350" s="53" t="s">
        <v>356</v>
      </c>
      <c r="C350" s="33" t="n">
        <v>910</v>
      </c>
      <c r="D350" s="46" t="s">
        <v>28</v>
      </c>
      <c r="E350" s="46" t="s">
        <v>256</v>
      </c>
      <c r="F350" s="32" t="s">
        <v>357</v>
      </c>
      <c r="G350" s="46"/>
      <c r="H350" s="31" t="n">
        <f aca="false">H351+H354+H359</f>
        <v>4267.4</v>
      </c>
      <c r="I350" s="31" t="n">
        <f aca="false">I351+I354+I359</f>
        <v>0</v>
      </c>
      <c r="J350" s="31" t="n">
        <f aca="false">J351+J354+J359</f>
        <v>0</v>
      </c>
      <c r="K350" s="31" t="n">
        <f aca="false">K351+K354+K359</f>
        <v>0</v>
      </c>
      <c r="L350" s="31" t="n">
        <f aca="false">L351+L354+L359</f>
        <v>0</v>
      </c>
      <c r="M350" s="31" t="n">
        <f aca="false">M351+M354+M359</f>
        <v>0</v>
      </c>
      <c r="N350" s="31" t="n">
        <f aca="false">N351+N354+N359</f>
        <v>0</v>
      </c>
      <c r="O350" s="31" t="n">
        <f aca="false">O351+O354+O359</f>
        <v>0</v>
      </c>
      <c r="P350" s="31" t="n">
        <f aca="false">P351+P354+P359</f>
        <v>0</v>
      </c>
      <c r="Q350" s="31" t="n">
        <f aca="false">Q351+Q354+Q359</f>
        <v>0</v>
      </c>
      <c r="R350" s="31" t="n">
        <f aca="false">R351+R354+R359</f>
        <v>0</v>
      </c>
      <c r="S350" s="31" t="n">
        <f aca="false">S351+S354+S359</f>
        <v>0</v>
      </c>
      <c r="T350" s="31" t="n">
        <f aca="false">T351+T354+T359</f>
        <v>0</v>
      </c>
      <c r="U350" s="31" t="n">
        <f aca="false">U351+U354+U359</f>
        <v>0</v>
      </c>
      <c r="V350" s="31" t="n">
        <f aca="false">V351+V354+V359</f>
        <v>0</v>
      </c>
      <c r="W350" s="31" t="n">
        <f aca="false">W351+W354+W359</f>
        <v>4267.4</v>
      </c>
    </row>
    <row r="351" customFormat="false" ht="31.2" hidden="false" customHeight="false" outlineLevel="0" collapsed="false">
      <c r="A351" s="10"/>
      <c r="B351" s="53" t="s">
        <v>358</v>
      </c>
      <c r="C351" s="33" t="n">
        <v>910</v>
      </c>
      <c r="D351" s="46" t="s">
        <v>28</v>
      </c>
      <c r="E351" s="46" t="s">
        <v>256</v>
      </c>
      <c r="F351" s="32" t="s">
        <v>359</v>
      </c>
      <c r="G351" s="45"/>
      <c r="H351" s="31" t="n">
        <f aca="false">H352</f>
        <v>1952.5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  <c r="N351" s="31" t="n">
        <f aca="false">N352</f>
        <v>0</v>
      </c>
      <c r="O351" s="31" t="n">
        <f aca="false">O352</f>
        <v>0</v>
      </c>
      <c r="P351" s="31" t="n">
        <f aca="false">P352</f>
        <v>0</v>
      </c>
      <c r="Q351" s="31" t="n">
        <f aca="false">Q352</f>
        <v>0</v>
      </c>
      <c r="R351" s="31" t="n">
        <f aca="false">R352</f>
        <v>0</v>
      </c>
      <c r="S351" s="31" t="n">
        <f aca="false">S352</f>
        <v>0</v>
      </c>
      <c r="T351" s="31" t="n">
        <f aca="false">T352</f>
        <v>0</v>
      </c>
      <c r="U351" s="31" t="n">
        <f aca="false">U352</f>
        <v>0</v>
      </c>
      <c r="V351" s="31" t="n">
        <f aca="false">V352</f>
        <v>0</v>
      </c>
      <c r="W351" s="31" t="n">
        <f aca="false">W352</f>
        <v>1952.5</v>
      </c>
    </row>
    <row r="352" customFormat="false" ht="15.6" hidden="false" customHeight="false" outlineLevel="0" collapsed="false">
      <c r="A352" s="10"/>
      <c r="B352" s="38" t="s">
        <v>35</v>
      </c>
      <c r="C352" s="33" t="n">
        <v>910</v>
      </c>
      <c r="D352" s="46" t="s">
        <v>28</v>
      </c>
      <c r="E352" s="46" t="s">
        <v>256</v>
      </c>
      <c r="F352" s="32" t="s">
        <v>360</v>
      </c>
      <c r="G352" s="45"/>
      <c r="H352" s="31" t="n">
        <f aca="false">H353</f>
        <v>1952.5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1952.5</v>
      </c>
    </row>
    <row r="353" customFormat="false" ht="62.4" hidden="false" customHeight="false" outlineLevel="0" collapsed="false">
      <c r="A353" s="10"/>
      <c r="B353" s="32" t="s">
        <v>49</v>
      </c>
      <c r="C353" s="33" t="n">
        <v>910</v>
      </c>
      <c r="D353" s="46" t="s">
        <v>28</v>
      </c>
      <c r="E353" s="46" t="s">
        <v>256</v>
      </c>
      <c r="F353" s="32" t="s">
        <v>360</v>
      </c>
      <c r="G353" s="46" t="s">
        <v>50</v>
      </c>
      <c r="H353" s="31" t="n">
        <v>1952.5</v>
      </c>
      <c r="I353" s="31" t="n">
        <v>0</v>
      </c>
      <c r="W353" s="1" t="n">
        <f aca="false">H353+I353</f>
        <v>1952.5</v>
      </c>
    </row>
    <row r="354" customFormat="false" ht="31.2" hidden="false" customHeight="false" outlineLevel="0" collapsed="false">
      <c r="A354" s="10"/>
      <c r="B354" s="53" t="s">
        <v>355</v>
      </c>
      <c r="C354" s="33" t="n">
        <v>910</v>
      </c>
      <c r="D354" s="46" t="s">
        <v>28</v>
      </c>
      <c r="E354" s="46" t="s">
        <v>256</v>
      </c>
      <c r="F354" s="32" t="s">
        <v>361</v>
      </c>
      <c r="G354" s="46"/>
      <c r="H354" s="31" t="n">
        <f aca="false">H355</f>
        <v>1599.8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1599.8</v>
      </c>
    </row>
    <row r="355" customFormat="false" ht="15.6" hidden="false" customHeight="false" outlineLevel="0" collapsed="false">
      <c r="A355" s="10"/>
      <c r="B355" s="38" t="s">
        <v>35</v>
      </c>
      <c r="C355" s="33" t="n">
        <v>910</v>
      </c>
      <c r="D355" s="46" t="s">
        <v>28</v>
      </c>
      <c r="E355" s="46" t="s">
        <v>256</v>
      </c>
      <c r="F355" s="32" t="s">
        <v>362</v>
      </c>
      <c r="G355" s="46"/>
      <c r="H355" s="31" t="n">
        <f aca="false">H356+H357+H358</f>
        <v>1599.8</v>
      </c>
      <c r="I355" s="31" t="n">
        <f aca="false">I356+I357+I358</f>
        <v>0</v>
      </c>
      <c r="J355" s="31" t="n">
        <f aca="false">J356+J357+J358</f>
        <v>0</v>
      </c>
      <c r="K355" s="31" t="n">
        <f aca="false">K356+K357+K358</f>
        <v>0</v>
      </c>
      <c r="L355" s="31" t="n">
        <f aca="false">L356+L357+L358</f>
        <v>0</v>
      </c>
      <c r="M355" s="31" t="n">
        <f aca="false">M356+M357+M358</f>
        <v>0</v>
      </c>
      <c r="N355" s="31" t="n">
        <f aca="false">N356+N357+N358</f>
        <v>0</v>
      </c>
      <c r="O355" s="31" t="n">
        <f aca="false">O356+O357+O358</f>
        <v>0</v>
      </c>
      <c r="P355" s="31" t="n">
        <f aca="false">P356+P357+P358</f>
        <v>0</v>
      </c>
      <c r="Q355" s="31" t="n">
        <f aca="false">Q356+Q357+Q358</f>
        <v>0</v>
      </c>
      <c r="R355" s="31" t="n">
        <f aca="false">R356+R357+R358</f>
        <v>0</v>
      </c>
      <c r="S355" s="31" t="n">
        <f aca="false">S356+S357+S358</f>
        <v>0</v>
      </c>
      <c r="T355" s="31" t="n">
        <f aca="false">T356+T357+T358</f>
        <v>0</v>
      </c>
      <c r="U355" s="31" t="n">
        <f aca="false">U356+U357+U358</f>
        <v>0</v>
      </c>
      <c r="V355" s="31" t="n">
        <f aca="false">V356+V357+V358</f>
        <v>0</v>
      </c>
      <c r="W355" s="31" t="n">
        <f aca="false">W356+W357+W358</f>
        <v>1599.8</v>
      </c>
    </row>
    <row r="356" customFormat="false" ht="62.4" hidden="false" customHeight="false" outlineLevel="0" collapsed="false">
      <c r="A356" s="10"/>
      <c r="B356" s="32" t="s">
        <v>49</v>
      </c>
      <c r="C356" s="33" t="n">
        <v>910</v>
      </c>
      <c r="D356" s="46" t="s">
        <v>28</v>
      </c>
      <c r="E356" s="46" t="s">
        <v>256</v>
      </c>
      <c r="F356" s="32" t="s">
        <v>362</v>
      </c>
      <c r="G356" s="46" t="s">
        <v>50</v>
      </c>
      <c r="H356" s="31" t="n">
        <v>1289.1</v>
      </c>
      <c r="I356" s="31" t="n">
        <v>0</v>
      </c>
      <c r="W356" s="1" t="n">
        <f aca="false">H356+I356</f>
        <v>1289.1</v>
      </c>
    </row>
    <row r="357" customFormat="false" ht="31.2" hidden="false" customHeight="false" outlineLevel="0" collapsed="false">
      <c r="A357" s="10"/>
      <c r="B357" s="32" t="s">
        <v>37</v>
      </c>
      <c r="C357" s="33" t="n">
        <v>910</v>
      </c>
      <c r="D357" s="46" t="s">
        <v>28</v>
      </c>
      <c r="E357" s="46" t="s">
        <v>256</v>
      </c>
      <c r="F357" s="32" t="s">
        <v>362</v>
      </c>
      <c r="G357" s="46" t="s">
        <v>38</v>
      </c>
      <c r="H357" s="31" t="n">
        <v>305.9</v>
      </c>
      <c r="I357" s="31" t="n">
        <v>0</v>
      </c>
      <c r="W357" s="1" t="n">
        <f aca="false">H357+I357</f>
        <v>305.9</v>
      </c>
    </row>
    <row r="358" customFormat="false" ht="15.6" hidden="false" customHeight="false" outlineLevel="0" collapsed="false">
      <c r="A358" s="10"/>
      <c r="B358" s="32" t="s">
        <v>64</v>
      </c>
      <c r="C358" s="33" t="n">
        <v>910</v>
      </c>
      <c r="D358" s="46" t="s">
        <v>28</v>
      </c>
      <c r="E358" s="46" t="s">
        <v>256</v>
      </c>
      <c r="F358" s="32" t="s">
        <v>362</v>
      </c>
      <c r="G358" s="11" t="s">
        <v>65</v>
      </c>
      <c r="H358" s="31" t="n">
        <v>4.8</v>
      </c>
      <c r="I358" s="31" t="n">
        <v>0</v>
      </c>
      <c r="W358" s="1" t="n">
        <f aca="false">H358+I358</f>
        <v>4.8</v>
      </c>
    </row>
    <row r="359" customFormat="false" ht="15.6" hidden="false" customHeight="false" outlineLevel="0" collapsed="false">
      <c r="A359" s="10"/>
      <c r="B359" s="53" t="s">
        <v>74</v>
      </c>
      <c r="C359" s="33" t="n">
        <v>910</v>
      </c>
      <c r="D359" s="46" t="s">
        <v>28</v>
      </c>
      <c r="E359" s="46" t="s">
        <v>256</v>
      </c>
      <c r="F359" s="32" t="s">
        <v>75</v>
      </c>
      <c r="G359" s="11"/>
      <c r="H359" s="31" t="n">
        <f aca="false">H360</f>
        <v>715.1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715.1</v>
      </c>
    </row>
    <row r="360" customFormat="false" ht="31.2" hidden="false" customHeight="false" outlineLevel="0" collapsed="false">
      <c r="A360" s="10"/>
      <c r="B360" s="32" t="s">
        <v>363</v>
      </c>
      <c r="C360" s="33" t="n">
        <v>910</v>
      </c>
      <c r="D360" s="46" t="s">
        <v>28</v>
      </c>
      <c r="E360" s="46" t="s">
        <v>256</v>
      </c>
      <c r="F360" s="32" t="s">
        <v>364</v>
      </c>
      <c r="G360" s="46"/>
      <c r="H360" s="31" t="n">
        <f aca="false">H361+H362</f>
        <v>715.1</v>
      </c>
      <c r="I360" s="31" t="n">
        <f aca="false">I361+I362</f>
        <v>0</v>
      </c>
      <c r="J360" s="31" t="n">
        <f aca="false">J361+J362</f>
        <v>0</v>
      </c>
      <c r="K360" s="31" t="n">
        <f aca="false">K361+K362</f>
        <v>0</v>
      </c>
      <c r="L360" s="31" t="n">
        <f aca="false">L361+L362</f>
        <v>0</v>
      </c>
      <c r="M360" s="31" t="n">
        <f aca="false">M361+M362</f>
        <v>0</v>
      </c>
      <c r="N360" s="31" t="n">
        <f aca="false">N361+N362</f>
        <v>0</v>
      </c>
      <c r="O360" s="31" t="n">
        <f aca="false">O361+O362</f>
        <v>0</v>
      </c>
      <c r="P360" s="31" t="n">
        <f aca="false">P361+P362</f>
        <v>0</v>
      </c>
      <c r="Q360" s="31" t="n">
        <f aca="false">Q361+Q362</f>
        <v>0</v>
      </c>
      <c r="R360" s="31" t="n">
        <f aca="false">R361+R362</f>
        <v>0</v>
      </c>
      <c r="S360" s="31" t="n">
        <f aca="false">S361+S362</f>
        <v>0</v>
      </c>
      <c r="T360" s="31" t="n">
        <f aca="false">T361+T362</f>
        <v>0</v>
      </c>
      <c r="U360" s="31" t="n">
        <f aca="false">U361+U362</f>
        <v>0</v>
      </c>
      <c r="V360" s="31" t="n">
        <f aca="false">V361+V362</f>
        <v>0</v>
      </c>
      <c r="W360" s="31" t="n">
        <f aca="false">W361+W362</f>
        <v>715.1</v>
      </c>
    </row>
    <row r="361" customFormat="false" ht="62.4" hidden="false" customHeight="false" outlineLevel="0" collapsed="false">
      <c r="A361" s="10"/>
      <c r="B361" s="32" t="s">
        <v>49</v>
      </c>
      <c r="C361" s="33" t="n">
        <v>910</v>
      </c>
      <c r="D361" s="46" t="s">
        <v>28</v>
      </c>
      <c r="E361" s="46" t="s">
        <v>256</v>
      </c>
      <c r="F361" s="32" t="s">
        <v>364</v>
      </c>
      <c r="G361" s="46" t="s">
        <v>50</v>
      </c>
      <c r="H361" s="31" t="n">
        <v>636</v>
      </c>
      <c r="I361" s="31" t="n">
        <v>0</v>
      </c>
      <c r="W361" s="1" t="n">
        <f aca="false">H361+I361</f>
        <v>636</v>
      </c>
    </row>
    <row r="362" customFormat="false" ht="31.2" hidden="false" customHeight="false" outlineLevel="0" collapsed="false">
      <c r="A362" s="10"/>
      <c r="B362" s="32" t="s">
        <v>37</v>
      </c>
      <c r="C362" s="33" t="n">
        <v>910</v>
      </c>
      <c r="D362" s="46" t="s">
        <v>28</v>
      </c>
      <c r="E362" s="46" t="s">
        <v>256</v>
      </c>
      <c r="F362" s="32" t="s">
        <v>364</v>
      </c>
      <c r="G362" s="46" t="s">
        <v>38</v>
      </c>
      <c r="H362" s="31" t="n">
        <v>79.1</v>
      </c>
      <c r="I362" s="31" t="n">
        <v>0</v>
      </c>
      <c r="W362" s="1" t="n">
        <f aca="false">H362+I362</f>
        <v>79.1</v>
      </c>
    </row>
    <row r="363" customFormat="false" ht="31.2" hidden="false" customHeight="false" outlineLevel="0" collapsed="false">
      <c r="A363" s="22" t="s">
        <v>365</v>
      </c>
      <c r="B363" s="81" t="s">
        <v>366</v>
      </c>
      <c r="C363" s="26" t="n">
        <v>918</v>
      </c>
      <c r="D363" s="11"/>
      <c r="E363" s="11"/>
      <c r="F363" s="11"/>
      <c r="G363" s="11"/>
      <c r="H363" s="24" t="n">
        <f aca="false">H364+H378+H372</f>
        <v>8078.1</v>
      </c>
      <c r="I363" s="24" t="n">
        <f aca="false">I364+I378+I372</f>
        <v>0</v>
      </c>
      <c r="J363" s="24" t="n">
        <f aca="false">J364+J378+J372</f>
        <v>0</v>
      </c>
      <c r="K363" s="24" t="n">
        <f aca="false">K364+K378+K372</f>
        <v>0</v>
      </c>
      <c r="L363" s="24" t="n">
        <f aca="false">L364+L378+L372</f>
        <v>0</v>
      </c>
      <c r="M363" s="24" t="n">
        <f aca="false">M364+M378+M372</f>
        <v>0</v>
      </c>
      <c r="N363" s="24" t="n">
        <f aca="false">N364+N378+N372</f>
        <v>0</v>
      </c>
      <c r="O363" s="24" t="n">
        <f aca="false">O364+O378+O372</f>
        <v>0</v>
      </c>
      <c r="P363" s="24" t="n">
        <f aca="false">P364+P378+P372</f>
        <v>0</v>
      </c>
      <c r="Q363" s="24" t="n">
        <f aca="false">Q364+Q378+Q372</f>
        <v>0</v>
      </c>
      <c r="R363" s="24" t="n">
        <f aca="false">R364+R378+R372</f>
        <v>0</v>
      </c>
      <c r="S363" s="24" t="n">
        <f aca="false">S364+S378+S372</f>
        <v>0</v>
      </c>
      <c r="T363" s="24" t="n">
        <f aca="false">T364+T378+T372</f>
        <v>0</v>
      </c>
      <c r="U363" s="24" t="n">
        <f aca="false">U364+U378+U372</f>
        <v>0</v>
      </c>
      <c r="V363" s="24" t="n">
        <f aca="false">V364+V378+V372</f>
        <v>0</v>
      </c>
      <c r="W363" s="24" t="n">
        <f aca="false">W364+W378+W372</f>
        <v>8078.1</v>
      </c>
    </row>
    <row r="364" customFormat="false" ht="15.6" hidden="false" customHeight="false" outlineLevel="0" collapsed="false">
      <c r="A364" s="10"/>
      <c r="B364" s="55" t="s">
        <v>193</v>
      </c>
      <c r="C364" s="33" t="n">
        <v>918</v>
      </c>
      <c r="D364" s="11" t="s">
        <v>52</v>
      </c>
      <c r="E364" s="11"/>
      <c r="F364" s="11"/>
      <c r="G364" s="11"/>
      <c r="H364" s="31" t="n">
        <f aca="false">H365</f>
        <v>4709.3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4709.3</v>
      </c>
    </row>
    <row r="365" customFormat="false" ht="15.6" hidden="false" customHeight="false" outlineLevel="0" collapsed="false">
      <c r="A365" s="10"/>
      <c r="B365" s="59" t="s">
        <v>213</v>
      </c>
      <c r="C365" s="33" t="n">
        <v>918</v>
      </c>
      <c r="D365" s="11" t="s">
        <v>52</v>
      </c>
      <c r="E365" s="11" t="s">
        <v>214</v>
      </c>
      <c r="F365" s="11"/>
      <c r="G365" s="11"/>
      <c r="H365" s="31" t="n">
        <f aca="false">H366</f>
        <v>4709.3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4709.3</v>
      </c>
    </row>
    <row r="366" customFormat="false" ht="46.8" hidden="false" customHeight="false" outlineLevel="0" collapsed="false">
      <c r="A366" s="10"/>
      <c r="B366" s="38" t="s">
        <v>207</v>
      </c>
      <c r="C366" s="33" t="n">
        <v>918</v>
      </c>
      <c r="D366" s="11" t="s">
        <v>52</v>
      </c>
      <c r="E366" s="11" t="s">
        <v>214</v>
      </c>
      <c r="F366" s="78" t="s">
        <v>208</v>
      </c>
      <c r="G366" s="11"/>
      <c r="H366" s="31" t="n">
        <f aca="false">H367</f>
        <v>4709.3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  <c r="N366" s="31" t="n">
        <f aca="false">N367</f>
        <v>0</v>
      </c>
      <c r="O366" s="31" t="n">
        <f aca="false">O367</f>
        <v>0</v>
      </c>
      <c r="P366" s="31" t="n">
        <f aca="false">P367</f>
        <v>0</v>
      </c>
      <c r="Q366" s="31" t="n">
        <f aca="false">Q367</f>
        <v>0</v>
      </c>
      <c r="R366" s="31" t="n">
        <f aca="false">R367</f>
        <v>0</v>
      </c>
      <c r="S366" s="31" t="n">
        <f aca="false">S367</f>
        <v>0</v>
      </c>
      <c r="T366" s="31" t="n">
        <f aca="false">T367</f>
        <v>0</v>
      </c>
      <c r="U366" s="31" t="n">
        <f aca="false">U367</f>
        <v>0</v>
      </c>
      <c r="V366" s="31" t="n">
        <f aca="false">V367</f>
        <v>0</v>
      </c>
      <c r="W366" s="31" t="n">
        <f aca="false">W367</f>
        <v>4709.3</v>
      </c>
    </row>
    <row r="367" customFormat="false" ht="31.2" hidden="false" customHeight="false" outlineLevel="0" collapsed="false">
      <c r="A367" s="10"/>
      <c r="B367" s="38" t="s">
        <v>367</v>
      </c>
      <c r="C367" s="33" t="n">
        <v>918</v>
      </c>
      <c r="D367" s="11" t="s">
        <v>52</v>
      </c>
      <c r="E367" s="11" t="s">
        <v>214</v>
      </c>
      <c r="F367" s="78" t="s">
        <v>368</v>
      </c>
      <c r="G367" s="11"/>
      <c r="H367" s="31" t="n">
        <f aca="false">H368</f>
        <v>4709.3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1" t="n">
        <f aca="false">M368</f>
        <v>0</v>
      </c>
      <c r="N367" s="31" t="n">
        <f aca="false">N368</f>
        <v>0</v>
      </c>
      <c r="O367" s="31" t="n">
        <f aca="false">O368</f>
        <v>0</v>
      </c>
      <c r="P367" s="31" t="n">
        <f aca="false">P368</f>
        <v>0</v>
      </c>
      <c r="Q367" s="31" t="n">
        <f aca="false">Q368</f>
        <v>0</v>
      </c>
      <c r="R367" s="31" t="n">
        <f aca="false">R368</f>
        <v>0</v>
      </c>
      <c r="S367" s="31" t="n">
        <f aca="false">S368</f>
        <v>0</v>
      </c>
      <c r="T367" s="31" t="n">
        <f aca="false">T368</f>
        <v>0</v>
      </c>
      <c r="U367" s="31" t="n">
        <f aca="false">U368</f>
        <v>0</v>
      </c>
      <c r="V367" s="31" t="n">
        <f aca="false">V368</f>
        <v>0</v>
      </c>
      <c r="W367" s="31" t="n">
        <f aca="false">W368</f>
        <v>4709.3</v>
      </c>
    </row>
    <row r="368" customFormat="false" ht="15.6" hidden="false" customHeight="false" outlineLevel="0" collapsed="false">
      <c r="A368" s="10"/>
      <c r="B368" s="38" t="s">
        <v>35</v>
      </c>
      <c r="C368" s="33" t="n">
        <v>918</v>
      </c>
      <c r="D368" s="11" t="s">
        <v>52</v>
      </c>
      <c r="E368" s="11" t="s">
        <v>214</v>
      </c>
      <c r="F368" s="78" t="s">
        <v>369</v>
      </c>
      <c r="G368" s="11"/>
      <c r="H368" s="31" t="n">
        <f aca="false">H369+H370+H371</f>
        <v>4709.3</v>
      </c>
      <c r="I368" s="31" t="n">
        <f aca="false">I369+I370+I371</f>
        <v>0</v>
      </c>
      <c r="J368" s="31" t="n">
        <f aca="false">J369+J370+J371</f>
        <v>0</v>
      </c>
      <c r="K368" s="31" t="n">
        <f aca="false">K369+K370+K371</f>
        <v>0</v>
      </c>
      <c r="L368" s="31" t="n">
        <f aca="false">L369+L370+L371</f>
        <v>0</v>
      </c>
      <c r="M368" s="31" t="n">
        <f aca="false">M369+M370+M371</f>
        <v>0</v>
      </c>
      <c r="N368" s="31" t="n">
        <f aca="false">N369+N370+N371</f>
        <v>0</v>
      </c>
      <c r="O368" s="31" t="n">
        <f aca="false">O369+O370+O371</f>
        <v>0</v>
      </c>
      <c r="P368" s="31" t="n">
        <f aca="false">P369+P370+P371</f>
        <v>0</v>
      </c>
      <c r="Q368" s="31" t="n">
        <f aca="false">Q369+Q370+Q371</f>
        <v>0</v>
      </c>
      <c r="R368" s="31" t="n">
        <f aca="false">R369+R370+R371</f>
        <v>0</v>
      </c>
      <c r="S368" s="31" t="n">
        <f aca="false">S369+S370+S371</f>
        <v>0</v>
      </c>
      <c r="T368" s="31" t="n">
        <f aca="false">T369+T370+T371</f>
        <v>0</v>
      </c>
      <c r="U368" s="31" t="n">
        <f aca="false">U369+U370+U371</f>
        <v>0</v>
      </c>
      <c r="V368" s="31" t="n">
        <f aca="false">V369+V370+V371</f>
        <v>0</v>
      </c>
      <c r="W368" s="31" t="n">
        <f aca="false">W369+W370+W371</f>
        <v>4709.3</v>
      </c>
    </row>
    <row r="369" customFormat="false" ht="62.4" hidden="false" customHeight="false" outlineLevel="0" collapsed="false">
      <c r="A369" s="10"/>
      <c r="B369" s="32" t="s">
        <v>49</v>
      </c>
      <c r="C369" s="33" t="n">
        <v>918</v>
      </c>
      <c r="D369" s="11" t="s">
        <v>52</v>
      </c>
      <c r="E369" s="11" t="s">
        <v>214</v>
      </c>
      <c r="F369" s="78" t="s">
        <v>369</v>
      </c>
      <c r="G369" s="46" t="s">
        <v>50</v>
      </c>
      <c r="H369" s="31" t="n">
        <v>4326.6</v>
      </c>
      <c r="I369" s="31" t="n">
        <v>0</v>
      </c>
      <c r="W369" s="1" t="n">
        <f aca="false">H369+I369</f>
        <v>4326.6</v>
      </c>
    </row>
    <row r="370" customFormat="false" ht="31.2" hidden="false" customHeight="false" outlineLevel="0" collapsed="false">
      <c r="A370" s="10"/>
      <c r="B370" s="32" t="s">
        <v>37</v>
      </c>
      <c r="C370" s="33" t="n">
        <v>918</v>
      </c>
      <c r="D370" s="11" t="s">
        <v>52</v>
      </c>
      <c r="E370" s="11" t="s">
        <v>214</v>
      </c>
      <c r="F370" s="78" t="s">
        <v>369</v>
      </c>
      <c r="G370" s="46" t="s">
        <v>38</v>
      </c>
      <c r="H370" s="31" t="n">
        <v>351.7</v>
      </c>
      <c r="I370" s="31" t="n">
        <v>0</v>
      </c>
      <c r="W370" s="1" t="n">
        <f aca="false">H370+I370</f>
        <v>351.7</v>
      </c>
    </row>
    <row r="371" customFormat="false" ht="15.6" hidden="false" customHeight="false" outlineLevel="0" collapsed="false">
      <c r="A371" s="10"/>
      <c r="B371" s="32" t="s">
        <v>64</v>
      </c>
      <c r="C371" s="33" t="n">
        <v>918</v>
      </c>
      <c r="D371" s="11" t="s">
        <v>52</v>
      </c>
      <c r="E371" s="11" t="s">
        <v>214</v>
      </c>
      <c r="F371" s="78" t="s">
        <v>369</v>
      </c>
      <c r="G371" s="46" t="s">
        <v>65</v>
      </c>
      <c r="H371" s="31" t="n">
        <v>31</v>
      </c>
      <c r="I371" s="31" t="n">
        <v>0</v>
      </c>
      <c r="W371" s="1" t="n">
        <f aca="false">H371+I371</f>
        <v>31</v>
      </c>
    </row>
    <row r="372" customFormat="false" ht="15.6" hidden="false" customHeight="false" outlineLevel="0" collapsed="false">
      <c r="A372" s="10"/>
      <c r="B372" s="85" t="s">
        <v>260</v>
      </c>
      <c r="C372" s="33" t="n">
        <v>918</v>
      </c>
      <c r="D372" s="11" t="s">
        <v>82</v>
      </c>
      <c r="E372" s="11"/>
      <c r="F372" s="78"/>
      <c r="G372" s="46"/>
      <c r="H372" s="31" t="n">
        <f aca="false">H373</f>
        <v>2985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0</v>
      </c>
      <c r="U372" s="31" t="n">
        <f aca="false">U373</f>
        <v>0</v>
      </c>
      <c r="V372" s="31" t="n">
        <f aca="false">V373</f>
        <v>0</v>
      </c>
      <c r="W372" s="31" t="n">
        <f aca="false">W373</f>
        <v>2985</v>
      </c>
    </row>
    <row r="373" customFormat="false" ht="15.6" hidden="false" customHeight="false" outlineLevel="0" collapsed="false">
      <c r="A373" s="10"/>
      <c r="B373" s="59" t="s">
        <v>370</v>
      </c>
      <c r="C373" s="33" t="n">
        <v>918</v>
      </c>
      <c r="D373" s="11" t="s">
        <v>82</v>
      </c>
      <c r="E373" s="11" t="s">
        <v>44</v>
      </c>
      <c r="F373" s="78"/>
      <c r="G373" s="46"/>
      <c r="H373" s="31" t="n">
        <f aca="false">H374</f>
        <v>2985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0</v>
      </c>
      <c r="M373" s="31" t="n">
        <f aca="false">M374</f>
        <v>0</v>
      </c>
      <c r="N373" s="31" t="n">
        <f aca="false">N374</f>
        <v>0</v>
      </c>
      <c r="O373" s="31" t="n">
        <f aca="false">O374</f>
        <v>0</v>
      </c>
      <c r="P373" s="31" t="n">
        <f aca="false">P374</f>
        <v>0</v>
      </c>
      <c r="Q373" s="31" t="n">
        <f aca="false">Q374</f>
        <v>0</v>
      </c>
      <c r="R373" s="31" t="n">
        <f aca="false">R374</f>
        <v>0</v>
      </c>
      <c r="S373" s="31" t="n">
        <f aca="false">S374</f>
        <v>0</v>
      </c>
      <c r="T373" s="31" t="n">
        <f aca="false">T374</f>
        <v>0</v>
      </c>
      <c r="U373" s="31" t="n">
        <f aca="false">U374</f>
        <v>0</v>
      </c>
      <c r="V373" s="31" t="n">
        <f aca="false">V374</f>
        <v>0</v>
      </c>
      <c r="W373" s="31" t="n">
        <f aca="false">W374</f>
        <v>2985</v>
      </c>
    </row>
    <row r="374" customFormat="false" ht="31.2" hidden="false" customHeight="false" outlineLevel="0" collapsed="false">
      <c r="A374" s="10"/>
      <c r="B374" s="53" t="s">
        <v>262</v>
      </c>
      <c r="C374" s="33" t="n">
        <v>918</v>
      </c>
      <c r="D374" s="11" t="s">
        <v>82</v>
      </c>
      <c r="E374" s="11" t="s">
        <v>44</v>
      </c>
      <c r="F374" s="78" t="s">
        <v>263</v>
      </c>
      <c r="G374" s="46"/>
      <c r="H374" s="31" t="n">
        <f aca="false">H375</f>
        <v>2985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0</v>
      </c>
      <c r="U374" s="31" t="n">
        <f aca="false">U375</f>
        <v>0</v>
      </c>
      <c r="V374" s="31" t="n">
        <f aca="false">V375</f>
        <v>0</v>
      </c>
      <c r="W374" s="31" t="n">
        <f aca="false">W375</f>
        <v>2985</v>
      </c>
    </row>
    <row r="375" customFormat="false" ht="31.2" hidden="false" customHeight="false" outlineLevel="0" collapsed="false">
      <c r="A375" s="10"/>
      <c r="B375" s="58" t="s">
        <v>371</v>
      </c>
      <c r="C375" s="33" t="n">
        <v>918</v>
      </c>
      <c r="D375" s="11" t="s">
        <v>82</v>
      </c>
      <c r="E375" s="11" t="s">
        <v>44</v>
      </c>
      <c r="F375" s="78" t="s">
        <v>372</v>
      </c>
      <c r="G375" s="46"/>
      <c r="H375" s="31" t="n">
        <f aca="false">H376</f>
        <v>2985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2985</v>
      </c>
    </row>
    <row r="376" customFormat="false" ht="62.4" hidden="false" customHeight="false" outlineLevel="0" collapsed="false">
      <c r="A376" s="10"/>
      <c r="B376" s="54" t="s">
        <v>266</v>
      </c>
      <c r="C376" s="33" t="n">
        <v>918</v>
      </c>
      <c r="D376" s="11" t="s">
        <v>82</v>
      </c>
      <c r="E376" s="11" t="s">
        <v>44</v>
      </c>
      <c r="F376" s="78" t="s">
        <v>373</v>
      </c>
      <c r="G376" s="46"/>
      <c r="H376" s="31" t="n">
        <f aca="false">H377</f>
        <v>2985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0</v>
      </c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 t="n">
        <f aca="false">S377</f>
        <v>0</v>
      </c>
      <c r="T376" s="31" t="n">
        <f aca="false">T377</f>
        <v>0</v>
      </c>
      <c r="U376" s="31" t="n">
        <f aca="false">U377</f>
        <v>0</v>
      </c>
      <c r="V376" s="31" t="n">
        <f aca="false">V377</f>
        <v>0</v>
      </c>
      <c r="W376" s="31" t="n">
        <f aca="false">W377</f>
        <v>2985</v>
      </c>
    </row>
    <row r="377" customFormat="false" ht="31.2" hidden="false" customHeight="false" outlineLevel="0" collapsed="false">
      <c r="A377" s="10"/>
      <c r="B377" s="86" t="s">
        <v>268</v>
      </c>
      <c r="C377" s="33" t="n">
        <v>918</v>
      </c>
      <c r="D377" s="11" t="s">
        <v>82</v>
      </c>
      <c r="E377" s="11" t="s">
        <v>44</v>
      </c>
      <c r="F377" s="78" t="s">
        <v>373</v>
      </c>
      <c r="G377" s="46" t="s">
        <v>247</v>
      </c>
      <c r="H377" s="31" t="n">
        <v>2985</v>
      </c>
      <c r="I377" s="31" t="n">
        <v>0</v>
      </c>
      <c r="W377" s="1" t="n">
        <f aca="false">H377+I377</f>
        <v>2985</v>
      </c>
    </row>
    <row r="378" customFormat="false" ht="15.6" hidden="false" customHeight="false" outlineLevel="0" collapsed="false">
      <c r="A378" s="10"/>
      <c r="B378" s="78" t="s">
        <v>279</v>
      </c>
      <c r="C378" s="33" t="n">
        <v>918</v>
      </c>
      <c r="D378" s="11" t="s">
        <v>177</v>
      </c>
      <c r="E378" s="11"/>
      <c r="F378" s="78"/>
      <c r="G378" s="46"/>
      <c r="H378" s="31" t="n">
        <f aca="false">H379</f>
        <v>383.8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  <c r="U378" s="31" t="n">
        <f aca="false">U379</f>
        <v>0</v>
      </c>
      <c r="V378" s="31" t="n">
        <f aca="false">V379</f>
        <v>0</v>
      </c>
      <c r="W378" s="31" t="n">
        <f aca="false">W379</f>
        <v>383.8</v>
      </c>
    </row>
    <row r="379" customFormat="false" ht="15.6" hidden="false" customHeight="false" outlineLevel="0" collapsed="false">
      <c r="A379" s="10"/>
      <c r="B379" s="27" t="s">
        <v>294</v>
      </c>
      <c r="C379" s="33" t="n">
        <v>918</v>
      </c>
      <c r="D379" s="11" t="s">
        <v>177</v>
      </c>
      <c r="E379" s="11" t="s">
        <v>44</v>
      </c>
      <c r="F379" s="78"/>
      <c r="G379" s="46"/>
      <c r="H379" s="31" t="n">
        <f aca="false">H384+H380</f>
        <v>383.8</v>
      </c>
      <c r="I379" s="31" t="n">
        <f aca="false">I384+I380</f>
        <v>0</v>
      </c>
      <c r="J379" s="31" t="n">
        <f aca="false">J384+J380</f>
        <v>0</v>
      </c>
      <c r="K379" s="31" t="n">
        <f aca="false">K384+K380</f>
        <v>0</v>
      </c>
      <c r="L379" s="31" t="n">
        <f aca="false">L384+L380</f>
        <v>0</v>
      </c>
      <c r="M379" s="31" t="n">
        <f aca="false">M384+M380</f>
        <v>0</v>
      </c>
      <c r="N379" s="31" t="n">
        <f aca="false">N384+N380</f>
        <v>0</v>
      </c>
      <c r="O379" s="31" t="n">
        <f aca="false">O384+O380</f>
        <v>0</v>
      </c>
      <c r="P379" s="31" t="n">
        <f aca="false">P384+P380</f>
        <v>0</v>
      </c>
      <c r="Q379" s="31" t="n">
        <f aca="false">Q384+Q380</f>
        <v>0</v>
      </c>
      <c r="R379" s="31" t="n">
        <f aca="false">R384+R380</f>
        <v>0</v>
      </c>
      <c r="S379" s="31" t="n">
        <f aca="false">S384+S380</f>
        <v>0</v>
      </c>
      <c r="T379" s="31" t="n">
        <f aca="false">T384+T380</f>
        <v>0</v>
      </c>
      <c r="U379" s="31" t="n">
        <f aca="false">U384+U380</f>
        <v>0</v>
      </c>
      <c r="V379" s="31" t="n">
        <f aca="false">V384+V380</f>
        <v>0</v>
      </c>
      <c r="W379" s="31" t="n">
        <f aca="false">W384+W380</f>
        <v>383.8</v>
      </c>
    </row>
    <row r="380" customFormat="false" ht="31.2" hidden="false" customHeight="false" outlineLevel="0" collapsed="false">
      <c r="A380" s="10"/>
      <c r="B380" s="65" t="s">
        <v>281</v>
      </c>
      <c r="C380" s="28" t="n">
        <v>918</v>
      </c>
      <c r="D380" s="45" t="s">
        <v>177</v>
      </c>
      <c r="E380" s="45" t="s">
        <v>44</v>
      </c>
      <c r="F380" s="94" t="s">
        <v>282</v>
      </c>
      <c r="G380" s="46"/>
      <c r="H380" s="31" t="n">
        <f aca="false">H381</f>
        <v>60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60</v>
      </c>
    </row>
    <row r="381" customFormat="false" ht="15.6" hidden="false" customHeight="false" outlineLevel="0" collapsed="false">
      <c r="A381" s="10"/>
      <c r="B381" s="48" t="s">
        <v>295</v>
      </c>
      <c r="C381" s="28" t="n">
        <v>918</v>
      </c>
      <c r="D381" s="45" t="s">
        <v>177</v>
      </c>
      <c r="E381" s="45" t="s">
        <v>44</v>
      </c>
      <c r="F381" s="89" t="s">
        <v>284</v>
      </c>
      <c r="G381" s="46"/>
      <c r="H381" s="31" t="n">
        <f aca="false">H382</f>
        <v>60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N382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R382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V382</f>
        <v>0</v>
      </c>
      <c r="W381" s="31" t="n">
        <f aca="false">W382</f>
        <v>60</v>
      </c>
    </row>
    <row r="382" customFormat="false" ht="62.4" hidden="false" customHeight="false" outlineLevel="0" collapsed="false">
      <c r="A382" s="10"/>
      <c r="B382" s="54" t="s">
        <v>266</v>
      </c>
      <c r="C382" s="33" t="n">
        <v>918</v>
      </c>
      <c r="D382" s="11" t="s">
        <v>177</v>
      </c>
      <c r="E382" s="11" t="s">
        <v>44</v>
      </c>
      <c r="F382" s="78" t="s">
        <v>374</v>
      </c>
      <c r="G382" s="46"/>
      <c r="H382" s="31" t="n">
        <f aca="false">H383</f>
        <v>60</v>
      </c>
      <c r="I382" s="31" t="n">
        <f aca="false">I383</f>
        <v>0</v>
      </c>
      <c r="J382" s="31" t="n">
        <f aca="false">J383</f>
        <v>0</v>
      </c>
      <c r="K382" s="31" t="n">
        <f aca="false">K383</f>
        <v>0</v>
      </c>
      <c r="L382" s="31" t="n">
        <f aca="false">L383</f>
        <v>0</v>
      </c>
      <c r="M382" s="31" t="n">
        <f aca="false">M383</f>
        <v>0</v>
      </c>
      <c r="N382" s="31" t="n">
        <f aca="false">N383</f>
        <v>0</v>
      </c>
      <c r="O382" s="31" t="n">
        <f aca="false">O383</f>
        <v>0</v>
      </c>
      <c r="P382" s="31" t="n">
        <f aca="false">P383</f>
        <v>0</v>
      </c>
      <c r="Q382" s="31" t="n">
        <f aca="false">Q383</f>
        <v>0</v>
      </c>
      <c r="R382" s="31" t="n">
        <f aca="false">R383</f>
        <v>0</v>
      </c>
      <c r="S382" s="31" t="n">
        <f aca="false">S383</f>
        <v>0</v>
      </c>
      <c r="T382" s="31" t="n">
        <f aca="false">T383</f>
        <v>0</v>
      </c>
      <c r="U382" s="31" t="n">
        <f aca="false">U383</f>
        <v>0</v>
      </c>
      <c r="V382" s="31" t="n">
        <f aca="false">V383</f>
        <v>0</v>
      </c>
      <c r="W382" s="31" t="n">
        <f aca="false">W383</f>
        <v>60</v>
      </c>
    </row>
    <row r="383" customFormat="false" ht="31.2" hidden="false" customHeight="false" outlineLevel="0" collapsed="false">
      <c r="A383" s="10"/>
      <c r="B383" s="86" t="s">
        <v>268</v>
      </c>
      <c r="C383" s="33" t="n">
        <v>918</v>
      </c>
      <c r="D383" s="11" t="s">
        <v>177</v>
      </c>
      <c r="E383" s="11" t="s">
        <v>44</v>
      </c>
      <c r="F383" s="78" t="s">
        <v>374</v>
      </c>
      <c r="G383" s="46" t="s">
        <v>247</v>
      </c>
      <c r="H383" s="31" t="n">
        <v>60</v>
      </c>
      <c r="I383" s="31" t="n">
        <v>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 t="n">
        <f aca="false">H383+I383</f>
        <v>60</v>
      </c>
    </row>
    <row r="384" customFormat="false" ht="51" hidden="false" customHeight="true" outlineLevel="0" collapsed="false">
      <c r="A384" s="10"/>
      <c r="B384" s="54" t="s">
        <v>188</v>
      </c>
      <c r="C384" s="33" t="n">
        <v>918</v>
      </c>
      <c r="D384" s="11" t="s">
        <v>177</v>
      </c>
      <c r="E384" s="11" t="s">
        <v>44</v>
      </c>
      <c r="F384" s="78" t="s">
        <v>189</v>
      </c>
      <c r="G384" s="46"/>
      <c r="H384" s="31" t="n">
        <f aca="false">H385</f>
        <v>323.8</v>
      </c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0</v>
      </c>
      <c r="M384" s="31" t="n">
        <f aca="false">M385</f>
        <v>0</v>
      </c>
      <c r="N384" s="31" t="n">
        <f aca="false">N385</f>
        <v>0</v>
      </c>
      <c r="O384" s="31" t="n">
        <f aca="false">O385</f>
        <v>0</v>
      </c>
      <c r="P384" s="31" t="n">
        <f aca="false">P385</f>
        <v>0</v>
      </c>
      <c r="Q384" s="31" t="n">
        <f aca="false">Q385</f>
        <v>0</v>
      </c>
      <c r="R384" s="31" t="n">
        <f aca="false">R385</f>
        <v>0</v>
      </c>
      <c r="S384" s="31" t="n">
        <f aca="false">S385</f>
        <v>0</v>
      </c>
      <c r="T384" s="31" t="n">
        <f aca="false">T385</f>
        <v>0</v>
      </c>
      <c r="U384" s="31" t="n">
        <f aca="false">U385</f>
        <v>0</v>
      </c>
      <c r="V384" s="31" t="n">
        <f aca="false">V385</f>
        <v>0</v>
      </c>
      <c r="W384" s="31" t="n">
        <f aca="false">W385</f>
        <v>323.8</v>
      </c>
    </row>
    <row r="385" customFormat="false" ht="62.4" hidden="false" customHeight="false" outlineLevel="0" collapsed="false">
      <c r="A385" s="10"/>
      <c r="B385" s="54" t="s">
        <v>266</v>
      </c>
      <c r="C385" s="33" t="n">
        <v>918</v>
      </c>
      <c r="D385" s="11" t="s">
        <v>177</v>
      </c>
      <c r="E385" s="11" t="s">
        <v>44</v>
      </c>
      <c r="F385" s="78" t="s">
        <v>375</v>
      </c>
      <c r="G385" s="46"/>
      <c r="H385" s="31" t="n">
        <f aca="false">H386</f>
        <v>323.8</v>
      </c>
      <c r="I385" s="31" t="n">
        <f aca="false">I386</f>
        <v>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323.8</v>
      </c>
    </row>
    <row r="386" customFormat="false" ht="31.2" hidden="false" customHeight="false" outlineLevel="0" collapsed="false">
      <c r="A386" s="10"/>
      <c r="B386" s="86" t="s">
        <v>268</v>
      </c>
      <c r="C386" s="33" t="n">
        <v>918</v>
      </c>
      <c r="D386" s="11" t="s">
        <v>177</v>
      </c>
      <c r="E386" s="11" t="s">
        <v>44</v>
      </c>
      <c r="F386" s="78" t="s">
        <v>375</v>
      </c>
      <c r="G386" s="46" t="s">
        <v>247</v>
      </c>
      <c r="H386" s="31" t="n">
        <v>323.8</v>
      </c>
      <c r="I386" s="31" t="n">
        <v>0</v>
      </c>
      <c r="W386" s="1" t="n">
        <f aca="false">H386+I386</f>
        <v>323.8</v>
      </c>
    </row>
    <row r="387" customFormat="false" ht="31.2" hidden="false" customHeight="false" outlineLevel="0" collapsed="false">
      <c r="A387" s="22" t="s">
        <v>376</v>
      </c>
      <c r="B387" s="81" t="s">
        <v>377</v>
      </c>
      <c r="C387" s="26" t="n">
        <v>925</v>
      </c>
      <c r="D387" s="11"/>
      <c r="E387" s="11"/>
      <c r="F387" s="11"/>
      <c r="G387" s="11"/>
      <c r="H387" s="24" t="n">
        <f aca="false">H393+H508+H388</f>
        <v>1095502</v>
      </c>
      <c r="I387" s="24" t="n">
        <f aca="false">I393+I508+I388</f>
        <v>2055.9</v>
      </c>
      <c r="J387" s="24" t="n">
        <f aca="false">J393+J508+J388</f>
        <v>0</v>
      </c>
      <c r="K387" s="24" t="n">
        <f aca="false">K393+K508+K388</f>
        <v>0</v>
      </c>
      <c r="L387" s="24" t="n">
        <f aca="false">L393+L508+L388</f>
        <v>0</v>
      </c>
      <c r="M387" s="24" t="n">
        <f aca="false">M393+M508+M388</f>
        <v>0</v>
      </c>
      <c r="N387" s="24" t="n">
        <f aca="false">N393+N508+N388</f>
        <v>0</v>
      </c>
      <c r="O387" s="24" t="n">
        <f aca="false">O393+O508+O388</f>
        <v>0</v>
      </c>
      <c r="P387" s="24" t="n">
        <f aca="false">P393+P508+P388</f>
        <v>0</v>
      </c>
      <c r="Q387" s="24" t="n">
        <f aca="false">Q393+Q508+Q388</f>
        <v>0</v>
      </c>
      <c r="R387" s="24" t="n">
        <f aca="false">R393+R508+R388</f>
        <v>0</v>
      </c>
      <c r="S387" s="24" t="n">
        <f aca="false">S393+S508+S388</f>
        <v>0</v>
      </c>
      <c r="T387" s="24" t="n">
        <f aca="false">T393+T508+T388</f>
        <v>0</v>
      </c>
      <c r="U387" s="24" t="n">
        <f aca="false">U393+U508+U388</f>
        <v>0</v>
      </c>
      <c r="V387" s="24" t="n">
        <f aca="false">V393+V508+V388</f>
        <v>0</v>
      </c>
      <c r="W387" s="24" t="n">
        <f aca="false">W393+W508+W388</f>
        <v>1097557.9</v>
      </c>
    </row>
    <row r="388" customFormat="false" ht="15.6" hidden="false" customHeight="false" outlineLevel="0" collapsed="false">
      <c r="A388" s="22"/>
      <c r="B388" s="27" t="s">
        <v>27</v>
      </c>
      <c r="C388" s="33" t="n">
        <v>925</v>
      </c>
      <c r="D388" s="45" t="s">
        <v>28</v>
      </c>
      <c r="E388" s="11"/>
      <c r="F388" s="32"/>
      <c r="G388" s="46"/>
      <c r="H388" s="31" t="n">
        <f aca="false">H389</f>
        <v>331.1</v>
      </c>
      <c r="I388" s="31" t="n">
        <f aca="false">I389</f>
        <v>0</v>
      </c>
      <c r="J388" s="31" t="n">
        <f aca="false">J389</f>
        <v>0</v>
      </c>
      <c r="K388" s="31" t="n">
        <f aca="false">K389</f>
        <v>0</v>
      </c>
      <c r="L388" s="31" t="n">
        <f aca="false">L389</f>
        <v>0</v>
      </c>
      <c r="M388" s="31" t="n">
        <f aca="false">M389</f>
        <v>0</v>
      </c>
      <c r="N388" s="31" t="n">
        <f aca="false">N389</f>
        <v>0</v>
      </c>
      <c r="O388" s="31" t="n">
        <f aca="false">O389</f>
        <v>0</v>
      </c>
      <c r="P388" s="31" t="n">
        <f aca="false">P389</f>
        <v>0</v>
      </c>
      <c r="Q388" s="31" t="n">
        <f aca="false">Q389</f>
        <v>0</v>
      </c>
      <c r="R388" s="31" t="n">
        <f aca="false">R389</f>
        <v>0</v>
      </c>
      <c r="S388" s="31" t="n">
        <f aca="false">S389</f>
        <v>0</v>
      </c>
      <c r="T388" s="31" t="n">
        <f aca="false">T389</f>
        <v>0</v>
      </c>
      <c r="U388" s="31" t="n">
        <f aca="false">U389</f>
        <v>0</v>
      </c>
      <c r="V388" s="31" t="n">
        <f aca="false">V389</f>
        <v>0</v>
      </c>
      <c r="W388" s="31" t="n">
        <f aca="false">W389</f>
        <v>331.1</v>
      </c>
    </row>
    <row r="389" customFormat="false" ht="15.6" hidden="false" customHeight="false" outlineLevel="0" collapsed="false">
      <c r="A389" s="22"/>
      <c r="B389" s="32" t="s">
        <v>94</v>
      </c>
      <c r="C389" s="33" t="n">
        <v>925</v>
      </c>
      <c r="D389" s="11" t="s">
        <v>28</v>
      </c>
      <c r="E389" s="11" t="s">
        <v>95</v>
      </c>
      <c r="F389" s="32"/>
      <c r="G389" s="46"/>
      <c r="H389" s="31" t="n">
        <f aca="false">H390</f>
        <v>331.1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R390</f>
        <v>0</v>
      </c>
      <c r="S389" s="31" t="n">
        <f aca="false">S390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W390</f>
        <v>331.1</v>
      </c>
    </row>
    <row r="390" customFormat="false" ht="31.95" hidden="false" customHeight="true" outlineLevel="0" collapsed="false">
      <c r="A390" s="22"/>
      <c r="B390" s="54" t="s">
        <v>157</v>
      </c>
      <c r="C390" s="33" t="n">
        <v>925</v>
      </c>
      <c r="D390" s="11" t="s">
        <v>28</v>
      </c>
      <c r="E390" s="11" t="s">
        <v>95</v>
      </c>
      <c r="F390" s="32" t="s">
        <v>158</v>
      </c>
      <c r="G390" s="46"/>
      <c r="H390" s="31" t="n">
        <f aca="false">H391</f>
        <v>331.1</v>
      </c>
      <c r="I390" s="31" t="n">
        <f aca="false">I391</f>
        <v>0</v>
      </c>
      <c r="J390" s="31" t="n">
        <f aca="false">J391</f>
        <v>0</v>
      </c>
      <c r="K390" s="31" t="n">
        <f aca="false">K391</f>
        <v>0</v>
      </c>
      <c r="L390" s="31" t="n">
        <f aca="false">L391</f>
        <v>0</v>
      </c>
      <c r="M390" s="31" t="n">
        <f aca="false">M391</f>
        <v>0</v>
      </c>
      <c r="N390" s="31" t="n">
        <f aca="false">N391</f>
        <v>0</v>
      </c>
      <c r="O390" s="31" t="n">
        <f aca="false">O391</f>
        <v>0</v>
      </c>
      <c r="P390" s="31" t="n">
        <f aca="false">P391</f>
        <v>0</v>
      </c>
      <c r="Q390" s="31" t="n">
        <f aca="false">Q391</f>
        <v>0</v>
      </c>
      <c r="R390" s="31" t="n">
        <f aca="false">R391</f>
        <v>0</v>
      </c>
      <c r="S390" s="31" t="n">
        <f aca="false">S391</f>
        <v>0</v>
      </c>
      <c r="T390" s="31" t="n">
        <f aca="false">T391</f>
        <v>0</v>
      </c>
      <c r="U390" s="31" t="n">
        <f aca="false">U391</f>
        <v>0</v>
      </c>
      <c r="V390" s="31" t="n">
        <f aca="false">V391</f>
        <v>0</v>
      </c>
      <c r="W390" s="31" t="n">
        <f aca="false">W391</f>
        <v>331.1</v>
      </c>
    </row>
    <row r="391" customFormat="false" ht="31.2" hidden="false" customHeight="false" outlineLevel="0" collapsed="false">
      <c r="A391" s="22"/>
      <c r="B391" s="32" t="s">
        <v>378</v>
      </c>
      <c r="C391" s="33" t="n">
        <v>925</v>
      </c>
      <c r="D391" s="11" t="s">
        <v>28</v>
      </c>
      <c r="E391" s="11" t="s">
        <v>95</v>
      </c>
      <c r="F391" s="32" t="s">
        <v>379</v>
      </c>
      <c r="G391" s="46"/>
      <c r="H391" s="31" t="n">
        <f aca="false">H392</f>
        <v>331.1</v>
      </c>
      <c r="I391" s="31" t="n">
        <f aca="false">I392</f>
        <v>0</v>
      </c>
      <c r="J391" s="31" t="n">
        <f aca="false">J392</f>
        <v>0</v>
      </c>
      <c r="K391" s="31" t="n">
        <f aca="false">K392</f>
        <v>0</v>
      </c>
      <c r="L391" s="31" t="n">
        <f aca="false">L392</f>
        <v>0</v>
      </c>
      <c r="M391" s="31" t="n">
        <f aca="false">M392</f>
        <v>0</v>
      </c>
      <c r="N391" s="31" t="n">
        <f aca="false">N392</f>
        <v>0</v>
      </c>
      <c r="O391" s="31" t="n">
        <f aca="false">O392</f>
        <v>0</v>
      </c>
      <c r="P391" s="31" t="n">
        <f aca="false">P392</f>
        <v>0</v>
      </c>
      <c r="Q391" s="31" t="n">
        <f aca="false">Q392</f>
        <v>0</v>
      </c>
      <c r="R391" s="31" t="n">
        <f aca="false">R392</f>
        <v>0</v>
      </c>
      <c r="S391" s="31" t="n">
        <f aca="false">S392</f>
        <v>0</v>
      </c>
      <c r="T391" s="31" t="n">
        <f aca="false">T392</f>
        <v>0</v>
      </c>
      <c r="U391" s="31" t="n">
        <f aca="false">U392</f>
        <v>0</v>
      </c>
      <c r="V391" s="31" t="n">
        <f aca="false">V392</f>
        <v>0</v>
      </c>
      <c r="W391" s="31" t="n">
        <f aca="false">W392</f>
        <v>331.1</v>
      </c>
    </row>
    <row r="392" customFormat="false" ht="15.6" hidden="false" customHeight="false" outlineLevel="0" collapsed="false">
      <c r="A392" s="22"/>
      <c r="B392" s="55" t="s">
        <v>64</v>
      </c>
      <c r="C392" s="33" t="n">
        <v>925</v>
      </c>
      <c r="D392" s="11" t="s">
        <v>28</v>
      </c>
      <c r="E392" s="11" t="s">
        <v>95</v>
      </c>
      <c r="F392" s="32" t="s">
        <v>379</v>
      </c>
      <c r="G392" s="46" t="s">
        <v>65</v>
      </c>
      <c r="H392" s="31" t="n">
        <v>331.1</v>
      </c>
      <c r="I392" s="31" t="n">
        <v>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 t="n">
        <f aca="false">H392+I392</f>
        <v>331.1</v>
      </c>
    </row>
    <row r="393" customFormat="false" ht="15.6" hidden="false" customHeight="false" outlineLevel="0" collapsed="false">
      <c r="A393" s="10"/>
      <c r="B393" s="85" t="s">
        <v>260</v>
      </c>
      <c r="C393" s="33" t="n">
        <v>925</v>
      </c>
      <c r="D393" s="45" t="s">
        <v>82</v>
      </c>
      <c r="E393" s="11"/>
      <c r="F393" s="11"/>
      <c r="G393" s="11"/>
      <c r="H393" s="31" t="n">
        <f aca="false">H394+H420+H471+H484</f>
        <v>1084270.4</v>
      </c>
      <c r="I393" s="31" t="n">
        <f aca="false">I394+I420+I471+I484</f>
        <v>2055.9</v>
      </c>
      <c r="J393" s="31" t="n">
        <f aca="false">J394+J420+J471+J484</f>
        <v>0</v>
      </c>
      <c r="K393" s="31" t="n">
        <f aca="false">K394+K420+K471+K484</f>
        <v>0</v>
      </c>
      <c r="L393" s="31" t="n">
        <f aca="false">L394+L420+L471+L484</f>
        <v>0</v>
      </c>
      <c r="M393" s="31" t="n">
        <f aca="false">M394+M420+M471+M484</f>
        <v>0</v>
      </c>
      <c r="N393" s="31" t="n">
        <f aca="false">N394+N420+N471+N484</f>
        <v>0</v>
      </c>
      <c r="O393" s="31" t="n">
        <f aca="false">O394+O420+O471+O484</f>
        <v>0</v>
      </c>
      <c r="P393" s="31" t="n">
        <f aca="false">P394+P420+P471+P484</f>
        <v>0</v>
      </c>
      <c r="Q393" s="31" t="n">
        <f aca="false">Q394+Q420+Q471+Q484</f>
        <v>0</v>
      </c>
      <c r="R393" s="31" t="n">
        <f aca="false">R394+R420+R471+R484</f>
        <v>0</v>
      </c>
      <c r="S393" s="31" t="n">
        <f aca="false">S394+S420+S471+S484</f>
        <v>0</v>
      </c>
      <c r="T393" s="31" t="n">
        <f aca="false">T394+T420+T471+T484</f>
        <v>0</v>
      </c>
      <c r="U393" s="31" t="n">
        <f aca="false">U394+U420+U471+U484</f>
        <v>0</v>
      </c>
      <c r="V393" s="31" t="n">
        <f aca="false">V394+V420+V471+V484</f>
        <v>0</v>
      </c>
      <c r="W393" s="31" t="n">
        <f aca="false">W394+W420+W471+W484</f>
        <v>1086326.3</v>
      </c>
    </row>
    <row r="394" customFormat="false" ht="15.6" hidden="false" customHeight="false" outlineLevel="0" collapsed="false">
      <c r="A394" s="10"/>
      <c r="B394" s="59" t="s">
        <v>261</v>
      </c>
      <c r="C394" s="33" t="n">
        <v>925</v>
      </c>
      <c r="D394" s="11" t="s">
        <v>82</v>
      </c>
      <c r="E394" s="11" t="s">
        <v>28</v>
      </c>
      <c r="F394" s="11"/>
      <c r="G394" s="11"/>
      <c r="H394" s="31" t="n">
        <f aca="false">H395+H411</f>
        <v>434695.2</v>
      </c>
      <c r="I394" s="31" t="n">
        <f aca="false">I395+I411</f>
        <v>1983.2</v>
      </c>
      <c r="J394" s="31" t="n">
        <f aca="false">J395+J411</f>
        <v>0</v>
      </c>
      <c r="K394" s="31" t="n">
        <f aca="false">K395+K411</f>
        <v>0</v>
      </c>
      <c r="L394" s="31" t="n">
        <f aca="false">L395+L411</f>
        <v>0</v>
      </c>
      <c r="M394" s="31" t="n">
        <f aca="false">M395+M411</f>
        <v>0</v>
      </c>
      <c r="N394" s="31" t="n">
        <f aca="false">N395+N411</f>
        <v>0</v>
      </c>
      <c r="O394" s="31" t="n">
        <f aca="false">O395+O411</f>
        <v>0</v>
      </c>
      <c r="P394" s="31" t="n">
        <f aca="false">P395+P411</f>
        <v>0</v>
      </c>
      <c r="Q394" s="31" t="n">
        <f aca="false">Q395+Q411</f>
        <v>0</v>
      </c>
      <c r="R394" s="31" t="n">
        <f aca="false">R395+R411</f>
        <v>0</v>
      </c>
      <c r="S394" s="31" t="n">
        <f aca="false">S395+S411</f>
        <v>0</v>
      </c>
      <c r="T394" s="31" t="n">
        <f aca="false">T395+T411</f>
        <v>0</v>
      </c>
      <c r="U394" s="31" t="n">
        <f aca="false">U395+U411</f>
        <v>0</v>
      </c>
      <c r="V394" s="31" t="n">
        <f aca="false">V395+V411</f>
        <v>0</v>
      </c>
      <c r="W394" s="31" t="n">
        <f aca="false">W395+W411</f>
        <v>436678.4</v>
      </c>
    </row>
    <row r="395" customFormat="false" ht="31.2" hidden="false" customHeight="false" outlineLevel="0" collapsed="false">
      <c r="A395" s="10"/>
      <c r="B395" s="53" t="s">
        <v>262</v>
      </c>
      <c r="C395" s="33" t="n">
        <v>925</v>
      </c>
      <c r="D395" s="11" t="s">
        <v>82</v>
      </c>
      <c r="E395" s="11" t="s">
        <v>28</v>
      </c>
      <c r="F395" s="11" t="s">
        <v>263</v>
      </c>
      <c r="G395" s="11"/>
      <c r="H395" s="31" t="n">
        <f aca="false">H396</f>
        <v>432153.1</v>
      </c>
      <c r="I395" s="31" t="n">
        <f aca="false">I396</f>
        <v>1983.2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0</v>
      </c>
      <c r="N395" s="31" t="n">
        <f aca="false">N396</f>
        <v>0</v>
      </c>
      <c r="O395" s="31" t="n">
        <f aca="false">O396</f>
        <v>0</v>
      </c>
      <c r="P395" s="31" t="n">
        <f aca="false">P396</f>
        <v>0</v>
      </c>
      <c r="Q395" s="31" t="n">
        <f aca="false">Q396</f>
        <v>0</v>
      </c>
      <c r="R395" s="31" t="n">
        <f aca="false">R396</f>
        <v>0</v>
      </c>
      <c r="S395" s="31" t="n">
        <f aca="false">S396</f>
        <v>0</v>
      </c>
      <c r="T395" s="31" t="n">
        <f aca="false">T396</f>
        <v>0</v>
      </c>
      <c r="U395" s="31" t="n">
        <f aca="false">U396</f>
        <v>0</v>
      </c>
      <c r="V395" s="31" t="n">
        <f aca="false">V396</f>
        <v>0</v>
      </c>
      <c r="W395" s="31" t="n">
        <f aca="false">W396</f>
        <v>434136.3</v>
      </c>
    </row>
    <row r="396" customFormat="false" ht="15.6" hidden="false" customHeight="false" outlineLevel="0" collapsed="false">
      <c r="A396" s="10"/>
      <c r="B396" s="48" t="s">
        <v>264</v>
      </c>
      <c r="C396" s="33" t="n">
        <v>925</v>
      </c>
      <c r="D396" s="11" t="s">
        <v>82</v>
      </c>
      <c r="E396" s="11" t="s">
        <v>28</v>
      </c>
      <c r="F396" s="32" t="s">
        <v>265</v>
      </c>
      <c r="G396" s="32"/>
      <c r="H396" s="31" t="n">
        <f aca="false">H397+H401+H403+H409+H405+H407+H399</f>
        <v>432153.1</v>
      </c>
      <c r="I396" s="31" t="n">
        <f aca="false">I397+I401+I403+I409+I405+I407+I399</f>
        <v>1983.2</v>
      </c>
      <c r="J396" s="31" t="n">
        <f aca="false">J397+J401+J403+J409+J405+J407+J399</f>
        <v>0</v>
      </c>
      <c r="K396" s="31" t="n">
        <f aca="false">K397+K401+K403+K409+K405+K407+K399</f>
        <v>0</v>
      </c>
      <c r="L396" s="31" t="n">
        <f aca="false">L397+L401+L403+L409+L405+L407+L399</f>
        <v>0</v>
      </c>
      <c r="M396" s="31" t="n">
        <f aca="false">M397+M401+M403+M409+M405+M407+M399</f>
        <v>0</v>
      </c>
      <c r="N396" s="31" t="n">
        <f aca="false">N397+N401+N403+N409+N405+N407+N399</f>
        <v>0</v>
      </c>
      <c r="O396" s="31" t="n">
        <f aca="false">O397+O401+O403+O409+O405+O407+O399</f>
        <v>0</v>
      </c>
      <c r="P396" s="31" t="n">
        <f aca="false">P397+P401+P403+P409+P405+P407+P399</f>
        <v>0</v>
      </c>
      <c r="Q396" s="31" t="n">
        <f aca="false">Q397+Q401+Q403+Q409+Q405+Q407+Q399</f>
        <v>0</v>
      </c>
      <c r="R396" s="31" t="n">
        <f aca="false">R397+R401+R403+R409+R405+R407+R399</f>
        <v>0</v>
      </c>
      <c r="S396" s="31" t="n">
        <f aca="false">S397+S401+S403+S409+S405+S407+S399</f>
        <v>0</v>
      </c>
      <c r="T396" s="31" t="n">
        <f aca="false">T397+T401+T403+T409+T405+T407+T399</f>
        <v>0</v>
      </c>
      <c r="U396" s="31" t="n">
        <f aca="false">U397+U401+U403+U409+U405+U407+U399</f>
        <v>0</v>
      </c>
      <c r="V396" s="31" t="n">
        <f aca="false">V397+V401+V403+V409+V405+V407+V399</f>
        <v>0</v>
      </c>
      <c r="W396" s="31" t="n">
        <f aca="false">W397+W401+W403+W409+W405+W407+W399</f>
        <v>434136.3</v>
      </c>
    </row>
    <row r="397" customFormat="false" ht="31.2" hidden="false" customHeight="false" outlineLevel="0" collapsed="false">
      <c r="A397" s="10"/>
      <c r="B397" s="38" t="s">
        <v>135</v>
      </c>
      <c r="C397" s="33" t="n">
        <v>925</v>
      </c>
      <c r="D397" s="11" t="s">
        <v>82</v>
      </c>
      <c r="E397" s="11" t="s">
        <v>28</v>
      </c>
      <c r="F397" s="32" t="s">
        <v>380</v>
      </c>
      <c r="G397" s="32"/>
      <c r="H397" s="31" t="n">
        <f aca="false">H398</f>
        <v>77860.9</v>
      </c>
      <c r="I397" s="31" t="n">
        <f aca="false">I398</f>
        <v>682.6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0</v>
      </c>
      <c r="N397" s="31" t="n">
        <f aca="false">N398</f>
        <v>0</v>
      </c>
      <c r="O397" s="31" t="n">
        <f aca="false">O398</f>
        <v>0</v>
      </c>
      <c r="P397" s="31" t="n">
        <f aca="false">P398</f>
        <v>0</v>
      </c>
      <c r="Q397" s="31" t="n">
        <f aca="false">Q398</f>
        <v>0</v>
      </c>
      <c r="R397" s="31" t="n">
        <f aca="false">R398</f>
        <v>0</v>
      </c>
      <c r="S397" s="31" t="n">
        <f aca="false">S398</f>
        <v>0</v>
      </c>
      <c r="T397" s="31" t="n">
        <f aca="false">T398</f>
        <v>0</v>
      </c>
      <c r="U397" s="31" t="n">
        <f aca="false">U398</f>
        <v>0</v>
      </c>
      <c r="V397" s="31" t="n">
        <f aca="false">V398</f>
        <v>0</v>
      </c>
      <c r="W397" s="31" t="n">
        <f aca="false">W398</f>
        <v>78543.5</v>
      </c>
    </row>
    <row r="398" customFormat="false" ht="31.2" hidden="false" customHeight="false" outlineLevel="0" collapsed="false">
      <c r="A398" s="10"/>
      <c r="B398" s="32" t="s">
        <v>293</v>
      </c>
      <c r="C398" s="33" t="n">
        <v>925</v>
      </c>
      <c r="D398" s="11" t="s">
        <v>82</v>
      </c>
      <c r="E398" s="11" t="s">
        <v>28</v>
      </c>
      <c r="F398" s="32" t="s">
        <v>380</v>
      </c>
      <c r="G398" s="37" t="n">
        <v>600</v>
      </c>
      <c r="H398" s="31" t="n">
        <v>77860.9</v>
      </c>
      <c r="I398" s="31" t="n">
        <v>682.6</v>
      </c>
      <c r="W398" s="1" t="n">
        <f aca="false">H398+I398</f>
        <v>78543.5</v>
      </c>
    </row>
    <row r="399" customFormat="false" ht="31.2" hidden="false" customHeight="false" outlineLevel="0" collapsed="false">
      <c r="A399" s="10"/>
      <c r="B399" s="32" t="s">
        <v>381</v>
      </c>
      <c r="C399" s="92" t="n">
        <v>925</v>
      </c>
      <c r="D399" s="79" t="s">
        <v>82</v>
      </c>
      <c r="E399" s="79" t="s">
        <v>28</v>
      </c>
      <c r="F399" s="83" t="s">
        <v>382</v>
      </c>
      <c r="G399" s="83"/>
      <c r="H399" s="31" t="n">
        <f aca="false">H400</f>
        <v>1910</v>
      </c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1" t="n">
        <f aca="false">M400</f>
        <v>0</v>
      </c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 t="n">
        <f aca="false">R400</f>
        <v>0</v>
      </c>
      <c r="S399" s="31" t="n">
        <f aca="false">S400</f>
        <v>0</v>
      </c>
      <c r="T399" s="31" t="n">
        <f aca="false">T400</f>
        <v>0</v>
      </c>
      <c r="U399" s="31" t="n">
        <f aca="false">U400</f>
        <v>0</v>
      </c>
      <c r="V399" s="31" t="n">
        <f aca="false">V400</f>
        <v>0</v>
      </c>
      <c r="W399" s="31" t="n">
        <f aca="false">W400</f>
        <v>1910</v>
      </c>
    </row>
    <row r="400" customFormat="false" ht="31.2" hidden="false" customHeight="false" outlineLevel="0" collapsed="false">
      <c r="A400" s="10"/>
      <c r="B400" s="83" t="s">
        <v>383</v>
      </c>
      <c r="C400" s="92" t="n">
        <v>925</v>
      </c>
      <c r="D400" s="79" t="s">
        <v>82</v>
      </c>
      <c r="E400" s="79" t="s">
        <v>28</v>
      </c>
      <c r="F400" s="83" t="s">
        <v>382</v>
      </c>
      <c r="G400" s="93" t="n">
        <v>600</v>
      </c>
      <c r="H400" s="31" t="n">
        <v>1910</v>
      </c>
      <c r="I400" s="31" t="n">
        <v>0</v>
      </c>
      <c r="W400" s="1" t="n">
        <f aca="false">H400+I400</f>
        <v>1910</v>
      </c>
    </row>
    <row r="401" customFormat="false" ht="115.2" hidden="false" customHeight="true" outlineLevel="0" collapsed="false">
      <c r="A401" s="10"/>
      <c r="B401" s="105" t="s">
        <v>384</v>
      </c>
      <c r="C401" s="92" t="n">
        <v>925</v>
      </c>
      <c r="D401" s="79" t="s">
        <v>82</v>
      </c>
      <c r="E401" s="79" t="s">
        <v>28</v>
      </c>
      <c r="F401" s="83" t="s">
        <v>385</v>
      </c>
      <c r="G401" s="83"/>
      <c r="H401" s="106" t="n">
        <f aca="false">H402</f>
        <v>1315.9</v>
      </c>
      <c r="I401" s="106" t="n">
        <f aca="false">I402</f>
        <v>-315.9</v>
      </c>
      <c r="J401" s="106" t="n">
        <f aca="false">J402</f>
        <v>0</v>
      </c>
      <c r="K401" s="106" t="n">
        <f aca="false">K402</f>
        <v>0</v>
      </c>
      <c r="L401" s="106" t="n">
        <f aca="false">L402</f>
        <v>0</v>
      </c>
      <c r="M401" s="106" t="n">
        <f aca="false">M402</f>
        <v>0</v>
      </c>
      <c r="N401" s="106" t="n">
        <f aca="false">N402</f>
        <v>0</v>
      </c>
      <c r="O401" s="106" t="n">
        <f aca="false">O402</f>
        <v>0</v>
      </c>
      <c r="P401" s="106" t="n">
        <f aca="false">P402</f>
        <v>0</v>
      </c>
      <c r="Q401" s="106" t="n">
        <f aca="false">Q402</f>
        <v>0</v>
      </c>
      <c r="R401" s="106" t="n">
        <f aca="false">R402</f>
        <v>0</v>
      </c>
      <c r="S401" s="106" t="n">
        <f aca="false">S402</f>
        <v>0</v>
      </c>
      <c r="T401" s="106" t="n">
        <f aca="false">T402</f>
        <v>0</v>
      </c>
      <c r="U401" s="106" t="n">
        <f aca="false">U402</f>
        <v>0</v>
      </c>
      <c r="V401" s="106" t="n">
        <f aca="false">V402</f>
        <v>0</v>
      </c>
      <c r="W401" s="106" t="n">
        <f aca="false">W402</f>
        <v>1000</v>
      </c>
    </row>
    <row r="402" customFormat="false" ht="31.95" hidden="false" customHeight="true" outlineLevel="0" collapsed="false">
      <c r="A402" s="10"/>
      <c r="B402" s="83" t="s">
        <v>383</v>
      </c>
      <c r="C402" s="92" t="n">
        <v>925</v>
      </c>
      <c r="D402" s="79" t="s">
        <v>82</v>
      </c>
      <c r="E402" s="79" t="s">
        <v>28</v>
      </c>
      <c r="F402" s="83" t="s">
        <v>385</v>
      </c>
      <c r="G402" s="93" t="n">
        <v>600</v>
      </c>
      <c r="H402" s="106" t="n">
        <v>1315.9</v>
      </c>
      <c r="I402" s="106" t="n">
        <v>-315.9</v>
      </c>
      <c r="W402" s="1" t="n">
        <f aca="false">H402+I402</f>
        <v>1000</v>
      </c>
    </row>
    <row r="403" customFormat="false" ht="51.6" hidden="false" customHeight="true" outlineLevel="0" collapsed="false">
      <c r="A403" s="10"/>
      <c r="B403" s="58" t="s">
        <v>386</v>
      </c>
      <c r="C403" s="33" t="n">
        <v>925</v>
      </c>
      <c r="D403" s="11" t="s">
        <v>82</v>
      </c>
      <c r="E403" s="11" t="s">
        <v>28</v>
      </c>
      <c r="F403" s="32" t="s">
        <v>387</v>
      </c>
      <c r="G403" s="32"/>
      <c r="H403" s="31" t="n">
        <f aca="false">H404</f>
        <v>319428</v>
      </c>
      <c r="I403" s="31" t="n">
        <f aca="false">I404</f>
        <v>1616.5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  <c r="W403" s="31" t="n">
        <f aca="false">W404</f>
        <v>321044.5</v>
      </c>
    </row>
    <row r="404" customFormat="false" ht="34.2" hidden="false" customHeight="true" outlineLevel="0" collapsed="false">
      <c r="A404" s="10"/>
      <c r="B404" s="32" t="s">
        <v>293</v>
      </c>
      <c r="C404" s="33" t="n">
        <v>925</v>
      </c>
      <c r="D404" s="11" t="s">
        <v>82</v>
      </c>
      <c r="E404" s="11" t="s">
        <v>28</v>
      </c>
      <c r="F404" s="32" t="s">
        <v>387</v>
      </c>
      <c r="G404" s="37" t="n">
        <v>600</v>
      </c>
      <c r="H404" s="31" t="n">
        <v>319428</v>
      </c>
      <c r="I404" s="31" t="n">
        <v>1616.5</v>
      </c>
      <c r="W404" s="1" t="n">
        <f aca="false">H404+I404</f>
        <v>321044.5</v>
      </c>
    </row>
    <row r="405" customFormat="false" ht="34.2" hidden="false" customHeight="true" outlineLevel="0" collapsed="false">
      <c r="A405" s="10"/>
      <c r="B405" s="54" t="s">
        <v>388</v>
      </c>
      <c r="C405" s="33" t="n">
        <v>925</v>
      </c>
      <c r="D405" s="11" t="s">
        <v>82</v>
      </c>
      <c r="E405" s="11" t="s">
        <v>28</v>
      </c>
      <c r="F405" s="32" t="s">
        <v>389</v>
      </c>
      <c r="G405" s="32"/>
      <c r="H405" s="31" t="n">
        <f aca="false">H406</f>
        <v>50</v>
      </c>
      <c r="I405" s="31" t="n">
        <f aca="false">I406</f>
        <v>0</v>
      </c>
      <c r="J405" s="31" t="n">
        <f aca="false">J406</f>
        <v>0</v>
      </c>
      <c r="K405" s="31" t="n">
        <f aca="false">K406</f>
        <v>0</v>
      </c>
      <c r="L405" s="31" t="n">
        <f aca="false">L406</f>
        <v>0</v>
      </c>
      <c r="M405" s="31" t="n">
        <f aca="false">M406</f>
        <v>0</v>
      </c>
      <c r="N405" s="31" t="n">
        <f aca="false">N406</f>
        <v>0</v>
      </c>
      <c r="O405" s="31" t="n">
        <f aca="false">O406</f>
        <v>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 t="n">
        <f aca="false">U406</f>
        <v>0</v>
      </c>
      <c r="V405" s="31" t="n">
        <f aca="false">V406</f>
        <v>0</v>
      </c>
      <c r="W405" s="31" t="n">
        <f aca="false">W406</f>
        <v>50</v>
      </c>
    </row>
    <row r="406" customFormat="false" ht="34.2" hidden="false" customHeight="true" outlineLevel="0" collapsed="false">
      <c r="A406" s="10"/>
      <c r="B406" s="32" t="s">
        <v>293</v>
      </c>
      <c r="C406" s="33" t="n">
        <v>925</v>
      </c>
      <c r="D406" s="11" t="s">
        <v>82</v>
      </c>
      <c r="E406" s="11" t="s">
        <v>28</v>
      </c>
      <c r="F406" s="32" t="s">
        <v>389</v>
      </c>
      <c r="G406" s="37" t="n">
        <v>600</v>
      </c>
      <c r="H406" s="31" t="n">
        <v>50</v>
      </c>
      <c r="I406" s="31" t="n">
        <v>0</v>
      </c>
      <c r="W406" s="1" t="n">
        <f aca="false">H406+I406</f>
        <v>50</v>
      </c>
    </row>
    <row r="407" customFormat="false" ht="19.95" hidden="false" customHeight="true" outlineLevel="0" collapsed="false">
      <c r="A407" s="10"/>
      <c r="B407" s="32" t="s">
        <v>264</v>
      </c>
      <c r="C407" s="33" t="n">
        <v>925</v>
      </c>
      <c r="D407" s="11" t="s">
        <v>82</v>
      </c>
      <c r="E407" s="11" t="s">
        <v>28</v>
      </c>
      <c r="F407" s="32" t="s">
        <v>390</v>
      </c>
      <c r="G407" s="32"/>
      <c r="H407" s="31" t="n">
        <f aca="false">H408</f>
        <v>29838.4</v>
      </c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N408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 t="n">
        <f aca="false">W408</f>
        <v>29838.4</v>
      </c>
    </row>
    <row r="408" customFormat="false" ht="34.2" hidden="false" customHeight="true" outlineLevel="0" collapsed="false">
      <c r="A408" s="10"/>
      <c r="B408" s="107" t="s">
        <v>268</v>
      </c>
      <c r="C408" s="33" t="n">
        <v>925</v>
      </c>
      <c r="D408" s="11" t="s">
        <v>82</v>
      </c>
      <c r="E408" s="11" t="s">
        <v>28</v>
      </c>
      <c r="F408" s="32" t="s">
        <v>390</v>
      </c>
      <c r="G408" s="37" t="n">
        <v>400</v>
      </c>
      <c r="H408" s="31" t="n">
        <v>29838.4</v>
      </c>
      <c r="I408" s="31" t="n">
        <v>0</v>
      </c>
      <c r="W408" s="1" t="n">
        <f aca="false">H408+I408</f>
        <v>29838.4</v>
      </c>
    </row>
    <row r="409" customFormat="false" ht="21" hidden="false" customHeight="true" outlineLevel="0" collapsed="false">
      <c r="A409" s="10"/>
      <c r="B409" s="32" t="s">
        <v>264</v>
      </c>
      <c r="C409" s="33" t="n">
        <v>925</v>
      </c>
      <c r="D409" s="11" t="s">
        <v>82</v>
      </c>
      <c r="E409" s="11" t="s">
        <v>28</v>
      </c>
      <c r="F409" s="32" t="s">
        <v>391</v>
      </c>
      <c r="G409" s="32"/>
      <c r="H409" s="31" t="n">
        <f aca="false">H410</f>
        <v>1749.9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1749.9</v>
      </c>
    </row>
    <row r="410" customFormat="false" ht="34.2" hidden="false" customHeight="true" outlineLevel="0" collapsed="false">
      <c r="A410" s="10"/>
      <c r="B410" s="86" t="s">
        <v>268</v>
      </c>
      <c r="C410" s="33" t="n">
        <v>925</v>
      </c>
      <c r="D410" s="11" t="s">
        <v>82</v>
      </c>
      <c r="E410" s="11" t="s">
        <v>28</v>
      </c>
      <c r="F410" s="32" t="s">
        <v>391</v>
      </c>
      <c r="G410" s="37" t="n">
        <v>400</v>
      </c>
      <c r="H410" s="31" t="n">
        <v>1749.9</v>
      </c>
      <c r="I410" s="31" t="n">
        <v>0</v>
      </c>
      <c r="W410" s="1" t="n">
        <f aca="false">H410+I410</f>
        <v>1749.9</v>
      </c>
    </row>
    <row r="411" customFormat="false" ht="49.2" hidden="false" customHeight="true" outlineLevel="0" collapsed="false">
      <c r="A411" s="10"/>
      <c r="B411" s="53" t="s">
        <v>178</v>
      </c>
      <c r="C411" s="33" t="n">
        <v>925</v>
      </c>
      <c r="D411" s="11" t="s">
        <v>82</v>
      </c>
      <c r="E411" s="11" t="s">
        <v>28</v>
      </c>
      <c r="F411" s="32" t="s">
        <v>107</v>
      </c>
      <c r="G411" s="37"/>
      <c r="H411" s="31" t="n">
        <f aca="false">H412+H415</f>
        <v>2542.1</v>
      </c>
      <c r="I411" s="31" t="n">
        <f aca="false">I412+I415</f>
        <v>0</v>
      </c>
      <c r="J411" s="31" t="n">
        <f aca="false">J412+J415</f>
        <v>0</v>
      </c>
      <c r="K411" s="31" t="n">
        <f aca="false">K412+K415</f>
        <v>0</v>
      </c>
      <c r="L411" s="31" t="n">
        <f aca="false">L412+L415</f>
        <v>0</v>
      </c>
      <c r="M411" s="31" t="n">
        <f aca="false">M412+M415</f>
        <v>0</v>
      </c>
      <c r="N411" s="31" t="n">
        <f aca="false">N412+N415</f>
        <v>0</v>
      </c>
      <c r="O411" s="31" t="n">
        <f aca="false">O412+O415</f>
        <v>0</v>
      </c>
      <c r="P411" s="31" t="n">
        <f aca="false">P412+P415</f>
        <v>0</v>
      </c>
      <c r="Q411" s="31" t="n">
        <f aca="false">Q412+Q415</f>
        <v>0</v>
      </c>
      <c r="R411" s="31" t="n">
        <f aca="false">R412+R415</f>
        <v>0</v>
      </c>
      <c r="S411" s="31" t="n">
        <f aca="false">S412+S415</f>
        <v>0</v>
      </c>
      <c r="T411" s="31" t="n">
        <f aca="false">T412+T415</f>
        <v>0</v>
      </c>
      <c r="U411" s="31" t="n">
        <f aca="false">U412+U415</f>
        <v>0</v>
      </c>
      <c r="V411" s="31" t="n">
        <f aca="false">V412+V415</f>
        <v>0</v>
      </c>
      <c r="W411" s="31" t="n">
        <f aca="false">W412+W415</f>
        <v>2542.1</v>
      </c>
    </row>
    <row r="412" customFormat="false" ht="18.6" hidden="false" customHeight="true" outlineLevel="0" collapsed="false">
      <c r="A412" s="10"/>
      <c r="B412" s="54" t="s">
        <v>108</v>
      </c>
      <c r="C412" s="33" t="n">
        <v>925</v>
      </c>
      <c r="D412" s="11" t="s">
        <v>82</v>
      </c>
      <c r="E412" s="11" t="s">
        <v>28</v>
      </c>
      <c r="F412" s="32" t="s">
        <v>109</v>
      </c>
      <c r="G412" s="37"/>
      <c r="H412" s="31" t="n">
        <f aca="false">H413</f>
        <v>948.3</v>
      </c>
      <c r="I412" s="31" t="n">
        <f aca="false">I413</f>
        <v>0</v>
      </c>
      <c r="J412" s="31" t="n">
        <f aca="false">J413</f>
        <v>0</v>
      </c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  <c r="N412" s="31" t="n">
        <f aca="false">N413</f>
        <v>0</v>
      </c>
      <c r="O412" s="31" t="n">
        <f aca="false">O413</f>
        <v>0</v>
      </c>
      <c r="P412" s="31" t="n">
        <f aca="false">P413</f>
        <v>0</v>
      </c>
      <c r="Q412" s="31" t="n">
        <f aca="false">Q413</f>
        <v>0</v>
      </c>
      <c r="R412" s="31" t="n">
        <f aca="false">R413</f>
        <v>0</v>
      </c>
      <c r="S412" s="31" t="n">
        <f aca="false">S413</f>
        <v>0</v>
      </c>
      <c r="T412" s="31" t="n">
        <f aca="false">T413</f>
        <v>0</v>
      </c>
      <c r="U412" s="31" t="n">
        <f aca="false">U413</f>
        <v>0</v>
      </c>
      <c r="V412" s="31" t="n">
        <f aca="false">V413</f>
        <v>0</v>
      </c>
      <c r="W412" s="31" t="n">
        <f aca="false">W413</f>
        <v>948.3</v>
      </c>
    </row>
    <row r="413" customFormat="false" ht="21" hidden="false" customHeight="true" outlineLevel="0" collapsed="false">
      <c r="A413" s="10"/>
      <c r="B413" s="108" t="s">
        <v>110</v>
      </c>
      <c r="C413" s="33" t="n">
        <v>925</v>
      </c>
      <c r="D413" s="11" t="s">
        <v>82</v>
      </c>
      <c r="E413" s="11" t="s">
        <v>28</v>
      </c>
      <c r="F413" s="32" t="s">
        <v>111</v>
      </c>
      <c r="G413" s="37"/>
      <c r="H413" s="31" t="n">
        <f aca="false">H414</f>
        <v>948.3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948.3</v>
      </c>
    </row>
    <row r="414" customFormat="false" ht="34.2" hidden="false" customHeight="true" outlineLevel="0" collapsed="false">
      <c r="A414" s="10"/>
      <c r="B414" s="32" t="s">
        <v>293</v>
      </c>
      <c r="C414" s="33" t="n">
        <v>925</v>
      </c>
      <c r="D414" s="11" t="s">
        <v>82</v>
      </c>
      <c r="E414" s="11" t="s">
        <v>28</v>
      </c>
      <c r="F414" s="32" t="s">
        <v>111</v>
      </c>
      <c r="G414" s="37" t="n">
        <v>600</v>
      </c>
      <c r="H414" s="31" t="n">
        <v>948.3</v>
      </c>
      <c r="I414" s="31" t="n">
        <v>0</v>
      </c>
      <c r="W414" s="1" t="n">
        <f aca="false">H414+I414</f>
        <v>948.3</v>
      </c>
    </row>
    <row r="415" customFormat="false" ht="34.2" hidden="false" customHeight="true" outlineLevel="0" collapsed="false">
      <c r="A415" s="10"/>
      <c r="B415" s="32" t="s">
        <v>116</v>
      </c>
      <c r="C415" s="33" t="n">
        <v>925</v>
      </c>
      <c r="D415" s="11" t="s">
        <v>82</v>
      </c>
      <c r="E415" s="11" t="s">
        <v>28</v>
      </c>
      <c r="F415" s="32" t="s">
        <v>117</v>
      </c>
      <c r="G415" s="37"/>
      <c r="H415" s="31" t="n">
        <f aca="false">H418+H416</f>
        <v>1593.8</v>
      </c>
      <c r="I415" s="31" t="n">
        <f aca="false">I418+I416</f>
        <v>0</v>
      </c>
      <c r="J415" s="31" t="n">
        <f aca="false">J418+J416</f>
        <v>0</v>
      </c>
      <c r="K415" s="31" t="n">
        <f aca="false">K418+K416</f>
        <v>0</v>
      </c>
      <c r="L415" s="31" t="n">
        <f aca="false">L418+L416</f>
        <v>0</v>
      </c>
      <c r="M415" s="31" t="n">
        <f aca="false">M418+M416</f>
        <v>0</v>
      </c>
      <c r="N415" s="31" t="n">
        <f aca="false">N418+N416</f>
        <v>0</v>
      </c>
      <c r="O415" s="31" t="n">
        <f aca="false">O418+O416</f>
        <v>0</v>
      </c>
      <c r="P415" s="31" t="n">
        <f aca="false">P418+P416</f>
        <v>0</v>
      </c>
      <c r="Q415" s="31" t="n">
        <f aca="false">Q418+Q416</f>
        <v>0</v>
      </c>
      <c r="R415" s="31" t="n">
        <f aca="false">R418+R416</f>
        <v>0</v>
      </c>
      <c r="S415" s="31" t="n">
        <f aca="false">S418+S416</f>
        <v>0</v>
      </c>
      <c r="T415" s="31" t="n">
        <f aca="false">T418+T416</f>
        <v>0</v>
      </c>
      <c r="U415" s="31" t="n">
        <f aca="false">U418+U416</f>
        <v>0</v>
      </c>
      <c r="V415" s="31" t="n">
        <f aca="false">V418+V416</f>
        <v>0</v>
      </c>
      <c r="W415" s="31" t="n">
        <f aca="false">W418+W416</f>
        <v>1593.8</v>
      </c>
    </row>
    <row r="416" customFormat="false" ht="18.6" hidden="false" customHeight="true" outlineLevel="0" collapsed="false">
      <c r="A416" s="10"/>
      <c r="B416" s="54" t="s">
        <v>392</v>
      </c>
      <c r="C416" s="33" t="n">
        <v>925</v>
      </c>
      <c r="D416" s="11" t="s">
        <v>82</v>
      </c>
      <c r="E416" s="11" t="s">
        <v>28</v>
      </c>
      <c r="F416" s="32" t="s">
        <v>393</v>
      </c>
      <c r="G416" s="37"/>
      <c r="H416" s="31" t="n">
        <f aca="false">H417</f>
        <v>561.8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  <c r="N416" s="31" t="n">
        <f aca="false">N417</f>
        <v>0</v>
      </c>
      <c r="O416" s="31" t="n">
        <f aca="false">O417</f>
        <v>0</v>
      </c>
      <c r="P416" s="31" t="n">
        <f aca="false">P417</f>
        <v>0</v>
      </c>
      <c r="Q416" s="31" t="n">
        <f aca="false">Q417</f>
        <v>0</v>
      </c>
      <c r="R416" s="31" t="n">
        <f aca="false">R417</f>
        <v>0</v>
      </c>
      <c r="S416" s="31" t="n">
        <f aca="false">S417</f>
        <v>0</v>
      </c>
      <c r="T416" s="31" t="n">
        <f aca="false">T417</f>
        <v>0</v>
      </c>
      <c r="U416" s="31" t="n">
        <f aca="false">U417</f>
        <v>0</v>
      </c>
      <c r="V416" s="31" t="n">
        <f aca="false">V417</f>
        <v>0</v>
      </c>
      <c r="W416" s="31" t="n">
        <f aca="false">W417</f>
        <v>561.8</v>
      </c>
    </row>
    <row r="417" customFormat="false" ht="34.2" hidden="false" customHeight="true" outlineLevel="0" collapsed="false">
      <c r="A417" s="10"/>
      <c r="B417" s="32" t="s">
        <v>293</v>
      </c>
      <c r="C417" s="33" t="n">
        <v>925</v>
      </c>
      <c r="D417" s="11" t="s">
        <v>82</v>
      </c>
      <c r="E417" s="11" t="s">
        <v>28</v>
      </c>
      <c r="F417" s="32" t="s">
        <v>393</v>
      </c>
      <c r="G417" s="37" t="n">
        <v>600</v>
      </c>
      <c r="H417" s="31" t="n">
        <v>561.8</v>
      </c>
      <c r="I417" s="31" t="n">
        <v>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 t="n">
        <f aca="false">H417+I417</f>
        <v>561.8</v>
      </c>
    </row>
    <row r="418" customFormat="false" ht="19.95" hidden="false" customHeight="true" outlineLevel="0" collapsed="false">
      <c r="A418" s="10"/>
      <c r="B418" s="54" t="s">
        <v>392</v>
      </c>
      <c r="C418" s="33" t="n">
        <v>925</v>
      </c>
      <c r="D418" s="11" t="s">
        <v>82</v>
      </c>
      <c r="E418" s="11" t="s">
        <v>28</v>
      </c>
      <c r="F418" s="32" t="s">
        <v>394</v>
      </c>
      <c r="G418" s="37"/>
      <c r="H418" s="31" t="n">
        <f aca="false">H419</f>
        <v>1032</v>
      </c>
      <c r="I418" s="31" t="n">
        <f aca="false">I419</f>
        <v>0</v>
      </c>
      <c r="J418" s="31" t="n">
        <f aca="false">J419</f>
        <v>0</v>
      </c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  <c r="N418" s="31" t="n">
        <f aca="false">N419</f>
        <v>0</v>
      </c>
      <c r="O418" s="31" t="n">
        <f aca="false">O419</f>
        <v>0</v>
      </c>
      <c r="P418" s="31" t="n">
        <f aca="false">P419</f>
        <v>0</v>
      </c>
      <c r="Q418" s="31" t="n">
        <f aca="false">Q419</f>
        <v>0</v>
      </c>
      <c r="R418" s="31" t="n">
        <f aca="false">R419</f>
        <v>0</v>
      </c>
      <c r="S418" s="31" t="n">
        <f aca="false">S419</f>
        <v>0</v>
      </c>
      <c r="T418" s="31" t="n">
        <f aca="false">T419</f>
        <v>0</v>
      </c>
      <c r="U418" s="31" t="n">
        <f aca="false">U419</f>
        <v>0</v>
      </c>
      <c r="V418" s="31" t="n">
        <f aca="false">V419</f>
        <v>0</v>
      </c>
      <c r="W418" s="31" t="n">
        <f aca="false">W419</f>
        <v>1032</v>
      </c>
    </row>
    <row r="419" customFormat="false" ht="34.2" hidden="false" customHeight="true" outlineLevel="0" collapsed="false">
      <c r="A419" s="10"/>
      <c r="B419" s="32" t="s">
        <v>293</v>
      </c>
      <c r="C419" s="33" t="n">
        <v>925</v>
      </c>
      <c r="D419" s="11" t="s">
        <v>82</v>
      </c>
      <c r="E419" s="11" t="s">
        <v>28</v>
      </c>
      <c r="F419" s="32" t="s">
        <v>394</v>
      </c>
      <c r="G419" s="37" t="n">
        <v>600</v>
      </c>
      <c r="H419" s="31" t="n">
        <v>1032</v>
      </c>
      <c r="I419" s="31" t="n">
        <v>0</v>
      </c>
      <c r="W419" s="1" t="n">
        <f aca="false">H419+I419</f>
        <v>1032</v>
      </c>
    </row>
    <row r="420" customFormat="false" ht="15.6" hidden="false" customHeight="false" outlineLevel="0" collapsed="false">
      <c r="A420" s="10"/>
      <c r="B420" s="59" t="s">
        <v>370</v>
      </c>
      <c r="C420" s="33" t="n">
        <v>925</v>
      </c>
      <c r="D420" s="11" t="s">
        <v>82</v>
      </c>
      <c r="E420" s="11" t="s">
        <v>44</v>
      </c>
      <c r="F420" s="11"/>
      <c r="G420" s="11"/>
      <c r="H420" s="31" t="n">
        <f aca="false">H421+H454+H464</f>
        <v>589444.6</v>
      </c>
      <c r="I420" s="31" t="n">
        <f aca="false">I421+I454+I464</f>
        <v>72.7</v>
      </c>
      <c r="J420" s="31" t="n">
        <f aca="false">J421+J454+J464</f>
        <v>0</v>
      </c>
      <c r="K420" s="31" t="n">
        <f aca="false">K421+K454+K464</f>
        <v>0</v>
      </c>
      <c r="L420" s="31" t="n">
        <f aca="false">L421+L454+L464</f>
        <v>0</v>
      </c>
      <c r="M420" s="31" t="n">
        <f aca="false">M421+M454+M464</f>
        <v>0</v>
      </c>
      <c r="N420" s="31" t="n">
        <f aca="false">N421+N454+N464</f>
        <v>0</v>
      </c>
      <c r="O420" s="31" t="n">
        <f aca="false">O421+O454+O464</f>
        <v>0</v>
      </c>
      <c r="P420" s="31" t="n">
        <f aca="false">P421+P454+P464</f>
        <v>0</v>
      </c>
      <c r="Q420" s="31" t="n">
        <f aca="false">Q421+Q454+Q464</f>
        <v>0</v>
      </c>
      <c r="R420" s="31" t="n">
        <f aca="false">R421+R454+R464</f>
        <v>0</v>
      </c>
      <c r="S420" s="31" t="n">
        <f aca="false">S421+S454+S464</f>
        <v>0</v>
      </c>
      <c r="T420" s="31" t="n">
        <f aca="false">T421+T454+T464</f>
        <v>0</v>
      </c>
      <c r="U420" s="31" t="n">
        <f aca="false">U421+U454+U464</f>
        <v>0</v>
      </c>
      <c r="V420" s="31" t="n">
        <f aca="false">V421+V454+V464</f>
        <v>0</v>
      </c>
      <c r="W420" s="31" t="n">
        <f aca="false">W421+W454+W464</f>
        <v>589517.3</v>
      </c>
    </row>
    <row r="421" customFormat="false" ht="31.2" hidden="false" customHeight="false" outlineLevel="0" collapsed="false">
      <c r="A421" s="10"/>
      <c r="B421" s="53" t="s">
        <v>262</v>
      </c>
      <c r="C421" s="33" t="n">
        <v>925</v>
      </c>
      <c r="D421" s="11" t="s">
        <v>82</v>
      </c>
      <c r="E421" s="11" t="s">
        <v>44</v>
      </c>
      <c r="F421" s="11" t="s">
        <v>263</v>
      </c>
      <c r="G421" s="11"/>
      <c r="H421" s="31" t="n">
        <f aca="false">H422+H441</f>
        <v>584784.7</v>
      </c>
      <c r="I421" s="31" t="n">
        <f aca="false">I422+I441</f>
        <v>72.7</v>
      </c>
      <c r="J421" s="31" t="n">
        <f aca="false">J422+J441</f>
        <v>0</v>
      </c>
      <c r="K421" s="31" t="n">
        <f aca="false">K422+K441</f>
        <v>0</v>
      </c>
      <c r="L421" s="31" t="n">
        <f aca="false">L422+L441</f>
        <v>0</v>
      </c>
      <c r="M421" s="31" t="n">
        <f aca="false">M422+M441</f>
        <v>0</v>
      </c>
      <c r="N421" s="31" t="n">
        <f aca="false">N422+N441</f>
        <v>0</v>
      </c>
      <c r="O421" s="31" t="n">
        <f aca="false">O422+O441</f>
        <v>0</v>
      </c>
      <c r="P421" s="31" t="n">
        <f aca="false">P422+P441</f>
        <v>0</v>
      </c>
      <c r="Q421" s="31" t="n">
        <f aca="false">Q422+Q441</f>
        <v>0</v>
      </c>
      <c r="R421" s="31" t="n">
        <f aca="false">R422+R441</f>
        <v>0</v>
      </c>
      <c r="S421" s="31" t="n">
        <f aca="false">S422+S441</f>
        <v>0</v>
      </c>
      <c r="T421" s="31" t="n">
        <f aca="false">T422+T441</f>
        <v>0</v>
      </c>
      <c r="U421" s="31" t="n">
        <f aca="false">U422+U441</f>
        <v>0</v>
      </c>
      <c r="V421" s="31" t="n">
        <f aca="false">V422+V441</f>
        <v>0</v>
      </c>
      <c r="W421" s="31" t="n">
        <f aca="false">W422+W441</f>
        <v>584857.4</v>
      </c>
    </row>
    <row r="422" customFormat="false" ht="31.2" hidden="false" customHeight="false" outlineLevel="0" collapsed="false">
      <c r="A422" s="10"/>
      <c r="B422" s="58" t="s">
        <v>371</v>
      </c>
      <c r="C422" s="33" t="n">
        <v>925</v>
      </c>
      <c r="D422" s="11" t="s">
        <v>82</v>
      </c>
      <c r="E422" s="11" t="s">
        <v>44</v>
      </c>
      <c r="F422" s="11" t="s">
        <v>372</v>
      </c>
      <c r="G422" s="11"/>
      <c r="H422" s="31" t="n">
        <f aca="false">H423+H427+H433+H435+H439+H437+H425+H431+H429</f>
        <v>503944</v>
      </c>
      <c r="I422" s="31" t="n">
        <f aca="false">I423+I427+I433+I435+I439+I437+I425+I431+I429</f>
        <v>465</v>
      </c>
      <c r="J422" s="31" t="n">
        <f aca="false">J423+J427+J433+J435+J439+J437+J425+J431+J429</f>
        <v>0</v>
      </c>
      <c r="K422" s="31" t="n">
        <f aca="false">K423+K427+K433+K435+K439+K437+K425+K431+K429</f>
        <v>0</v>
      </c>
      <c r="L422" s="31" t="n">
        <f aca="false">L423+L427+L433+L435+L439+L437+L425+L431+L429</f>
        <v>0</v>
      </c>
      <c r="M422" s="31" t="n">
        <f aca="false">M423+M427+M433+M435+M439+M437+M425+M431+M429</f>
        <v>0</v>
      </c>
      <c r="N422" s="31" t="n">
        <f aca="false">N423+N427+N433+N435+N439+N437+N425+N431+N429</f>
        <v>0</v>
      </c>
      <c r="O422" s="31" t="n">
        <f aca="false">O423+O427+O433+O435+O439+O437+O425+O431+O429</f>
        <v>0</v>
      </c>
      <c r="P422" s="31" t="n">
        <f aca="false">P423+P427+P433+P435+P439+P437+P425+P431+P429</f>
        <v>0</v>
      </c>
      <c r="Q422" s="31" t="n">
        <f aca="false">Q423+Q427+Q433+Q435+Q439+Q437+Q425+Q431+Q429</f>
        <v>0</v>
      </c>
      <c r="R422" s="31" t="n">
        <f aca="false">R423+R427+R433+R435+R439+R437+R425+R431+R429</f>
        <v>0</v>
      </c>
      <c r="S422" s="31" t="n">
        <f aca="false">S423+S427+S433+S435+S439+S437+S425+S431+S429</f>
        <v>0</v>
      </c>
      <c r="T422" s="31" t="n">
        <f aca="false">T423+T427+T433+T435+T439+T437+T425+T431+T429</f>
        <v>0</v>
      </c>
      <c r="U422" s="31" t="n">
        <f aca="false">U423+U427+U433+U435+U439+U437+U425+U431+U429</f>
        <v>0</v>
      </c>
      <c r="V422" s="31" t="n">
        <f aca="false">V423+V427+V433+V435+V439+V437+V425+V431+V429</f>
        <v>0</v>
      </c>
      <c r="W422" s="31" t="n">
        <f aca="false">W423+W427+W433+W435+W439+W437+W425+W431+W429</f>
        <v>504409</v>
      </c>
    </row>
    <row r="423" customFormat="false" ht="31.2" hidden="false" customHeight="false" outlineLevel="0" collapsed="false">
      <c r="A423" s="10"/>
      <c r="B423" s="38" t="s">
        <v>135</v>
      </c>
      <c r="C423" s="33" t="n">
        <v>925</v>
      </c>
      <c r="D423" s="11" t="s">
        <v>82</v>
      </c>
      <c r="E423" s="11" t="s">
        <v>44</v>
      </c>
      <c r="F423" s="32" t="s">
        <v>395</v>
      </c>
      <c r="G423" s="32"/>
      <c r="H423" s="31" t="n">
        <f aca="false">H424</f>
        <v>63151.9</v>
      </c>
      <c r="I423" s="31" t="n">
        <f aca="false">I424</f>
        <v>0</v>
      </c>
      <c r="J423" s="31" t="n">
        <f aca="false">J424</f>
        <v>0</v>
      </c>
      <c r="K423" s="31" t="n">
        <f aca="false">K424</f>
        <v>0</v>
      </c>
      <c r="L423" s="31" t="n">
        <f aca="false">L424</f>
        <v>0</v>
      </c>
      <c r="M423" s="31" t="n">
        <f aca="false">M424</f>
        <v>0</v>
      </c>
      <c r="N423" s="31" t="n">
        <f aca="false">N424</f>
        <v>0</v>
      </c>
      <c r="O423" s="31" t="n">
        <f aca="false">O424</f>
        <v>0</v>
      </c>
      <c r="P423" s="31" t="n">
        <f aca="false">P424</f>
        <v>0</v>
      </c>
      <c r="Q423" s="31" t="n">
        <f aca="false">Q424</f>
        <v>0</v>
      </c>
      <c r="R423" s="31" t="n">
        <f aca="false">R424</f>
        <v>0</v>
      </c>
      <c r="S423" s="31" t="n">
        <f aca="false">S424</f>
        <v>0</v>
      </c>
      <c r="T423" s="31" t="n">
        <f aca="false">T424</f>
        <v>0</v>
      </c>
      <c r="U423" s="31" t="n">
        <f aca="false">U424</f>
        <v>0</v>
      </c>
      <c r="V423" s="31" t="n">
        <f aca="false">V424</f>
        <v>0</v>
      </c>
      <c r="W423" s="31" t="n">
        <f aca="false">W424</f>
        <v>63151.9</v>
      </c>
    </row>
    <row r="424" customFormat="false" ht="31.2" hidden="false" customHeight="false" outlineLevel="0" collapsed="false">
      <c r="A424" s="10"/>
      <c r="B424" s="32" t="s">
        <v>293</v>
      </c>
      <c r="C424" s="33" t="n">
        <v>925</v>
      </c>
      <c r="D424" s="11" t="s">
        <v>82</v>
      </c>
      <c r="E424" s="11" t="s">
        <v>44</v>
      </c>
      <c r="F424" s="32" t="s">
        <v>395</v>
      </c>
      <c r="G424" s="37" t="n">
        <v>600</v>
      </c>
      <c r="H424" s="31" t="n">
        <v>63151.9</v>
      </c>
      <c r="I424" s="31" t="n">
        <v>0</v>
      </c>
      <c r="W424" s="1" t="n">
        <f aca="false">H424+I424</f>
        <v>63151.9</v>
      </c>
    </row>
    <row r="425" customFormat="false" ht="31.2" hidden="false" customHeight="false" outlineLevel="0" collapsed="false">
      <c r="A425" s="10"/>
      <c r="B425" s="58" t="s">
        <v>396</v>
      </c>
      <c r="C425" s="33" t="n">
        <v>925</v>
      </c>
      <c r="D425" s="11" t="s">
        <v>82</v>
      </c>
      <c r="E425" s="11" t="s">
        <v>44</v>
      </c>
      <c r="F425" s="32" t="s">
        <v>397</v>
      </c>
      <c r="G425" s="32"/>
      <c r="H425" s="31" t="n">
        <f aca="false">H426</f>
        <v>9923.9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9923.9</v>
      </c>
    </row>
    <row r="426" customFormat="false" ht="31.2" hidden="false" customHeight="false" outlineLevel="0" collapsed="false">
      <c r="A426" s="10"/>
      <c r="B426" s="32" t="s">
        <v>293</v>
      </c>
      <c r="C426" s="33" t="n">
        <v>925</v>
      </c>
      <c r="D426" s="11" t="s">
        <v>82</v>
      </c>
      <c r="E426" s="11" t="s">
        <v>44</v>
      </c>
      <c r="F426" s="32" t="s">
        <v>397</v>
      </c>
      <c r="G426" s="37" t="n">
        <v>600</v>
      </c>
      <c r="H426" s="31" t="n">
        <v>9923.9</v>
      </c>
      <c r="I426" s="31" t="n">
        <v>0</v>
      </c>
      <c r="W426" s="1" t="n">
        <f aca="false">H426+I426</f>
        <v>9923.9</v>
      </c>
    </row>
    <row r="427" customFormat="false" ht="31.2" hidden="false" customHeight="false" outlineLevel="0" collapsed="false">
      <c r="A427" s="10"/>
      <c r="B427" s="58" t="s">
        <v>398</v>
      </c>
      <c r="C427" s="33" t="n">
        <v>925</v>
      </c>
      <c r="D427" s="11" t="s">
        <v>82</v>
      </c>
      <c r="E427" s="11" t="s">
        <v>44</v>
      </c>
      <c r="F427" s="32" t="s">
        <v>399</v>
      </c>
      <c r="G427" s="93"/>
      <c r="H427" s="31" t="n">
        <f aca="false">H428</f>
        <v>16181.5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0</v>
      </c>
      <c r="U427" s="31" t="n">
        <f aca="false">U428</f>
        <v>0</v>
      </c>
      <c r="V427" s="31" t="n">
        <f aca="false">V428</f>
        <v>0</v>
      </c>
      <c r="W427" s="31" t="n">
        <f aca="false">W428</f>
        <v>16181.5</v>
      </c>
    </row>
    <row r="428" customFormat="false" ht="31.2" hidden="false" customHeight="false" outlineLevel="0" collapsed="false">
      <c r="A428" s="10"/>
      <c r="B428" s="32" t="s">
        <v>293</v>
      </c>
      <c r="C428" s="33" t="n">
        <v>925</v>
      </c>
      <c r="D428" s="11" t="s">
        <v>82</v>
      </c>
      <c r="E428" s="11" t="s">
        <v>44</v>
      </c>
      <c r="F428" s="32" t="s">
        <v>399</v>
      </c>
      <c r="G428" s="37" t="n">
        <v>600</v>
      </c>
      <c r="H428" s="31" t="n">
        <v>16181.5</v>
      </c>
      <c r="I428" s="31" t="n">
        <v>0</v>
      </c>
      <c r="W428" s="1" t="n">
        <f aca="false">H428+I428</f>
        <v>16181.5</v>
      </c>
    </row>
    <row r="429" customFormat="false" ht="31.2" hidden="false" customHeight="false" outlineLevel="0" collapsed="false">
      <c r="A429" s="10"/>
      <c r="B429" s="32" t="s">
        <v>381</v>
      </c>
      <c r="C429" s="92" t="n">
        <v>925</v>
      </c>
      <c r="D429" s="79" t="s">
        <v>82</v>
      </c>
      <c r="E429" s="79" t="s">
        <v>44</v>
      </c>
      <c r="F429" s="83" t="s">
        <v>400</v>
      </c>
      <c r="G429" s="83"/>
      <c r="H429" s="31" t="n">
        <f aca="false">H430</f>
        <v>1890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1890</v>
      </c>
    </row>
    <row r="430" customFormat="false" ht="31.2" hidden="false" customHeight="false" outlineLevel="0" collapsed="false">
      <c r="A430" s="10"/>
      <c r="B430" s="83" t="s">
        <v>383</v>
      </c>
      <c r="C430" s="92" t="n">
        <v>925</v>
      </c>
      <c r="D430" s="79" t="s">
        <v>82</v>
      </c>
      <c r="E430" s="79" t="s">
        <v>44</v>
      </c>
      <c r="F430" s="83" t="s">
        <v>400</v>
      </c>
      <c r="G430" s="93" t="n">
        <v>600</v>
      </c>
      <c r="H430" s="31" t="n">
        <v>1890</v>
      </c>
      <c r="I430" s="31" t="n">
        <v>0</v>
      </c>
      <c r="W430" s="1" t="n">
        <f aca="false">H430+I430</f>
        <v>1890</v>
      </c>
    </row>
    <row r="431" customFormat="false" ht="33.6" hidden="false" customHeight="true" outlineLevel="0" collapsed="false">
      <c r="A431" s="10"/>
      <c r="B431" s="54" t="s">
        <v>401</v>
      </c>
      <c r="C431" s="92" t="n">
        <v>925</v>
      </c>
      <c r="D431" s="79" t="s">
        <v>82</v>
      </c>
      <c r="E431" s="79" t="s">
        <v>44</v>
      </c>
      <c r="F431" s="83" t="s">
        <v>402</v>
      </c>
      <c r="G431" s="37"/>
      <c r="H431" s="31" t="n">
        <f aca="false">H432</f>
        <v>10000.3</v>
      </c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 t="n">
        <f aca="false">R432</f>
        <v>0</v>
      </c>
      <c r="S431" s="31" t="n">
        <f aca="false">S432</f>
        <v>0</v>
      </c>
      <c r="T431" s="31" t="n">
        <f aca="false">T432</f>
        <v>0</v>
      </c>
      <c r="U431" s="31" t="n">
        <f aca="false">U432</f>
        <v>0</v>
      </c>
      <c r="V431" s="31" t="n">
        <f aca="false">V432</f>
        <v>0</v>
      </c>
      <c r="W431" s="31" t="n">
        <f aca="false">W432</f>
        <v>10000.3</v>
      </c>
    </row>
    <row r="432" customFormat="false" ht="31.2" hidden="false" customHeight="false" outlineLevel="0" collapsed="false">
      <c r="A432" s="10"/>
      <c r="B432" s="32" t="s">
        <v>293</v>
      </c>
      <c r="C432" s="92" t="n">
        <v>925</v>
      </c>
      <c r="D432" s="79" t="s">
        <v>82</v>
      </c>
      <c r="E432" s="79" t="s">
        <v>44</v>
      </c>
      <c r="F432" s="83" t="s">
        <v>402</v>
      </c>
      <c r="G432" s="93" t="n">
        <v>600</v>
      </c>
      <c r="H432" s="31" t="n">
        <v>10000.3</v>
      </c>
      <c r="I432" s="31" t="n">
        <v>0</v>
      </c>
      <c r="W432" s="1" t="n">
        <f aca="false">I432+H432</f>
        <v>10000.3</v>
      </c>
    </row>
    <row r="433" customFormat="false" ht="111.6" hidden="false" customHeight="true" outlineLevel="0" collapsed="false">
      <c r="A433" s="10"/>
      <c r="B433" s="105" t="s">
        <v>384</v>
      </c>
      <c r="C433" s="92" t="n">
        <v>925</v>
      </c>
      <c r="D433" s="79" t="s">
        <v>82</v>
      </c>
      <c r="E433" s="79" t="s">
        <v>44</v>
      </c>
      <c r="F433" s="83" t="s">
        <v>403</v>
      </c>
      <c r="G433" s="93"/>
      <c r="H433" s="106" t="n">
        <f aca="false">H434</f>
        <v>1978.2</v>
      </c>
      <c r="I433" s="106" t="n">
        <f aca="false">I434</f>
        <v>-385</v>
      </c>
      <c r="J433" s="106" t="n">
        <f aca="false">J434</f>
        <v>0</v>
      </c>
      <c r="K433" s="106" t="n">
        <f aca="false">K434</f>
        <v>0</v>
      </c>
      <c r="L433" s="106" t="n">
        <f aca="false">L434</f>
        <v>0</v>
      </c>
      <c r="M433" s="106" t="n">
        <f aca="false">M434</f>
        <v>0</v>
      </c>
      <c r="N433" s="106" t="n">
        <f aca="false">N434</f>
        <v>0</v>
      </c>
      <c r="O433" s="106" t="n">
        <f aca="false">O434</f>
        <v>0</v>
      </c>
      <c r="P433" s="106" t="n">
        <f aca="false">P434</f>
        <v>0</v>
      </c>
      <c r="Q433" s="106" t="n">
        <f aca="false">Q434</f>
        <v>0</v>
      </c>
      <c r="R433" s="106" t="n">
        <f aca="false">R434</f>
        <v>0</v>
      </c>
      <c r="S433" s="106" t="n">
        <f aca="false">S434</f>
        <v>0</v>
      </c>
      <c r="T433" s="106" t="n">
        <f aca="false">T434</f>
        <v>0</v>
      </c>
      <c r="U433" s="106" t="n">
        <f aca="false">U434</f>
        <v>0</v>
      </c>
      <c r="V433" s="106" t="n">
        <f aca="false">V434</f>
        <v>0</v>
      </c>
      <c r="W433" s="106" t="n">
        <f aca="false">W434</f>
        <v>1593.2</v>
      </c>
    </row>
    <row r="434" customFormat="false" ht="33.6" hidden="false" customHeight="true" outlineLevel="0" collapsed="false">
      <c r="A434" s="10"/>
      <c r="B434" s="83" t="s">
        <v>293</v>
      </c>
      <c r="C434" s="92" t="n">
        <v>925</v>
      </c>
      <c r="D434" s="79" t="s">
        <v>82</v>
      </c>
      <c r="E434" s="79" t="s">
        <v>44</v>
      </c>
      <c r="F434" s="83" t="s">
        <v>403</v>
      </c>
      <c r="G434" s="93" t="n">
        <v>600</v>
      </c>
      <c r="H434" s="106" t="n">
        <v>1978.2</v>
      </c>
      <c r="I434" s="106" t="n">
        <v>-385</v>
      </c>
      <c r="W434" s="1" t="n">
        <f aca="false">H434+I434</f>
        <v>1593.2</v>
      </c>
    </row>
    <row r="435" customFormat="false" ht="49.2" hidden="false" customHeight="true" outlineLevel="0" collapsed="false">
      <c r="A435" s="10"/>
      <c r="B435" s="58" t="s">
        <v>386</v>
      </c>
      <c r="C435" s="33" t="n">
        <v>925</v>
      </c>
      <c r="D435" s="11" t="s">
        <v>82</v>
      </c>
      <c r="E435" s="11" t="s">
        <v>44</v>
      </c>
      <c r="F435" s="32" t="s">
        <v>404</v>
      </c>
      <c r="G435" s="32"/>
      <c r="H435" s="31" t="n">
        <f aca="false">H436</f>
        <v>396891.9</v>
      </c>
      <c r="I435" s="31" t="n">
        <f aca="false">I436</f>
        <v>1100</v>
      </c>
      <c r="J435" s="31" t="n">
        <f aca="false">J436</f>
        <v>0</v>
      </c>
      <c r="K435" s="31" t="n">
        <f aca="false">K436</f>
        <v>0</v>
      </c>
      <c r="L435" s="31" t="n">
        <f aca="false">L436</f>
        <v>0</v>
      </c>
      <c r="M435" s="31" t="n">
        <f aca="false">M436</f>
        <v>0</v>
      </c>
      <c r="N435" s="31" t="n">
        <f aca="false">N436</f>
        <v>0</v>
      </c>
      <c r="O435" s="31" t="n">
        <f aca="false">O436</f>
        <v>0</v>
      </c>
      <c r="P435" s="31" t="n">
        <f aca="false">P436</f>
        <v>0</v>
      </c>
      <c r="Q435" s="31" t="n">
        <f aca="false">Q436</f>
        <v>0</v>
      </c>
      <c r="R435" s="31" t="n">
        <f aca="false">R436</f>
        <v>0</v>
      </c>
      <c r="S435" s="31" t="n">
        <f aca="false">S436</f>
        <v>0</v>
      </c>
      <c r="T435" s="31" t="n">
        <f aca="false">T436</f>
        <v>0</v>
      </c>
      <c r="U435" s="31" t="n">
        <f aca="false">U436</f>
        <v>0</v>
      </c>
      <c r="V435" s="31" t="n">
        <f aca="false">V436</f>
        <v>0</v>
      </c>
      <c r="W435" s="31" t="n">
        <f aca="false">W436</f>
        <v>397991.9</v>
      </c>
    </row>
    <row r="436" customFormat="false" ht="34.2" hidden="false" customHeight="true" outlineLevel="0" collapsed="false">
      <c r="A436" s="10"/>
      <c r="B436" s="32" t="s">
        <v>293</v>
      </c>
      <c r="C436" s="33" t="n">
        <v>925</v>
      </c>
      <c r="D436" s="11" t="s">
        <v>82</v>
      </c>
      <c r="E436" s="11" t="s">
        <v>44</v>
      </c>
      <c r="F436" s="32" t="s">
        <v>404</v>
      </c>
      <c r="G436" s="37" t="n">
        <v>600</v>
      </c>
      <c r="H436" s="31" t="n">
        <v>396891.9</v>
      </c>
      <c r="I436" s="31" t="n">
        <v>1100</v>
      </c>
      <c r="W436" s="1" t="n">
        <f aca="false">H436+I436</f>
        <v>397991.9</v>
      </c>
    </row>
    <row r="437" s="74" customFormat="true" ht="48.6" hidden="false" customHeight="true" outlineLevel="0" collapsed="false">
      <c r="A437" s="71"/>
      <c r="B437" s="58" t="s">
        <v>405</v>
      </c>
      <c r="C437" s="73" t="n">
        <v>925</v>
      </c>
      <c r="D437" s="49" t="s">
        <v>82</v>
      </c>
      <c r="E437" s="49" t="s">
        <v>44</v>
      </c>
      <c r="F437" s="52" t="s">
        <v>406</v>
      </c>
      <c r="G437" s="52"/>
      <c r="H437" s="60" t="n">
        <f aca="false">H438</f>
        <v>2471.7</v>
      </c>
      <c r="I437" s="60" t="n">
        <f aca="false">I438</f>
        <v>-250</v>
      </c>
      <c r="J437" s="60" t="n">
        <f aca="false">J438</f>
        <v>0</v>
      </c>
      <c r="K437" s="60" t="n">
        <f aca="false">K438</f>
        <v>0</v>
      </c>
      <c r="L437" s="60" t="n">
        <f aca="false">L438</f>
        <v>0</v>
      </c>
      <c r="M437" s="60" t="n">
        <f aca="false">M438</f>
        <v>0</v>
      </c>
      <c r="N437" s="60" t="n">
        <f aca="false">N438</f>
        <v>0</v>
      </c>
      <c r="O437" s="60" t="n">
        <f aca="false">O438</f>
        <v>0</v>
      </c>
      <c r="P437" s="60" t="n">
        <f aca="false">P438</f>
        <v>0</v>
      </c>
      <c r="Q437" s="60" t="n">
        <f aca="false">Q438</f>
        <v>0</v>
      </c>
      <c r="R437" s="60" t="n">
        <f aca="false">R438</f>
        <v>0</v>
      </c>
      <c r="S437" s="60" t="n">
        <f aca="false">S438</f>
        <v>0</v>
      </c>
      <c r="T437" s="60" t="n">
        <f aca="false">T438</f>
        <v>0</v>
      </c>
      <c r="U437" s="60" t="n">
        <f aca="false">U438</f>
        <v>0</v>
      </c>
      <c r="V437" s="60" t="n">
        <f aca="false">V438</f>
        <v>0</v>
      </c>
      <c r="W437" s="60" t="n">
        <f aca="false">W438</f>
        <v>2221.7</v>
      </c>
    </row>
    <row r="438" s="74" customFormat="true" ht="33" hidden="false" customHeight="true" outlineLevel="0" collapsed="false">
      <c r="A438" s="71"/>
      <c r="B438" s="52" t="s">
        <v>293</v>
      </c>
      <c r="C438" s="73" t="n">
        <v>925</v>
      </c>
      <c r="D438" s="49" t="s">
        <v>82</v>
      </c>
      <c r="E438" s="49" t="s">
        <v>44</v>
      </c>
      <c r="F438" s="52" t="s">
        <v>406</v>
      </c>
      <c r="G438" s="52" t="n">
        <v>600</v>
      </c>
      <c r="H438" s="60" t="n">
        <v>2471.7</v>
      </c>
      <c r="I438" s="60" t="n">
        <v>-250</v>
      </c>
      <c r="W438" s="76" t="n">
        <f aca="false">H438+I438</f>
        <v>2221.7</v>
      </c>
    </row>
    <row r="439" customFormat="false" ht="34.95" hidden="false" customHeight="true" outlineLevel="0" collapsed="false">
      <c r="A439" s="10"/>
      <c r="B439" s="32" t="s">
        <v>407</v>
      </c>
      <c r="C439" s="33" t="n">
        <v>925</v>
      </c>
      <c r="D439" s="11" t="s">
        <v>82</v>
      </c>
      <c r="E439" s="11" t="s">
        <v>44</v>
      </c>
      <c r="F439" s="32" t="s">
        <v>408</v>
      </c>
      <c r="G439" s="37"/>
      <c r="H439" s="31" t="n">
        <f aca="false">H440</f>
        <v>1454.6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  <c r="O439" s="31" t="n">
        <f aca="false">O440</f>
        <v>0</v>
      </c>
      <c r="P439" s="31" t="n">
        <f aca="false">P440</f>
        <v>0</v>
      </c>
      <c r="Q439" s="31" t="n">
        <f aca="false">Q440</f>
        <v>0</v>
      </c>
      <c r="R439" s="31" t="n">
        <f aca="false">R440</f>
        <v>0</v>
      </c>
      <c r="S439" s="31" t="n">
        <f aca="false">S440</f>
        <v>0</v>
      </c>
      <c r="T439" s="31" t="n">
        <f aca="false">T440</f>
        <v>0</v>
      </c>
      <c r="U439" s="31" t="n">
        <f aca="false">U440</f>
        <v>0</v>
      </c>
      <c r="V439" s="31" t="n">
        <f aca="false">V440</f>
        <v>0</v>
      </c>
      <c r="W439" s="31" t="n">
        <f aca="false">W440</f>
        <v>1454.6</v>
      </c>
    </row>
    <row r="440" customFormat="false" ht="31.2" hidden="false" customHeight="false" outlineLevel="0" collapsed="false">
      <c r="A440" s="10"/>
      <c r="B440" s="32" t="s">
        <v>293</v>
      </c>
      <c r="C440" s="33" t="n">
        <v>925</v>
      </c>
      <c r="D440" s="11" t="s">
        <v>82</v>
      </c>
      <c r="E440" s="11" t="s">
        <v>44</v>
      </c>
      <c r="F440" s="32" t="s">
        <v>408</v>
      </c>
      <c r="G440" s="37" t="n">
        <v>600</v>
      </c>
      <c r="H440" s="31" t="n">
        <v>1454.6</v>
      </c>
      <c r="I440" s="31" t="n">
        <v>0</v>
      </c>
      <c r="W440" s="1" t="n">
        <f aca="false">H440+I440</f>
        <v>1454.6</v>
      </c>
    </row>
    <row r="441" customFormat="false" ht="15.6" hidden="false" customHeight="false" outlineLevel="0" collapsed="false">
      <c r="A441" s="10"/>
      <c r="B441" s="48" t="s">
        <v>409</v>
      </c>
      <c r="C441" s="33" t="n">
        <v>925</v>
      </c>
      <c r="D441" s="11" t="s">
        <v>82</v>
      </c>
      <c r="E441" s="11" t="s">
        <v>44</v>
      </c>
      <c r="F441" s="11" t="s">
        <v>410</v>
      </c>
      <c r="G441" s="34"/>
      <c r="H441" s="31" t="n">
        <f aca="false">H442+H452+H444+H450+H448+H446</f>
        <v>80840.7</v>
      </c>
      <c r="I441" s="31" t="n">
        <f aca="false">I442+I452+I444+I450+I448+I446</f>
        <v>-392.3</v>
      </c>
      <c r="J441" s="31" t="n">
        <f aca="false">J442+J452+J444+J450+J448+J446</f>
        <v>0</v>
      </c>
      <c r="K441" s="31" t="n">
        <f aca="false">K442+K452+K444+K450+K448+K446</f>
        <v>0</v>
      </c>
      <c r="L441" s="31" t="n">
        <f aca="false">L442+L452+L444+L450+L448+L446</f>
        <v>0</v>
      </c>
      <c r="M441" s="31" t="n">
        <f aca="false">M442+M452+M444+M450+M448+M446</f>
        <v>0</v>
      </c>
      <c r="N441" s="31" t="n">
        <f aca="false">N442+N452+N444+N450+N448+N446</f>
        <v>0</v>
      </c>
      <c r="O441" s="31" t="n">
        <f aca="false">O442+O452+O444+O450+O448+O446</f>
        <v>0</v>
      </c>
      <c r="P441" s="31" t="n">
        <f aca="false">P442+P452+P444+P450+P448+P446</f>
        <v>0</v>
      </c>
      <c r="Q441" s="31" t="n">
        <f aca="false">Q442+Q452+Q444+Q450+Q448+Q446</f>
        <v>0</v>
      </c>
      <c r="R441" s="31" t="n">
        <f aca="false">R442+R452+R444+R450+R448+R446</f>
        <v>0</v>
      </c>
      <c r="S441" s="31" t="n">
        <f aca="false">S442+S452+S444+S450+S448+S446</f>
        <v>0</v>
      </c>
      <c r="T441" s="31" t="n">
        <f aca="false">T442+T452+T444+T450+T448+T446</f>
        <v>0</v>
      </c>
      <c r="U441" s="31" t="n">
        <f aca="false">U442+U452+U444+U450+U448+U446</f>
        <v>0</v>
      </c>
      <c r="V441" s="31" t="n">
        <f aca="false">V442+V452+V444+V450+V448+V446</f>
        <v>0</v>
      </c>
      <c r="W441" s="31" t="n">
        <f aca="false">W442+W452+W444+W450+W448+W446</f>
        <v>80448.4</v>
      </c>
    </row>
    <row r="442" customFormat="false" ht="31.2" hidden="false" customHeight="false" outlineLevel="0" collapsed="false">
      <c r="A442" s="10"/>
      <c r="B442" s="58" t="s">
        <v>135</v>
      </c>
      <c r="C442" s="33" t="n">
        <v>925</v>
      </c>
      <c r="D442" s="11" t="s">
        <v>82</v>
      </c>
      <c r="E442" s="11" t="s">
        <v>44</v>
      </c>
      <c r="F442" s="32" t="s">
        <v>411</v>
      </c>
      <c r="G442" s="37"/>
      <c r="H442" s="31" t="n">
        <f aca="false">H443</f>
        <v>69466.6</v>
      </c>
      <c r="I442" s="31" t="n">
        <f aca="false">I443</f>
        <v>0</v>
      </c>
      <c r="J442" s="31" t="n">
        <f aca="false">J443</f>
        <v>0</v>
      </c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443</f>
        <v>0</v>
      </c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W443</f>
        <v>69466.6</v>
      </c>
    </row>
    <row r="443" customFormat="false" ht="31.2" hidden="false" customHeight="false" outlineLevel="0" collapsed="false">
      <c r="A443" s="10"/>
      <c r="B443" s="32" t="s">
        <v>293</v>
      </c>
      <c r="C443" s="33" t="n">
        <v>925</v>
      </c>
      <c r="D443" s="11" t="s">
        <v>82</v>
      </c>
      <c r="E443" s="11" t="s">
        <v>44</v>
      </c>
      <c r="F443" s="32" t="s">
        <v>411</v>
      </c>
      <c r="G443" s="37" t="n">
        <v>600</v>
      </c>
      <c r="H443" s="31" t="n">
        <v>69466.6</v>
      </c>
      <c r="I443" s="31" t="n">
        <v>0</v>
      </c>
      <c r="W443" s="1" t="n">
        <f aca="false">H443+I443</f>
        <v>69466.6</v>
      </c>
    </row>
    <row r="444" customFormat="false" ht="31.2" hidden="false" customHeight="false" outlineLevel="0" collapsed="false">
      <c r="A444" s="10"/>
      <c r="B444" s="58" t="s">
        <v>412</v>
      </c>
      <c r="C444" s="33" t="n">
        <v>925</v>
      </c>
      <c r="D444" s="11" t="s">
        <v>413</v>
      </c>
      <c r="E444" s="11" t="s">
        <v>44</v>
      </c>
      <c r="F444" s="32" t="s">
        <v>414</v>
      </c>
      <c r="G444" s="37"/>
      <c r="H444" s="31" t="n">
        <f aca="false">H445</f>
        <v>500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0</v>
      </c>
      <c r="S444" s="31" t="n">
        <f aca="false">S445</f>
        <v>0</v>
      </c>
      <c r="T444" s="31" t="n">
        <f aca="false">T445</f>
        <v>0</v>
      </c>
      <c r="U444" s="31" t="n">
        <f aca="false">U445</f>
        <v>0</v>
      </c>
      <c r="V444" s="31" t="n">
        <f aca="false">V445</f>
        <v>0</v>
      </c>
      <c r="W444" s="31" t="n">
        <f aca="false">W445</f>
        <v>500</v>
      </c>
    </row>
    <row r="445" customFormat="false" ht="31.2" hidden="false" customHeight="false" outlineLevel="0" collapsed="false">
      <c r="A445" s="10"/>
      <c r="B445" s="32" t="s">
        <v>293</v>
      </c>
      <c r="C445" s="33" t="n">
        <v>925</v>
      </c>
      <c r="D445" s="11" t="s">
        <v>413</v>
      </c>
      <c r="E445" s="11" t="s">
        <v>44</v>
      </c>
      <c r="F445" s="32" t="s">
        <v>414</v>
      </c>
      <c r="G445" s="37" t="n">
        <v>600</v>
      </c>
      <c r="H445" s="31" t="n">
        <v>500</v>
      </c>
      <c r="I445" s="31" t="n">
        <v>0</v>
      </c>
      <c r="W445" s="1" t="n">
        <f aca="false">H445+I445</f>
        <v>500</v>
      </c>
    </row>
    <row r="446" customFormat="false" ht="31.2" hidden="false" customHeight="false" outlineLevel="0" collapsed="false">
      <c r="A446" s="10"/>
      <c r="B446" s="32" t="s">
        <v>381</v>
      </c>
      <c r="C446" s="92" t="n">
        <v>925</v>
      </c>
      <c r="D446" s="79" t="s">
        <v>82</v>
      </c>
      <c r="E446" s="79" t="s">
        <v>44</v>
      </c>
      <c r="F446" s="83" t="s">
        <v>415</v>
      </c>
      <c r="G446" s="83"/>
      <c r="H446" s="31" t="n">
        <f aca="false">H447</f>
        <v>280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0</v>
      </c>
      <c r="M446" s="31" t="n">
        <f aca="false">M447</f>
        <v>0</v>
      </c>
      <c r="N446" s="31" t="n">
        <f aca="false">N447</f>
        <v>0</v>
      </c>
      <c r="O446" s="31" t="n">
        <f aca="false">O447</f>
        <v>0</v>
      </c>
      <c r="P446" s="31" t="n">
        <f aca="false">P447</f>
        <v>0</v>
      </c>
      <c r="Q446" s="31" t="n">
        <f aca="false">Q447</f>
        <v>0</v>
      </c>
      <c r="R446" s="31" t="n">
        <f aca="false">R447</f>
        <v>0</v>
      </c>
      <c r="S446" s="31" t="n">
        <f aca="false">S447</f>
        <v>0</v>
      </c>
      <c r="T446" s="31" t="n">
        <f aca="false">T447</f>
        <v>0</v>
      </c>
      <c r="U446" s="31" t="n">
        <f aca="false">U447</f>
        <v>0</v>
      </c>
      <c r="V446" s="31" t="n">
        <f aca="false">V447</f>
        <v>0</v>
      </c>
      <c r="W446" s="31" t="n">
        <f aca="false">W447</f>
        <v>280</v>
      </c>
    </row>
    <row r="447" customFormat="false" ht="31.2" hidden="false" customHeight="false" outlineLevel="0" collapsed="false">
      <c r="A447" s="10"/>
      <c r="B447" s="83" t="s">
        <v>383</v>
      </c>
      <c r="C447" s="92" t="n">
        <v>925</v>
      </c>
      <c r="D447" s="79" t="s">
        <v>82</v>
      </c>
      <c r="E447" s="79" t="s">
        <v>44</v>
      </c>
      <c r="F447" s="83" t="s">
        <v>415</v>
      </c>
      <c r="G447" s="93" t="n">
        <v>600</v>
      </c>
      <c r="H447" s="31" t="n">
        <v>280</v>
      </c>
      <c r="I447" s="31" t="n">
        <v>0</v>
      </c>
      <c r="W447" s="1" t="n">
        <f aca="false">H447+I447</f>
        <v>280</v>
      </c>
    </row>
    <row r="448" customFormat="false" ht="51" hidden="false" customHeight="true" outlineLevel="0" collapsed="false">
      <c r="A448" s="10"/>
      <c r="B448" s="54" t="s">
        <v>416</v>
      </c>
      <c r="C448" s="33" t="n">
        <v>925</v>
      </c>
      <c r="D448" s="11" t="s">
        <v>413</v>
      </c>
      <c r="E448" s="11" t="s">
        <v>44</v>
      </c>
      <c r="F448" s="32" t="s">
        <v>417</v>
      </c>
      <c r="G448" s="37"/>
      <c r="H448" s="31" t="n">
        <f aca="false">H449</f>
        <v>9715.2</v>
      </c>
      <c r="I448" s="31" t="n">
        <f aca="false">I449</f>
        <v>0</v>
      </c>
      <c r="J448" s="31" t="n">
        <f aca="false">J449</f>
        <v>0</v>
      </c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 t="n">
        <f aca="false">N449</f>
        <v>0</v>
      </c>
      <c r="O448" s="31" t="n">
        <f aca="false">O449</f>
        <v>0</v>
      </c>
      <c r="P448" s="31" t="n">
        <f aca="false">P449</f>
        <v>0</v>
      </c>
      <c r="Q448" s="31" t="n">
        <f aca="false">Q449</f>
        <v>0</v>
      </c>
      <c r="R448" s="31" t="n">
        <f aca="false">R449</f>
        <v>0</v>
      </c>
      <c r="S448" s="31" t="n">
        <f aca="false">S449</f>
        <v>0</v>
      </c>
      <c r="T448" s="31" t="n">
        <f aca="false">T449</f>
        <v>0</v>
      </c>
      <c r="U448" s="31" t="n">
        <f aca="false">U449</f>
        <v>0</v>
      </c>
      <c r="V448" s="31" t="n">
        <f aca="false">V449</f>
        <v>0</v>
      </c>
      <c r="W448" s="31" t="n">
        <f aca="false">W449</f>
        <v>9715.2</v>
      </c>
    </row>
    <row r="449" customFormat="false" ht="31.2" hidden="false" customHeight="false" outlineLevel="0" collapsed="false">
      <c r="A449" s="10"/>
      <c r="B449" s="32" t="s">
        <v>293</v>
      </c>
      <c r="C449" s="33" t="n">
        <v>925</v>
      </c>
      <c r="D449" s="11" t="s">
        <v>413</v>
      </c>
      <c r="E449" s="11" t="s">
        <v>44</v>
      </c>
      <c r="F449" s="32" t="s">
        <v>417</v>
      </c>
      <c r="G449" s="37" t="n">
        <v>600</v>
      </c>
      <c r="H449" s="31" t="n">
        <v>9715.2</v>
      </c>
      <c r="I449" s="31" t="n">
        <v>0</v>
      </c>
      <c r="W449" s="1" t="n">
        <f aca="false">H449+I449</f>
        <v>9715.2</v>
      </c>
    </row>
    <row r="450" customFormat="false" ht="110.4" hidden="false" customHeight="true" outlineLevel="0" collapsed="false">
      <c r="A450" s="10"/>
      <c r="B450" s="58" t="s">
        <v>418</v>
      </c>
      <c r="C450" s="33" t="n">
        <v>925</v>
      </c>
      <c r="D450" s="11" t="s">
        <v>82</v>
      </c>
      <c r="E450" s="11" t="s">
        <v>44</v>
      </c>
      <c r="F450" s="32" t="s">
        <v>419</v>
      </c>
      <c r="G450" s="37"/>
      <c r="H450" s="31" t="n">
        <f aca="false">H451</f>
        <v>140.6</v>
      </c>
      <c r="I450" s="31" t="n">
        <f aca="false">I451</f>
        <v>0</v>
      </c>
      <c r="J450" s="31" t="n">
        <f aca="false">J451</f>
        <v>0</v>
      </c>
      <c r="K450" s="31" t="n">
        <f aca="false">K451</f>
        <v>0</v>
      </c>
      <c r="L450" s="31" t="n">
        <f aca="false">L451</f>
        <v>0</v>
      </c>
      <c r="M450" s="31" t="n">
        <f aca="false">M451</f>
        <v>0</v>
      </c>
      <c r="N450" s="31" t="n">
        <f aca="false">N451</f>
        <v>0</v>
      </c>
      <c r="O450" s="31" t="n">
        <f aca="false">O451</f>
        <v>0</v>
      </c>
      <c r="P450" s="31" t="n">
        <f aca="false">P451</f>
        <v>0</v>
      </c>
      <c r="Q450" s="31" t="n">
        <f aca="false">Q451</f>
        <v>0</v>
      </c>
      <c r="R450" s="31" t="n">
        <f aca="false">R451</f>
        <v>0</v>
      </c>
      <c r="S450" s="31" t="n">
        <f aca="false">S451</f>
        <v>0</v>
      </c>
      <c r="T450" s="31" t="n">
        <f aca="false">T451</f>
        <v>0</v>
      </c>
      <c r="U450" s="31" t="n">
        <f aca="false">U451</f>
        <v>0</v>
      </c>
      <c r="V450" s="31" t="n">
        <f aca="false">V451</f>
        <v>0</v>
      </c>
      <c r="W450" s="31" t="n">
        <f aca="false">W451</f>
        <v>140.6</v>
      </c>
    </row>
    <row r="451" customFormat="false" ht="33.6" hidden="false" customHeight="true" outlineLevel="0" collapsed="false">
      <c r="A451" s="10"/>
      <c r="B451" s="32" t="s">
        <v>293</v>
      </c>
      <c r="C451" s="33" t="n">
        <v>925</v>
      </c>
      <c r="D451" s="11" t="s">
        <v>82</v>
      </c>
      <c r="E451" s="11" t="s">
        <v>44</v>
      </c>
      <c r="F451" s="32" t="s">
        <v>419</v>
      </c>
      <c r="G451" s="37" t="n">
        <v>600</v>
      </c>
      <c r="H451" s="31" t="n">
        <v>140.6</v>
      </c>
      <c r="I451" s="31" t="n">
        <v>0</v>
      </c>
      <c r="W451" s="1" t="n">
        <f aca="false">H451+I451</f>
        <v>140.6</v>
      </c>
    </row>
    <row r="452" customFormat="false" ht="111.6" hidden="false" customHeight="true" outlineLevel="0" collapsed="false">
      <c r="A452" s="10"/>
      <c r="B452" s="109" t="s">
        <v>384</v>
      </c>
      <c r="C452" s="92" t="n">
        <v>925</v>
      </c>
      <c r="D452" s="79" t="s">
        <v>82</v>
      </c>
      <c r="E452" s="79" t="s">
        <v>44</v>
      </c>
      <c r="F452" s="83" t="s">
        <v>420</v>
      </c>
      <c r="G452" s="93"/>
      <c r="H452" s="106" t="n">
        <f aca="false">H453</f>
        <v>738.3</v>
      </c>
      <c r="I452" s="106" t="n">
        <f aca="false">I453</f>
        <v>-392.3</v>
      </c>
      <c r="J452" s="106" t="n">
        <f aca="false">J453</f>
        <v>0</v>
      </c>
      <c r="K452" s="106" t="n">
        <f aca="false">K453</f>
        <v>0</v>
      </c>
      <c r="L452" s="106" t="n">
        <f aca="false">L453</f>
        <v>0</v>
      </c>
      <c r="M452" s="106" t="n">
        <f aca="false">M453</f>
        <v>0</v>
      </c>
      <c r="N452" s="106" t="n">
        <f aca="false">N453</f>
        <v>0</v>
      </c>
      <c r="O452" s="106" t="n">
        <f aca="false">O453</f>
        <v>0</v>
      </c>
      <c r="P452" s="106" t="n">
        <f aca="false">P453</f>
        <v>0</v>
      </c>
      <c r="Q452" s="106" t="n">
        <f aca="false">Q453</f>
        <v>0</v>
      </c>
      <c r="R452" s="106" t="n">
        <f aca="false">R453</f>
        <v>0</v>
      </c>
      <c r="S452" s="106" t="n">
        <f aca="false">S453</f>
        <v>0</v>
      </c>
      <c r="T452" s="106" t="n">
        <f aca="false">T453</f>
        <v>0</v>
      </c>
      <c r="U452" s="106" t="n">
        <f aca="false">U453</f>
        <v>0</v>
      </c>
      <c r="V452" s="106" t="n">
        <f aca="false">V453</f>
        <v>0</v>
      </c>
      <c r="W452" s="106" t="n">
        <f aca="false">W453</f>
        <v>346</v>
      </c>
    </row>
    <row r="453" customFormat="false" ht="33" hidden="false" customHeight="true" outlineLevel="0" collapsed="false">
      <c r="A453" s="10"/>
      <c r="B453" s="83" t="s">
        <v>293</v>
      </c>
      <c r="C453" s="92" t="n">
        <v>925</v>
      </c>
      <c r="D453" s="79" t="s">
        <v>82</v>
      </c>
      <c r="E453" s="79" t="s">
        <v>44</v>
      </c>
      <c r="F453" s="83" t="s">
        <v>420</v>
      </c>
      <c r="G453" s="93" t="n">
        <v>600</v>
      </c>
      <c r="H453" s="106" t="n">
        <v>738.3</v>
      </c>
      <c r="I453" s="106" t="n">
        <v>-392.3</v>
      </c>
      <c r="W453" s="1" t="n">
        <f aca="false">H453+I453</f>
        <v>346</v>
      </c>
    </row>
    <row r="454" customFormat="false" ht="31.2" hidden="false" customHeight="false" outlineLevel="0" collapsed="false">
      <c r="A454" s="10"/>
      <c r="B454" s="53" t="s">
        <v>287</v>
      </c>
      <c r="C454" s="92" t="n">
        <v>925</v>
      </c>
      <c r="D454" s="79" t="s">
        <v>82</v>
      </c>
      <c r="E454" s="79" t="s">
        <v>44</v>
      </c>
      <c r="F454" s="83" t="s">
        <v>288</v>
      </c>
      <c r="G454" s="93"/>
      <c r="H454" s="106" t="n">
        <f aca="false">H455</f>
        <v>2708.2</v>
      </c>
      <c r="I454" s="106" t="n">
        <f aca="false">I455</f>
        <v>0</v>
      </c>
      <c r="J454" s="106" t="n">
        <f aca="false">J455</f>
        <v>0</v>
      </c>
      <c r="K454" s="106" t="n">
        <f aca="false">K455</f>
        <v>0</v>
      </c>
      <c r="L454" s="106" t="n">
        <f aca="false">L455</f>
        <v>0</v>
      </c>
      <c r="M454" s="106" t="n">
        <f aca="false">M455</f>
        <v>0</v>
      </c>
      <c r="N454" s="106" t="n">
        <f aca="false">N455</f>
        <v>0</v>
      </c>
      <c r="O454" s="106" t="n">
        <f aca="false">O455</f>
        <v>0</v>
      </c>
      <c r="P454" s="106" t="n">
        <f aca="false">P455</f>
        <v>0</v>
      </c>
      <c r="Q454" s="106" t="n">
        <f aca="false">Q455</f>
        <v>0</v>
      </c>
      <c r="R454" s="106" t="n">
        <f aca="false">R455</f>
        <v>0</v>
      </c>
      <c r="S454" s="106" t="n">
        <f aca="false">S455</f>
        <v>0</v>
      </c>
      <c r="T454" s="106" t="n">
        <f aca="false">T455</f>
        <v>0</v>
      </c>
      <c r="U454" s="106" t="n">
        <f aca="false">U455</f>
        <v>0</v>
      </c>
      <c r="V454" s="106" t="n">
        <f aca="false">V455</f>
        <v>0</v>
      </c>
      <c r="W454" s="106" t="n">
        <f aca="false">W455</f>
        <v>2708.2</v>
      </c>
    </row>
    <row r="455" customFormat="false" ht="15.6" hidden="false" customHeight="false" outlineLevel="0" collapsed="false">
      <c r="A455" s="10"/>
      <c r="B455" s="48" t="s">
        <v>289</v>
      </c>
      <c r="C455" s="92" t="n">
        <v>925</v>
      </c>
      <c r="D455" s="79" t="s">
        <v>82</v>
      </c>
      <c r="E455" s="79" t="s">
        <v>44</v>
      </c>
      <c r="F455" s="83" t="s">
        <v>290</v>
      </c>
      <c r="G455" s="93"/>
      <c r="H455" s="106" t="n">
        <f aca="false">H456+H460+H458+H462</f>
        <v>2708.2</v>
      </c>
      <c r="I455" s="106" t="n">
        <f aca="false">I456+I460+I458+I462</f>
        <v>0</v>
      </c>
      <c r="J455" s="106" t="n">
        <f aca="false">J456+J460+J458+J462</f>
        <v>0</v>
      </c>
      <c r="K455" s="106" t="n">
        <f aca="false">K456+K460+K458+K462</f>
        <v>0</v>
      </c>
      <c r="L455" s="106" t="n">
        <f aca="false">L456+L460+L458+L462</f>
        <v>0</v>
      </c>
      <c r="M455" s="106" t="n">
        <f aca="false">M456+M460+M458+M462</f>
        <v>0</v>
      </c>
      <c r="N455" s="106" t="n">
        <f aca="false">N456+N460+N458+N462</f>
        <v>0</v>
      </c>
      <c r="O455" s="106" t="n">
        <f aca="false">O456+O460+O458+O462</f>
        <v>0</v>
      </c>
      <c r="P455" s="106" t="n">
        <f aca="false">P456+P460+P458+P462</f>
        <v>0</v>
      </c>
      <c r="Q455" s="106" t="n">
        <f aca="false">Q456+Q460+Q458+Q462</f>
        <v>0</v>
      </c>
      <c r="R455" s="106" t="n">
        <f aca="false">R456+R460+R458+R462</f>
        <v>0</v>
      </c>
      <c r="S455" s="106" t="n">
        <f aca="false">S456+S460+S458+S462</f>
        <v>0</v>
      </c>
      <c r="T455" s="106" t="n">
        <f aca="false">T456+T460+T458+T462</f>
        <v>0</v>
      </c>
      <c r="U455" s="106" t="n">
        <f aca="false">U456+U460+U458+U462</f>
        <v>0</v>
      </c>
      <c r="V455" s="106" t="n">
        <f aca="false">V456+V460+V458+V462</f>
        <v>0</v>
      </c>
      <c r="W455" s="106" t="n">
        <f aca="false">W456+W460+W458+W462</f>
        <v>2708.2</v>
      </c>
    </row>
    <row r="456" customFormat="false" ht="46.8" hidden="false" customHeight="false" outlineLevel="0" collapsed="false">
      <c r="A456" s="10"/>
      <c r="B456" s="86" t="s">
        <v>291</v>
      </c>
      <c r="C456" s="92" t="n">
        <v>925</v>
      </c>
      <c r="D456" s="79" t="s">
        <v>82</v>
      </c>
      <c r="E456" s="79" t="s">
        <v>44</v>
      </c>
      <c r="F456" s="83" t="s">
        <v>292</v>
      </c>
      <c r="G456" s="93"/>
      <c r="H456" s="106" t="n">
        <f aca="false">H457</f>
        <v>0</v>
      </c>
      <c r="I456" s="106" t="n">
        <f aca="false">I457</f>
        <v>0</v>
      </c>
      <c r="J456" s="106" t="n">
        <f aca="false">J457</f>
        <v>0</v>
      </c>
      <c r="K456" s="106" t="n">
        <f aca="false">K457</f>
        <v>0</v>
      </c>
      <c r="L456" s="106" t="n">
        <f aca="false">L457</f>
        <v>0</v>
      </c>
      <c r="M456" s="106" t="n">
        <f aca="false">M457</f>
        <v>0</v>
      </c>
      <c r="N456" s="106" t="n">
        <f aca="false">N457</f>
        <v>0</v>
      </c>
      <c r="O456" s="106" t="n">
        <f aca="false">O457</f>
        <v>0</v>
      </c>
      <c r="P456" s="106" t="n">
        <f aca="false">P457</f>
        <v>0</v>
      </c>
      <c r="Q456" s="106" t="n">
        <f aca="false">Q457</f>
        <v>0</v>
      </c>
      <c r="R456" s="106" t="n">
        <f aca="false">R457</f>
        <v>0</v>
      </c>
      <c r="S456" s="106" t="n">
        <f aca="false">S457</f>
        <v>0</v>
      </c>
      <c r="T456" s="106" t="n">
        <f aca="false">T457</f>
        <v>0</v>
      </c>
      <c r="U456" s="106" t="n">
        <f aca="false">U457</f>
        <v>0</v>
      </c>
      <c r="V456" s="106" t="n">
        <f aca="false">V457</f>
        <v>0</v>
      </c>
      <c r="W456" s="106" t="n">
        <f aca="false">W457</f>
        <v>0</v>
      </c>
    </row>
    <row r="457" customFormat="false" ht="31.2" hidden="false" customHeight="false" outlineLevel="0" collapsed="false">
      <c r="A457" s="10"/>
      <c r="B457" s="83" t="s">
        <v>293</v>
      </c>
      <c r="C457" s="92" t="n">
        <v>925</v>
      </c>
      <c r="D457" s="79" t="s">
        <v>82</v>
      </c>
      <c r="E457" s="79" t="s">
        <v>44</v>
      </c>
      <c r="F457" s="83" t="s">
        <v>292</v>
      </c>
      <c r="G457" s="93" t="n">
        <v>600</v>
      </c>
      <c r="H457" s="106" t="n">
        <v>0</v>
      </c>
      <c r="I457" s="106" t="n">
        <v>0</v>
      </c>
      <c r="W457" s="1" t="n">
        <f aca="false">H457+I457</f>
        <v>0</v>
      </c>
    </row>
    <row r="458" customFormat="false" ht="34.95" hidden="false" customHeight="true" outlineLevel="0" collapsed="false">
      <c r="A458" s="10"/>
      <c r="B458" s="64" t="s">
        <v>421</v>
      </c>
      <c r="C458" s="92" t="n">
        <v>925</v>
      </c>
      <c r="D458" s="79" t="s">
        <v>82</v>
      </c>
      <c r="E458" s="79" t="s">
        <v>44</v>
      </c>
      <c r="F458" s="83" t="s">
        <v>422</v>
      </c>
      <c r="G458" s="93"/>
      <c r="H458" s="106" t="n">
        <f aca="false">H459</f>
        <v>1703</v>
      </c>
      <c r="I458" s="106" t="n">
        <f aca="false">I459</f>
        <v>0</v>
      </c>
      <c r="J458" s="106" t="n">
        <f aca="false">J459</f>
        <v>0</v>
      </c>
      <c r="K458" s="106" t="n">
        <f aca="false">K459</f>
        <v>0</v>
      </c>
      <c r="L458" s="106" t="n">
        <f aca="false">L459</f>
        <v>0</v>
      </c>
      <c r="M458" s="106" t="n">
        <f aca="false">M459</f>
        <v>0</v>
      </c>
      <c r="N458" s="106" t="n">
        <f aca="false">N459</f>
        <v>0</v>
      </c>
      <c r="O458" s="106" t="n">
        <f aca="false">O459</f>
        <v>0</v>
      </c>
      <c r="P458" s="106" t="n">
        <f aca="false">P459</f>
        <v>0</v>
      </c>
      <c r="Q458" s="106" t="n">
        <f aca="false">Q459</f>
        <v>0</v>
      </c>
      <c r="R458" s="106" t="n">
        <f aca="false">R459</f>
        <v>0</v>
      </c>
      <c r="S458" s="106" t="n">
        <f aca="false">S459</f>
        <v>0</v>
      </c>
      <c r="T458" s="106" t="n">
        <f aca="false">T459</f>
        <v>0</v>
      </c>
      <c r="U458" s="106" t="n">
        <f aca="false">U459</f>
        <v>0</v>
      </c>
      <c r="V458" s="106" t="n">
        <f aca="false">V459</f>
        <v>0</v>
      </c>
      <c r="W458" s="106" t="n">
        <f aca="false">W459</f>
        <v>1703</v>
      </c>
    </row>
    <row r="459" customFormat="false" ht="31.2" hidden="false" customHeight="false" outlineLevel="0" collapsed="false">
      <c r="A459" s="10"/>
      <c r="B459" s="83" t="s">
        <v>293</v>
      </c>
      <c r="C459" s="92" t="n">
        <v>925</v>
      </c>
      <c r="D459" s="79" t="s">
        <v>82</v>
      </c>
      <c r="E459" s="79" t="s">
        <v>44</v>
      </c>
      <c r="F459" s="83" t="s">
        <v>422</v>
      </c>
      <c r="G459" s="93" t="n">
        <v>600</v>
      </c>
      <c r="H459" s="106" t="n">
        <v>1703</v>
      </c>
      <c r="I459" s="106" t="n">
        <v>0</v>
      </c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 t="n">
        <f aca="false">H459+I459</f>
        <v>1703</v>
      </c>
    </row>
    <row r="460" customFormat="false" ht="35.4" hidden="false" customHeight="true" outlineLevel="0" collapsed="false">
      <c r="A460" s="10"/>
      <c r="B460" s="64" t="s">
        <v>421</v>
      </c>
      <c r="C460" s="92" t="n">
        <v>925</v>
      </c>
      <c r="D460" s="79" t="s">
        <v>82</v>
      </c>
      <c r="E460" s="79" t="s">
        <v>44</v>
      </c>
      <c r="F460" s="83" t="s">
        <v>423</v>
      </c>
      <c r="G460" s="93"/>
      <c r="H460" s="106" t="n">
        <f aca="false">H461</f>
        <v>680</v>
      </c>
      <c r="I460" s="106" t="n">
        <f aca="false">I461</f>
        <v>0</v>
      </c>
      <c r="J460" s="106" t="n">
        <f aca="false">J461</f>
        <v>0</v>
      </c>
      <c r="K460" s="106" t="n">
        <f aca="false">K461</f>
        <v>0</v>
      </c>
      <c r="L460" s="106" t="n">
        <f aca="false">L461</f>
        <v>0</v>
      </c>
      <c r="M460" s="106" t="n">
        <f aca="false">M461</f>
        <v>0</v>
      </c>
      <c r="N460" s="106" t="n">
        <f aca="false">N461</f>
        <v>0</v>
      </c>
      <c r="O460" s="106" t="n">
        <f aca="false">O461</f>
        <v>0</v>
      </c>
      <c r="P460" s="106" t="n">
        <f aca="false">P461</f>
        <v>0</v>
      </c>
      <c r="Q460" s="106" t="n">
        <f aca="false">Q461</f>
        <v>0</v>
      </c>
      <c r="R460" s="106" t="n">
        <f aca="false">R461</f>
        <v>0</v>
      </c>
      <c r="S460" s="106" t="n">
        <f aca="false">S461</f>
        <v>0</v>
      </c>
      <c r="T460" s="106" t="n">
        <f aca="false">T461</f>
        <v>0</v>
      </c>
      <c r="U460" s="106" t="n">
        <f aca="false">U461</f>
        <v>0</v>
      </c>
      <c r="V460" s="106" t="n">
        <f aca="false">V461</f>
        <v>0</v>
      </c>
      <c r="W460" s="106" t="n">
        <f aca="false">W461</f>
        <v>680</v>
      </c>
    </row>
    <row r="461" customFormat="false" ht="31.2" hidden="false" customHeight="false" outlineLevel="0" collapsed="false">
      <c r="A461" s="10"/>
      <c r="B461" s="83" t="s">
        <v>293</v>
      </c>
      <c r="C461" s="92" t="n">
        <v>925</v>
      </c>
      <c r="D461" s="79" t="s">
        <v>82</v>
      </c>
      <c r="E461" s="79" t="s">
        <v>44</v>
      </c>
      <c r="F461" s="83" t="s">
        <v>423</v>
      </c>
      <c r="G461" s="93" t="n">
        <v>600</v>
      </c>
      <c r="H461" s="106" t="n">
        <v>680</v>
      </c>
      <c r="I461" s="106" t="n">
        <v>0</v>
      </c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 t="n">
        <f aca="false">H461+I461</f>
        <v>680</v>
      </c>
    </row>
    <row r="462" customFormat="false" ht="31.95" hidden="false" customHeight="true" outlineLevel="0" collapsed="false">
      <c r="A462" s="10"/>
      <c r="B462" s="64" t="s">
        <v>421</v>
      </c>
      <c r="C462" s="92" t="n">
        <v>925</v>
      </c>
      <c r="D462" s="79" t="s">
        <v>82</v>
      </c>
      <c r="E462" s="79" t="s">
        <v>44</v>
      </c>
      <c r="F462" s="83" t="s">
        <v>424</v>
      </c>
      <c r="G462" s="93"/>
      <c r="H462" s="106" t="n">
        <f aca="false">H463</f>
        <v>325.2</v>
      </c>
      <c r="I462" s="106" t="n">
        <f aca="false">I463</f>
        <v>0</v>
      </c>
      <c r="J462" s="106" t="n">
        <f aca="false">J463</f>
        <v>0</v>
      </c>
      <c r="K462" s="106" t="n">
        <f aca="false">K463</f>
        <v>0</v>
      </c>
      <c r="L462" s="106" t="n">
        <f aca="false">L463</f>
        <v>0</v>
      </c>
      <c r="M462" s="106" t="n">
        <f aca="false">M463</f>
        <v>0</v>
      </c>
      <c r="N462" s="106" t="n">
        <f aca="false">N463</f>
        <v>0</v>
      </c>
      <c r="O462" s="106" t="n">
        <f aca="false">O463</f>
        <v>0</v>
      </c>
      <c r="P462" s="106" t="n">
        <f aca="false">P463</f>
        <v>0</v>
      </c>
      <c r="Q462" s="106" t="n">
        <f aca="false">Q463</f>
        <v>0</v>
      </c>
      <c r="R462" s="106" t="n">
        <f aca="false">R463</f>
        <v>0</v>
      </c>
      <c r="S462" s="106" t="n">
        <f aca="false">S463</f>
        <v>0</v>
      </c>
      <c r="T462" s="106" t="n">
        <f aca="false">T463</f>
        <v>0</v>
      </c>
      <c r="U462" s="106" t="n">
        <f aca="false">U463</f>
        <v>0</v>
      </c>
      <c r="V462" s="106" t="n">
        <f aca="false">V463</f>
        <v>0</v>
      </c>
      <c r="W462" s="106" t="n">
        <f aca="false">W463</f>
        <v>325.2</v>
      </c>
    </row>
    <row r="463" customFormat="false" ht="31.2" hidden="false" customHeight="false" outlineLevel="0" collapsed="false">
      <c r="A463" s="10"/>
      <c r="B463" s="83" t="s">
        <v>293</v>
      </c>
      <c r="C463" s="92" t="n">
        <v>925</v>
      </c>
      <c r="D463" s="79" t="s">
        <v>82</v>
      </c>
      <c r="E463" s="79" t="s">
        <v>44</v>
      </c>
      <c r="F463" s="83" t="s">
        <v>424</v>
      </c>
      <c r="G463" s="93" t="n">
        <v>600</v>
      </c>
      <c r="H463" s="106" t="n">
        <v>325.2</v>
      </c>
      <c r="I463" s="106" t="n">
        <v>0</v>
      </c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 t="n">
        <f aca="false">H463+I463</f>
        <v>325.2</v>
      </c>
    </row>
    <row r="464" customFormat="false" ht="46.8" hidden="false" customHeight="false" outlineLevel="0" collapsed="false">
      <c r="A464" s="10"/>
      <c r="B464" s="65" t="s">
        <v>178</v>
      </c>
      <c r="C464" s="92" t="n">
        <v>925</v>
      </c>
      <c r="D464" s="79" t="s">
        <v>82</v>
      </c>
      <c r="E464" s="79" t="s">
        <v>44</v>
      </c>
      <c r="F464" s="94" t="s">
        <v>107</v>
      </c>
      <c r="G464" s="78"/>
      <c r="H464" s="31" t="n">
        <f aca="false">H465+H468</f>
        <v>1951.7</v>
      </c>
      <c r="I464" s="31" t="n">
        <f aca="false">I465+I468</f>
        <v>0</v>
      </c>
      <c r="J464" s="31" t="n">
        <f aca="false">J465+J468</f>
        <v>0</v>
      </c>
      <c r="K464" s="31" t="n">
        <f aca="false">K465+K468</f>
        <v>0</v>
      </c>
      <c r="L464" s="31" t="n">
        <f aca="false">L465+L468</f>
        <v>0</v>
      </c>
      <c r="M464" s="31" t="n">
        <f aca="false">M465+M468</f>
        <v>0</v>
      </c>
      <c r="N464" s="31" t="n">
        <f aca="false">N465+N468</f>
        <v>0</v>
      </c>
      <c r="O464" s="31" t="n">
        <f aca="false">O465+O468</f>
        <v>0</v>
      </c>
      <c r="P464" s="31" t="n">
        <f aca="false">P465+P468</f>
        <v>0</v>
      </c>
      <c r="Q464" s="31" t="n">
        <f aca="false">Q465+Q468</f>
        <v>0</v>
      </c>
      <c r="R464" s="31" t="n">
        <f aca="false">R465+R468</f>
        <v>0</v>
      </c>
      <c r="S464" s="31" t="n">
        <f aca="false">S465+S468</f>
        <v>0</v>
      </c>
      <c r="T464" s="31" t="n">
        <f aca="false">T465+T468</f>
        <v>0</v>
      </c>
      <c r="U464" s="31" t="n">
        <f aca="false">U465+U468</f>
        <v>0</v>
      </c>
      <c r="V464" s="31" t="n">
        <f aca="false">V465+V468</f>
        <v>0</v>
      </c>
      <c r="W464" s="31" t="n">
        <f aca="false">W465+W468</f>
        <v>1951.7</v>
      </c>
    </row>
    <row r="465" customFormat="false" ht="15.6" hidden="false" customHeight="false" outlineLevel="0" collapsed="false">
      <c r="A465" s="10"/>
      <c r="B465" s="48" t="s">
        <v>108</v>
      </c>
      <c r="C465" s="92" t="n">
        <v>925</v>
      </c>
      <c r="D465" s="79" t="s">
        <v>82</v>
      </c>
      <c r="E465" s="79" t="s">
        <v>44</v>
      </c>
      <c r="F465" s="94" t="s">
        <v>109</v>
      </c>
      <c r="G465" s="78"/>
      <c r="H465" s="31" t="n">
        <f aca="false">H466</f>
        <v>1951.7</v>
      </c>
      <c r="I465" s="31" t="n">
        <f aca="false">I466</f>
        <v>0</v>
      </c>
      <c r="J465" s="31" t="n">
        <f aca="false">J466</f>
        <v>0</v>
      </c>
      <c r="K465" s="31" t="n">
        <f aca="false">K466</f>
        <v>0</v>
      </c>
      <c r="L465" s="31" t="n">
        <f aca="false">L466</f>
        <v>0</v>
      </c>
      <c r="M465" s="31" t="n">
        <f aca="false">M466</f>
        <v>0</v>
      </c>
      <c r="N465" s="31" t="n">
        <f aca="false">N466</f>
        <v>0</v>
      </c>
      <c r="O465" s="31" t="n">
        <f aca="false">O466</f>
        <v>0</v>
      </c>
      <c r="P465" s="31" t="n">
        <f aca="false">P466</f>
        <v>0</v>
      </c>
      <c r="Q465" s="31" t="n">
        <f aca="false">Q466</f>
        <v>0</v>
      </c>
      <c r="R465" s="31" t="n">
        <f aca="false">R466</f>
        <v>0</v>
      </c>
      <c r="S465" s="31" t="n">
        <f aca="false">S466</f>
        <v>0</v>
      </c>
      <c r="T465" s="31" t="n">
        <f aca="false">T466</f>
        <v>0</v>
      </c>
      <c r="U465" s="31" t="n">
        <f aca="false">U466</f>
        <v>0</v>
      </c>
      <c r="V465" s="31" t="n">
        <f aca="false">V466</f>
        <v>0</v>
      </c>
      <c r="W465" s="31" t="n">
        <f aca="false">W466</f>
        <v>1951.7</v>
      </c>
    </row>
    <row r="466" customFormat="false" ht="15.6" hidden="false" customHeight="false" outlineLevel="0" collapsed="false">
      <c r="A466" s="10"/>
      <c r="B466" s="48" t="s">
        <v>110</v>
      </c>
      <c r="C466" s="92" t="n">
        <v>925</v>
      </c>
      <c r="D466" s="79" t="s">
        <v>82</v>
      </c>
      <c r="E466" s="79" t="s">
        <v>44</v>
      </c>
      <c r="F466" s="94" t="s">
        <v>111</v>
      </c>
      <c r="G466" s="78"/>
      <c r="H466" s="31" t="n">
        <f aca="false">H467</f>
        <v>1951.7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1" t="n">
        <f aca="false">R467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1" t="n">
        <f aca="false">W467</f>
        <v>1951.7</v>
      </c>
    </row>
    <row r="467" customFormat="false" ht="31.2" hidden="false" customHeight="false" outlineLevel="0" collapsed="false">
      <c r="A467" s="10"/>
      <c r="B467" s="32" t="s">
        <v>102</v>
      </c>
      <c r="C467" s="92" t="n">
        <v>925</v>
      </c>
      <c r="D467" s="79" t="s">
        <v>82</v>
      </c>
      <c r="E467" s="79" t="s">
        <v>44</v>
      </c>
      <c r="F467" s="94" t="s">
        <v>111</v>
      </c>
      <c r="G467" s="78" t="n">
        <v>600</v>
      </c>
      <c r="H467" s="31" t="n">
        <v>1951.7</v>
      </c>
      <c r="I467" s="31" t="n">
        <v>0</v>
      </c>
      <c r="W467" s="1" t="n">
        <f aca="false">H467+I467</f>
        <v>1951.7</v>
      </c>
    </row>
    <row r="468" customFormat="false" ht="33" hidden="false" customHeight="true" outlineLevel="0" collapsed="false">
      <c r="A468" s="10"/>
      <c r="B468" s="32" t="s">
        <v>116</v>
      </c>
      <c r="C468" s="92" t="n">
        <v>925</v>
      </c>
      <c r="D468" s="79" t="s">
        <v>82</v>
      </c>
      <c r="E468" s="79" t="s">
        <v>44</v>
      </c>
      <c r="F468" s="94" t="s">
        <v>117</v>
      </c>
      <c r="G468" s="78"/>
      <c r="H468" s="31" t="n">
        <f aca="false">H469</f>
        <v>0</v>
      </c>
      <c r="I468" s="31" t="n">
        <f aca="false">I469</f>
        <v>0</v>
      </c>
      <c r="J468" s="31" t="n">
        <f aca="false">J469</f>
        <v>0</v>
      </c>
      <c r="K468" s="31" t="n">
        <f aca="false">K469</f>
        <v>0</v>
      </c>
      <c r="L468" s="31" t="n">
        <f aca="false">L469</f>
        <v>0</v>
      </c>
      <c r="M468" s="31" t="n">
        <f aca="false">M469</f>
        <v>0</v>
      </c>
      <c r="N468" s="31" t="n">
        <f aca="false">N469</f>
        <v>0</v>
      </c>
      <c r="O468" s="31" t="n">
        <f aca="false">O469</f>
        <v>0</v>
      </c>
      <c r="P468" s="31" t="n">
        <f aca="false">P469</f>
        <v>0</v>
      </c>
      <c r="Q468" s="31" t="n">
        <f aca="false">Q469</f>
        <v>0</v>
      </c>
      <c r="R468" s="31" t="n">
        <f aca="false">R469</f>
        <v>0</v>
      </c>
      <c r="S468" s="31" t="n">
        <f aca="false">S469</f>
        <v>0</v>
      </c>
      <c r="T468" s="31" t="n">
        <f aca="false">T469</f>
        <v>0</v>
      </c>
      <c r="U468" s="31" t="n">
        <f aca="false">U469</f>
        <v>0</v>
      </c>
      <c r="V468" s="31" t="n">
        <f aca="false">V469</f>
        <v>0</v>
      </c>
      <c r="W468" s="31" t="n">
        <f aca="false">W469</f>
        <v>0</v>
      </c>
    </row>
    <row r="469" customFormat="false" ht="20.4" hidden="false" customHeight="true" outlineLevel="0" collapsed="false">
      <c r="A469" s="10"/>
      <c r="B469" s="32" t="s">
        <v>118</v>
      </c>
      <c r="C469" s="92" t="n">
        <v>925</v>
      </c>
      <c r="D469" s="79" t="s">
        <v>82</v>
      </c>
      <c r="E469" s="79" t="s">
        <v>44</v>
      </c>
      <c r="F469" s="94" t="s">
        <v>119</v>
      </c>
      <c r="G469" s="78"/>
      <c r="H469" s="31" t="n">
        <f aca="false">H470</f>
        <v>0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0</v>
      </c>
      <c r="M469" s="31" t="n">
        <f aca="false">M470</f>
        <v>0</v>
      </c>
      <c r="N469" s="31" t="n">
        <f aca="false">N470</f>
        <v>0</v>
      </c>
      <c r="O469" s="31" t="n">
        <f aca="false">O470</f>
        <v>0</v>
      </c>
      <c r="P469" s="31" t="n">
        <f aca="false">P470</f>
        <v>0</v>
      </c>
      <c r="Q469" s="31" t="n">
        <f aca="false">Q470</f>
        <v>0</v>
      </c>
      <c r="R469" s="31" t="n">
        <f aca="false">R470</f>
        <v>0</v>
      </c>
      <c r="S469" s="31" t="n">
        <f aca="false">S470</f>
        <v>0</v>
      </c>
      <c r="T469" s="31" t="n">
        <f aca="false">T470</f>
        <v>0</v>
      </c>
      <c r="U469" s="31" t="n">
        <f aca="false">U470</f>
        <v>0</v>
      </c>
      <c r="V469" s="31" t="n">
        <f aca="false">V470</f>
        <v>0</v>
      </c>
      <c r="W469" s="31" t="n">
        <f aca="false">W470</f>
        <v>0</v>
      </c>
    </row>
    <row r="470" customFormat="false" ht="32.4" hidden="false" customHeight="true" outlineLevel="0" collapsed="false">
      <c r="A470" s="10"/>
      <c r="B470" s="32" t="s">
        <v>102</v>
      </c>
      <c r="C470" s="92" t="n">
        <v>925</v>
      </c>
      <c r="D470" s="79" t="s">
        <v>82</v>
      </c>
      <c r="E470" s="79" t="s">
        <v>44</v>
      </c>
      <c r="F470" s="94" t="s">
        <v>119</v>
      </c>
      <c r="G470" s="78" t="n">
        <v>600</v>
      </c>
      <c r="H470" s="31" t="n">
        <v>0</v>
      </c>
      <c r="I470" s="31" t="n">
        <v>0</v>
      </c>
      <c r="W470" s="1" t="n">
        <f aca="false">H470+I470</f>
        <v>0</v>
      </c>
    </row>
    <row r="471" customFormat="false" ht="15.6" hidden="false" customHeight="false" outlineLevel="0" collapsed="false">
      <c r="A471" s="10"/>
      <c r="B471" s="59" t="s">
        <v>425</v>
      </c>
      <c r="C471" s="33" t="n">
        <v>925</v>
      </c>
      <c r="D471" s="11" t="s">
        <v>82</v>
      </c>
      <c r="E471" s="11" t="s">
        <v>82</v>
      </c>
      <c r="F471" s="32"/>
      <c r="G471" s="11"/>
      <c r="H471" s="31" t="n">
        <f aca="false">H472</f>
        <v>12923.6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0</v>
      </c>
      <c r="M471" s="31" t="n">
        <f aca="false">M472</f>
        <v>0</v>
      </c>
      <c r="N471" s="31" t="n">
        <f aca="false">N472</f>
        <v>0</v>
      </c>
      <c r="O471" s="31" t="n">
        <f aca="false">O472</f>
        <v>0</v>
      </c>
      <c r="P471" s="31" t="n">
        <f aca="false">P472</f>
        <v>0</v>
      </c>
      <c r="Q471" s="31" t="n">
        <f aca="false">Q472</f>
        <v>0</v>
      </c>
      <c r="R471" s="31" t="n">
        <f aca="false">R472</f>
        <v>0</v>
      </c>
      <c r="S471" s="31" t="n">
        <f aca="false">S472</f>
        <v>0</v>
      </c>
      <c r="T471" s="31" t="n">
        <f aca="false">T472</f>
        <v>0</v>
      </c>
      <c r="U471" s="31" t="n">
        <f aca="false">U472</f>
        <v>0</v>
      </c>
      <c r="V471" s="31" t="n">
        <f aca="false">V472</f>
        <v>0</v>
      </c>
      <c r="W471" s="31" t="n">
        <f aca="false">W472</f>
        <v>12923.6</v>
      </c>
    </row>
    <row r="472" customFormat="false" ht="31.2" hidden="false" customHeight="false" outlineLevel="0" collapsed="false">
      <c r="A472" s="10"/>
      <c r="B472" s="53" t="s">
        <v>262</v>
      </c>
      <c r="C472" s="33" t="n">
        <v>925</v>
      </c>
      <c r="D472" s="11" t="s">
        <v>82</v>
      </c>
      <c r="E472" s="11" t="s">
        <v>82</v>
      </c>
      <c r="F472" s="78" t="s">
        <v>263</v>
      </c>
      <c r="G472" s="78"/>
      <c r="H472" s="31" t="n">
        <f aca="false">H473+H476</f>
        <v>12923.6</v>
      </c>
      <c r="I472" s="31" t="n">
        <f aca="false">I473+I476</f>
        <v>0</v>
      </c>
      <c r="J472" s="31" t="n">
        <f aca="false">J473+J476</f>
        <v>0</v>
      </c>
      <c r="K472" s="31" t="n">
        <f aca="false">K473+K476</f>
        <v>0</v>
      </c>
      <c r="L472" s="31" t="n">
        <f aca="false">L473+L476</f>
        <v>0</v>
      </c>
      <c r="M472" s="31" t="n">
        <f aca="false">M473+M476</f>
        <v>0</v>
      </c>
      <c r="N472" s="31" t="n">
        <f aca="false">N473+N476</f>
        <v>0</v>
      </c>
      <c r="O472" s="31" t="n">
        <f aca="false">O473+O476</f>
        <v>0</v>
      </c>
      <c r="P472" s="31" t="n">
        <f aca="false">P473+P476</f>
        <v>0</v>
      </c>
      <c r="Q472" s="31" t="n">
        <f aca="false">Q473+Q476</f>
        <v>0</v>
      </c>
      <c r="R472" s="31" t="n">
        <f aca="false">R473+R476</f>
        <v>0</v>
      </c>
      <c r="S472" s="31" t="n">
        <f aca="false">S473+S476</f>
        <v>0</v>
      </c>
      <c r="T472" s="31" t="n">
        <f aca="false">T473+T476</f>
        <v>0</v>
      </c>
      <c r="U472" s="31" t="n">
        <f aca="false">U473+U476</f>
        <v>0</v>
      </c>
      <c r="V472" s="31" t="n">
        <f aca="false">V473+V476</f>
        <v>0</v>
      </c>
      <c r="W472" s="31" t="n">
        <f aca="false">W473+W476</f>
        <v>12923.6</v>
      </c>
    </row>
    <row r="473" customFormat="false" ht="31.2" hidden="false" customHeight="false" outlineLevel="0" collapsed="false">
      <c r="A473" s="10"/>
      <c r="B473" s="58" t="s">
        <v>426</v>
      </c>
      <c r="C473" s="33" t="n">
        <v>925</v>
      </c>
      <c r="D473" s="11" t="s">
        <v>82</v>
      </c>
      <c r="E473" s="11" t="s">
        <v>82</v>
      </c>
      <c r="F473" s="78" t="s">
        <v>427</v>
      </c>
      <c r="G473" s="78"/>
      <c r="H473" s="31" t="n">
        <f aca="false">H474</f>
        <v>3850.6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0</v>
      </c>
      <c r="M473" s="31" t="n">
        <f aca="false">M474</f>
        <v>0</v>
      </c>
      <c r="N473" s="31" t="n">
        <f aca="false">N474</f>
        <v>0</v>
      </c>
      <c r="O473" s="31" t="n">
        <f aca="false">O474</f>
        <v>0</v>
      </c>
      <c r="P473" s="31" t="n">
        <f aca="false">P474</f>
        <v>0</v>
      </c>
      <c r="Q473" s="31" t="n">
        <f aca="false">Q474</f>
        <v>0</v>
      </c>
      <c r="R473" s="31" t="n">
        <f aca="false">R474</f>
        <v>0</v>
      </c>
      <c r="S473" s="31" t="n">
        <f aca="false">S474</f>
        <v>0</v>
      </c>
      <c r="T473" s="31" t="n">
        <f aca="false">T474</f>
        <v>0</v>
      </c>
      <c r="U473" s="31" t="n">
        <f aca="false">U474</f>
        <v>0</v>
      </c>
      <c r="V473" s="31" t="n">
        <f aca="false">V474</f>
        <v>0</v>
      </c>
      <c r="W473" s="31" t="n">
        <f aca="false">W474</f>
        <v>3850.6</v>
      </c>
    </row>
    <row r="474" customFormat="false" ht="31.2" hidden="false" customHeight="false" outlineLevel="0" collapsed="false">
      <c r="A474" s="10"/>
      <c r="B474" s="38" t="s">
        <v>135</v>
      </c>
      <c r="C474" s="33" t="n">
        <v>925</v>
      </c>
      <c r="D474" s="11" t="s">
        <v>82</v>
      </c>
      <c r="E474" s="11" t="s">
        <v>82</v>
      </c>
      <c r="F474" s="78" t="s">
        <v>428</v>
      </c>
      <c r="G474" s="78"/>
      <c r="H474" s="31" t="n">
        <f aca="false">H475</f>
        <v>3850.6</v>
      </c>
      <c r="I474" s="31" t="n">
        <f aca="false">I475</f>
        <v>0</v>
      </c>
      <c r="J474" s="31" t="n">
        <f aca="false">J475</f>
        <v>0</v>
      </c>
      <c r="K474" s="31" t="n">
        <f aca="false">K475</f>
        <v>0</v>
      </c>
      <c r="L474" s="31" t="n">
        <f aca="false">L475</f>
        <v>0</v>
      </c>
      <c r="M474" s="31" t="n">
        <f aca="false">M475</f>
        <v>0</v>
      </c>
      <c r="N474" s="31" t="n">
        <f aca="false">N475</f>
        <v>0</v>
      </c>
      <c r="O474" s="31" t="n">
        <f aca="false">O475</f>
        <v>0</v>
      </c>
      <c r="P474" s="31" t="n">
        <f aca="false">P475</f>
        <v>0</v>
      </c>
      <c r="Q474" s="31" t="n">
        <f aca="false">Q475</f>
        <v>0</v>
      </c>
      <c r="R474" s="31" t="n">
        <f aca="false">R475</f>
        <v>0</v>
      </c>
      <c r="S474" s="31" t="n">
        <f aca="false">S475</f>
        <v>0</v>
      </c>
      <c r="T474" s="31" t="n">
        <f aca="false">T475</f>
        <v>0</v>
      </c>
      <c r="U474" s="31" t="n">
        <f aca="false">U475</f>
        <v>0</v>
      </c>
      <c r="V474" s="31" t="n">
        <f aca="false">V475</f>
        <v>0</v>
      </c>
      <c r="W474" s="31" t="n">
        <f aca="false">W475</f>
        <v>3850.6</v>
      </c>
    </row>
    <row r="475" customFormat="false" ht="31.2" hidden="false" customHeight="false" outlineLevel="0" collapsed="false">
      <c r="A475" s="10"/>
      <c r="B475" s="32" t="s">
        <v>293</v>
      </c>
      <c r="C475" s="33" t="n">
        <v>925</v>
      </c>
      <c r="D475" s="11" t="s">
        <v>82</v>
      </c>
      <c r="E475" s="11" t="s">
        <v>82</v>
      </c>
      <c r="F475" s="78" t="s">
        <v>428</v>
      </c>
      <c r="G475" s="37" t="n">
        <v>600</v>
      </c>
      <c r="H475" s="31" t="n">
        <v>3850.6</v>
      </c>
      <c r="I475" s="31" t="n">
        <v>0</v>
      </c>
      <c r="W475" s="1" t="n">
        <f aca="false">H475+I475</f>
        <v>3850.6</v>
      </c>
    </row>
    <row r="476" customFormat="false" ht="31.2" hidden="false" customHeight="false" outlineLevel="0" collapsed="false">
      <c r="A476" s="10"/>
      <c r="B476" s="58" t="s">
        <v>276</v>
      </c>
      <c r="C476" s="33" t="n">
        <v>925</v>
      </c>
      <c r="D476" s="11" t="s">
        <v>82</v>
      </c>
      <c r="E476" s="11" t="s">
        <v>82</v>
      </c>
      <c r="F476" s="78" t="s">
        <v>429</v>
      </c>
      <c r="G476" s="37"/>
      <c r="H476" s="31" t="n">
        <f aca="false">H482+H477+H480</f>
        <v>9073</v>
      </c>
      <c r="I476" s="31" t="n">
        <f aca="false">I482+I477+I480</f>
        <v>0</v>
      </c>
      <c r="J476" s="31" t="n">
        <f aca="false">J482+J477+J480</f>
        <v>0</v>
      </c>
      <c r="K476" s="31" t="n">
        <f aca="false">K482+K477+K480</f>
        <v>0</v>
      </c>
      <c r="L476" s="31" t="n">
        <f aca="false">L482+L477+L480</f>
        <v>0</v>
      </c>
      <c r="M476" s="31" t="n">
        <f aca="false">M482+M477+M480</f>
        <v>0</v>
      </c>
      <c r="N476" s="31" t="n">
        <f aca="false">N482+N477+N480</f>
        <v>0</v>
      </c>
      <c r="O476" s="31" t="n">
        <f aca="false">O482+O477+O480</f>
        <v>0</v>
      </c>
      <c r="P476" s="31" t="n">
        <f aca="false">P482+P477+P480</f>
        <v>0</v>
      </c>
      <c r="Q476" s="31" t="n">
        <f aca="false">Q482+Q477+Q480</f>
        <v>0</v>
      </c>
      <c r="R476" s="31" t="n">
        <f aca="false">R482+R477+R480</f>
        <v>0</v>
      </c>
      <c r="S476" s="31" t="n">
        <f aca="false">S482+S477+S480</f>
        <v>0</v>
      </c>
      <c r="T476" s="31" t="n">
        <f aca="false">T482+T477+T480</f>
        <v>0</v>
      </c>
      <c r="U476" s="31" t="n">
        <f aca="false">U482+U477+U480</f>
        <v>0</v>
      </c>
      <c r="V476" s="31" t="n">
        <f aca="false">V482+V477+V480</f>
        <v>0</v>
      </c>
      <c r="W476" s="31" t="n">
        <f aca="false">W482+W477+W480</f>
        <v>9073</v>
      </c>
    </row>
    <row r="477" s="74" customFormat="true" ht="31.2" hidden="false" customHeight="false" outlineLevel="0" collapsed="false">
      <c r="A477" s="71"/>
      <c r="B477" s="75" t="s">
        <v>277</v>
      </c>
      <c r="C477" s="73" t="n">
        <v>925</v>
      </c>
      <c r="D477" s="49" t="s">
        <v>270</v>
      </c>
      <c r="E477" s="49" t="s">
        <v>82</v>
      </c>
      <c r="F477" s="52" t="s">
        <v>430</v>
      </c>
      <c r="G477" s="110"/>
      <c r="H477" s="60" t="n">
        <f aca="false">H478+H479</f>
        <v>330</v>
      </c>
      <c r="I477" s="60" t="n">
        <f aca="false">I478+I479</f>
        <v>0</v>
      </c>
      <c r="J477" s="60" t="n">
        <f aca="false">J478+J479</f>
        <v>0</v>
      </c>
      <c r="K477" s="60" t="n">
        <f aca="false">K478+K479</f>
        <v>0</v>
      </c>
      <c r="L477" s="60" t="n">
        <f aca="false">L478+L479</f>
        <v>0</v>
      </c>
      <c r="M477" s="60" t="n">
        <f aca="false">M478+M479</f>
        <v>0</v>
      </c>
      <c r="N477" s="60" t="n">
        <f aca="false">N478+N479</f>
        <v>0</v>
      </c>
      <c r="O477" s="60" t="n">
        <f aca="false">O478+O479</f>
        <v>0</v>
      </c>
      <c r="P477" s="60" t="n">
        <f aca="false">P478+P479</f>
        <v>0</v>
      </c>
      <c r="Q477" s="60" t="n">
        <f aca="false">Q478+Q479</f>
        <v>0</v>
      </c>
      <c r="R477" s="60" t="n">
        <f aca="false">R478+R479</f>
        <v>0</v>
      </c>
      <c r="S477" s="60" t="n">
        <f aca="false">S478+S479</f>
        <v>0</v>
      </c>
      <c r="T477" s="60" t="n">
        <f aca="false">T478+T479</f>
        <v>0</v>
      </c>
      <c r="U477" s="60" t="n">
        <f aca="false">U478+U479</f>
        <v>0</v>
      </c>
      <c r="V477" s="60" t="n">
        <f aca="false">V478+V479</f>
        <v>0</v>
      </c>
      <c r="W477" s="60" t="n">
        <f aca="false">W478+W479</f>
        <v>330</v>
      </c>
    </row>
    <row r="478" s="74" customFormat="true" ht="31.2" hidden="false" customHeight="false" outlineLevel="0" collapsed="false">
      <c r="A478" s="71"/>
      <c r="B478" s="52" t="s">
        <v>37</v>
      </c>
      <c r="C478" s="73" t="n">
        <v>925</v>
      </c>
      <c r="D478" s="49" t="s">
        <v>270</v>
      </c>
      <c r="E478" s="49" t="s">
        <v>82</v>
      </c>
      <c r="F478" s="52" t="s">
        <v>430</v>
      </c>
      <c r="G478" s="110" t="n">
        <v>200</v>
      </c>
      <c r="H478" s="60" t="n">
        <v>100</v>
      </c>
      <c r="I478" s="60" t="n">
        <v>0</v>
      </c>
      <c r="W478" s="76" t="n">
        <f aca="false">H478+I478</f>
        <v>100</v>
      </c>
    </row>
    <row r="479" s="74" customFormat="true" ht="31.2" hidden="false" customHeight="false" outlineLevel="0" collapsed="false">
      <c r="A479" s="71"/>
      <c r="B479" s="52" t="s">
        <v>293</v>
      </c>
      <c r="C479" s="73" t="n">
        <v>925</v>
      </c>
      <c r="D479" s="49" t="s">
        <v>270</v>
      </c>
      <c r="E479" s="49" t="s">
        <v>82</v>
      </c>
      <c r="F479" s="52" t="s">
        <v>430</v>
      </c>
      <c r="G479" s="110" t="n">
        <v>600</v>
      </c>
      <c r="H479" s="60" t="n">
        <v>230</v>
      </c>
      <c r="I479" s="60" t="n">
        <v>0</v>
      </c>
      <c r="W479" s="76" t="n">
        <f aca="false">H479+I479</f>
        <v>230</v>
      </c>
    </row>
    <row r="480" s="74" customFormat="true" ht="31.2" hidden="false" customHeight="false" outlineLevel="0" collapsed="false">
      <c r="A480" s="71"/>
      <c r="B480" s="32" t="s">
        <v>431</v>
      </c>
      <c r="C480" s="33" t="n">
        <v>925</v>
      </c>
      <c r="D480" s="11" t="s">
        <v>82</v>
      </c>
      <c r="E480" s="11" t="s">
        <v>82</v>
      </c>
      <c r="F480" s="78" t="s">
        <v>432</v>
      </c>
      <c r="G480" s="37"/>
      <c r="H480" s="60" t="n">
        <f aca="false">H481</f>
        <v>5525</v>
      </c>
      <c r="I480" s="60" t="n">
        <f aca="false">I481</f>
        <v>0</v>
      </c>
      <c r="J480" s="60" t="n">
        <f aca="false">J481</f>
        <v>0</v>
      </c>
      <c r="K480" s="60" t="n">
        <f aca="false">K481</f>
        <v>0</v>
      </c>
      <c r="L480" s="60" t="n">
        <f aca="false">L481</f>
        <v>0</v>
      </c>
      <c r="M480" s="60" t="n">
        <f aca="false">M481</f>
        <v>0</v>
      </c>
      <c r="N480" s="60" t="n">
        <f aca="false">N481</f>
        <v>0</v>
      </c>
      <c r="O480" s="60" t="n">
        <f aca="false">O481</f>
        <v>0</v>
      </c>
      <c r="P480" s="60" t="n">
        <f aca="false">P481</f>
        <v>0</v>
      </c>
      <c r="Q480" s="60" t="n">
        <f aca="false">Q481</f>
        <v>0</v>
      </c>
      <c r="R480" s="60" t="n">
        <f aca="false">R481</f>
        <v>0</v>
      </c>
      <c r="S480" s="60" t="n">
        <f aca="false">S481</f>
        <v>0</v>
      </c>
      <c r="T480" s="60" t="n">
        <f aca="false">T481</f>
        <v>0</v>
      </c>
      <c r="U480" s="60" t="n">
        <f aca="false">U481</f>
        <v>0</v>
      </c>
      <c r="V480" s="60" t="n">
        <f aca="false">V481</f>
        <v>0</v>
      </c>
      <c r="W480" s="60" t="n">
        <f aca="false">W481</f>
        <v>5525</v>
      </c>
    </row>
    <row r="481" s="74" customFormat="true" ht="31.2" hidden="false" customHeight="false" outlineLevel="0" collapsed="false">
      <c r="A481" s="71"/>
      <c r="B481" s="32" t="s">
        <v>293</v>
      </c>
      <c r="C481" s="33" t="n">
        <v>925</v>
      </c>
      <c r="D481" s="11" t="s">
        <v>82</v>
      </c>
      <c r="E481" s="11" t="s">
        <v>82</v>
      </c>
      <c r="F481" s="78" t="s">
        <v>432</v>
      </c>
      <c r="G481" s="37" t="n">
        <v>600</v>
      </c>
      <c r="H481" s="60" t="n">
        <v>5525</v>
      </c>
      <c r="I481" s="60" t="n">
        <v>0</v>
      </c>
      <c r="W481" s="76" t="n">
        <f aca="false">H481+I481</f>
        <v>5525</v>
      </c>
    </row>
    <row r="482" customFormat="false" ht="31.2" hidden="false" customHeight="false" outlineLevel="0" collapsed="false">
      <c r="A482" s="10"/>
      <c r="B482" s="32" t="s">
        <v>431</v>
      </c>
      <c r="C482" s="33" t="n">
        <v>925</v>
      </c>
      <c r="D482" s="11" t="s">
        <v>82</v>
      </c>
      <c r="E482" s="11" t="s">
        <v>82</v>
      </c>
      <c r="F482" s="78" t="s">
        <v>433</v>
      </c>
      <c r="G482" s="37"/>
      <c r="H482" s="31" t="n">
        <f aca="false">H483</f>
        <v>3218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31" t="n">
        <f aca="false">M483</f>
        <v>0</v>
      </c>
      <c r="N482" s="31" t="n">
        <f aca="false">N483</f>
        <v>0</v>
      </c>
      <c r="O482" s="31" t="n">
        <f aca="false">O483</f>
        <v>0</v>
      </c>
      <c r="P482" s="31" t="n">
        <f aca="false">P483</f>
        <v>0</v>
      </c>
      <c r="Q482" s="31" t="n">
        <f aca="false">Q483</f>
        <v>0</v>
      </c>
      <c r="R482" s="31" t="n">
        <f aca="false">R483</f>
        <v>0</v>
      </c>
      <c r="S482" s="31" t="n">
        <f aca="false">S483</f>
        <v>0</v>
      </c>
      <c r="T482" s="31" t="n">
        <f aca="false">T483</f>
        <v>0</v>
      </c>
      <c r="U482" s="31" t="n">
        <f aca="false">U483</f>
        <v>0</v>
      </c>
      <c r="V482" s="31" t="n">
        <f aca="false">V483</f>
        <v>0</v>
      </c>
      <c r="W482" s="31" t="n">
        <f aca="false">W483</f>
        <v>3218</v>
      </c>
    </row>
    <row r="483" customFormat="false" ht="31.2" hidden="false" customHeight="false" outlineLevel="0" collapsed="false">
      <c r="A483" s="10"/>
      <c r="B483" s="32" t="s">
        <v>293</v>
      </c>
      <c r="C483" s="33" t="n">
        <v>925</v>
      </c>
      <c r="D483" s="11" t="s">
        <v>82</v>
      </c>
      <c r="E483" s="11" t="s">
        <v>82</v>
      </c>
      <c r="F483" s="78" t="s">
        <v>433</v>
      </c>
      <c r="G483" s="37" t="n">
        <v>600</v>
      </c>
      <c r="H483" s="31" t="n">
        <v>3218</v>
      </c>
      <c r="I483" s="31" t="n">
        <v>0</v>
      </c>
      <c r="W483" s="1" t="n">
        <f aca="false">H483+I483</f>
        <v>3218</v>
      </c>
    </row>
    <row r="484" customFormat="false" ht="15.6" hidden="false" customHeight="false" outlineLevel="0" collapsed="false">
      <c r="A484" s="10"/>
      <c r="B484" s="59" t="s">
        <v>434</v>
      </c>
      <c r="C484" s="33" t="n">
        <v>925</v>
      </c>
      <c r="D484" s="11" t="s">
        <v>82</v>
      </c>
      <c r="E484" s="11" t="s">
        <v>177</v>
      </c>
      <c r="F484" s="11"/>
      <c r="G484" s="11"/>
      <c r="H484" s="31" t="n">
        <f aca="false">H485+H504</f>
        <v>47207</v>
      </c>
      <c r="I484" s="31" t="n">
        <f aca="false">I485+I504</f>
        <v>0</v>
      </c>
      <c r="J484" s="31" t="n">
        <f aca="false">J485+J504</f>
        <v>0</v>
      </c>
      <c r="K484" s="31" t="n">
        <f aca="false">K485+K504</f>
        <v>0</v>
      </c>
      <c r="L484" s="31" t="n">
        <f aca="false">L485+L504</f>
        <v>0</v>
      </c>
      <c r="M484" s="31" t="n">
        <f aca="false">M485+M504</f>
        <v>0</v>
      </c>
      <c r="N484" s="31" t="n">
        <f aca="false">N485+N504</f>
        <v>0</v>
      </c>
      <c r="O484" s="31" t="n">
        <f aca="false">O485+O504</f>
        <v>0</v>
      </c>
      <c r="P484" s="31" t="n">
        <f aca="false">P485+P504</f>
        <v>0</v>
      </c>
      <c r="Q484" s="31" t="n">
        <f aca="false">Q485+Q504</f>
        <v>0</v>
      </c>
      <c r="R484" s="31" t="n">
        <f aca="false">R485+R504</f>
        <v>0</v>
      </c>
      <c r="S484" s="31" t="n">
        <f aca="false">S485+S504</f>
        <v>0</v>
      </c>
      <c r="T484" s="31" t="n">
        <f aca="false">T485+T504</f>
        <v>0</v>
      </c>
      <c r="U484" s="31" t="n">
        <f aca="false">U485+U504</f>
        <v>0</v>
      </c>
      <c r="V484" s="31" t="n">
        <f aca="false">V485+V504</f>
        <v>0</v>
      </c>
      <c r="W484" s="31" t="n">
        <f aca="false">W485+W504</f>
        <v>47207</v>
      </c>
    </row>
    <row r="485" customFormat="false" ht="31.2" hidden="false" customHeight="false" outlineLevel="0" collapsed="false">
      <c r="A485" s="10"/>
      <c r="B485" s="53" t="s">
        <v>262</v>
      </c>
      <c r="C485" s="33" t="n">
        <v>925</v>
      </c>
      <c r="D485" s="11" t="s">
        <v>82</v>
      </c>
      <c r="E485" s="11" t="s">
        <v>177</v>
      </c>
      <c r="F485" s="32" t="s">
        <v>263</v>
      </c>
      <c r="G485" s="32"/>
      <c r="H485" s="31" t="n">
        <f aca="false">H486+H489+H494</f>
        <v>47195</v>
      </c>
      <c r="I485" s="31" t="n">
        <f aca="false">I486+I489+I494</f>
        <v>0</v>
      </c>
      <c r="J485" s="31" t="n">
        <f aca="false">J486+J489+J494</f>
        <v>0</v>
      </c>
      <c r="K485" s="31" t="n">
        <f aca="false">K486+K489+K494</f>
        <v>0</v>
      </c>
      <c r="L485" s="31" t="n">
        <f aca="false">L486+L489+L494</f>
        <v>0</v>
      </c>
      <c r="M485" s="31" t="n">
        <f aca="false">M486+M489+M494</f>
        <v>0</v>
      </c>
      <c r="N485" s="31" t="n">
        <f aca="false">N486+N489+N494</f>
        <v>0</v>
      </c>
      <c r="O485" s="31" t="n">
        <f aca="false">O486+O489+O494</f>
        <v>0</v>
      </c>
      <c r="P485" s="31" t="n">
        <f aca="false">P486+P489+P494</f>
        <v>0</v>
      </c>
      <c r="Q485" s="31" t="n">
        <f aca="false">Q486+Q489+Q494</f>
        <v>0</v>
      </c>
      <c r="R485" s="31" t="n">
        <f aca="false">R486+R489+R494</f>
        <v>0</v>
      </c>
      <c r="S485" s="31" t="n">
        <f aca="false">S486+S489+S494</f>
        <v>0</v>
      </c>
      <c r="T485" s="31" t="n">
        <f aca="false">T486+T489+T494</f>
        <v>0</v>
      </c>
      <c r="U485" s="31" t="n">
        <f aca="false">U486+U489+U494</f>
        <v>0</v>
      </c>
      <c r="V485" s="31" t="n">
        <f aca="false">V486+V489+V494</f>
        <v>0</v>
      </c>
      <c r="W485" s="31" t="n">
        <f aca="false">W486+W489+W494</f>
        <v>47195</v>
      </c>
    </row>
    <row r="486" customFormat="false" ht="15.6" hidden="false" customHeight="false" outlineLevel="0" collapsed="false">
      <c r="A486" s="10"/>
      <c r="B486" s="48" t="s">
        <v>264</v>
      </c>
      <c r="C486" s="33" t="n">
        <v>925</v>
      </c>
      <c r="D486" s="11" t="s">
        <v>82</v>
      </c>
      <c r="E486" s="11" t="s">
        <v>177</v>
      </c>
      <c r="F486" s="32" t="s">
        <v>265</v>
      </c>
      <c r="G486" s="32"/>
      <c r="H486" s="31" t="n">
        <f aca="false">H487</f>
        <v>50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0</v>
      </c>
      <c r="N486" s="31" t="n">
        <f aca="false">N487</f>
        <v>0</v>
      </c>
      <c r="O486" s="31" t="n">
        <f aca="false">O487</f>
        <v>0</v>
      </c>
      <c r="P486" s="31" t="n">
        <f aca="false">P487</f>
        <v>0</v>
      </c>
      <c r="Q486" s="31" t="n">
        <f aca="false">Q487</f>
        <v>0</v>
      </c>
      <c r="R486" s="31" t="n">
        <f aca="false">R487</f>
        <v>0</v>
      </c>
      <c r="S486" s="31" t="n">
        <f aca="false">S487</f>
        <v>0</v>
      </c>
      <c r="T486" s="31" t="n">
        <f aca="false">T487</f>
        <v>0</v>
      </c>
      <c r="U486" s="31" t="n">
        <f aca="false">U487</f>
        <v>0</v>
      </c>
      <c r="V486" s="31" t="n">
        <f aca="false">V487</f>
        <v>0</v>
      </c>
      <c r="W486" s="31" t="n">
        <f aca="false">W487</f>
        <v>50</v>
      </c>
    </row>
    <row r="487" customFormat="false" ht="31.2" hidden="false" customHeight="false" outlineLevel="0" collapsed="false">
      <c r="A487" s="10"/>
      <c r="B487" s="63" t="s">
        <v>398</v>
      </c>
      <c r="C487" s="33" t="n">
        <v>925</v>
      </c>
      <c r="D487" s="11" t="s">
        <v>82</v>
      </c>
      <c r="E487" s="11" t="s">
        <v>177</v>
      </c>
      <c r="F487" s="32" t="s">
        <v>435</v>
      </c>
      <c r="G487" s="32"/>
      <c r="H487" s="31" t="n">
        <f aca="false">H488</f>
        <v>50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0</v>
      </c>
      <c r="N487" s="31" t="n">
        <f aca="false">N488</f>
        <v>0</v>
      </c>
      <c r="O487" s="31" t="n">
        <f aca="false">O488</f>
        <v>0</v>
      </c>
      <c r="P487" s="31" t="n">
        <f aca="false">P488</f>
        <v>0</v>
      </c>
      <c r="Q487" s="31" t="n">
        <f aca="false">Q488</f>
        <v>0</v>
      </c>
      <c r="R487" s="31" t="n">
        <f aca="false">R488</f>
        <v>0</v>
      </c>
      <c r="S487" s="31" t="n">
        <f aca="false">S488</f>
        <v>0</v>
      </c>
      <c r="T487" s="31" t="n">
        <f aca="false">T488</f>
        <v>0</v>
      </c>
      <c r="U487" s="31" t="n">
        <f aca="false">U488</f>
        <v>0</v>
      </c>
      <c r="V487" s="31" t="n">
        <f aca="false">V488</f>
        <v>0</v>
      </c>
      <c r="W487" s="31" t="n">
        <f aca="false">W488</f>
        <v>50</v>
      </c>
    </row>
    <row r="488" customFormat="false" ht="31.2" hidden="false" customHeight="false" outlineLevel="0" collapsed="false">
      <c r="A488" s="10"/>
      <c r="B488" s="32" t="s">
        <v>293</v>
      </c>
      <c r="C488" s="33" t="n">
        <v>925</v>
      </c>
      <c r="D488" s="11" t="s">
        <v>82</v>
      </c>
      <c r="E488" s="11" t="s">
        <v>177</v>
      </c>
      <c r="F488" s="32" t="s">
        <v>435</v>
      </c>
      <c r="G488" s="32" t="n">
        <v>600</v>
      </c>
      <c r="H488" s="31" t="n">
        <v>50</v>
      </c>
      <c r="I488" s="31" t="n">
        <v>0</v>
      </c>
      <c r="W488" s="1" t="n">
        <f aca="false">H488+I488</f>
        <v>50</v>
      </c>
    </row>
    <row r="489" customFormat="false" ht="31.2" hidden="false" customHeight="false" outlineLevel="0" collapsed="false">
      <c r="A489" s="10"/>
      <c r="B489" s="58" t="s">
        <v>371</v>
      </c>
      <c r="C489" s="33" t="n">
        <v>925</v>
      </c>
      <c r="D489" s="11" t="s">
        <v>82</v>
      </c>
      <c r="E489" s="11" t="s">
        <v>177</v>
      </c>
      <c r="F489" s="32" t="s">
        <v>372</v>
      </c>
      <c r="G489" s="32"/>
      <c r="H489" s="31" t="n">
        <f aca="false">H490+H492</f>
        <v>1194.4</v>
      </c>
      <c r="I489" s="31" t="n">
        <f aca="false">I490+I492</f>
        <v>0</v>
      </c>
      <c r="J489" s="31" t="n">
        <f aca="false">J490+J492</f>
        <v>0</v>
      </c>
      <c r="K489" s="31" t="n">
        <f aca="false">K490+K492</f>
        <v>0</v>
      </c>
      <c r="L489" s="31" t="n">
        <f aca="false">L490+L492</f>
        <v>0</v>
      </c>
      <c r="M489" s="31" t="n">
        <f aca="false">M490+M492</f>
        <v>0</v>
      </c>
      <c r="N489" s="31" t="n">
        <f aca="false">N490+N492</f>
        <v>0</v>
      </c>
      <c r="O489" s="31" t="n">
        <f aca="false">O490+O492</f>
        <v>0</v>
      </c>
      <c r="P489" s="31" t="n">
        <f aca="false">P490+P492</f>
        <v>0</v>
      </c>
      <c r="Q489" s="31" t="n">
        <f aca="false">Q490+Q492</f>
        <v>0</v>
      </c>
      <c r="R489" s="31" t="n">
        <f aca="false">R490+R492</f>
        <v>0</v>
      </c>
      <c r="S489" s="31" t="n">
        <f aca="false">S490+S492</f>
        <v>0</v>
      </c>
      <c r="T489" s="31" t="n">
        <f aca="false">T490+T492</f>
        <v>0</v>
      </c>
      <c r="U489" s="31" t="n">
        <f aca="false">U490+U492</f>
        <v>0</v>
      </c>
      <c r="V489" s="31" t="n">
        <f aca="false">V490+V492</f>
        <v>0</v>
      </c>
      <c r="W489" s="31" t="n">
        <f aca="false">W490+W492</f>
        <v>1194.4</v>
      </c>
    </row>
    <row r="490" customFormat="false" ht="31.2" hidden="false" customHeight="false" outlineLevel="0" collapsed="false">
      <c r="A490" s="10"/>
      <c r="B490" s="63" t="s">
        <v>398</v>
      </c>
      <c r="C490" s="73" t="n">
        <v>925</v>
      </c>
      <c r="D490" s="49" t="s">
        <v>82</v>
      </c>
      <c r="E490" s="49" t="s">
        <v>177</v>
      </c>
      <c r="F490" s="52" t="s">
        <v>399</v>
      </c>
      <c r="G490" s="52"/>
      <c r="H490" s="31" t="n">
        <f aca="false">H491</f>
        <v>944.8</v>
      </c>
      <c r="I490" s="31" t="n">
        <f aca="false">I491</f>
        <v>0</v>
      </c>
      <c r="J490" s="31" t="n">
        <f aca="false">J491</f>
        <v>0</v>
      </c>
      <c r="K490" s="31" t="n">
        <f aca="false">K491</f>
        <v>0</v>
      </c>
      <c r="L490" s="31" t="n">
        <f aca="false">L491</f>
        <v>0</v>
      </c>
      <c r="M490" s="31" t="n">
        <f aca="false">M491</f>
        <v>0</v>
      </c>
      <c r="N490" s="31" t="n">
        <f aca="false">N491</f>
        <v>0</v>
      </c>
      <c r="O490" s="31" t="n">
        <f aca="false">O491</f>
        <v>0</v>
      </c>
      <c r="P490" s="31" t="n">
        <f aca="false">P491</f>
        <v>0</v>
      </c>
      <c r="Q490" s="31" t="n">
        <f aca="false">Q491</f>
        <v>0</v>
      </c>
      <c r="R490" s="31" t="n">
        <f aca="false">R491</f>
        <v>0</v>
      </c>
      <c r="S490" s="31" t="n">
        <f aca="false">S491</f>
        <v>0</v>
      </c>
      <c r="T490" s="31" t="n">
        <f aca="false">T491</f>
        <v>0</v>
      </c>
      <c r="U490" s="31" t="n">
        <f aca="false">U491</f>
        <v>0</v>
      </c>
      <c r="V490" s="31" t="n">
        <f aca="false">V491</f>
        <v>0</v>
      </c>
      <c r="W490" s="31" t="n">
        <f aca="false">W491</f>
        <v>944.8</v>
      </c>
    </row>
    <row r="491" customFormat="false" ht="31.2" hidden="false" customHeight="false" outlineLevel="0" collapsed="false">
      <c r="A491" s="10"/>
      <c r="B491" s="52" t="s">
        <v>293</v>
      </c>
      <c r="C491" s="73" t="n">
        <v>925</v>
      </c>
      <c r="D491" s="49" t="s">
        <v>82</v>
      </c>
      <c r="E491" s="49" t="s">
        <v>177</v>
      </c>
      <c r="F491" s="52" t="s">
        <v>399</v>
      </c>
      <c r="G491" s="52" t="n">
        <v>600</v>
      </c>
      <c r="H491" s="31" t="n">
        <v>944.8</v>
      </c>
      <c r="I491" s="31" t="n">
        <v>0</v>
      </c>
      <c r="W491" s="1" t="n">
        <f aca="false">H491+I491</f>
        <v>944.8</v>
      </c>
    </row>
    <row r="492" s="74" customFormat="true" ht="31.2" hidden="false" customHeight="false" outlineLevel="0" collapsed="false">
      <c r="A492" s="71"/>
      <c r="B492" s="32" t="s">
        <v>436</v>
      </c>
      <c r="C492" s="73" t="n">
        <v>925</v>
      </c>
      <c r="D492" s="49" t="s">
        <v>82</v>
      </c>
      <c r="E492" s="49" t="s">
        <v>177</v>
      </c>
      <c r="F492" s="52" t="s">
        <v>408</v>
      </c>
      <c r="G492" s="52"/>
      <c r="H492" s="60" t="n">
        <f aca="false">H493</f>
        <v>249.6</v>
      </c>
      <c r="I492" s="60" t="n">
        <f aca="false">I493</f>
        <v>0</v>
      </c>
      <c r="J492" s="60" t="n">
        <f aca="false">J493</f>
        <v>0</v>
      </c>
      <c r="K492" s="60" t="n">
        <f aca="false">K493</f>
        <v>0</v>
      </c>
      <c r="L492" s="60" t="n">
        <f aca="false">L493</f>
        <v>0</v>
      </c>
      <c r="M492" s="60" t="n">
        <f aca="false">M493</f>
        <v>0</v>
      </c>
      <c r="N492" s="60" t="n">
        <f aca="false">N493</f>
        <v>0</v>
      </c>
      <c r="O492" s="60" t="n">
        <f aca="false">O493</f>
        <v>0</v>
      </c>
      <c r="P492" s="60" t="n">
        <f aca="false">P493</f>
        <v>0</v>
      </c>
      <c r="Q492" s="60" t="n">
        <f aca="false">Q493</f>
        <v>0</v>
      </c>
      <c r="R492" s="60" t="n">
        <f aca="false">R493</f>
        <v>0</v>
      </c>
      <c r="S492" s="60" t="n">
        <f aca="false">S493</f>
        <v>0</v>
      </c>
      <c r="T492" s="60" t="n">
        <f aca="false">T493</f>
        <v>0</v>
      </c>
      <c r="U492" s="60" t="n">
        <f aca="false">U493</f>
        <v>0</v>
      </c>
      <c r="V492" s="60" t="n">
        <f aca="false">V493</f>
        <v>0</v>
      </c>
      <c r="W492" s="60" t="n">
        <f aca="false">W493</f>
        <v>249.6</v>
      </c>
    </row>
    <row r="493" s="74" customFormat="true" ht="31.2" hidden="false" customHeight="false" outlineLevel="0" collapsed="false">
      <c r="A493" s="71"/>
      <c r="B493" s="52" t="s">
        <v>293</v>
      </c>
      <c r="C493" s="73" t="n">
        <v>925</v>
      </c>
      <c r="D493" s="49" t="s">
        <v>82</v>
      </c>
      <c r="E493" s="49" t="s">
        <v>177</v>
      </c>
      <c r="F493" s="52" t="s">
        <v>408</v>
      </c>
      <c r="G493" s="52" t="n">
        <v>600</v>
      </c>
      <c r="H493" s="60" t="n">
        <v>249.6</v>
      </c>
      <c r="I493" s="60" t="n">
        <v>0</v>
      </c>
      <c r="W493" s="76" t="n">
        <f aca="false">H493+I493</f>
        <v>249.6</v>
      </c>
    </row>
    <row r="494" s="74" customFormat="true" ht="31.2" hidden="false" customHeight="false" outlineLevel="0" collapsed="false">
      <c r="A494" s="71"/>
      <c r="B494" s="58" t="s">
        <v>426</v>
      </c>
      <c r="C494" s="73" t="n">
        <v>925</v>
      </c>
      <c r="D494" s="49" t="s">
        <v>82</v>
      </c>
      <c r="E494" s="49" t="s">
        <v>177</v>
      </c>
      <c r="F494" s="52" t="s">
        <v>427</v>
      </c>
      <c r="G494" s="52"/>
      <c r="H494" s="60" t="n">
        <f aca="false">H495+H499</f>
        <v>45950.6</v>
      </c>
      <c r="I494" s="60" t="n">
        <f aca="false">I495+I499</f>
        <v>0</v>
      </c>
      <c r="J494" s="60" t="n">
        <f aca="false">J495+J499</f>
        <v>0</v>
      </c>
      <c r="K494" s="60" t="n">
        <f aca="false">K495+K499</f>
        <v>0</v>
      </c>
      <c r="L494" s="60" t="n">
        <f aca="false">L495+L499</f>
        <v>0</v>
      </c>
      <c r="M494" s="60" t="n">
        <f aca="false">M495+M499</f>
        <v>0</v>
      </c>
      <c r="N494" s="60" t="n">
        <f aca="false">N495+N499</f>
        <v>0</v>
      </c>
      <c r="O494" s="60" t="n">
        <f aca="false">O495+O499</f>
        <v>0</v>
      </c>
      <c r="P494" s="60" t="n">
        <f aca="false">P495+P499</f>
        <v>0</v>
      </c>
      <c r="Q494" s="60" t="n">
        <f aca="false">Q495+Q499</f>
        <v>0</v>
      </c>
      <c r="R494" s="60" t="n">
        <f aca="false">R495+R499</f>
        <v>0</v>
      </c>
      <c r="S494" s="60" t="n">
        <f aca="false">S495+S499</f>
        <v>0</v>
      </c>
      <c r="T494" s="60" t="n">
        <f aca="false">T495+T499</f>
        <v>0</v>
      </c>
      <c r="U494" s="60" t="n">
        <f aca="false">U495+U499</f>
        <v>0</v>
      </c>
      <c r="V494" s="60" t="n">
        <f aca="false">V495+V499</f>
        <v>0</v>
      </c>
      <c r="W494" s="60" t="n">
        <f aca="false">W495+W499</f>
        <v>45950.6</v>
      </c>
    </row>
    <row r="495" customFormat="false" ht="15.6" hidden="false" customHeight="false" outlineLevel="0" collapsed="false">
      <c r="A495" s="10"/>
      <c r="B495" s="38" t="s">
        <v>35</v>
      </c>
      <c r="C495" s="33" t="n">
        <v>925</v>
      </c>
      <c r="D495" s="11" t="s">
        <v>82</v>
      </c>
      <c r="E495" s="11" t="s">
        <v>177</v>
      </c>
      <c r="F495" s="32" t="s">
        <v>437</v>
      </c>
      <c r="G495" s="32"/>
      <c r="H495" s="31" t="n">
        <f aca="false">H496+H497+H498</f>
        <v>7800.8</v>
      </c>
      <c r="I495" s="31" t="n">
        <f aca="false">I496+I497+I498</f>
        <v>0</v>
      </c>
      <c r="J495" s="31" t="n">
        <f aca="false">J496+J497+J498</f>
        <v>0</v>
      </c>
      <c r="K495" s="31" t="n">
        <f aca="false">K496+K497+K498</f>
        <v>0</v>
      </c>
      <c r="L495" s="31" t="n">
        <f aca="false">L496+L497+L498</f>
        <v>0</v>
      </c>
      <c r="M495" s="31" t="n">
        <f aca="false">M496+M497+M498</f>
        <v>0</v>
      </c>
      <c r="N495" s="31" t="n">
        <f aca="false">N496+N497+N498</f>
        <v>0</v>
      </c>
      <c r="O495" s="31" t="n">
        <f aca="false">O496+O497+O498</f>
        <v>0</v>
      </c>
      <c r="P495" s="31" t="n">
        <f aca="false">P496+P497+P498</f>
        <v>0</v>
      </c>
      <c r="Q495" s="31" t="n">
        <f aca="false">Q496+Q497+Q498</f>
        <v>0</v>
      </c>
      <c r="R495" s="31" t="n">
        <f aca="false">R496+R497+R498</f>
        <v>0</v>
      </c>
      <c r="S495" s="31" t="n">
        <f aca="false">S496+S497+S498</f>
        <v>0</v>
      </c>
      <c r="T495" s="31" t="n">
        <f aca="false">T496+T497+T498</f>
        <v>0</v>
      </c>
      <c r="U495" s="31" t="n">
        <f aca="false">U496+U497+U498</f>
        <v>0</v>
      </c>
      <c r="V495" s="31" t="n">
        <f aca="false">V496+V497+V498</f>
        <v>0</v>
      </c>
      <c r="W495" s="31" t="n">
        <f aca="false">W496+W497+W498</f>
        <v>7800.8</v>
      </c>
    </row>
    <row r="496" customFormat="false" ht="62.4" hidden="false" customHeight="false" outlineLevel="0" collapsed="false">
      <c r="A496" s="10"/>
      <c r="B496" s="32" t="s">
        <v>49</v>
      </c>
      <c r="C496" s="33" t="n">
        <v>925</v>
      </c>
      <c r="D496" s="11" t="s">
        <v>82</v>
      </c>
      <c r="E496" s="11" t="s">
        <v>177</v>
      </c>
      <c r="F496" s="32" t="s">
        <v>437</v>
      </c>
      <c r="G496" s="46" t="s">
        <v>50</v>
      </c>
      <c r="H496" s="31" t="n">
        <v>7374.4</v>
      </c>
      <c r="I496" s="31" t="n">
        <v>0</v>
      </c>
      <c r="W496" s="1" t="n">
        <f aca="false">H496+I496</f>
        <v>7374.4</v>
      </c>
    </row>
    <row r="497" customFormat="false" ht="31.2" hidden="false" customHeight="false" outlineLevel="0" collapsed="false">
      <c r="A497" s="10"/>
      <c r="B497" s="32" t="s">
        <v>37</v>
      </c>
      <c r="C497" s="33" t="n">
        <v>925</v>
      </c>
      <c r="D497" s="11" t="s">
        <v>82</v>
      </c>
      <c r="E497" s="11" t="s">
        <v>177</v>
      </c>
      <c r="F497" s="32" t="s">
        <v>437</v>
      </c>
      <c r="G497" s="46" t="s">
        <v>38</v>
      </c>
      <c r="H497" s="31" t="n">
        <v>423</v>
      </c>
      <c r="I497" s="31" t="n">
        <v>0</v>
      </c>
      <c r="W497" s="1" t="n">
        <f aca="false">H497+I497</f>
        <v>423</v>
      </c>
    </row>
    <row r="498" customFormat="false" ht="15.6" hidden="false" customHeight="false" outlineLevel="0" collapsed="false">
      <c r="A498" s="10"/>
      <c r="B498" s="32" t="s">
        <v>64</v>
      </c>
      <c r="C498" s="33" t="n">
        <v>925</v>
      </c>
      <c r="D498" s="11" t="s">
        <v>82</v>
      </c>
      <c r="E498" s="11" t="s">
        <v>177</v>
      </c>
      <c r="F498" s="32" t="s">
        <v>437</v>
      </c>
      <c r="G498" s="46" t="s">
        <v>65</v>
      </c>
      <c r="H498" s="31" t="n">
        <v>3.4</v>
      </c>
      <c r="I498" s="31" t="n">
        <v>0</v>
      </c>
      <c r="W498" s="1" t="n">
        <f aca="false">H498+I498</f>
        <v>3.4</v>
      </c>
    </row>
    <row r="499" customFormat="false" ht="31.2" hidden="false" customHeight="false" outlineLevel="0" collapsed="false">
      <c r="A499" s="10"/>
      <c r="B499" s="38" t="s">
        <v>135</v>
      </c>
      <c r="C499" s="33" t="n">
        <v>925</v>
      </c>
      <c r="D499" s="11" t="s">
        <v>82</v>
      </c>
      <c r="E499" s="11" t="s">
        <v>177</v>
      </c>
      <c r="F499" s="32" t="s">
        <v>428</v>
      </c>
      <c r="G499" s="37"/>
      <c r="H499" s="31" t="n">
        <f aca="false">H500+H501+H502+H503</f>
        <v>38149.8</v>
      </c>
      <c r="I499" s="31" t="n">
        <f aca="false">I500+I501+I502+I503</f>
        <v>0</v>
      </c>
      <c r="J499" s="31" t="n">
        <f aca="false">J500+J501+J502+J503</f>
        <v>0</v>
      </c>
      <c r="K499" s="31" t="n">
        <f aca="false">K500+K501+K502+K503</f>
        <v>0</v>
      </c>
      <c r="L499" s="31" t="n">
        <f aca="false">L500+L501+L502+L503</f>
        <v>0</v>
      </c>
      <c r="M499" s="31" t="n">
        <f aca="false">M500+M501+M502+M503</f>
        <v>0</v>
      </c>
      <c r="N499" s="31" t="n">
        <f aca="false">N500+N501+N502+N503</f>
        <v>0</v>
      </c>
      <c r="O499" s="31" t="n">
        <f aca="false">O500+O501+O502+O503</f>
        <v>0</v>
      </c>
      <c r="P499" s="31" t="n">
        <f aca="false">P500+P501+P502+P503</f>
        <v>0</v>
      </c>
      <c r="Q499" s="31" t="n">
        <f aca="false">Q500+Q501+Q502+Q503</f>
        <v>0</v>
      </c>
      <c r="R499" s="31" t="n">
        <f aca="false">R500+R501+R502+R503</f>
        <v>0</v>
      </c>
      <c r="S499" s="31" t="n">
        <f aca="false">S500+S501+S502+S503</f>
        <v>0</v>
      </c>
      <c r="T499" s="31" t="n">
        <f aca="false">T500+T501+T502+T503</f>
        <v>0</v>
      </c>
      <c r="U499" s="31" t="n">
        <f aca="false">U500+U501+U502+U503</f>
        <v>0</v>
      </c>
      <c r="V499" s="31" t="n">
        <f aca="false">V500+V501+V502+V503</f>
        <v>0</v>
      </c>
      <c r="W499" s="31" t="n">
        <f aca="false">W500+W501+W502+W503</f>
        <v>38149.8</v>
      </c>
    </row>
    <row r="500" customFormat="false" ht="62.4" hidden="false" customHeight="false" outlineLevel="0" collapsed="false">
      <c r="A500" s="10"/>
      <c r="B500" s="32" t="s">
        <v>49</v>
      </c>
      <c r="C500" s="33" t="n">
        <v>925</v>
      </c>
      <c r="D500" s="11" t="s">
        <v>82</v>
      </c>
      <c r="E500" s="11" t="s">
        <v>177</v>
      </c>
      <c r="F500" s="32" t="s">
        <v>428</v>
      </c>
      <c r="G500" s="37" t="n">
        <v>100</v>
      </c>
      <c r="H500" s="31" t="n">
        <v>23020.8</v>
      </c>
      <c r="I500" s="31" t="n">
        <v>0</v>
      </c>
      <c r="W500" s="1" t="n">
        <f aca="false">H500+I500</f>
        <v>23020.8</v>
      </c>
    </row>
    <row r="501" customFormat="false" ht="31.2" hidden="false" customHeight="false" outlineLevel="0" collapsed="false">
      <c r="A501" s="10"/>
      <c r="B501" s="32" t="s">
        <v>37</v>
      </c>
      <c r="C501" s="33" t="n">
        <v>925</v>
      </c>
      <c r="D501" s="11" t="s">
        <v>82</v>
      </c>
      <c r="E501" s="11" t="s">
        <v>177</v>
      </c>
      <c r="F501" s="32" t="s">
        <v>428</v>
      </c>
      <c r="G501" s="37" t="n">
        <v>200</v>
      </c>
      <c r="H501" s="31" t="n">
        <v>5003.2</v>
      </c>
      <c r="I501" s="31" t="n">
        <v>0</v>
      </c>
      <c r="W501" s="1" t="n">
        <f aca="false">H501+I501</f>
        <v>5003.2</v>
      </c>
    </row>
    <row r="502" customFormat="false" ht="31.2" hidden="false" customHeight="false" outlineLevel="0" collapsed="false">
      <c r="A502" s="10"/>
      <c r="B502" s="32" t="s">
        <v>293</v>
      </c>
      <c r="C502" s="33" t="n">
        <v>925</v>
      </c>
      <c r="D502" s="11" t="s">
        <v>82</v>
      </c>
      <c r="E502" s="11" t="s">
        <v>177</v>
      </c>
      <c r="F502" s="32" t="s">
        <v>428</v>
      </c>
      <c r="G502" s="37" t="n">
        <v>600</v>
      </c>
      <c r="H502" s="31" t="n">
        <v>10109.5</v>
      </c>
      <c r="I502" s="31" t="n">
        <v>0</v>
      </c>
      <c r="W502" s="1" t="n">
        <f aca="false">H502+I502</f>
        <v>10109.5</v>
      </c>
    </row>
    <row r="503" customFormat="false" ht="15.6" hidden="false" customHeight="false" outlineLevel="0" collapsed="false">
      <c r="A503" s="10"/>
      <c r="B503" s="32" t="s">
        <v>64</v>
      </c>
      <c r="C503" s="33" t="n">
        <v>925</v>
      </c>
      <c r="D503" s="11" t="s">
        <v>82</v>
      </c>
      <c r="E503" s="11" t="s">
        <v>177</v>
      </c>
      <c r="F503" s="32" t="s">
        <v>428</v>
      </c>
      <c r="G503" s="37" t="n">
        <v>800</v>
      </c>
      <c r="H503" s="31" t="n">
        <v>16.3</v>
      </c>
      <c r="I503" s="31" t="n">
        <v>0</v>
      </c>
      <c r="W503" s="1" t="n">
        <f aca="false">H503+I503</f>
        <v>16.3</v>
      </c>
    </row>
    <row r="504" customFormat="false" ht="46.8" hidden="false" customHeight="false" outlineLevel="0" collapsed="false">
      <c r="A504" s="10"/>
      <c r="B504" s="53" t="s">
        <v>178</v>
      </c>
      <c r="C504" s="33" t="n">
        <v>925</v>
      </c>
      <c r="D504" s="11" t="s">
        <v>82</v>
      </c>
      <c r="E504" s="11" t="s">
        <v>177</v>
      </c>
      <c r="F504" s="32" t="s">
        <v>107</v>
      </c>
      <c r="G504" s="37"/>
      <c r="H504" s="31" t="n">
        <f aca="false">H505</f>
        <v>12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31" t="n">
        <f aca="false">N505</f>
        <v>0</v>
      </c>
      <c r="O504" s="31" t="n">
        <f aca="false">O505</f>
        <v>0</v>
      </c>
      <c r="P504" s="31" t="n">
        <f aca="false">P505</f>
        <v>0</v>
      </c>
      <c r="Q504" s="31" t="n">
        <f aca="false">Q505</f>
        <v>0</v>
      </c>
      <c r="R504" s="31" t="n">
        <f aca="false">R505</f>
        <v>0</v>
      </c>
      <c r="S504" s="31" t="n">
        <f aca="false">S505</f>
        <v>0</v>
      </c>
      <c r="T504" s="31" t="n">
        <f aca="false">T505</f>
        <v>0</v>
      </c>
      <c r="U504" s="31" t="n">
        <f aca="false">U505</f>
        <v>0</v>
      </c>
      <c r="V504" s="31" t="n">
        <f aca="false">V505</f>
        <v>0</v>
      </c>
      <c r="W504" s="31" t="n">
        <f aca="false">W505</f>
        <v>12</v>
      </c>
    </row>
    <row r="505" customFormat="false" ht="31.2" hidden="false" customHeight="false" outlineLevel="0" collapsed="false">
      <c r="A505" s="10"/>
      <c r="B505" s="58" t="s">
        <v>116</v>
      </c>
      <c r="C505" s="33" t="n">
        <v>925</v>
      </c>
      <c r="D505" s="11" t="s">
        <v>82</v>
      </c>
      <c r="E505" s="11" t="s">
        <v>177</v>
      </c>
      <c r="F505" s="32" t="s">
        <v>117</v>
      </c>
      <c r="G505" s="37"/>
      <c r="H505" s="31" t="n">
        <f aca="false">H506</f>
        <v>12</v>
      </c>
      <c r="I505" s="31" t="n">
        <f aca="false">I506</f>
        <v>0</v>
      </c>
      <c r="J505" s="31" t="n">
        <f aca="false">J506</f>
        <v>0</v>
      </c>
      <c r="K505" s="31" t="n">
        <f aca="false">K506</f>
        <v>0</v>
      </c>
      <c r="L505" s="31" t="n">
        <f aca="false">L506</f>
        <v>0</v>
      </c>
      <c r="M505" s="31" t="n">
        <f aca="false">M506</f>
        <v>0</v>
      </c>
      <c r="N505" s="31" t="n">
        <f aca="false">N506</f>
        <v>0</v>
      </c>
      <c r="O505" s="31" t="n">
        <f aca="false">O506</f>
        <v>0</v>
      </c>
      <c r="P505" s="31" t="n">
        <f aca="false">P506</f>
        <v>0</v>
      </c>
      <c r="Q505" s="31" t="n">
        <f aca="false">Q506</f>
        <v>0</v>
      </c>
      <c r="R505" s="31" t="n">
        <f aca="false">R506</f>
        <v>0</v>
      </c>
      <c r="S505" s="31" t="n">
        <f aca="false">S506</f>
        <v>0</v>
      </c>
      <c r="T505" s="31" t="n">
        <f aca="false">T506</f>
        <v>0</v>
      </c>
      <c r="U505" s="31" t="n">
        <f aca="false">U506</f>
        <v>0</v>
      </c>
      <c r="V505" s="31" t="n">
        <f aca="false">V506</f>
        <v>0</v>
      </c>
      <c r="W505" s="31" t="n">
        <f aca="false">W506</f>
        <v>12</v>
      </c>
    </row>
    <row r="506" customFormat="false" ht="15.6" hidden="false" customHeight="false" outlineLevel="0" collapsed="false">
      <c r="A506" s="10"/>
      <c r="B506" s="48" t="s">
        <v>118</v>
      </c>
      <c r="C506" s="33" t="n">
        <v>925</v>
      </c>
      <c r="D506" s="11" t="s">
        <v>82</v>
      </c>
      <c r="E506" s="11" t="s">
        <v>177</v>
      </c>
      <c r="F506" s="32" t="s">
        <v>119</v>
      </c>
      <c r="G506" s="37"/>
      <c r="H506" s="31" t="n">
        <f aca="false">H507</f>
        <v>12</v>
      </c>
      <c r="I506" s="31" t="n">
        <f aca="false">I507</f>
        <v>0</v>
      </c>
      <c r="J506" s="31" t="n">
        <f aca="false">J507</f>
        <v>0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  <c r="O506" s="31" t="n">
        <f aca="false">O507</f>
        <v>0</v>
      </c>
      <c r="P506" s="31" t="n">
        <f aca="false">P507</f>
        <v>0</v>
      </c>
      <c r="Q506" s="31" t="n">
        <f aca="false">Q507</f>
        <v>0</v>
      </c>
      <c r="R506" s="31" t="n">
        <f aca="false">R507</f>
        <v>0</v>
      </c>
      <c r="S506" s="31" t="n">
        <f aca="false">S507</f>
        <v>0</v>
      </c>
      <c r="T506" s="31" t="n">
        <f aca="false">T507</f>
        <v>0</v>
      </c>
      <c r="U506" s="31" t="n">
        <f aca="false">U507</f>
        <v>0</v>
      </c>
      <c r="V506" s="31" t="n">
        <f aca="false">V507</f>
        <v>0</v>
      </c>
      <c r="W506" s="31" t="n">
        <f aca="false">W507</f>
        <v>12</v>
      </c>
    </row>
    <row r="507" customFormat="false" ht="31.2" hidden="false" customHeight="false" outlineLevel="0" collapsed="false">
      <c r="A507" s="10"/>
      <c r="B507" s="32" t="s">
        <v>293</v>
      </c>
      <c r="C507" s="33" t="n">
        <v>925</v>
      </c>
      <c r="D507" s="11" t="s">
        <v>82</v>
      </c>
      <c r="E507" s="11" t="s">
        <v>177</v>
      </c>
      <c r="F507" s="32" t="s">
        <v>119</v>
      </c>
      <c r="G507" s="37" t="n">
        <v>600</v>
      </c>
      <c r="H507" s="31" t="n">
        <v>12</v>
      </c>
      <c r="I507" s="31" t="n">
        <v>0</v>
      </c>
      <c r="W507" s="1" t="n">
        <f aca="false">H507+I507</f>
        <v>12</v>
      </c>
    </row>
    <row r="508" customFormat="false" ht="15.6" hidden="false" customHeight="false" outlineLevel="0" collapsed="false">
      <c r="A508" s="10"/>
      <c r="B508" s="32" t="s">
        <v>310</v>
      </c>
      <c r="C508" s="33" t="n">
        <v>925</v>
      </c>
      <c r="D508" s="110" t="n">
        <v>10</v>
      </c>
      <c r="E508" s="111"/>
      <c r="F508" s="11"/>
      <c r="G508" s="11"/>
      <c r="H508" s="31" t="n">
        <f aca="false">H509</f>
        <v>10900.5</v>
      </c>
      <c r="I508" s="31" t="n">
        <f aca="false">I509</f>
        <v>0</v>
      </c>
      <c r="J508" s="31" t="n">
        <f aca="false">J509</f>
        <v>0</v>
      </c>
      <c r="K508" s="31" t="n">
        <f aca="false">K509</f>
        <v>0</v>
      </c>
      <c r="L508" s="31" t="n">
        <f aca="false">L509</f>
        <v>0</v>
      </c>
      <c r="M508" s="31" t="n">
        <f aca="false">M509</f>
        <v>0</v>
      </c>
      <c r="N508" s="31" t="n">
        <f aca="false">N509</f>
        <v>0</v>
      </c>
      <c r="O508" s="31" t="n">
        <f aca="false">O509</f>
        <v>0</v>
      </c>
      <c r="P508" s="31" t="n">
        <f aca="false">P509</f>
        <v>0</v>
      </c>
      <c r="Q508" s="31" t="n">
        <f aca="false">Q509</f>
        <v>0</v>
      </c>
      <c r="R508" s="31" t="n">
        <f aca="false">R509</f>
        <v>0</v>
      </c>
      <c r="S508" s="31" t="n">
        <f aca="false">S509</f>
        <v>0</v>
      </c>
      <c r="T508" s="31" t="n">
        <f aca="false">T509</f>
        <v>0</v>
      </c>
      <c r="U508" s="31" t="n">
        <f aca="false">U509</f>
        <v>0</v>
      </c>
      <c r="V508" s="31" t="n">
        <f aca="false">V509</f>
        <v>0</v>
      </c>
      <c r="W508" s="31" t="n">
        <f aca="false">W509</f>
        <v>10900.5</v>
      </c>
    </row>
    <row r="509" customFormat="false" ht="15.6" hidden="false" customHeight="false" outlineLevel="0" collapsed="false">
      <c r="A509" s="112"/>
      <c r="B509" s="83" t="s">
        <v>438</v>
      </c>
      <c r="C509" s="92" t="n">
        <v>925</v>
      </c>
      <c r="D509" s="113" t="s">
        <v>313</v>
      </c>
      <c r="E509" s="113" t="s">
        <v>52</v>
      </c>
      <c r="F509" s="79"/>
      <c r="G509" s="79"/>
      <c r="H509" s="31" t="n">
        <f aca="false">H510</f>
        <v>10900.5</v>
      </c>
      <c r="I509" s="31" t="n">
        <f aca="false">I510</f>
        <v>0</v>
      </c>
      <c r="J509" s="31" t="n">
        <f aca="false">J510</f>
        <v>0</v>
      </c>
      <c r="K509" s="31" t="n">
        <f aca="false">K510</f>
        <v>0</v>
      </c>
      <c r="L509" s="31" t="n">
        <f aca="false">L510</f>
        <v>0</v>
      </c>
      <c r="M509" s="31" t="n">
        <f aca="false">M510</f>
        <v>0</v>
      </c>
      <c r="N509" s="31" t="n">
        <f aca="false">N510</f>
        <v>0</v>
      </c>
      <c r="O509" s="31" t="n">
        <f aca="false">O510</f>
        <v>0</v>
      </c>
      <c r="P509" s="31" t="n">
        <f aca="false">P510</f>
        <v>0</v>
      </c>
      <c r="Q509" s="31" t="n">
        <f aca="false">Q510</f>
        <v>0</v>
      </c>
      <c r="R509" s="31" t="n">
        <f aca="false">R510</f>
        <v>0</v>
      </c>
      <c r="S509" s="31" t="n">
        <f aca="false">S510</f>
        <v>0</v>
      </c>
      <c r="T509" s="31" t="n">
        <f aca="false">T510</f>
        <v>0</v>
      </c>
      <c r="U509" s="31" t="n">
        <f aca="false">U510</f>
        <v>0</v>
      </c>
      <c r="V509" s="31" t="n">
        <f aca="false">V510</f>
        <v>0</v>
      </c>
      <c r="W509" s="31" t="n">
        <f aca="false">W510</f>
        <v>10900.5</v>
      </c>
    </row>
    <row r="510" customFormat="false" ht="31.2" hidden="false" customHeight="false" outlineLevel="0" collapsed="false">
      <c r="A510" s="112"/>
      <c r="B510" s="53" t="s">
        <v>262</v>
      </c>
      <c r="C510" s="92" t="n">
        <v>925</v>
      </c>
      <c r="D510" s="113" t="s">
        <v>313</v>
      </c>
      <c r="E510" s="113" t="s">
        <v>52</v>
      </c>
      <c r="F510" s="83" t="s">
        <v>263</v>
      </c>
      <c r="G510" s="79"/>
      <c r="H510" s="31" t="n">
        <f aca="false">H511</f>
        <v>10900.5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  <c r="O510" s="31" t="n">
        <f aca="false">O511</f>
        <v>0</v>
      </c>
      <c r="P510" s="31" t="n">
        <f aca="false">P511</f>
        <v>0</v>
      </c>
      <c r="Q510" s="31" t="n">
        <f aca="false">Q511</f>
        <v>0</v>
      </c>
      <c r="R510" s="31" t="n">
        <f aca="false">R511</f>
        <v>0</v>
      </c>
      <c r="S510" s="31" t="n">
        <f aca="false">S511</f>
        <v>0</v>
      </c>
      <c r="T510" s="31" t="n">
        <f aca="false">T511</f>
        <v>0</v>
      </c>
      <c r="U510" s="31" t="n">
        <f aca="false">U511</f>
        <v>0</v>
      </c>
      <c r="V510" s="31" t="n">
        <f aca="false">V511</f>
        <v>0</v>
      </c>
      <c r="W510" s="31" t="n">
        <f aca="false">W511</f>
        <v>10900.5</v>
      </c>
    </row>
    <row r="511" customFormat="false" ht="15.6" hidden="false" customHeight="false" outlineLevel="0" collapsed="false">
      <c r="A511" s="10"/>
      <c r="B511" s="48" t="s">
        <v>264</v>
      </c>
      <c r="C511" s="33" t="n">
        <v>925</v>
      </c>
      <c r="D511" s="36" t="s">
        <v>313</v>
      </c>
      <c r="E511" s="36" t="s">
        <v>52</v>
      </c>
      <c r="F511" s="32" t="s">
        <v>265</v>
      </c>
      <c r="G511" s="11"/>
      <c r="H511" s="31" t="n">
        <f aca="false">H512</f>
        <v>10900.5</v>
      </c>
      <c r="I511" s="31" t="n">
        <f aca="false">I512</f>
        <v>0</v>
      </c>
      <c r="J511" s="31" t="n">
        <f aca="false">J512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 t="n">
        <f aca="false">O512</f>
        <v>0</v>
      </c>
      <c r="P511" s="31" t="n">
        <f aca="false">P512</f>
        <v>0</v>
      </c>
      <c r="Q511" s="31" t="n">
        <f aca="false">Q512</f>
        <v>0</v>
      </c>
      <c r="R511" s="31" t="n">
        <f aca="false">R512</f>
        <v>0</v>
      </c>
      <c r="S511" s="31" t="n">
        <f aca="false">S512</f>
        <v>0</v>
      </c>
      <c r="T511" s="31" t="n">
        <f aca="false">T512</f>
        <v>0</v>
      </c>
      <c r="U511" s="31" t="n">
        <f aca="false">U512</f>
        <v>0</v>
      </c>
      <c r="V511" s="31" t="n">
        <f aca="false">V512</f>
        <v>0</v>
      </c>
      <c r="W511" s="31" t="n">
        <f aca="false">W512</f>
        <v>10900.5</v>
      </c>
    </row>
    <row r="512" customFormat="false" ht="78" hidden="false" customHeight="false" outlineLevel="0" collapsed="false">
      <c r="A512" s="10"/>
      <c r="B512" s="58" t="s">
        <v>439</v>
      </c>
      <c r="C512" s="33" t="n">
        <v>925</v>
      </c>
      <c r="D512" s="36" t="s">
        <v>313</v>
      </c>
      <c r="E512" s="36" t="s">
        <v>52</v>
      </c>
      <c r="F512" s="32" t="s">
        <v>440</v>
      </c>
      <c r="G512" s="11"/>
      <c r="H512" s="31" t="n">
        <f aca="false">H514+H513</f>
        <v>10900.5</v>
      </c>
      <c r="I512" s="31" t="n">
        <f aca="false">I514+I513</f>
        <v>0</v>
      </c>
      <c r="J512" s="31" t="n">
        <f aca="false">J514+J513</f>
        <v>0</v>
      </c>
      <c r="K512" s="31" t="n">
        <f aca="false">K514+K513</f>
        <v>0</v>
      </c>
      <c r="L512" s="31" t="n">
        <f aca="false">L514+L513</f>
        <v>0</v>
      </c>
      <c r="M512" s="31" t="n">
        <f aca="false">M514+M513</f>
        <v>0</v>
      </c>
      <c r="N512" s="31" t="n">
        <f aca="false">N514+N513</f>
        <v>0</v>
      </c>
      <c r="O512" s="31" t="n">
        <f aca="false">O514+O513</f>
        <v>0</v>
      </c>
      <c r="P512" s="31" t="n">
        <f aca="false">P514+P513</f>
        <v>0</v>
      </c>
      <c r="Q512" s="31" t="n">
        <f aca="false">Q514+Q513</f>
        <v>0</v>
      </c>
      <c r="R512" s="31" t="n">
        <f aca="false">R514+R513</f>
        <v>0</v>
      </c>
      <c r="S512" s="31" t="n">
        <f aca="false">S514+S513</f>
        <v>0</v>
      </c>
      <c r="T512" s="31" t="n">
        <f aca="false">T514+T513</f>
        <v>0</v>
      </c>
      <c r="U512" s="31" t="n">
        <f aca="false">U514+U513</f>
        <v>0</v>
      </c>
      <c r="V512" s="31" t="n">
        <f aca="false">V514+V513</f>
        <v>0</v>
      </c>
      <c r="W512" s="31" t="n">
        <f aca="false">W514+W513</f>
        <v>10900.5</v>
      </c>
    </row>
    <row r="513" customFormat="false" ht="31.2" hidden="false" customHeight="false" outlineLevel="0" collapsed="false">
      <c r="A513" s="10"/>
      <c r="B513" s="32" t="s">
        <v>37</v>
      </c>
      <c r="C513" s="73" t="n">
        <v>925</v>
      </c>
      <c r="D513" s="114" t="s">
        <v>313</v>
      </c>
      <c r="E513" s="114" t="s">
        <v>52</v>
      </c>
      <c r="F513" s="32" t="s">
        <v>440</v>
      </c>
      <c r="G513" s="11" t="s">
        <v>38</v>
      </c>
      <c r="H513" s="31" t="n">
        <v>180.8</v>
      </c>
      <c r="I513" s="31" t="n">
        <v>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 t="n">
        <f aca="false">H513+I513</f>
        <v>180.8</v>
      </c>
    </row>
    <row r="514" customFormat="false" ht="15.6" hidden="false" customHeight="false" outlineLevel="0" collapsed="false">
      <c r="A514" s="10"/>
      <c r="B514" s="78" t="s">
        <v>317</v>
      </c>
      <c r="C514" s="73" t="n">
        <v>925</v>
      </c>
      <c r="D514" s="114" t="s">
        <v>313</v>
      </c>
      <c r="E514" s="114" t="s">
        <v>52</v>
      </c>
      <c r="F514" s="32" t="s">
        <v>440</v>
      </c>
      <c r="G514" s="49" t="s">
        <v>318</v>
      </c>
      <c r="H514" s="31" t="n">
        <v>10719.7</v>
      </c>
      <c r="I514" s="31" t="n">
        <v>0</v>
      </c>
      <c r="W514" s="1" t="n">
        <f aca="false">H514+I514</f>
        <v>10719.7</v>
      </c>
    </row>
    <row r="515" customFormat="false" ht="31.2" hidden="false" customHeight="false" outlineLevel="0" collapsed="false">
      <c r="A515" s="22" t="s">
        <v>441</v>
      </c>
      <c r="B515" s="100" t="s">
        <v>442</v>
      </c>
      <c r="C515" s="26" t="n">
        <v>926</v>
      </c>
      <c r="D515" s="46"/>
      <c r="E515" s="46"/>
      <c r="F515" s="32"/>
      <c r="G515" s="11"/>
      <c r="H515" s="24" t="n">
        <f aca="false">H516+H531</f>
        <v>77627.9</v>
      </c>
      <c r="I515" s="24" t="n">
        <f aca="false">I516+I531</f>
        <v>36</v>
      </c>
      <c r="J515" s="24" t="n">
        <f aca="false">J516+J531</f>
        <v>0</v>
      </c>
      <c r="K515" s="24" t="n">
        <f aca="false">K516+K531</f>
        <v>0</v>
      </c>
      <c r="L515" s="24" t="n">
        <f aca="false">L516+L531</f>
        <v>0</v>
      </c>
      <c r="M515" s="24" t="n">
        <f aca="false">M516+M531</f>
        <v>0</v>
      </c>
      <c r="N515" s="24" t="n">
        <f aca="false">N516+N531</f>
        <v>0</v>
      </c>
      <c r="O515" s="24" t="n">
        <f aca="false">O516+O531</f>
        <v>0</v>
      </c>
      <c r="P515" s="24" t="n">
        <f aca="false">P516+P531</f>
        <v>0</v>
      </c>
      <c r="Q515" s="24" t="n">
        <f aca="false">Q516+Q531</f>
        <v>0</v>
      </c>
      <c r="R515" s="24" t="n">
        <f aca="false">R516+R531</f>
        <v>0</v>
      </c>
      <c r="S515" s="24" t="n">
        <f aca="false">S516+S531</f>
        <v>0</v>
      </c>
      <c r="T515" s="24" t="n">
        <f aca="false">T516+T531</f>
        <v>0</v>
      </c>
      <c r="U515" s="24" t="n">
        <f aca="false">U516+U531</f>
        <v>0</v>
      </c>
      <c r="V515" s="24" t="n">
        <f aca="false">V516+V531</f>
        <v>0</v>
      </c>
      <c r="W515" s="24" t="n">
        <f aca="false">W516+W531</f>
        <v>77663.9</v>
      </c>
    </row>
    <row r="516" customFormat="false" ht="15.6" hidden="false" customHeight="false" outlineLevel="0" collapsed="false">
      <c r="A516" s="22"/>
      <c r="B516" s="99" t="s">
        <v>260</v>
      </c>
      <c r="C516" s="28" t="n">
        <v>926</v>
      </c>
      <c r="D516" s="46" t="s">
        <v>82</v>
      </c>
      <c r="E516" s="46"/>
      <c r="F516" s="32"/>
      <c r="G516" s="11"/>
      <c r="H516" s="31" t="n">
        <f aca="false">H517+H526</f>
        <v>35254.6</v>
      </c>
      <c r="I516" s="31" t="n">
        <f aca="false">I517+I526</f>
        <v>0</v>
      </c>
      <c r="J516" s="31" t="n">
        <f aca="false">J517+J526</f>
        <v>0</v>
      </c>
      <c r="K516" s="31" t="n">
        <f aca="false">K517+K526</f>
        <v>0</v>
      </c>
      <c r="L516" s="31" t="n">
        <f aca="false">L517+L526</f>
        <v>0</v>
      </c>
      <c r="M516" s="31" t="n">
        <f aca="false">M517+M526</f>
        <v>0</v>
      </c>
      <c r="N516" s="31" t="n">
        <f aca="false">N517+N526</f>
        <v>0</v>
      </c>
      <c r="O516" s="31" t="n">
        <f aca="false">O517+O526</f>
        <v>0</v>
      </c>
      <c r="P516" s="31" t="n">
        <f aca="false">P517+P526</f>
        <v>0</v>
      </c>
      <c r="Q516" s="31" t="n">
        <f aca="false">Q517+Q526</f>
        <v>0</v>
      </c>
      <c r="R516" s="31" t="n">
        <f aca="false">R517+R526</f>
        <v>0</v>
      </c>
      <c r="S516" s="31" t="n">
        <f aca="false">S517+S526</f>
        <v>0</v>
      </c>
      <c r="T516" s="31" t="n">
        <f aca="false">T517+T526</f>
        <v>0</v>
      </c>
      <c r="U516" s="31" t="n">
        <f aca="false">U517+U526</f>
        <v>0</v>
      </c>
      <c r="V516" s="31" t="n">
        <f aca="false">V517+V526</f>
        <v>0</v>
      </c>
      <c r="W516" s="31" t="n">
        <f aca="false">W517+W526</f>
        <v>35254.6</v>
      </c>
    </row>
    <row r="517" customFormat="false" ht="15.6" hidden="false" customHeight="false" outlineLevel="0" collapsed="false">
      <c r="A517" s="10"/>
      <c r="B517" s="59" t="s">
        <v>370</v>
      </c>
      <c r="C517" s="33" t="n">
        <v>926</v>
      </c>
      <c r="D517" s="46" t="s">
        <v>82</v>
      </c>
      <c r="E517" s="46" t="s">
        <v>44</v>
      </c>
      <c r="F517" s="32"/>
      <c r="G517" s="11"/>
      <c r="H517" s="31" t="n">
        <f aca="false">H518</f>
        <v>34994.6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0</v>
      </c>
      <c r="M517" s="31" t="n">
        <f aca="false">M518</f>
        <v>0</v>
      </c>
      <c r="N517" s="31" t="n">
        <f aca="false">N518</f>
        <v>0</v>
      </c>
      <c r="O517" s="31" t="n">
        <f aca="false">O518</f>
        <v>0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  <c r="W517" s="31" t="n">
        <f aca="false">W518</f>
        <v>34994.6</v>
      </c>
    </row>
    <row r="518" customFormat="false" ht="31.2" hidden="false" customHeight="false" outlineLevel="0" collapsed="false">
      <c r="A518" s="10"/>
      <c r="B518" s="53" t="s">
        <v>443</v>
      </c>
      <c r="C518" s="33" t="n">
        <v>926</v>
      </c>
      <c r="D518" s="11" t="s">
        <v>82</v>
      </c>
      <c r="E518" s="11" t="s">
        <v>44</v>
      </c>
      <c r="F518" s="11" t="s">
        <v>444</v>
      </c>
      <c r="G518" s="11"/>
      <c r="H518" s="31" t="n">
        <f aca="false">H519</f>
        <v>34994.6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0</v>
      </c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31" t="n">
        <f aca="false">P519</f>
        <v>0</v>
      </c>
      <c r="Q518" s="31" t="n">
        <f aca="false">Q519</f>
        <v>0</v>
      </c>
      <c r="R518" s="31" t="n">
        <f aca="false">R519</f>
        <v>0</v>
      </c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  <c r="W518" s="31" t="n">
        <f aca="false">W519</f>
        <v>34994.6</v>
      </c>
    </row>
    <row r="519" customFormat="false" ht="46.8" hidden="false" customHeight="false" outlineLevel="0" collapsed="false">
      <c r="A519" s="10"/>
      <c r="B519" s="58" t="s">
        <v>445</v>
      </c>
      <c r="C519" s="33" t="n">
        <v>926</v>
      </c>
      <c r="D519" s="11" t="s">
        <v>82</v>
      </c>
      <c r="E519" s="11" t="s">
        <v>44</v>
      </c>
      <c r="F519" s="32" t="s">
        <v>446</v>
      </c>
      <c r="G519" s="32"/>
      <c r="H519" s="31" t="n">
        <f aca="false">H520+H524+H522</f>
        <v>34994.6</v>
      </c>
      <c r="I519" s="31" t="n">
        <f aca="false">I520+I524+I522</f>
        <v>0</v>
      </c>
      <c r="J519" s="31" t="n">
        <f aca="false">J520+J524+J522</f>
        <v>0</v>
      </c>
      <c r="K519" s="31" t="n">
        <f aca="false">K520+K524+K522</f>
        <v>0</v>
      </c>
      <c r="L519" s="31" t="n">
        <f aca="false">L520+L524+L522</f>
        <v>0</v>
      </c>
      <c r="M519" s="31" t="n">
        <f aca="false">M520+M524+M522</f>
        <v>0</v>
      </c>
      <c r="N519" s="31" t="n">
        <f aca="false">N520+N524+N522</f>
        <v>0</v>
      </c>
      <c r="O519" s="31" t="n">
        <f aca="false">O520+O524+O522</f>
        <v>0</v>
      </c>
      <c r="P519" s="31" t="n">
        <f aca="false">P520+P524+P522</f>
        <v>0</v>
      </c>
      <c r="Q519" s="31" t="n">
        <f aca="false">Q520+Q524+Q522</f>
        <v>0</v>
      </c>
      <c r="R519" s="31" t="n">
        <f aca="false">R520+R524+R522</f>
        <v>0</v>
      </c>
      <c r="S519" s="31" t="n">
        <f aca="false">S520+S524+S522</f>
        <v>0</v>
      </c>
      <c r="T519" s="31" t="n">
        <f aca="false">T520+T524+T522</f>
        <v>0</v>
      </c>
      <c r="U519" s="31" t="n">
        <f aca="false">U520+U524+U522</f>
        <v>0</v>
      </c>
      <c r="V519" s="31" t="n">
        <f aca="false">V520+V524+V522</f>
        <v>0</v>
      </c>
      <c r="W519" s="31" t="n">
        <f aca="false">W520+W524+W522</f>
        <v>34994.6</v>
      </c>
    </row>
    <row r="520" customFormat="false" ht="31.2" hidden="false" customHeight="false" outlineLevel="0" collapsed="false">
      <c r="A520" s="10"/>
      <c r="B520" s="38" t="s">
        <v>135</v>
      </c>
      <c r="C520" s="33" t="n">
        <v>926</v>
      </c>
      <c r="D520" s="11" t="s">
        <v>82</v>
      </c>
      <c r="E520" s="11" t="s">
        <v>44</v>
      </c>
      <c r="F520" s="32" t="s">
        <v>447</v>
      </c>
      <c r="G520" s="32"/>
      <c r="H520" s="31" t="n">
        <f aca="false">H521</f>
        <v>27689.5</v>
      </c>
      <c r="I520" s="31" t="n">
        <f aca="false">I521</f>
        <v>0</v>
      </c>
      <c r="J520" s="31" t="n">
        <f aca="false">J521</f>
        <v>0</v>
      </c>
      <c r="K520" s="31" t="n">
        <f aca="false">K521</f>
        <v>0</v>
      </c>
      <c r="L520" s="31" t="n">
        <f aca="false">L521</f>
        <v>0</v>
      </c>
      <c r="M520" s="31" t="n">
        <f aca="false">M521</f>
        <v>0</v>
      </c>
      <c r="N520" s="31" t="n">
        <f aca="false">N521</f>
        <v>0</v>
      </c>
      <c r="O520" s="31" t="n">
        <f aca="false">O521</f>
        <v>0</v>
      </c>
      <c r="P520" s="31" t="n">
        <f aca="false">P521</f>
        <v>0</v>
      </c>
      <c r="Q520" s="31" t="n">
        <f aca="false">Q521</f>
        <v>0</v>
      </c>
      <c r="R520" s="31" t="n">
        <f aca="false">R521</f>
        <v>0</v>
      </c>
      <c r="S520" s="31" t="n">
        <f aca="false">S521</f>
        <v>0</v>
      </c>
      <c r="T520" s="31" t="n">
        <f aca="false">T521</f>
        <v>0</v>
      </c>
      <c r="U520" s="31" t="n">
        <f aca="false">U521</f>
        <v>0</v>
      </c>
      <c r="V520" s="31" t="n">
        <f aca="false">V521</f>
        <v>0</v>
      </c>
      <c r="W520" s="31" t="n">
        <f aca="false">W521</f>
        <v>27689.5</v>
      </c>
    </row>
    <row r="521" customFormat="false" ht="31.2" hidden="false" customHeight="false" outlineLevel="0" collapsed="false">
      <c r="A521" s="10"/>
      <c r="B521" s="32" t="s">
        <v>293</v>
      </c>
      <c r="C521" s="33" t="n">
        <v>926</v>
      </c>
      <c r="D521" s="11" t="s">
        <v>82</v>
      </c>
      <c r="E521" s="11" t="s">
        <v>44</v>
      </c>
      <c r="F521" s="32" t="s">
        <v>447</v>
      </c>
      <c r="G521" s="37" t="n">
        <v>600</v>
      </c>
      <c r="H521" s="31" t="n">
        <v>27689.5</v>
      </c>
      <c r="I521" s="31" t="n">
        <v>0</v>
      </c>
      <c r="W521" s="1" t="n">
        <f aca="false">H521+I521</f>
        <v>27689.5</v>
      </c>
    </row>
    <row r="522" customFormat="false" ht="46.8" hidden="false" customHeight="false" outlineLevel="0" collapsed="false">
      <c r="A522" s="10"/>
      <c r="B522" s="54" t="s">
        <v>416</v>
      </c>
      <c r="C522" s="33" t="n">
        <v>926</v>
      </c>
      <c r="D522" s="11" t="s">
        <v>82</v>
      </c>
      <c r="E522" s="11" t="s">
        <v>44</v>
      </c>
      <c r="F522" s="32" t="s">
        <v>448</v>
      </c>
      <c r="G522" s="37"/>
      <c r="H522" s="31" t="n">
        <f aca="false">H523</f>
        <v>7262.2</v>
      </c>
      <c r="I522" s="31" t="n">
        <f aca="false">I523</f>
        <v>0</v>
      </c>
      <c r="J522" s="31" t="n">
        <f aca="false">J523</f>
        <v>0</v>
      </c>
      <c r="K522" s="31" t="n">
        <f aca="false">K523</f>
        <v>0</v>
      </c>
      <c r="L522" s="31" t="n">
        <f aca="false">L523</f>
        <v>0</v>
      </c>
      <c r="M522" s="31" t="n">
        <f aca="false">M523</f>
        <v>0</v>
      </c>
      <c r="N522" s="31" t="n">
        <f aca="false">N523</f>
        <v>0</v>
      </c>
      <c r="O522" s="31" t="n">
        <f aca="false">O523</f>
        <v>0</v>
      </c>
      <c r="P522" s="31" t="n">
        <f aca="false">P523</f>
        <v>0</v>
      </c>
      <c r="Q522" s="31" t="n">
        <f aca="false">Q523</f>
        <v>0</v>
      </c>
      <c r="R522" s="31" t="n">
        <f aca="false">R523</f>
        <v>0</v>
      </c>
      <c r="S522" s="31" t="n">
        <f aca="false">S523</f>
        <v>0</v>
      </c>
      <c r="T522" s="31" t="n">
        <f aca="false">T523</f>
        <v>0</v>
      </c>
      <c r="U522" s="31" t="n">
        <f aca="false">U523</f>
        <v>0</v>
      </c>
      <c r="V522" s="31" t="n">
        <f aca="false">V523</f>
        <v>0</v>
      </c>
      <c r="W522" s="31" t="n">
        <f aca="false">W523</f>
        <v>7262.2</v>
      </c>
    </row>
    <row r="523" customFormat="false" ht="31.2" hidden="false" customHeight="false" outlineLevel="0" collapsed="false">
      <c r="A523" s="10"/>
      <c r="B523" s="32" t="s">
        <v>293</v>
      </c>
      <c r="C523" s="33" t="n">
        <v>926</v>
      </c>
      <c r="D523" s="11" t="s">
        <v>82</v>
      </c>
      <c r="E523" s="11" t="s">
        <v>44</v>
      </c>
      <c r="F523" s="32" t="s">
        <v>448</v>
      </c>
      <c r="G523" s="37" t="n">
        <v>600</v>
      </c>
      <c r="H523" s="31" t="n">
        <v>7262.2</v>
      </c>
      <c r="I523" s="31" t="n">
        <v>0</v>
      </c>
      <c r="W523" s="1" t="n">
        <f aca="false">H523+I523</f>
        <v>7262.2</v>
      </c>
    </row>
    <row r="524" customFormat="false" ht="113.4" hidden="false" customHeight="true" outlineLevel="0" collapsed="false">
      <c r="A524" s="10"/>
      <c r="B524" s="109" t="s">
        <v>384</v>
      </c>
      <c r="C524" s="33" t="n">
        <v>926</v>
      </c>
      <c r="D524" s="11" t="s">
        <v>82</v>
      </c>
      <c r="E524" s="11" t="s">
        <v>44</v>
      </c>
      <c r="F524" s="32" t="s">
        <v>449</v>
      </c>
      <c r="G524" s="37"/>
      <c r="H524" s="31" t="n">
        <f aca="false">H525</f>
        <v>42.9</v>
      </c>
      <c r="I524" s="31" t="n">
        <f aca="false">I525</f>
        <v>0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N525</f>
        <v>0</v>
      </c>
      <c r="O524" s="31" t="n">
        <f aca="false">O525</f>
        <v>0</v>
      </c>
      <c r="P524" s="31" t="n">
        <f aca="false">P525</f>
        <v>0</v>
      </c>
      <c r="Q524" s="31" t="n">
        <f aca="false">Q525</f>
        <v>0</v>
      </c>
      <c r="R524" s="31" t="n">
        <f aca="false">R525</f>
        <v>0</v>
      </c>
      <c r="S524" s="31" t="n">
        <f aca="false">S525</f>
        <v>0</v>
      </c>
      <c r="T524" s="31" t="n">
        <f aca="false">T525</f>
        <v>0</v>
      </c>
      <c r="U524" s="31" t="n">
        <f aca="false">U525</f>
        <v>0</v>
      </c>
      <c r="V524" s="31" t="n">
        <f aca="false">V525</f>
        <v>0</v>
      </c>
      <c r="W524" s="31" t="n">
        <f aca="false">W525</f>
        <v>42.9</v>
      </c>
    </row>
    <row r="525" customFormat="false" ht="36" hidden="false" customHeight="true" outlineLevel="0" collapsed="false">
      <c r="A525" s="10"/>
      <c r="B525" s="32" t="s">
        <v>293</v>
      </c>
      <c r="C525" s="33" t="n">
        <v>926</v>
      </c>
      <c r="D525" s="11" t="s">
        <v>82</v>
      </c>
      <c r="E525" s="11" t="s">
        <v>44</v>
      </c>
      <c r="F525" s="32" t="s">
        <v>449</v>
      </c>
      <c r="G525" s="37" t="n">
        <v>600</v>
      </c>
      <c r="H525" s="31" t="n">
        <v>42.9</v>
      </c>
      <c r="I525" s="31" t="n">
        <v>0</v>
      </c>
      <c r="W525" s="1" t="n">
        <f aca="false">H525+I525</f>
        <v>42.9</v>
      </c>
    </row>
    <row r="526" customFormat="false" ht="15.6" hidden="false" customHeight="false" outlineLevel="0" collapsed="false">
      <c r="A526" s="10"/>
      <c r="B526" s="59" t="s">
        <v>425</v>
      </c>
      <c r="C526" s="33" t="n">
        <v>926</v>
      </c>
      <c r="D526" s="11" t="s">
        <v>82</v>
      </c>
      <c r="E526" s="11" t="s">
        <v>82</v>
      </c>
      <c r="F526" s="32"/>
      <c r="G526" s="37"/>
      <c r="H526" s="31" t="n">
        <f aca="false">H527</f>
        <v>26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260</v>
      </c>
    </row>
    <row r="527" customFormat="false" ht="31.2" hidden="false" customHeight="false" outlineLevel="0" collapsed="false">
      <c r="A527" s="10"/>
      <c r="B527" s="53" t="s">
        <v>443</v>
      </c>
      <c r="C527" s="33" t="n">
        <v>926</v>
      </c>
      <c r="D527" s="11" t="s">
        <v>82</v>
      </c>
      <c r="E527" s="11" t="s">
        <v>82</v>
      </c>
      <c r="F527" s="32" t="s">
        <v>444</v>
      </c>
      <c r="G527" s="37"/>
      <c r="H527" s="31" t="n">
        <f aca="false">H528</f>
        <v>260</v>
      </c>
      <c r="I527" s="31" t="n">
        <f aca="false">I528</f>
        <v>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0</v>
      </c>
      <c r="Q527" s="31" t="n">
        <f aca="false">Q528</f>
        <v>0</v>
      </c>
      <c r="R527" s="31" t="n">
        <f aca="false">R528</f>
        <v>0</v>
      </c>
      <c r="S527" s="31" t="n">
        <f aca="false">S528</f>
        <v>0</v>
      </c>
      <c r="T527" s="31" t="n">
        <f aca="false">T528</f>
        <v>0</v>
      </c>
      <c r="U527" s="31" t="n">
        <f aca="false">U528</f>
        <v>0</v>
      </c>
      <c r="V527" s="31" t="n">
        <f aca="false">V528</f>
        <v>0</v>
      </c>
      <c r="W527" s="31" t="n">
        <f aca="false">W528</f>
        <v>260</v>
      </c>
    </row>
    <row r="528" customFormat="false" ht="31.2" hidden="false" customHeight="false" outlineLevel="0" collapsed="false">
      <c r="A528" s="10"/>
      <c r="B528" s="58" t="s">
        <v>450</v>
      </c>
      <c r="C528" s="33" t="n">
        <v>926</v>
      </c>
      <c r="D528" s="11" t="s">
        <v>82</v>
      </c>
      <c r="E528" s="11" t="s">
        <v>82</v>
      </c>
      <c r="F528" s="32" t="s">
        <v>451</v>
      </c>
      <c r="G528" s="37"/>
      <c r="H528" s="31" t="n">
        <f aca="false">H529</f>
        <v>260</v>
      </c>
      <c r="I528" s="31" t="n">
        <f aca="false">I529</f>
        <v>0</v>
      </c>
      <c r="J528" s="31" t="n">
        <f aca="false">J529</f>
        <v>0</v>
      </c>
      <c r="K528" s="31" t="n">
        <f aca="false">K529</f>
        <v>0</v>
      </c>
      <c r="L528" s="31" t="n">
        <f aca="false">L529</f>
        <v>0</v>
      </c>
      <c r="M528" s="31" t="n">
        <f aca="false">M529</f>
        <v>0</v>
      </c>
      <c r="N528" s="31" t="n">
        <f aca="false">N529</f>
        <v>0</v>
      </c>
      <c r="O528" s="31" t="n">
        <f aca="false">O529</f>
        <v>0</v>
      </c>
      <c r="P528" s="31" t="n">
        <f aca="false">P529</f>
        <v>0</v>
      </c>
      <c r="Q528" s="31" t="n">
        <f aca="false">Q529</f>
        <v>0</v>
      </c>
      <c r="R528" s="31" t="n">
        <f aca="false">R529</f>
        <v>0</v>
      </c>
      <c r="S528" s="31" t="n">
        <f aca="false">S529</f>
        <v>0</v>
      </c>
      <c r="T528" s="31" t="n">
        <f aca="false">T529</f>
        <v>0</v>
      </c>
      <c r="U528" s="31" t="n">
        <f aca="false">U529</f>
        <v>0</v>
      </c>
      <c r="V528" s="31" t="n">
        <f aca="false">V529</f>
        <v>0</v>
      </c>
      <c r="W528" s="31" t="n">
        <f aca="false">W529</f>
        <v>260</v>
      </c>
    </row>
    <row r="529" customFormat="false" ht="31.2" hidden="false" customHeight="false" outlineLevel="0" collapsed="false">
      <c r="A529" s="10"/>
      <c r="B529" s="58" t="s">
        <v>277</v>
      </c>
      <c r="C529" s="33" t="n">
        <v>926</v>
      </c>
      <c r="D529" s="11" t="s">
        <v>82</v>
      </c>
      <c r="E529" s="11" t="s">
        <v>82</v>
      </c>
      <c r="F529" s="32" t="s">
        <v>452</v>
      </c>
      <c r="G529" s="37"/>
      <c r="H529" s="31" t="n">
        <f aca="false">H530</f>
        <v>260</v>
      </c>
      <c r="I529" s="31" t="n">
        <f aca="false">I530</f>
        <v>0</v>
      </c>
      <c r="J529" s="31" t="n">
        <f aca="false">J530</f>
        <v>0</v>
      </c>
      <c r="K529" s="31" t="n">
        <f aca="false">K530</f>
        <v>0</v>
      </c>
      <c r="L529" s="31" t="n">
        <f aca="false">L530</f>
        <v>0</v>
      </c>
      <c r="M529" s="31" t="n">
        <f aca="false">M530</f>
        <v>0</v>
      </c>
      <c r="N529" s="31" t="n">
        <f aca="false">N530</f>
        <v>0</v>
      </c>
      <c r="O529" s="31" t="n">
        <f aca="false">O530</f>
        <v>0</v>
      </c>
      <c r="P529" s="31" t="n">
        <f aca="false">P530</f>
        <v>0</v>
      </c>
      <c r="Q529" s="31" t="n">
        <f aca="false">Q530</f>
        <v>0</v>
      </c>
      <c r="R529" s="31" t="n">
        <f aca="false">R530</f>
        <v>0</v>
      </c>
      <c r="S529" s="31" t="n">
        <f aca="false">S530</f>
        <v>0</v>
      </c>
      <c r="T529" s="31" t="n">
        <f aca="false">T530</f>
        <v>0</v>
      </c>
      <c r="U529" s="31" t="n">
        <f aca="false">U530</f>
        <v>0</v>
      </c>
      <c r="V529" s="31" t="n">
        <f aca="false">V530</f>
        <v>0</v>
      </c>
      <c r="W529" s="31" t="n">
        <f aca="false">W530</f>
        <v>260</v>
      </c>
    </row>
    <row r="530" customFormat="false" ht="31.2" hidden="false" customHeight="false" outlineLevel="0" collapsed="false">
      <c r="A530" s="10"/>
      <c r="B530" s="32" t="s">
        <v>37</v>
      </c>
      <c r="C530" s="33" t="n">
        <v>926</v>
      </c>
      <c r="D530" s="11" t="s">
        <v>82</v>
      </c>
      <c r="E530" s="11" t="s">
        <v>82</v>
      </c>
      <c r="F530" s="32" t="s">
        <v>452</v>
      </c>
      <c r="G530" s="37" t="n">
        <v>200</v>
      </c>
      <c r="H530" s="31" t="n">
        <v>260</v>
      </c>
      <c r="I530" s="31" t="n">
        <v>0</v>
      </c>
      <c r="W530" s="1" t="n">
        <f aca="false">H530+I530</f>
        <v>260</v>
      </c>
    </row>
    <row r="531" customFormat="false" ht="15.6" hidden="false" customHeight="false" outlineLevel="0" collapsed="false">
      <c r="A531" s="10"/>
      <c r="B531" s="85" t="s">
        <v>453</v>
      </c>
      <c r="C531" s="33" t="n">
        <v>926</v>
      </c>
      <c r="D531" s="11" t="s">
        <v>454</v>
      </c>
      <c r="E531" s="11"/>
      <c r="F531" s="11"/>
      <c r="G531" s="34"/>
      <c r="H531" s="31" t="n">
        <f aca="false">H532+H556</f>
        <v>42373.3</v>
      </c>
      <c r="I531" s="31" t="n">
        <f aca="false">I532+I556</f>
        <v>36</v>
      </c>
      <c r="J531" s="31" t="n">
        <f aca="false">J532+J556</f>
        <v>0</v>
      </c>
      <c r="K531" s="31" t="n">
        <f aca="false">K532+K556</f>
        <v>0</v>
      </c>
      <c r="L531" s="31" t="n">
        <f aca="false">L532+L556</f>
        <v>0</v>
      </c>
      <c r="M531" s="31" t="n">
        <f aca="false">M532+M556</f>
        <v>0</v>
      </c>
      <c r="N531" s="31" t="n">
        <f aca="false">N532+N556</f>
        <v>0</v>
      </c>
      <c r="O531" s="31" t="n">
        <f aca="false">O532+O556</f>
        <v>0</v>
      </c>
      <c r="P531" s="31" t="n">
        <f aca="false">P532+P556</f>
        <v>0</v>
      </c>
      <c r="Q531" s="31" t="n">
        <f aca="false">Q532+Q556</f>
        <v>0</v>
      </c>
      <c r="R531" s="31" t="n">
        <f aca="false">R532+R556</f>
        <v>0</v>
      </c>
      <c r="S531" s="31" t="n">
        <f aca="false">S532+S556</f>
        <v>0</v>
      </c>
      <c r="T531" s="31" t="n">
        <f aca="false">T532+T556</f>
        <v>0</v>
      </c>
      <c r="U531" s="31" t="n">
        <f aca="false">U532+U556</f>
        <v>0</v>
      </c>
      <c r="V531" s="31" t="n">
        <f aca="false">V532+V556</f>
        <v>0</v>
      </c>
      <c r="W531" s="31" t="n">
        <f aca="false">W532+W556</f>
        <v>42409.3</v>
      </c>
    </row>
    <row r="532" customFormat="false" ht="15.6" hidden="false" customHeight="false" outlineLevel="0" collapsed="false">
      <c r="A532" s="10"/>
      <c r="B532" s="101" t="s">
        <v>455</v>
      </c>
      <c r="C532" s="33" t="n">
        <v>926</v>
      </c>
      <c r="D532" s="11" t="s">
        <v>454</v>
      </c>
      <c r="E532" s="11" t="s">
        <v>28</v>
      </c>
      <c r="F532" s="11"/>
      <c r="G532" s="34"/>
      <c r="H532" s="31" t="n">
        <f aca="false">H533+H548+H552</f>
        <v>31720.3</v>
      </c>
      <c r="I532" s="31" t="n">
        <f aca="false">I533+I548+I552</f>
        <v>36</v>
      </c>
      <c r="J532" s="31" t="n">
        <f aca="false">J533+J548+J552</f>
        <v>0</v>
      </c>
      <c r="K532" s="31" t="n">
        <f aca="false">K533+K548+K552</f>
        <v>0</v>
      </c>
      <c r="L532" s="31" t="n">
        <f aca="false">L533+L548+L552</f>
        <v>0</v>
      </c>
      <c r="M532" s="31" t="n">
        <f aca="false">M533+M548+M552</f>
        <v>0</v>
      </c>
      <c r="N532" s="31" t="n">
        <f aca="false">N533+N548+N552</f>
        <v>0</v>
      </c>
      <c r="O532" s="31" t="n">
        <f aca="false">O533+O548+O552</f>
        <v>0</v>
      </c>
      <c r="P532" s="31" t="n">
        <f aca="false">P533+P548+P552</f>
        <v>0</v>
      </c>
      <c r="Q532" s="31" t="n">
        <f aca="false">Q533+Q548+Q552</f>
        <v>0</v>
      </c>
      <c r="R532" s="31" t="n">
        <f aca="false">R533+R548+R552</f>
        <v>0</v>
      </c>
      <c r="S532" s="31" t="n">
        <f aca="false">S533+S548+S552</f>
        <v>0</v>
      </c>
      <c r="T532" s="31" t="n">
        <f aca="false">T533+T548+T552</f>
        <v>0</v>
      </c>
      <c r="U532" s="31" t="n">
        <f aca="false">U533+U548+U552</f>
        <v>0</v>
      </c>
      <c r="V532" s="31" t="n">
        <f aca="false">V533+V548+V552</f>
        <v>0</v>
      </c>
      <c r="W532" s="31" t="n">
        <f aca="false">W533+W548+W552</f>
        <v>31756.3</v>
      </c>
    </row>
    <row r="533" customFormat="false" ht="31.2" hidden="false" customHeight="false" outlineLevel="0" collapsed="false">
      <c r="A533" s="10"/>
      <c r="B533" s="53" t="s">
        <v>443</v>
      </c>
      <c r="C533" s="33" t="n">
        <v>926</v>
      </c>
      <c r="D533" s="11" t="s">
        <v>454</v>
      </c>
      <c r="E533" s="11" t="s">
        <v>28</v>
      </c>
      <c r="F533" s="32" t="s">
        <v>444</v>
      </c>
      <c r="G533" s="34"/>
      <c r="H533" s="31" t="n">
        <f aca="false">H539+H534</f>
        <v>31420.3</v>
      </c>
      <c r="I533" s="31" t="n">
        <f aca="false">I539+I534</f>
        <v>36</v>
      </c>
      <c r="J533" s="31" t="n">
        <f aca="false">J539+J534</f>
        <v>0</v>
      </c>
      <c r="K533" s="31" t="n">
        <f aca="false">K539+K534</f>
        <v>0</v>
      </c>
      <c r="L533" s="31" t="n">
        <f aca="false">L539+L534</f>
        <v>0</v>
      </c>
      <c r="M533" s="31" t="n">
        <f aca="false">M539+M534</f>
        <v>0</v>
      </c>
      <c r="N533" s="31" t="n">
        <f aca="false">N539+N534</f>
        <v>0</v>
      </c>
      <c r="O533" s="31" t="n">
        <f aca="false">O539+O534</f>
        <v>0</v>
      </c>
      <c r="P533" s="31" t="n">
        <f aca="false">P539+P534</f>
        <v>0</v>
      </c>
      <c r="Q533" s="31" t="n">
        <f aca="false">Q539+Q534</f>
        <v>0</v>
      </c>
      <c r="R533" s="31" t="n">
        <f aca="false">R539+R534</f>
        <v>0</v>
      </c>
      <c r="S533" s="31" t="n">
        <f aca="false">S539+S534</f>
        <v>0</v>
      </c>
      <c r="T533" s="31" t="n">
        <f aca="false">T539+T534</f>
        <v>0</v>
      </c>
      <c r="U533" s="31" t="n">
        <f aca="false">U539+U534</f>
        <v>0</v>
      </c>
      <c r="V533" s="31" t="n">
        <f aca="false">V539+V534</f>
        <v>0</v>
      </c>
      <c r="W533" s="31" t="n">
        <f aca="false">W539+W534</f>
        <v>31456.3</v>
      </c>
    </row>
    <row r="534" customFormat="false" ht="15.6" hidden="false" customHeight="false" outlineLevel="0" collapsed="false">
      <c r="A534" s="10"/>
      <c r="B534" s="63" t="s">
        <v>456</v>
      </c>
      <c r="C534" s="33" t="n">
        <v>926</v>
      </c>
      <c r="D534" s="11" t="s">
        <v>454</v>
      </c>
      <c r="E534" s="11" t="s">
        <v>28</v>
      </c>
      <c r="F534" s="32" t="s">
        <v>457</v>
      </c>
      <c r="G534" s="34"/>
      <c r="H534" s="31" t="n">
        <f aca="false">H535+H537</f>
        <v>100</v>
      </c>
      <c r="I534" s="31" t="n">
        <f aca="false">I535+I537</f>
        <v>0</v>
      </c>
      <c r="J534" s="31" t="n">
        <f aca="false">J535+J537</f>
        <v>0</v>
      </c>
      <c r="K534" s="31" t="n">
        <f aca="false">K535+K537</f>
        <v>0</v>
      </c>
      <c r="L534" s="31" t="n">
        <f aca="false">L535+L537</f>
        <v>0</v>
      </c>
      <c r="M534" s="31" t="n">
        <f aca="false">M535+M537</f>
        <v>0</v>
      </c>
      <c r="N534" s="31" t="n">
        <f aca="false">N535+N537</f>
        <v>0</v>
      </c>
      <c r="O534" s="31" t="n">
        <f aca="false">O535+O537</f>
        <v>0</v>
      </c>
      <c r="P534" s="31" t="n">
        <f aca="false">P535+P537</f>
        <v>0</v>
      </c>
      <c r="Q534" s="31" t="n">
        <f aca="false">Q535+Q537</f>
        <v>0</v>
      </c>
      <c r="R534" s="31" t="n">
        <f aca="false">R535+R537</f>
        <v>0</v>
      </c>
      <c r="S534" s="31" t="n">
        <f aca="false">S535+S537</f>
        <v>0</v>
      </c>
      <c r="T534" s="31" t="n">
        <f aca="false">T535+T537</f>
        <v>0</v>
      </c>
      <c r="U534" s="31" t="n">
        <f aca="false">U535+U537</f>
        <v>0</v>
      </c>
      <c r="V534" s="31" t="n">
        <f aca="false">V535+V537</f>
        <v>0</v>
      </c>
      <c r="W534" s="31" t="n">
        <f aca="false">W535+W537</f>
        <v>100</v>
      </c>
    </row>
    <row r="535" customFormat="false" ht="22.95" hidden="false" customHeight="true" outlineLevel="0" collapsed="false">
      <c r="A535" s="10"/>
      <c r="B535" s="64" t="s">
        <v>458</v>
      </c>
      <c r="C535" s="115" t="n">
        <v>926</v>
      </c>
      <c r="D535" s="116" t="s">
        <v>454</v>
      </c>
      <c r="E535" s="116" t="s">
        <v>28</v>
      </c>
      <c r="F535" s="54" t="s">
        <v>459</v>
      </c>
      <c r="G535" s="117"/>
      <c r="H535" s="118" t="n">
        <f aca="false">H536</f>
        <v>40</v>
      </c>
      <c r="I535" s="118" t="n">
        <f aca="false">I536</f>
        <v>0</v>
      </c>
      <c r="J535" s="118" t="n">
        <f aca="false">J536</f>
        <v>0</v>
      </c>
      <c r="K535" s="118" t="n">
        <f aca="false">K536</f>
        <v>0</v>
      </c>
      <c r="L535" s="118" t="n">
        <f aca="false">L536</f>
        <v>0</v>
      </c>
      <c r="M535" s="118" t="n">
        <f aca="false">M536</f>
        <v>0</v>
      </c>
      <c r="N535" s="118" t="n">
        <f aca="false">N536</f>
        <v>0</v>
      </c>
      <c r="O535" s="118" t="n">
        <f aca="false">O536</f>
        <v>0</v>
      </c>
      <c r="P535" s="118" t="n">
        <f aca="false">P536</f>
        <v>0</v>
      </c>
      <c r="Q535" s="118" t="n">
        <f aca="false">Q536</f>
        <v>0</v>
      </c>
      <c r="R535" s="118" t="n">
        <f aca="false">R536</f>
        <v>0</v>
      </c>
      <c r="S535" s="118" t="n">
        <f aca="false">S536</f>
        <v>0</v>
      </c>
      <c r="T535" s="118" t="n">
        <f aca="false">T536</f>
        <v>0</v>
      </c>
      <c r="U535" s="118" t="n">
        <f aca="false">U536</f>
        <v>0</v>
      </c>
      <c r="V535" s="118" t="n">
        <f aca="false">V536</f>
        <v>0</v>
      </c>
      <c r="W535" s="118" t="n">
        <f aca="false">W536</f>
        <v>40</v>
      </c>
    </row>
    <row r="536" customFormat="false" ht="31.2" hidden="false" customHeight="false" outlineLevel="0" collapsed="false">
      <c r="A536" s="10"/>
      <c r="B536" s="54" t="s">
        <v>37</v>
      </c>
      <c r="C536" s="33" t="n">
        <v>926</v>
      </c>
      <c r="D536" s="11" t="s">
        <v>454</v>
      </c>
      <c r="E536" s="11" t="s">
        <v>28</v>
      </c>
      <c r="F536" s="32" t="s">
        <v>459</v>
      </c>
      <c r="G536" s="37" t="n">
        <v>200</v>
      </c>
      <c r="H536" s="31" t="n">
        <v>40</v>
      </c>
      <c r="I536" s="31" t="n">
        <v>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 t="n">
        <f aca="false">H536+I536</f>
        <v>40</v>
      </c>
    </row>
    <row r="537" customFormat="false" ht="22.2" hidden="false" customHeight="true" outlineLevel="0" collapsed="false">
      <c r="A537" s="10"/>
      <c r="B537" s="64" t="s">
        <v>458</v>
      </c>
      <c r="C537" s="115" t="n">
        <v>926</v>
      </c>
      <c r="D537" s="116" t="s">
        <v>454</v>
      </c>
      <c r="E537" s="116" t="s">
        <v>28</v>
      </c>
      <c r="F537" s="54" t="s">
        <v>460</v>
      </c>
      <c r="G537" s="117"/>
      <c r="H537" s="118" t="n">
        <f aca="false">H538</f>
        <v>60</v>
      </c>
      <c r="I537" s="118" t="n">
        <f aca="false">I538</f>
        <v>0</v>
      </c>
      <c r="J537" s="118" t="n">
        <f aca="false">J538</f>
        <v>0</v>
      </c>
      <c r="K537" s="118" t="n">
        <f aca="false">K538</f>
        <v>0</v>
      </c>
      <c r="L537" s="118" t="n">
        <f aca="false">L538</f>
        <v>0</v>
      </c>
      <c r="M537" s="118" t="n">
        <f aca="false">M538</f>
        <v>0</v>
      </c>
      <c r="N537" s="118" t="n">
        <f aca="false">N538</f>
        <v>0</v>
      </c>
      <c r="O537" s="118" t="n">
        <f aca="false">O538</f>
        <v>0</v>
      </c>
      <c r="P537" s="118" t="n">
        <f aca="false">P538</f>
        <v>0</v>
      </c>
      <c r="Q537" s="118" t="n">
        <f aca="false">Q538</f>
        <v>0</v>
      </c>
      <c r="R537" s="118" t="n">
        <f aca="false">R538</f>
        <v>0</v>
      </c>
      <c r="S537" s="118" t="n">
        <f aca="false">S538</f>
        <v>0</v>
      </c>
      <c r="T537" s="118" t="n">
        <f aca="false">T538</f>
        <v>0</v>
      </c>
      <c r="U537" s="118" t="n">
        <f aca="false">U538</f>
        <v>0</v>
      </c>
      <c r="V537" s="118" t="n">
        <f aca="false">V538</f>
        <v>0</v>
      </c>
      <c r="W537" s="118" t="n">
        <f aca="false">W538</f>
        <v>60</v>
      </c>
    </row>
    <row r="538" customFormat="false" ht="31.2" hidden="false" customHeight="false" outlineLevel="0" collapsed="false">
      <c r="A538" s="10"/>
      <c r="B538" s="32" t="s">
        <v>37</v>
      </c>
      <c r="C538" s="33" t="n">
        <v>926</v>
      </c>
      <c r="D538" s="11" t="s">
        <v>454</v>
      </c>
      <c r="E538" s="11" t="s">
        <v>28</v>
      </c>
      <c r="F538" s="32" t="s">
        <v>460</v>
      </c>
      <c r="G538" s="37" t="n">
        <v>200</v>
      </c>
      <c r="H538" s="31" t="n">
        <v>60</v>
      </c>
      <c r="I538" s="31" t="n">
        <v>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 t="n">
        <f aca="false">H538+I538</f>
        <v>60</v>
      </c>
    </row>
    <row r="539" customFormat="false" ht="46.8" hidden="false" customHeight="false" outlineLevel="0" collapsed="false">
      <c r="A539" s="10"/>
      <c r="B539" s="58" t="s">
        <v>445</v>
      </c>
      <c r="C539" s="33" t="n">
        <v>926</v>
      </c>
      <c r="D539" s="11" t="s">
        <v>454</v>
      </c>
      <c r="E539" s="11" t="s">
        <v>28</v>
      </c>
      <c r="F539" s="32" t="s">
        <v>446</v>
      </c>
      <c r="G539" s="37"/>
      <c r="H539" s="31" t="n">
        <f aca="false">H540+H546+H542+H544</f>
        <v>31320.3</v>
      </c>
      <c r="I539" s="31" t="n">
        <f aca="false">I540+I546+I542+I544</f>
        <v>36</v>
      </c>
      <c r="J539" s="31" t="n">
        <f aca="false">J540+J546+J542+J544</f>
        <v>0</v>
      </c>
      <c r="K539" s="31" t="n">
        <f aca="false">K540+K546+K542+K544</f>
        <v>0</v>
      </c>
      <c r="L539" s="31" t="n">
        <f aca="false">L540+L546+L542+L544</f>
        <v>0</v>
      </c>
      <c r="M539" s="31" t="n">
        <f aca="false">M540+M546+M542+M544</f>
        <v>0</v>
      </c>
      <c r="N539" s="31" t="n">
        <f aca="false">N540+N546+N542+N544</f>
        <v>0</v>
      </c>
      <c r="O539" s="31" t="n">
        <f aca="false">O540+O546+O542+O544</f>
        <v>0</v>
      </c>
      <c r="P539" s="31" t="n">
        <f aca="false">P540+P546+P542+P544</f>
        <v>0</v>
      </c>
      <c r="Q539" s="31" t="n">
        <f aca="false">Q540+Q546+Q542+Q544</f>
        <v>0</v>
      </c>
      <c r="R539" s="31" t="n">
        <f aca="false">R540+R546+R542+R544</f>
        <v>0</v>
      </c>
      <c r="S539" s="31" t="n">
        <f aca="false">S540+S546+S542+S544</f>
        <v>0</v>
      </c>
      <c r="T539" s="31" t="n">
        <f aca="false">T540+T546+T542+T544</f>
        <v>0</v>
      </c>
      <c r="U539" s="31" t="n">
        <f aca="false">U540+U546+U542+U544</f>
        <v>0</v>
      </c>
      <c r="V539" s="31" t="n">
        <f aca="false">V540+V546+V542+V544</f>
        <v>0</v>
      </c>
      <c r="W539" s="31" t="n">
        <f aca="false">W540+W546+W542+W544</f>
        <v>31356.3</v>
      </c>
    </row>
    <row r="540" customFormat="false" ht="31.2" hidden="false" customHeight="false" outlineLevel="0" collapsed="false">
      <c r="A540" s="10"/>
      <c r="B540" s="38" t="s">
        <v>135</v>
      </c>
      <c r="C540" s="33" t="n">
        <v>926</v>
      </c>
      <c r="D540" s="11" t="s">
        <v>454</v>
      </c>
      <c r="E540" s="11" t="s">
        <v>28</v>
      </c>
      <c r="F540" s="32" t="s">
        <v>447</v>
      </c>
      <c r="G540" s="37"/>
      <c r="H540" s="31" t="n">
        <f aca="false">H541</f>
        <v>24092.5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0</v>
      </c>
      <c r="R540" s="31" t="n">
        <f aca="false">R541</f>
        <v>0</v>
      </c>
      <c r="S540" s="31" t="n">
        <f aca="false">S541</f>
        <v>0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W541</f>
        <v>24092.5</v>
      </c>
    </row>
    <row r="541" customFormat="false" ht="31.2" hidden="false" customHeight="false" outlineLevel="0" collapsed="false">
      <c r="A541" s="10"/>
      <c r="B541" s="32" t="s">
        <v>383</v>
      </c>
      <c r="C541" s="33" t="n">
        <v>926</v>
      </c>
      <c r="D541" s="11" t="s">
        <v>454</v>
      </c>
      <c r="E541" s="11" t="s">
        <v>28</v>
      </c>
      <c r="F541" s="32" t="s">
        <v>447</v>
      </c>
      <c r="G541" s="37" t="n">
        <v>600</v>
      </c>
      <c r="H541" s="31" t="n">
        <v>24092.5</v>
      </c>
      <c r="I541" s="31" t="n">
        <v>0</v>
      </c>
      <c r="W541" s="1" t="n">
        <f aca="false">H541+I541</f>
        <v>24092.5</v>
      </c>
    </row>
    <row r="542" customFormat="false" ht="46.8" hidden="false" customHeight="false" outlineLevel="0" collapsed="false">
      <c r="A542" s="10"/>
      <c r="B542" s="54" t="s">
        <v>416</v>
      </c>
      <c r="C542" s="33" t="n">
        <v>926</v>
      </c>
      <c r="D542" s="11" t="s">
        <v>454</v>
      </c>
      <c r="E542" s="11" t="s">
        <v>28</v>
      </c>
      <c r="F542" s="32" t="s">
        <v>448</v>
      </c>
      <c r="G542" s="37"/>
      <c r="H542" s="31" t="n">
        <f aca="false">H543</f>
        <v>6927.8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0</v>
      </c>
      <c r="M542" s="31" t="n">
        <f aca="false">M543</f>
        <v>0</v>
      </c>
      <c r="N542" s="31" t="n">
        <f aca="false">N543</f>
        <v>0</v>
      </c>
      <c r="O542" s="31" t="n">
        <f aca="false">O543</f>
        <v>0</v>
      </c>
      <c r="P542" s="31" t="n">
        <f aca="false">P543</f>
        <v>0</v>
      </c>
      <c r="Q542" s="31" t="n">
        <f aca="false">Q543</f>
        <v>0</v>
      </c>
      <c r="R542" s="31" t="n">
        <f aca="false">R543</f>
        <v>0</v>
      </c>
      <c r="S542" s="31" t="n">
        <f aca="false">S543</f>
        <v>0</v>
      </c>
      <c r="T542" s="31" t="n">
        <f aca="false">T543</f>
        <v>0</v>
      </c>
      <c r="U542" s="31" t="n">
        <f aca="false">U543</f>
        <v>0</v>
      </c>
      <c r="V542" s="31" t="n">
        <f aca="false">V543</f>
        <v>0</v>
      </c>
      <c r="W542" s="31" t="n">
        <f aca="false">W543</f>
        <v>6927.8</v>
      </c>
    </row>
    <row r="543" customFormat="false" ht="31.2" hidden="false" customHeight="false" outlineLevel="0" collapsed="false">
      <c r="A543" s="10"/>
      <c r="B543" s="32" t="s">
        <v>293</v>
      </c>
      <c r="C543" s="33" t="n">
        <v>926</v>
      </c>
      <c r="D543" s="11" t="s">
        <v>454</v>
      </c>
      <c r="E543" s="11" t="s">
        <v>28</v>
      </c>
      <c r="F543" s="32" t="s">
        <v>448</v>
      </c>
      <c r="G543" s="37" t="n">
        <v>600</v>
      </c>
      <c r="H543" s="31" t="n">
        <v>6927.8</v>
      </c>
      <c r="I543" s="31" t="n">
        <v>0</v>
      </c>
      <c r="W543" s="1" t="n">
        <f aca="false">H543+I543</f>
        <v>6927.8</v>
      </c>
    </row>
    <row r="544" customFormat="false" ht="46.8" hidden="false" customHeight="false" outlineLevel="0" collapsed="false">
      <c r="A544" s="10"/>
      <c r="B544" s="32" t="s">
        <v>461</v>
      </c>
      <c r="C544" s="33" t="n">
        <v>926</v>
      </c>
      <c r="D544" s="11" t="s">
        <v>454</v>
      </c>
      <c r="E544" s="11" t="s">
        <v>28</v>
      </c>
      <c r="F544" s="37" t="s">
        <v>462</v>
      </c>
      <c r="G544" s="37"/>
      <c r="H544" s="31" t="n">
        <f aca="false">H545</f>
        <v>0</v>
      </c>
      <c r="I544" s="31" t="n">
        <f aca="false">I545</f>
        <v>36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0</v>
      </c>
      <c r="N544" s="31" t="n">
        <f aca="false">N545</f>
        <v>0</v>
      </c>
      <c r="O544" s="31" t="n">
        <f aca="false">O545</f>
        <v>0</v>
      </c>
      <c r="P544" s="31" t="n">
        <f aca="false">P545</f>
        <v>0</v>
      </c>
      <c r="Q544" s="31" t="n">
        <f aca="false">Q545</f>
        <v>0</v>
      </c>
      <c r="R544" s="31" t="n">
        <f aca="false">R545</f>
        <v>0</v>
      </c>
      <c r="S544" s="31" t="n">
        <f aca="false">S545</f>
        <v>0</v>
      </c>
      <c r="T544" s="31" t="n">
        <f aca="false">T545</f>
        <v>0</v>
      </c>
      <c r="U544" s="31" t="n">
        <f aca="false">U545</f>
        <v>0</v>
      </c>
      <c r="V544" s="31" t="n">
        <f aca="false">V545</f>
        <v>0</v>
      </c>
      <c r="W544" s="31" t="n">
        <f aca="false">W545</f>
        <v>36</v>
      </c>
    </row>
    <row r="545" customFormat="false" ht="31.2" hidden="false" customHeight="false" outlineLevel="0" collapsed="false">
      <c r="A545" s="10"/>
      <c r="B545" s="32" t="s">
        <v>293</v>
      </c>
      <c r="C545" s="33" t="n">
        <v>926</v>
      </c>
      <c r="D545" s="11" t="s">
        <v>454</v>
      </c>
      <c r="E545" s="11" t="s">
        <v>28</v>
      </c>
      <c r="F545" s="37" t="s">
        <v>462</v>
      </c>
      <c r="G545" s="37" t="n">
        <v>600</v>
      </c>
      <c r="H545" s="31" t="n">
        <v>0</v>
      </c>
      <c r="I545" s="31" t="n">
        <v>36</v>
      </c>
      <c r="W545" s="1" t="n">
        <f aca="false">H545+I545</f>
        <v>36</v>
      </c>
    </row>
    <row r="546" customFormat="false" ht="46.8" hidden="false" customHeight="false" outlineLevel="0" collapsed="false">
      <c r="A546" s="10"/>
      <c r="B546" s="78" t="s">
        <v>461</v>
      </c>
      <c r="C546" s="33" t="n">
        <v>926</v>
      </c>
      <c r="D546" s="11" t="s">
        <v>454</v>
      </c>
      <c r="E546" s="11" t="s">
        <v>28</v>
      </c>
      <c r="F546" s="37" t="s">
        <v>463</v>
      </c>
      <c r="G546" s="34"/>
      <c r="H546" s="31" t="n">
        <f aca="false">H547</f>
        <v>300</v>
      </c>
      <c r="I546" s="31" t="n">
        <f aca="false">I547</f>
        <v>0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0</v>
      </c>
      <c r="N546" s="31" t="n">
        <f aca="false">N547</f>
        <v>0</v>
      </c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1" t="n">
        <f aca="false">R547</f>
        <v>0</v>
      </c>
      <c r="S546" s="31" t="n">
        <f aca="false">S547</f>
        <v>0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W547</f>
        <v>300</v>
      </c>
    </row>
    <row r="547" customFormat="false" ht="31.2" hidden="false" customHeight="false" outlineLevel="0" collapsed="false">
      <c r="A547" s="10"/>
      <c r="B547" s="32" t="s">
        <v>293</v>
      </c>
      <c r="C547" s="33" t="n">
        <v>926</v>
      </c>
      <c r="D547" s="11" t="s">
        <v>454</v>
      </c>
      <c r="E547" s="11" t="s">
        <v>28</v>
      </c>
      <c r="F547" s="37" t="s">
        <v>463</v>
      </c>
      <c r="G547" s="37" t="n">
        <v>600</v>
      </c>
      <c r="H547" s="31" t="n">
        <v>300</v>
      </c>
      <c r="I547" s="31" t="n">
        <v>0</v>
      </c>
      <c r="W547" s="1" t="n">
        <f aca="false">H547+I547</f>
        <v>300</v>
      </c>
    </row>
    <row r="548" customFormat="false" ht="31.2" hidden="false" customHeight="false" outlineLevel="0" collapsed="false">
      <c r="A548" s="10"/>
      <c r="B548" s="53" t="s">
        <v>287</v>
      </c>
      <c r="C548" s="92" t="n">
        <v>926</v>
      </c>
      <c r="D548" s="79" t="s">
        <v>454</v>
      </c>
      <c r="E548" s="79" t="s">
        <v>28</v>
      </c>
      <c r="F548" s="83" t="s">
        <v>288</v>
      </c>
      <c r="G548" s="93"/>
      <c r="H548" s="106" t="n">
        <f aca="false">H549</f>
        <v>200</v>
      </c>
      <c r="I548" s="106" t="n">
        <f aca="false">I549</f>
        <v>0</v>
      </c>
      <c r="J548" s="106" t="n">
        <f aca="false">J549</f>
        <v>0</v>
      </c>
      <c r="K548" s="106" t="n">
        <f aca="false">K549</f>
        <v>0</v>
      </c>
      <c r="L548" s="106" t="n">
        <f aca="false">L549</f>
        <v>0</v>
      </c>
      <c r="M548" s="106" t="n">
        <f aca="false">M549</f>
        <v>0</v>
      </c>
      <c r="N548" s="106" t="n">
        <f aca="false">N549</f>
        <v>0</v>
      </c>
      <c r="O548" s="106" t="n">
        <f aca="false">O549</f>
        <v>0</v>
      </c>
      <c r="P548" s="106" t="n">
        <f aca="false">P549</f>
        <v>0</v>
      </c>
      <c r="Q548" s="106" t="n">
        <f aca="false">Q549</f>
        <v>0</v>
      </c>
      <c r="R548" s="106" t="n">
        <f aca="false">R549</f>
        <v>0</v>
      </c>
      <c r="S548" s="106" t="n">
        <f aca="false">S549</f>
        <v>0</v>
      </c>
      <c r="T548" s="106" t="n">
        <f aca="false">T549</f>
        <v>0</v>
      </c>
      <c r="U548" s="106" t="n">
        <f aca="false">U549</f>
        <v>0</v>
      </c>
      <c r="V548" s="106" t="n">
        <f aca="false">V549</f>
        <v>0</v>
      </c>
      <c r="W548" s="106" t="n">
        <f aca="false">W549</f>
        <v>200</v>
      </c>
    </row>
    <row r="549" customFormat="false" ht="15.6" hidden="false" customHeight="false" outlineLevel="0" collapsed="false">
      <c r="A549" s="10"/>
      <c r="B549" s="48" t="s">
        <v>289</v>
      </c>
      <c r="C549" s="92" t="n">
        <v>926</v>
      </c>
      <c r="D549" s="79" t="s">
        <v>454</v>
      </c>
      <c r="E549" s="79" t="s">
        <v>28</v>
      </c>
      <c r="F549" s="83" t="s">
        <v>290</v>
      </c>
      <c r="G549" s="93"/>
      <c r="H549" s="106" t="n">
        <f aca="false">H550</f>
        <v>200</v>
      </c>
      <c r="I549" s="106" t="n">
        <f aca="false">I550</f>
        <v>0</v>
      </c>
      <c r="J549" s="106" t="n">
        <f aca="false">J550</f>
        <v>0</v>
      </c>
      <c r="K549" s="106" t="n">
        <f aca="false">K550</f>
        <v>0</v>
      </c>
      <c r="L549" s="106" t="n">
        <f aca="false">L550</f>
        <v>0</v>
      </c>
      <c r="M549" s="106" t="n">
        <f aca="false">M550</f>
        <v>0</v>
      </c>
      <c r="N549" s="106" t="n">
        <f aca="false">N550</f>
        <v>0</v>
      </c>
      <c r="O549" s="106" t="n">
        <f aca="false">O550</f>
        <v>0</v>
      </c>
      <c r="P549" s="106" t="n">
        <f aca="false">P550</f>
        <v>0</v>
      </c>
      <c r="Q549" s="106" t="n">
        <f aca="false">Q550</f>
        <v>0</v>
      </c>
      <c r="R549" s="106" t="n">
        <f aca="false">R550</f>
        <v>0</v>
      </c>
      <c r="S549" s="106" t="n">
        <f aca="false">S550</f>
        <v>0</v>
      </c>
      <c r="T549" s="106" t="n">
        <f aca="false">T550</f>
        <v>0</v>
      </c>
      <c r="U549" s="106" t="n">
        <f aca="false">U550</f>
        <v>0</v>
      </c>
      <c r="V549" s="106" t="n">
        <f aca="false">V550</f>
        <v>0</v>
      </c>
      <c r="W549" s="106" t="n">
        <f aca="false">W550</f>
        <v>200</v>
      </c>
    </row>
    <row r="550" customFormat="false" ht="46.8" hidden="false" customHeight="false" outlineLevel="0" collapsed="false">
      <c r="A550" s="10"/>
      <c r="B550" s="58" t="s">
        <v>291</v>
      </c>
      <c r="C550" s="92" t="n">
        <v>926</v>
      </c>
      <c r="D550" s="79" t="s">
        <v>454</v>
      </c>
      <c r="E550" s="79" t="s">
        <v>28</v>
      </c>
      <c r="F550" s="83" t="s">
        <v>292</v>
      </c>
      <c r="G550" s="93"/>
      <c r="H550" s="106" t="n">
        <f aca="false">H551</f>
        <v>200</v>
      </c>
      <c r="I550" s="106" t="n">
        <f aca="false">I551</f>
        <v>0</v>
      </c>
      <c r="J550" s="106" t="n">
        <f aca="false">J551</f>
        <v>0</v>
      </c>
      <c r="K550" s="106" t="n">
        <f aca="false">K551</f>
        <v>0</v>
      </c>
      <c r="L550" s="106" t="n">
        <f aca="false">L551</f>
        <v>0</v>
      </c>
      <c r="M550" s="106" t="n">
        <f aca="false">M551</f>
        <v>0</v>
      </c>
      <c r="N550" s="106" t="n">
        <f aca="false">N551</f>
        <v>0</v>
      </c>
      <c r="O550" s="106" t="n">
        <f aca="false">O551</f>
        <v>0</v>
      </c>
      <c r="P550" s="106" t="n">
        <f aca="false">P551</f>
        <v>0</v>
      </c>
      <c r="Q550" s="106" t="n">
        <f aca="false">Q551</f>
        <v>0</v>
      </c>
      <c r="R550" s="106" t="n">
        <f aca="false">R551</f>
        <v>0</v>
      </c>
      <c r="S550" s="106" t="n">
        <f aca="false">S551</f>
        <v>0</v>
      </c>
      <c r="T550" s="106" t="n">
        <f aca="false">T551</f>
        <v>0</v>
      </c>
      <c r="U550" s="106" t="n">
        <f aca="false">U551</f>
        <v>0</v>
      </c>
      <c r="V550" s="106" t="n">
        <f aca="false">V551</f>
        <v>0</v>
      </c>
      <c r="W550" s="106" t="n">
        <f aca="false">W551</f>
        <v>200</v>
      </c>
    </row>
    <row r="551" customFormat="false" ht="31.2" hidden="false" customHeight="false" outlineLevel="0" collapsed="false">
      <c r="A551" s="10"/>
      <c r="B551" s="83" t="s">
        <v>293</v>
      </c>
      <c r="C551" s="92" t="n">
        <v>926</v>
      </c>
      <c r="D551" s="79" t="s">
        <v>454</v>
      </c>
      <c r="E551" s="79" t="s">
        <v>28</v>
      </c>
      <c r="F551" s="83" t="s">
        <v>292</v>
      </c>
      <c r="G551" s="93" t="n">
        <v>600</v>
      </c>
      <c r="H551" s="106" t="n">
        <v>200</v>
      </c>
      <c r="I551" s="106" t="n">
        <v>0</v>
      </c>
      <c r="W551" s="1" t="n">
        <f aca="false">H551+I551</f>
        <v>200</v>
      </c>
    </row>
    <row r="552" customFormat="false" ht="46.8" hidden="false" customHeight="false" outlineLevel="0" collapsed="false">
      <c r="A552" s="10"/>
      <c r="B552" s="65" t="s">
        <v>178</v>
      </c>
      <c r="C552" s="92" t="n">
        <v>926</v>
      </c>
      <c r="D552" s="79" t="s">
        <v>454</v>
      </c>
      <c r="E552" s="79" t="s">
        <v>28</v>
      </c>
      <c r="F552" s="94" t="s">
        <v>107</v>
      </c>
      <c r="G552" s="78"/>
      <c r="H552" s="31" t="n">
        <f aca="false">H553</f>
        <v>100</v>
      </c>
      <c r="I552" s="31" t="n">
        <f aca="false">I553</f>
        <v>0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0</v>
      </c>
      <c r="N552" s="31" t="n">
        <f aca="false">N553</f>
        <v>0</v>
      </c>
      <c r="O552" s="31" t="n">
        <f aca="false">O553</f>
        <v>0</v>
      </c>
      <c r="P552" s="31" t="n">
        <f aca="false">P553</f>
        <v>0</v>
      </c>
      <c r="Q552" s="31" t="n">
        <f aca="false">Q553</f>
        <v>0</v>
      </c>
      <c r="R552" s="31" t="n">
        <f aca="false">R553</f>
        <v>0</v>
      </c>
      <c r="S552" s="31" t="n">
        <f aca="false">S553</f>
        <v>0</v>
      </c>
      <c r="T552" s="31" t="n">
        <f aca="false">T553</f>
        <v>0</v>
      </c>
      <c r="U552" s="31" t="n">
        <f aca="false">U553</f>
        <v>0</v>
      </c>
      <c r="V552" s="31" t="n">
        <f aca="false">V553</f>
        <v>0</v>
      </c>
      <c r="W552" s="31" t="n">
        <f aca="false">W553</f>
        <v>100</v>
      </c>
    </row>
    <row r="553" customFormat="false" ht="15.6" hidden="false" customHeight="false" outlineLevel="0" collapsed="false">
      <c r="A553" s="10"/>
      <c r="B553" s="48" t="s">
        <v>108</v>
      </c>
      <c r="C553" s="92" t="n">
        <v>926</v>
      </c>
      <c r="D553" s="79" t="s">
        <v>454</v>
      </c>
      <c r="E553" s="79" t="s">
        <v>28</v>
      </c>
      <c r="F553" s="94" t="s">
        <v>109</v>
      </c>
      <c r="G553" s="78"/>
      <c r="H553" s="31" t="n">
        <f aca="false">H554</f>
        <v>100</v>
      </c>
      <c r="I553" s="31" t="n">
        <f aca="false">I554</f>
        <v>0</v>
      </c>
      <c r="J553" s="31" t="n">
        <f aca="false">J554</f>
        <v>0</v>
      </c>
      <c r="K553" s="31" t="n">
        <f aca="false">K554</f>
        <v>0</v>
      </c>
      <c r="L553" s="31" t="n">
        <f aca="false">L554</f>
        <v>0</v>
      </c>
      <c r="M553" s="31" t="n">
        <f aca="false">M554</f>
        <v>0</v>
      </c>
      <c r="N553" s="31" t="n">
        <f aca="false">N554</f>
        <v>0</v>
      </c>
      <c r="O553" s="31" t="n">
        <f aca="false">O554</f>
        <v>0</v>
      </c>
      <c r="P553" s="31" t="n">
        <f aca="false">P554</f>
        <v>0</v>
      </c>
      <c r="Q553" s="31" t="n">
        <f aca="false">Q554</f>
        <v>0</v>
      </c>
      <c r="R553" s="31" t="n">
        <f aca="false">R554</f>
        <v>0</v>
      </c>
      <c r="S553" s="31" t="n">
        <f aca="false">S554</f>
        <v>0</v>
      </c>
      <c r="T553" s="31" t="n">
        <f aca="false">T554</f>
        <v>0</v>
      </c>
      <c r="U553" s="31" t="n">
        <f aca="false">U554</f>
        <v>0</v>
      </c>
      <c r="V553" s="31" t="n">
        <f aca="false">V554</f>
        <v>0</v>
      </c>
      <c r="W553" s="31" t="n">
        <f aca="false">W554</f>
        <v>100</v>
      </c>
    </row>
    <row r="554" customFormat="false" ht="15.6" hidden="false" customHeight="false" outlineLevel="0" collapsed="false">
      <c r="A554" s="10"/>
      <c r="B554" s="48" t="s">
        <v>110</v>
      </c>
      <c r="C554" s="92" t="n">
        <v>926</v>
      </c>
      <c r="D554" s="79" t="s">
        <v>454</v>
      </c>
      <c r="E554" s="79" t="s">
        <v>28</v>
      </c>
      <c r="F554" s="94" t="s">
        <v>111</v>
      </c>
      <c r="G554" s="78"/>
      <c r="H554" s="31" t="n">
        <f aca="false">H555</f>
        <v>100</v>
      </c>
      <c r="I554" s="31" t="n">
        <f aca="false">I555</f>
        <v>0</v>
      </c>
      <c r="J554" s="31" t="n">
        <f aca="false">J555</f>
        <v>0</v>
      </c>
      <c r="K554" s="31" t="n">
        <f aca="false">K555</f>
        <v>0</v>
      </c>
      <c r="L554" s="31" t="n">
        <f aca="false">L555</f>
        <v>0</v>
      </c>
      <c r="M554" s="31" t="n">
        <f aca="false">M555</f>
        <v>0</v>
      </c>
      <c r="N554" s="31" t="n">
        <f aca="false">N555</f>
        <v>0</v>
      </c>
      <c r="O554" s="31" t="n">
        <f aca="false">O555</f>
        <v>0</v>
      </c>
      <c r="P554" s="31" t="n">
        <f aca="false">P555</f>
        <v>0</v>
      </c>
      <c r="Q554" s="31" t="n">
        <f aca="false">Q555</f>
        <v>0</v>
      </c>
      <c r="R554" s="31" t="n">
        <f aca="false">R555</f>
        <v>0</v>
      </c>
      <c r="S554" s="31" t="n">
        <f aca="false">S555</f>
        <v>0</v>
      </c>
      <c r="T554" s="31" t="n">
        <f aca="false">T555</f>
        <v>0</v>
      </c>
      <c r="U554" s="31" t="n">
        <f aca="false">U555</f>
        <v>0</v>
      </c>
      <c r="V554" s="31" t="n">
        <f aca="false">V555</f>
        <v>0</v>
      </c>
      <c r="W554" s="31" t="n">
        <f aca="false">W555</f>
        <v>100</v>
      </c>
    </row>
    <row r="555" customFormat="false" ht="31.2" hidden="false" customHeight="false" outlineLevel="0" collapsed="false">
      <c r="A555" s="10"/>
      <c r="B555" s="32" t="s">
        <v>102</v>
      </c>
      <c r="C555" s="92" t="n">
        <v>926</v>
      </c>
      <c r="D555" s="79" t="s">
        <v>454</v>
      </c>
      <c r="E555" s="79" t="s">
        <v>28</v>
      </c>
      <c r="F555" s="94" t="s">
        <v>111</v>
      </c>
      <c r="G555" s="78" t="n">
        <v>600</v>
      </c>
      <c r="H555" s="31" t="n">
        <v>100</v>
      </c>
      <c r="I555" s="31" t="n">
        <v>0</v>
      </c>
      <c r="W555" s="1" t="n">
        <f aca="false">H555+I555</f>
        <v>100</v>
      </c>
    </row>
    <row r="556" customFormat="false" ht="15.6" hidden="false" customHeight="false" outlineLevel="0" collapsed="false">
      <c r="A556" s="10"/>
      <c r="B556" s="101" t="s">
        <v>464</v>
      </c>
      <c r="C556" s="33" t="n">
        <v>926</v>
      </c>
      <c r="D556" s="11" t="s">
        <v>454</v>
      </c>
      <c r="E556" s="11" t="s">
        <v>52</v>
      </c>
      <c r="F556" s="11"/>
      <c r="G556" s="34"/>
      <c r="H556" s="31" t="n">
        <f aca="false">H557</f>
        <v>10653</v>
      </c>
      <c r="I556" s="31" t="n">
        <f aca="false">I557</f>
        <v>0</v>
      </c>
      <c r="J556" s="31" t="n">
        <f aca="false">J557</f>
        <v>0</v>
      </c>
      <c r="K556" s="31" t="n">
        <f aca="false">K557</f>
        <v>0</v>
      </c>
      <c r="L556" s="31" t="n">
        <f aca="false">L557</f>
        <v>0</v>
      </c>
      <c r="M556" s="31" t="n">
        <f aca="false">M557</f>
        <v>0</v>
      </c>
      <c r="N556" s="31" t="n">
        <f aca="false">N557</f>
        <v>0</v>
      </c>
      <c r="O556" s="31" t="n">
        <f aca="false">O557</f>
        <v>0</v>
      </c>
      <c r="P556" s="31" t="n">
        <f aca="false">P557</f>
        <v>0</v>
      </c>
      <c r="Q556" s="31" t="n">
        <f aca="false">Q557</f>
        <v>0</v>
      </c>
      <c r="R556" s="31" t="n">
        <f aca="false">R557</f>
        <v>0</v>
      </c>
      <c r="S556" s="31" t="n">
        <f aca="false">S557</f>
        <v>0</v>
      </c>
      <c r="T556" s="31" t="n">
        <f aca="false">T557</f>
        <v>0</v>
      </c>
      <c r="U556" s="31" t="n">
        <f aca="false">U557</f>
        <v>0</v>
      </c>
      <c r="V556" s="31" t="n">
        <f aca="false">V557</f>
        <v>0</v>
      </c>
      <c r="W556" s="31" t="n">
        <f aca="false">W557</f>
        <v>10653</v>
      </c>
    </row>
    <row r="557" customFormat="false" ht="31.2" hidden="false" customHeight="false" outlineLevel="0" collapsed="false">
      <c r="A557" s="22"/>
      <c r="B557" s="53" t="s">
        <v>443</v>
      </c>
      <c r="C557" s="33" t="n">
        <v>926</v>
      </c>
      <c r="D557" s="11" t="s">
        <v>454</v>
      </c>
      <c r="E557" s="11" t="s">
        <v>52</v>
      </c>
      <c r="F557" s="32" t="s">
        <v>444</v>
      </c>
      <c r="G557" s="37"/>
      <c r="H557" s="31" t="n">
        <f aca="false">H558+H561+H566</f>
        <v>10653</v>
      </c>
      <c r="I557" s="31" t="n">
        <f aca="false">I558+I561+I566</f>
        <v>0</v>
      </c>
      <c r="J557" s="31" t="n">
        <f aca="false">J558+J561+J566</f>
        <v>0</v>
      </c>
      <c r="K557" s="31" t="n">
        <f aca="false">K558+K561+K566</f>
        <v>0</v>
      </c>
      <c r="L557" s="31" t="n">
        <f aca="false">L558+L561+L566</f>
        <v>0</v>
      </c>
      <c r="M557" s="31" t="n">
        <f aca="false">M558+M561+M566</f>
        <v>0</v>
      </c>
      <c r="N557" s="31" t="n">
        <f aca="false">N558+N561+N566</f>
        <v>0</v>
      </c>
      <c r="O557" s="31" t="n">
        <f aca="false">O558+O561+O566</f>
        <v>0</v>
      </c>
      <c r="P557" s="31" t="n">
        <f aca="false">P558+P561+P566</f>
        <v>0</v>
      </c>
      <c r="Q557" s="31" t="n">
        <f aca="false">Q558+Q561+Q566</f>
        <v>0</v>
      </c>
      <c r="R557" s="31" t="n">
        <f aca="false">R558+R561+R566</f>
        <v>0</v>
      </c>
      <c r="S557" s="31" t="n">
        <f aca="false">S558+S561+S566</f>
        <v>0</v>
      </c>
      <c r="T557" s="31" t="n">
        <f aca="false">T558+T561+T566</f>
        <v>0</v>
      </c>
      <c r="U557" s="31" t="n">
        <f aca="false">U558+U561+U566</f>
        <v>0</v>
      </c>
      <c r="V557" s="31" t="n">
        <f aca="false">V558+V561+V566</f>
        <v>0</v>
      </c>
      <c r="W557" s="31" t="n">
        <f aca="false">W558+W561+W566</f>
        <v>10653</v>
      </c>
    </row>
    <row r="558" customFormat="false" ht="15.6" hidden="false" customHeight="false" outlineLevel="0" collapsed="false">
      <c r="A558" s="22"/>
      <c r="B558" s="63" t="s">
        <v>456</v>
      </c>
      <c r="C558" s="33" t="n">
        <v>926</v>
      </c>
      <c r="D558" s="11" t="s">
        <v>454</v>
      </c>
      <c r="E558" s="11" t="s">
        <v>52</v>
      </c>
      <c r="F558" s="32" t="s">
        <v>457</v>
      </c>
      <c r="G558" s="37"/>
      <c r="H558" s="31" t="n">
        <f aca="false">H559</f>
        <v>3750</v>
      </c>
      <c r="I558" s="31" t="n">
        <f aca="false">I559</f>
        <v>0</v>
      </c>
      <c r="J558" s="31" t="n">
        <f aca="false">J559</f>
        <v>0</v>
      </c>
      <c r="K558" s="31" t="n">
        <f aca="false">K559</f>
        <v>0</v>
      </c>
      <c r="L558" s="31" t="n">
        <f aca="false">L559</f>
        <v>0</v>
      </c>
      <c r="M558" s="31" t="n">
        <f aca="false">M559</f>
        <v>0</v>
      </c>
      <c r="N558" s="31" t="n">
        <f aca="false">N559</f>
        <v>0</v>
      </c>
      <c r="O558" s="31" t="n">
        <f aca="false">O559</f>
        <v>0</v>
      </c>
      <c r="P558" s="31" t="n">
        <f aca="false">P559</f>
        <v>0</v>
      </c>
      <c r="Q558" s="31" t="n">
        <f aca="false">Q559</f>
        <v>0</v>
      </c>
      <c r="R558" s="31" t="n">
        <f aca="false">R559</f>
        <v>0</v>
      </c>
      <c r="S558" s="31" t="n">
        <f aca="false">S559</f>
        <v>0</v>
      </c>
      <c r="T558" s="31" t="n">
        <f aca="false">T559</f>
        <v>0</v>
      </c>
      <c r="U558" s="31" t="n">
        <f aca="false">U559</f>
        <v>0</v>
      </c>
      <c r="V558" s="31" t="n">
        <f aca="false">V559</f>
        <v>0</v>
      </c>
      <c r="W558" s="31" t="n">
        <f aca="false">W559</f>
        <v>3750</v>
      </c>
    </row>
    <row r="559" customFormat="false" ht="15.6" hidden="false" customHeight="false" outlineLevel="0" collapsed="false">
      <c r="A559" s="22"/>
      <c r="B559" s="48" t="s">
        <v>465</v>
      </c>
      <c r="C559" s="33" t="n">
        <v>926</v>
      </c>
      <c r="D559" s="11" t="s">
        <v>454</v>
      </c>
      <c r="E559" s="11" t="s">
        <v>52</v>
      </c>
      <c r="F559" s="32" t="s">
        <v>466</v>
      </c>
      <c r="G559" s="37"/>
      <c r="H559" s="31" t="n">
        <f aca="false">H560</f>
        <v>3750</v>
      </c>
      <c r="I559" s="31" t="n">
        <f aca="false">I560</f>
        <v>0</v>
      </c>
      <c r="J559" s="31" t="n">
        <f aca="false">J560</f>
        <v>0</v>
      </c>
      <c r="K559" s="31" t="n">
        <f aca="false">K560</f>
        <v>0</v>
      </c>
      <c r="L559" s="31" t="n">
        <f aca="false">L560</f>
        <v>0</v>
      </c>
      <c r="M559" s="31" t="n">
        <f aca="false">M560</f>
        <v>0</v>
      </c>
      <c r="N559" s="31" t="n">
        <f aca="false">N560</f>
        <v>0</v>
      </c>
      <c r="O559" s="31" t="n">
        <f aca="false">O560</f>
        <v>0</v>
      </c>
      <c r="P559" s="31" t="n">
        <f aca="false">P560</f>
        <v>0</v>
      </c>
      <c r="Q559" s="31" t="n">
        <f aca="false">Q560</f>
        <v>0</v>
      </c>
      <c r="R559" s="31" t="n">
        <f aca="false">R560</f>
        <v>0</v>
      </c>
      <c r="S559" s="31" t="n">
        <f aca="false">S560</f>
        <v>0</v>
      </c>
      <c r="T559" s="31" t="n">
        <f aca="false">T560</f>
        <v>0</v>
      </c>
      <c r="U559" s="31" t="n">
        <f aca="false">U560</f>
        <v>0</v>
      </c>
      <c r="V559" s="31" t="n">
        <f aca="false">V560</f>
        <v>0</v>
      </c>
      <c r="W559" s="31" t="n">
        <f aca="false">W560</f>
        <v>3750</v>
      </c>
    </row>
    <row r="560" customFormat="false" ht="31.2" hidden="false" customHeight="false" outlineLevel="0" collapsed="false">
      <c r="A560" s="22"/>
      <c r="B560" s="32" t="s">
        <v>37</v>
      </c>
      <c r="C560" s="33" t="n">
        <v>926</v>
      </c>
      <c r="D560" s="11" t="s">
        <v>454</v>
      </c>
      <c r="E560" s="11" t="s">
        <v>52</v>
      </c>
      <c r="F560" s="32" t="s">
        <v>466</v>
      </c>
      <c r="G560" s="37" t="n">
        <v>200</v>
      </c>
      <c r="H560" s="31" t="n">
        <v>3750</v>
      </c>
      <c r="I560" s="31" t="n">
        <v>0</v>
      </c>
      <c r="W560" s="1" t="n">
        <f aca="false">H560+I560</f>
        <v>3750</v>
      </c>
    </row>
    <row r="561" customFormat="false" ht="46.8" hidden="false" customHeight="false" outlineLevel="0" collapsed="false">
      <c r="A561" s="22"/>
      <c r="B561" s="58" t="s">
        <v>445</v>
      </c>
      <c r="C561" s="33" t="n">
        <v>926</v>
      </c>
      <c r="D561" s="11" t="s">
        <v>454</v>
      </c>
      <c r="E561" s="11" t="s">
        <v>52</v>
      </c>
      <c r="F561" s="32" t="s">
        <v>446</v>
      </c>
      <c r="G561" s="37"/>
      <c r="H561" s="31" t="n">
        <f aca="false">H562+H564</f>
        <v>4750.8</v>
      </c>
      <c r="I561" s="31" t="n">
        <f aca="false">I562+I564</f>
        <v>0</v>
      </c>
      <c r="J561" s="31" t="n">
        <f aca="false">J562+J564</f>
        <v>0</v>
      </c>
      <c r="K561" s="31" t="n">
        <f aca="false">K562+K564</f>
        <v>0</v>
      </c>
      <c r="L561" s="31" t="n">
        <f aca="false">L562+L564</f>
        <v>0</v>
      </c>
      <c r="M561" s="31" t="n">
        <f aca="false">M562+M564</f>
        <v>0</v>
      </c>
      <c r="N561" s="31" t="n">
        <f aca="false">N562+N564</f>
        <v>0</v>
      </c>
      <c r="O561" s="31" t="n">
        <f aca="false">O562+O564</f>
        <v>0</v>
      </c>
      <c r="P561" s="31" t="n">
        <f aca="false">P562+P564</f>
        <v>0</v>
      </c>
      <c r="Q561" s="31" t="n">
        <f aca="false">Q562+Q564</f>
        <v>0</v>
      </c>
      <c r="R561" s="31" t="n">
        <f aca="false">R562+R564</f>
        <v>0</v>
      </c>
      <c r="S561" s="31" t="n">
        <f aca="false">S562+S564</f>
        <v>0</v>
      </c>
      <c r="T561" s="31" t="n">
        <f aca="false">T562+T564</f>
        <v>0</v>
      </c>
      <c r="U561" s="31" t="n">
        <f aca="false">U562+U564</f>
        <v>0</v>
      </c>
      <c r="V561" s="31" t="n">
        <f aca="false">V562+V564</f>
        <v>0</v>
      </c>
      <c r="W561" s="31" t="n">
        <f aca="false">W562+W564</f>
        <v>4750.8</v>
      </c>
    </row>
    <row r="562" customFormat="false" ht="31.2" hidden="false" customHeight="false" outlineLevel="0" collapsed="false">
      <c r="A562" s="22"/>
      <c r="B562" s="38" t="s">
        <v>135</v>
      </c>
      <c r="C562" s="33" t="n">
        <v>926</v>
      </c>
      <c r="D562" s="11" t="s">
        <v>454</v>
      </c>
      <c r="E562" s="11" t="s">
        <v>52</v>
      </c>
      <c r="F562" s="32" t="s">
        <v>447</v>
      </c>
      <c r="G562" s="37"/>
      <c r="H562" s="31" t="n">
        <f aca="false">H563</f>
        <v>4552.3</v>
      </c>
      <c r="I562" s="31" t="n">
        <f aca="false">I563</f>
        <v>0</v>
      </c>
      <c r="J562" s="31" t="n">
        <f aca="false">J563</f>
        <v>0</v>
      </c>
      <c r="K562" s="31" t="n">
        <f aca="false">K563</f>
        <v>0</v>
      </c>
      <c r="L562" s="31" t="n">
        <f aca="false">L563</f>
        <v>0</v>
      </c>
      <c r="M562" s="31" t="n">
        <f aca="false">M563</f>
        <v>0</v>
      </c>
      <c r="N562" s="31" t="n">
        <f aca="false">N563</f>
        <v>0</v>
      </c>
      <c r="O562" s="31" t="n">
        <f aca="false">O563</f>
        <v>0</v>
      </c>
      <c r="P562" s="31" t="n">
        <f aca="false">P563</f>
        <v>0</v>
      </c>
      <c r="Q562" s="31" t="n">
        <f aca="false">Q563</f>
        <v>0</v>
      </c>
      <c r="R562" s="31" t="n">
        <f aca="false">R563</f>
        <v>0</v>
      </c>
      <c r="S562" s="31" t="n">
        <f aca="false">S563</f>
        <v>0</v>
      </c>
      <c r="T562" s="31" t="n">
        <f aca="false">T563</f>
        <v>0</v>
      </c>
      <c r="U562" s="31" t="n">
        <f aca="false">U563</f>
        <v>0</v>
      </c>
      <c r="V562" s="31" t="n">
        <f aca="false">V563</f>
        <v>0</v>
      </c>
      <c r="W562" s="31" t="n">
        <f aca="false">W563</f>
        <v>4552.3</v>
      </c>
    </row>
    <row r="563" customFormat="false" ht="31.2" hidden="false" customHeight="false" outlineLevel="0" collapsed="false">
      <c r="A563" s="22"/>
      <c r="B563" s="32" t="s">
        <v>293</v>
      </c>
      <c r="C563" s="33" t="n">
        <v>926</v>
      </c>
      <c r="D563" s="11" t="s">
        <v>454</v>
      </c>
      <c r="E563" s="11" t="s">
        <v>52</v>
      </c>
      <c r="F563" s="32" t="s">
        <v>447</v>
      </c>
      <c r="G563" s="37" t="n">
        <v>600</v>
      </c>
      <c r="H563" s="31" t="n">
        <v>4552.3</v>
      </c>
      <c r="I563" s="31" t="n">
        <v>0</v>
      </c>
      <c r="W563" s="1" t="n">
        <f aca="false">H563+I563</f>
        <v>4552.3</v>
      </c>
    </row>
    <row r="564" customFormat="false" ht="46.8" hidden="false" customHeight="false" outlineLevel="0" collapsed="false">
      <c r="A564" s="22"/>
      <c r="B564" s="54" t="s">
        <v>416</v>
      </c>
      <c r="C564" s="33" t="n">
        <v>926</v>
      </c>
      <c r="D564" s="11" t="s">
        <v>454</v>
      </c>
      <c r="E564" s="11" t="s">
        <v>52</v>
      </c>
      <c r="F564" s="32" t="s">
        <v>448</v>
      </c>
      <c r="G564" s="37"/>
      <c r="H564" s="31" t="n">
        <f aca="false">H565</f>
        <v>198.5</v>
      </c>
      <c r="I564" s="31" t="n">
        <f aca="false">I565</f>
        <v>0</v>
      </c>
      <c r="J564" s="31" t="n">
        <f aca="false">J565</f>
        <v>0</v>
      </c>
      <c r="K564" s="31" t="n">
        <f aca="false">K565</f>
        <v>0</v>
      </c>
      <c r="L564" s="31" t="n">
        <f aca="false">L565</f>
        <v>0</v>
      </c>
      <c r="M564" s="31" t="n">
        <f aca="false">M565</f>
        <v>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198.5</v>
      </c>
    </row>
    <row r="565" customFormat="false" ht="31.2" hidden="false" customHeight="false" outlineLevel="0" collapsed="false">
      <c r="A565" s="22"/>
      <c r="B565" s="32" t="s">
        <v>293</v>
      </c>
      <c r="C565" s="33" t="n">
        <v>926</v>
      </c>
      <c r="D565" s="11" t="s">
        <v>454</v>
      </c>
      <c r="E565" s="11" t="s">
        <v>52</v>
      </c>
      <c r="F565" s="32" t="s">
        <v>448</v>
      </c>
      <c r="G565" s="37" t="n">
        <v>600</v>
      </c>
      <c r="H565" s="31" t="n">
        <v>198.5</v>
      </c>
      <c r="I565" s="31" t="n">
        <v>0</v>
      </c>
      <c r="W565" s="1" t="n">
        <f aca="false">H565+I565</f>
        <v>198.5</v>
      </c>
    </row>
    <row r="566" customFormat="false" ht="15.6" hidden="false" customHeight="false" outlineLevel="0" collapsed="false">
      <c r="A566" s="22"/>
      <c r="B566" s="53" t="s">
        <v>467</v>
      </c>
      <c r="C566" s="33" t="n">
        <v>926</v>
      </c>
      <c r="D566" s="11" t="s">
        <v>454</v>
      </c>
      <c r="E566" s="11" t="s">
        <v>52</v>
      </c>
      <c r="F566" s="32" t="s">
        <v>468</v>
      </c>
      <c r="G566" s="37"/>
      <c r="H566" s="31" t="n">
        <f aca="false">H567</f>
        <v>2152.2</v>
      </c>
      <c r="I566" s="31" t="n">
        <f aca="false">I567</f>
        <v>0</v>
      </c>
      <c r="J566" s="31" t="n">
        <f aca="false">J567</f>
        <v>0</v>
      </c>
      <c r="K566" s="31" t="n">
        <f aca="false">K567</f>
        <v>0</v>
      </c>
      <c r="L566" s="31" t="n">
        <f aca="false">L567</f>
        <v>0</v>
      </c>
      <c r="M566" s="31" t="n">
        <f aca="false">M567</f>
        <v>0</v>
      </c>
      <c r="N566" s="31" t="n">
        <f aca="false">N567</f>
        <v>0</v>
      </c>
      <c r="O566" s="31" t="n">
        <f aca="false">O567</f>
        <v>0</v>
      </c>
      <c r="P566" s="31" t="n">
        <f aca="false">P567</f>
        <v>0</v>
      </c>
      <c r="Q566" s="31" t="n">
        <f aca="false">Q567</f>
        <v>0</v>
      </c>
      <c r="R566" s="31" t="n">
        <f aca="false">R567</f>
        <v>0</v>
      </c>
      <c r="S566" s="31" t="n">
        <f aca="false">S567</f>
        <v>0</v>
      </c>
      <c r="T566" s="31" t="n">
        <f aca="false">T567</f>
        <v>0</v>
      </c>
      <c r="U566" s="31" t="n">
        <f aca="false">U567</f>
        <v>0</v>
      </c>
      <c r="V566" s="31" t="n">
        <f aca="false">V567</f>
        <v>0</v>
      </c>
      <c r="W566" s="31" t="n">
        <f aca="false">W567</f>
        <v>2152.2</v>
      </c>
    </row>
    <row r="567" customFormat="false" ht="15.6" hidden="false" customHeight="false" outlineLevel="0" collapsed="false">
      <c r="A567" s="22"/>
      <c r="B567" s="38" t="s">
        <v>35</v>
      </c>
      <c r="C567" s="33" t="n">
        <v>926</v>
      </c>
      <c r="D567" s="11" t="s">
        <v>454</v>
      </c>
      <c r="E567" s="11" t="s">
        <v>52</v>
      </c>
      <c r="F567" s="32" t="s">
        <v>469</v>
      </c>
      <c r="G567" s="37"/>
      <c r="H567" s="31" t="n">
        <f aca="false">H568+H569+H570</f>
        <v>2152.2</v>
      </c>
      <c r="I567" s="31" t="n">
        <f aca="false">I568+I569+I570</f>
        <v>0</v>
      </c>
      <c r="J567" s="31" t="n">
        <f aca="false">J568+J569+J570</f>
        <v>0</v>
      </c>
      <c r="K567" s="31" t="n">
        <f aca="false">K568+K569+K570</f>
        <v>0</v>
      </c>
      <c r="L567" s="31" t="n">
        <f aca="false">L568+L569+L570</f>
        <v>0</v>
      </c>
      <c r="M567" s="31" t="n">
        <f aca="false">M568+M569+M570</f>
        <v>0</v>
      </c>
      <c r="N567" s="31" t="n">
        <f aca="false">N568+N569+N570</f>
        <v>0</v>
      </c>
      <c r="O567" s="31" t="n">
        <f aca="false">O568+O569+O570</f>
        <v>0</v>
      </c>
      <c r="P567" s="31" t="n">
        <f aca="false">P568+P569+P570</f>
        <v>0</v>
      </c>
      <c r="Q567" s="31" t="n">
        <f aca="false">Q568+Q569+Q570</f>
        <v>0</v>
      </c>
      <c r="R567" s="31" t="n">
        <f aca="false">R568+R569+R570</f>
        <v>0</v>
      </c>
      <c r="S567" s="31" t="n">
        <f aca="false">S568+S569+S570</f>
        <v>0</v>
      </c>
      <c r="T567" s="31" t="n">
        <f aca="false">T568+T569+T570</f>
        <v>0</v>
      </c>
      <c r="U567" s="31" t="n">
        <f aca="false">U568+U569+U570</f>
        <v>0</v>
      </c>
      <c r="V567" s="31" t="n">
        <f aca="false">V568+V569+V570</f>
        <v>0</v>
      </c>
      <c r="W567" s="31" t="n">
        <f aca="false">W568+W569+W570</f>
        <v>2152.2</v>
      </c>
    </row>
    <row r="568" customFormat="false" ht="62.4" hidden="false" customHeight="false" outlineLevel="0" collapsed="false">
      <c r="A568" s="22"/>
      <c r="B568" s="32" t="s">
        <v>49</v>
      </c>
      <c r="C568" s="33" t="n">
        <v>926</v>
      </c>
      <c r="D568" s="11" t="s">
        <v>454</v>
      </c>
      <c r="E568" s="11" t="s">
        <v>52</v>
      </c>
      <c r="F568" s="32" t="s">
        <v>469</v>
      </c>
      <c r="G568" s="36" t="s">
        <v>50</v>
      </c>
      <c r="H568" s="31" t="n">
        <v>2037.2</v>
      </c>
      <c r="I568" s="31" t="n">
        <v>0</v>
      </c>
      <c r="W568" s="1" t="n">
        <f aca="false">H568+I568</f>
        <v>2037.2</v>
      </c>
    </row>
    <row r="569" customFormat="false" ht="31.2" hidden="false" customHeight="false" outlineLevel="0" collapsed="false">
      <c r="A569" s="22"/>
      <c r="B569" s="32" t="s">
        <v>37</v>
      </c>
      <c r="C569" s="33" t="n">
        <v>926</v>
      </c>
      <c r="D569" s="11" t="s">
        <v>454</v>
      </c>
      <c r="E569" s="11" t="s">
        <v>52</v>
      </c>
      <c r="F569" s="32" t="s">
        <v>469</v>
      </c>
      <c r="G569" s="36" t="s">
        <v>38</v>
      </c>
      <c r="H569" s="31" t="n">
        <v>114.3</v>
      </c>
      <c r="I569" s="31" t="n">
        <v>0</v>
      </c>
      <c r="W569" s="1" t="n">
        <f aca="false">H569+I569</f>
        <v>114.3</v>
      </c>
    </row>
    <row r="570" customFormat="false" ht="15.6" hidden="false" customHeight="false" outlineLevel="0" collapsed="false">
      <c r="A570" s="22"/>
      <c r="B570" s="32" t="s">
        <v>64</v>
      </c>
      <c r="C570" s="33" t="n">
        <v>926</v>
      </c>
      <c r="D570" s="11" t="s">
        <v>454</v>
      </c>
      <c r="E570" s="11" t="s">
        <v>52</v>
      </c>
      <c r="F570" s="32" t="s">
        <v>469</v>
      </c>
      <c r="G570" s="36" t="s">
        <v>65</v>
      </c>
      <c r="H570" s="31" t="n">
        <v>0.7</v>
      </c>
      <c r="I570" s="31" t="n">
        <v>0</v>
      </c>
      <c r="W570" s="1" t="n">
        <f aca="false">H570+I570</f>
        <v>0.7</v>
      </c>
    </row>
    <row r="571" customFormat="false" ht="31.2" hidden="false" customHeight="false" outlineLevel="0" collapsed="false">
      <c r="A571" s="22" t="s">
        <v>470</v>
      </c>
      <c r="B571" s="81" t="s">
        <v>471</v>
      </c>
      <c r="C571" s="26" t="n">
        <v>929</v>
      </c>
      <c r="D571" s="11"/>
      <c r="E571" s="11"/>
      <c r="F571" s="11"/>
      <c r="G571" s="34"/>
      <c r="H571" s="24" t="n">
        <f aca="false">H572+H596</f>
        <v>78090.3</v>
      </c>
      <c r="I571" s="24" t="n">
        <f aca="false">I572+I596</f>
        <v>0</v>
      </c>
      <c r="J571" s="24" t="n">
        <f aca="false">J572+J596</f>
        <v>0</v>
      </c>
      <c r="K571" s="24" t="n">
        <f aca="false">K572+K596</f>
        <v>0</v>
      </c>
      <c r="L571" s="24" t="n">
        <f aca="false">L572+L596</f>
        <v>0</v>
      </c>
      <c r="M571" s="24" t="n">
        <f aca="false">M572+M596</f>
        <v>0</v>
      </c>
      <c r="N571" s="24" t="n">
        <f aca="false">N572+N596</f>
        <v>0</v>
      </c>
      <c r="O571" s="24" t="n">
        <f aca="false">O572+O596</f>
        <v>0</v>
      </c>
      <c r="P571" s="24" t="n">
        <f aca="false">P572+P596</f>
        <v>0</v>
      </c>
      <c r="Q571" s="24" t="n">
        <f aca="false">Q572+Q596</f>
        <v>0</v>
      </c>
      <c r="R571" s="24" t="n">
        <f aca="false">R572+R596</f>
        <v>0</v>
      </c>
      <c r="S571" s="24" t="n">
        <f aca="false">S572+S596</f>
        <v>0</v>
      </c>
      <c r="T571" s="24" t="n">
        <f aca="false">T572+T596</f>
        <v>0</v>
      </c>
      <c r="U571" s="24" t="n">
        <f aca="false">U572+U596</f>
        <v>0</v>
      </c>
      <c r="V571" s="24" t="n">
        <f aca="false">V572+V596</f>
        <v>0</v>
      </c>
      <c r="W571" s="24" t="n">
        <f aca="false">W572+W596</f>
        <v>78090.3</v>
      </c>
    </row>
    <row r="572" customFormat="false" ht="15.6" hidden="false" customHeight="false" outlineLevel="0" collapsed="false">
      <c r="A572" s="22"/>
      <c r="B572" s="85" t="s">
        <v>260</v>
      </c>
      <c r="C572" s="33" t="n">
        <v>929</v>
      </c>
      <c r="D572" s="11" t="s">
        <v>82</v>
      </c>
      <c r="E572" s="11"/>
      <c r="F572" s="11"/>
      <c r="G572" s="34"/>
      <c r="H572" s="31" t="n">
        <f aca="false">H573+H591</f>
        <v>48189.6</v>
      </c>
      <c r="I572" s="31" t="n">
        <f aca="false">I573+I591</f>
        <v>0</v>
      </c>
      <c r="J572" s="31" t="n">
        <f aca="false">J573+J591</f>
        <v>0</v>
      </c>
      <c r="K572" s="31" t="n">
        <f aca="false">K573+K591</f>
        <v>0</v>
      </c>
      <c r="L572" s="31" t="n">
        <f aca="false">L573+L591</f>
        <v>0</v>
      </c>
      <c r="M572" s="31" t="n">
        <f aca="false">M573+M591</f>
        <v>0</v>
      </c>
      <c r="N572" s="31" t="n">
        <f aca="false">N573+N591</f>
        <v>0</v>
      </c>
      <c r="O572" s="31" t="n">
        <f aca="false">O573+O591</f>
        <v>0</v>
      </c>
      <c r="P572" s="31" t="n">
        <f aca="false">P573+P591</f>
        <v>0</v>
      </c>
      <c r="Q572" s="31" t="n">
        <f aca="false">Q573+Q591</f>
        <v>0</v>
      </c>
      <c r="R572" s="31" t="n">
        <f aca="false">R573+R591</f>
        <v>0</v>
      </c>
      <c r="S572" s="31" t="n">
        <f aca="false">S573+S591</f>
        <v>0</v>
      </c>
      <c r="T572" s="31" t="n">
        <f aca="false">T573+T591</f>
        <v>0</v>
      </c>
      <c r="U572" s="31" t="n">
        <f aca="false">U573+U591</f>
        <v>0</v>
      </c>
      <c r="V572" s="31" t="n">
        <f aca="false">V573+V591</f>
        <v>0</v>
      </c>
      <c r="W572" s="31" t="n">
        <f aca="false">W573+W591</f>
        <v>48189.6</v>
      </c>
    </row>
    <row r="573" customFormat="false" ht="15.6" hidden="false" customHeight="false" outlineLevel="0" collapsed="false">
      <c r="A573" s="22"/>
      <c r="B573" s="59" t="s">
        <v>370</v>
      </c>
      <c r="C573" s="33" t="n">
        <v>929</v>
      </c>
      <c r="D573" s="11" t="s">
        <v>82</v>
      </c>
      <c r="E573" s="11" t="s">
        <v>44</v>
      </c>
      <c r="F573" s="11"/>
      <c r="G573" s="34"/>
      <c r="H573" s="31" t="n">
        <f aca="false">H574+H586</f>
        <v>48019.6</v>
      </c>
      <c r="I573" s="31" t="n">
        <f aca="false">I574+I586</f>
        <v>0</v>
      </c>
      <c r="J573" s="31" t="n">
        <f aca="false">J574+J586</f>
        <v>0</v>
      </c>
      <c r="K573" s="31" t="n">
        <f aca="false">K574+K586</f>
        <v>0</v>
      </c>
      <c r="L573" s="31" t="n">
        <f aca="false">L574+L586</f>
        <v>0</v>
      </c>
      <c r="M573" s="31" t="n">
        <f aca="false">M574+M586</f>
        <v>0</v>
      </c>
      <c r="N573" s="31" t="n">
        <f aca="false">N574+N586</f>
        <v>0</v>
      </c>
      <c r="O573" s="31" t="n">
        <f aca="false">O574+O586</f>
        <v>0</v>
      </c>
      <c r="P573" s="31" t="n">
        <f aca="false">P574+P586</f>
        <v>0</v>
      </c>
      <c r="Q573" s="31" t="n">
        <f aca="false">Q574+Q586</f>
        <v>0</v>
      </c>
      <c r="R573" s="31" t="n">
        <f aca="false">R574+R586</f>
        <v>0</v>
      </c>
      <c r="S573" s="31" t="n">
        <f aca="false">S574+S586</f>
        <v>0</v>
      </c>
      <c r="T573" s="31" t="n">
        <f aca="false">T574+T586</f>
        <v>0</v>
      </c>
      <c r="U573" s="31" t="n">
        <f aca="false">U574+U586</f>
        <v>0</v>
      </c>
      <c r="V573" s="31" t="n">
        <f aca="false">V574+V586</f>
        <v>0</v>
      </c>
      <c r="W573" s="31" t="n">
        <f aca="false">W574+W586</f>
        <v>48019.6</v>
      </c>
    </row>
    <row r="574" customFormat="false" ht="31.2" hidden="false" customHeight="false" outlineLevel="0" collapsed="false">
      <c r="A574" s="22"/>
      <c r="B574" s="53" t="s">
        <v>472</v>
      </c>
      <c r="C574" s="33" t="n">
        <v>929</v>
      </c>
      <c r="D574" s="11" t="s">
        <v>82</v>
      </c>
      <c r="E574" s="11" t="s">
        <v>44</v>
      </c>
      <c r="F574" s="11" t="s">
        <v>473</v>
      </c>
      <c r="G574" s="34"/>
      <c r="H574" s="31" t="n">
        <f aca="false">H575</f>
        <v>41019.6</v>
      </c>
      <c r="I574" s="31" t="n">
        <f aca="false">I575</f>
        <v>0</v>
      </c>
      <c r="J574" s="31" t="n">
        <f aca="false">J575</f>
        <v>0</v>
      </c>
      <c r="K574" s="31" t="n">
        <f aca="false">K575</f>
        <v>0</v>
      </c>
      <c r="L574" s="31" t="n">
        <f aca="false">L575</f>
        <v>0</v>
      </c>
      <c r="M574" s="31" t="n">
        <f aca="false">M575</f>
        <v>0</v>
      </c>
      <c r="N574" s="31" t="n">
        <f aca="false">N575</f>
        <v>0</v>
      </c>
      <c r="O574" s="31" t="n">
        <f aca="false">O575</f>
        <v>0</v>
      </c>
      <c r="P574" s="31" t="n">
        <f aca="false">P575</f>
        <v>0</v>
      </c>
      <c r="Q574" s="31" t="n">
        <f aca="false">Q575</f>
        <v>0</v>
      </c>
      <c r="R574" s="31" t="n">
        <f aca="false">R575</f>
        <v>0</v>
      </c>
      <c r="S574" s="31" t="n">
        <f aca="false">S575</f>
        <v>0</v>
      </c>
      <c r="T574" s="31" t="n">
        <f aca="false">T575</f>
        <v>0</v>
      </c>
      <c r="U574" s="31" t="n">
        <f aca="false">U575</f>
        <v>0</v>
      </c>
      <c r="V574" s="31" t="n">
        <f aca="false">V575</f>
        <v>0</v>
      </c>
      <c r="W574" s="31" t="n">
        <f aca="false">W575</f>
        <v>41019.6</v>
      </c>
    </row>
    <row r="575" customFormat="false" ht="15.6" hidden="false" customHeight="false" outlineLevel="0" collapsed="false">
      <c r="A575" s="22"/>
      <c r="B575" s="53" t="s">
        <v>474</v>
      </c>
      <c r="C575" s="33" t="n">
        <v>929</v>
      </c>
      <c r="D575" s="11" t="s">
        <v>82</v>
      </c>
      <c r="E575" s="11" t="s">
        <v>44</v>
      </c>
      <c r="F575" s="32" t="s">
        <v>475</v>
      </c>
      <c r="G575" s="37"/>
      <c r="H575" s="31" t="n">
        <f aca="false">H576+H578+H582+H584+H580</f>
        <v>41019.6</v>
      </c>
      <c r="I575" s="31" t="n">
        <f aca="false">I576+I578+I582+I584+I580</f>
        <v>0</v>
      </c>
      <c r="J575" s="31" t="n">
        <f aca="false">J576+J578+J582+J584+J580</f>
        <v>0</v>
      </c>
      <c r="K575" s="31" t="n">
        <f aca="false">K576+K578+K582+K584+K580</f>
        <v>0</v>
      </c>
      <c r="L575" s="31" t="n">
        <f aca="false">L576+L578+L582+L584+L580</f>
        <v>0</v>
      </c>
      <c r="M575" s="31" t="n">
        <f aca="false">M576+M578+M582+M584+M580</f>
        <v>0</v>
      </c>
      <c r="N575" s="31" t="n">
        <f aca="false">N576+N578+N582+N584+N580</f>
        <v>0</v>
      </c>
      <c r="O575" s="31" t="n">
        <f aca="false">O576+O578+O582+O584+O580</f>
        <v>0</v>
      </c>
      <c r="P575" s="31" t="n">
        <f aca="false">P576+P578+P582+P584+P580</f>
        <v>0</v>
      </c>
      <c r="Q575" s="31" t="n">
        <f aca="false">Q576+Q578+Q582+Q584+Q580</f>
        <v>0</v>
      </c>
      <c r="R575" s="31" t="n">
        <f aca="false">R576+R578+R582+R584+R580</f>
        <v>0</v>
      </c>
      <c r="S575" s="31" t="n">
        <f aca="false">S576+S578+S582+S584+S580</f>
        <v>0</v>
      </c>
      <c r="T575" s="31" t="n">
        <f aca="false">T576+T578+T582+T584+T580</f>
        <v>0</v>
      </c>
      <c r="U575" s="31" t="n">
        <f aca="false">U576+U578+U582+U584+U580</f>
        <v>0</v>
      </c>
      <c r="V575" s="31" t="n">
        <f aca="false">V576+V578+V582+V584+V580</f>
        <v>0</v>
      </c>
      <c r="W575" s="31" t="n">
        <f aca="false">W576+W578+W582+W584+W580</f>
        <v>41019.6</v>
      </c>
    </row>
    <row r="576" customFormat="false" ht="31.2" hidden="false" customHeight="false" outlineLevel="0" collapsed="false">
      <c r="A576" s="22"/>
      <c r="B576" s="38" t="s">
        <v>135</v>
      </c>
      <c r="C576" s="33" t="n">
        <v>929</v>
      </c>
      <c r="D576" s="11" t="s">
        <v>82</v>
      </c>
      <c r="E576" s="11" t="s">
        <v>44</v>
      </c>
      <c r="F576" s="32" t="s">
        <v>476</v>
      </c>
      <c r="G576" s="37"/>
      <c r="H576" s="31" t="n">
        <f aca="false">H577</f>
        <v>35634.2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0</v>
      </c>
      <c r="M576" s="31" t="n">
        <f aca="false">M577</f>
        <v>0</v>
      </c>
      <c r="N576" s="31" t="n">
        <f aca="false">N577</f>
        <v>0</v>
      </c>
      <c r="O576" s="31" t="n">
        <f aca="false">O577</f>
        <v>0</v>
      </c>
      <c r="P576" s="31" t="n">
        <f aca="false">P577</f>
        <v>0</v>
      </c>
      <c r="Q576" s="31" t="n">
        <f aca="false">Q577</f>
        <v>0</v>
      </c>
      <c r="R576" s="31" t="n">
        <f aca="false">R577</f>
        <v>0</v>
      </c>
      <c r="S576" s="31" t="n">
        <f aca="false">S577</f>
        <v>0</v>
      </c>
      <c r="T576" s="31" t="n">
        <f aca="false">T577</f>
        <v>0</v>
      </c>
      <c r="U576" s="31" t="n">
        <f aca="false">U577</f>
        <v>0</v>
      </c>
      <c r="V576" s="31" t="n">
        <f aca="false">V577</f>
        <v>0</v>
      </c>
      <c r="W576" s="31" t="n">
        <f aca="false">W577</f>
        <v>35634.2</v>
      </c>
    </row>
    <row r="577" customFormat="false" ht="31.2" hidden="false" customHeight="false" outlineLevel="0" collapsed="false">
      <c r="A577" s="22"/>
      <c r="B577" s="32" t="s">
        <v>293</v>
      </c>
      <c r="C577" s="33" t="n">
        <v>929</v>
      </c>
      <c r="D577" s="11" t="s">
        <v>82</v>
      </c>
      <c r="E577" s="11" t="s">
        <v>44</v>
      </c>
      <c r="F577" s="32" t="s">
        <v>476</v>
      </c>
      <c r="G577" s="37" t="n">
        <v>600</v>
      </c>
      <c r="H577" s="31" t="n">
        <v>35634.2</v>
      </c>
      <c r="I577" s="31" t="n">
        <v>0</v>
      </c>
      <c r="W577" s="1" t="n">
        <f aca="false">H577+I577</f>
        <v>35634.2</v>
      </c>
    </row>
    <row r="578" customFormat="false" ht="31.2" hidden="false" customHeight="false" outlineLevel="0" collapsed="false">
      <c r="A578" s="22"/>
      <c r="B578" s="58" t="s">
        <v>412</v>
      </c>
      <c r="C578" s="33" t="n">
        <v>929</v>
      </c>
      <c r="D578" s="11" t="s">
        <v>82</v>
      </c>
      <c r="E578" s="11" t="s">
        <v>44</v>
      </c>
      <c r="F578" s="32" t="s">
        <v>477</v>
      </c>
      <c r="G578" s="46"/>
      <c r="H578" s="31" t="n">
        <f aca="false">H579</f>
        <v>1400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0</v>
      </c>
      <c r="N578" s="31" t="n">
        <f aca="false">N579</f>
        <v>0</v>
      </c>
      <c r="O578" s="31" t="n">
        <f aca="false">O579</f>
        <v>0</v>
      </c>
      <c r="P578" s="31" t="n">
        <f aca="false">P579</f>
        <v>0</v>
      </c>
      <c r="Q578" s="31" t="n">
        <f aca="false">Q579</f>
        <v>0</v>
      </c>
      <c r="R578" s="31" t="n">
        <f aca="false">R579</f>
        <v>0</v>
      </c>
      <c r="S578" s="31" t="n">
        <f aca="false">S579</f>
        <v>0</v>
      </c>
      <c r="T578" s="31" t="n">
        <f aca="false">T579</f>
        <v>0</v>
      </c>
      <c r="U578" s="31" t="n">
        <f aca="false">U579</f>
        <v>0</v>
      </c>
      <c r="V578" s="31" t="n">
        <f aca="false">V579</f>
        <v>0</v>
      </c>
      <c r="W578" s="31" t="n">
        <f aca="false">W579</f>
        <v>1400</v>
      </c>
    </row>
    <row r="579" customFormat="false" ht="31.2" hidden="false" customHeight="false" outlineLevel="0" collapsed="false">
      <c r="A579" s="22"/>
      <c r="B579" s="32" t="s">
        <v>293</v>
      </c>
      <c r="C579" s="33" t="n">
        <v>929</v>
      </c>
      <c r="D579" s="11" t="s">
        <v>82</v>
      </c>
      <c r="E579" s="11" t="s">
        <v>44</v>
      </c>
      <c r="F579" s="32" t="s">
        <v>477</v>
      </c>
      <c r="G579" s="11" t="s">
        <v>103</v>
      </c>
      <c r="H579" s="31" t="n">
        <v>1400</v>
      </c>
      <c r="I579" s="31" t="n">
        <v>0</v>
      </c>
      <c r="W579" s="1" t="n">
        <f aca="false">H579+I579</f>
        <v>1400</v>
      </c>
    </row>
    <row r="580" customFormat="false" ht="46.8" hidden="false" customHeight="false" outlineLevel="0" collapsed="false">
      <c r="A580" s="22"/>
      <c r="B580" s="32" t="s">
        <v>416</v>
      </c>
      <c r="C580" s="33" t="n">
        <v>929</v>
      </c>
      <c r="D580" s="11" t="s">
        <v>82</v>
      </c>
      <c r="E580" s="11" t="s">
        <v>44</v>
      </c>
      <c r="F580" s="32" t="s">
        <v>478</v>
      </c>
      <c r="G580" s="11"/>
      <c r="H580" s="31" t="n">
        <f aca="false">H581</f>
        <v>3747</v>
      </c>
      <c r="I580" s="31" t="n">
        <f aca="false">I581</f>
        <v>0</v>
      </c>
      <c r="J580" s="31" t="n">
        <f aca="false">J581</f>
        <v>0</v>
      </c>
      <c r="K580" s="31" t="n">
        <f aca="false">K581</f>
        <v>0</v>
      </c>
      <c r="L580" s="31" t="n">
        <f aca="false">L581</f>
        <v>0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1" t="n">
        <f aca="false">P581</f>
        <v>0</v>
      </c>
      <c r="Q580" s="31" t="n">
        <f aca="false">Q581</f>
        <v>0</v>
      </c>
      <c r="R580" s="31" t="n">
        <f aca="false">R581</f>
        <v>0</v>
      </c>
      <c r="S580" s="31" t="n">
        <f aca="false">S581</f>
        <v>0</v>
      </c>
      <c r="T580" s="31" t="n">
        <f aca="false">T581</f>
        <v>0</v>
      </c>
      <c r="U580" s="31" t="n">
        <f aca="false">U581</f>
        <v>0</v>
      </c>
      <c r="V580" s="31" t="n">
        <f aca="false">V581</f>
        <v>0</v>
      </c>
      <c r="W580" s="31" t="n">
        <f aca="false">W581</f>
        <v>3747</v>
      </c>
    </row>
    <row r="581" customFormat="false" ht="31.2" hidden="false" customHeight="false" outlineLevel="0" collapsed="false">
      <c r="A581" s="22"/>
      <c r="B581" s="32" t="s">
        <v>293</v>
      </c>
      <c r="C581" s="33" t="n">
        <v>929</v>
      </c>
      <c r="D581" s="11" t="s">
        <v>82</v>
      </c>
      <c r="E581" s="11" t="s">
        <v>44</v>
      </c>
      <c r="F581" s="32" t="s">
        <v>478</v>
      </c>
      <c r="G581" s="11" t="s">
        <v>103</v>
      </c>
      <c r="H581" s="31" t="n">
        <v>3747</v>
      </c>
      <c r="I581" s="31" t="n">
        <v>0</v>
      </c>
      <c r="W581" s="1" t="n">
        <f aca="false">H581+I581</f>
        <v>3747</v>
      </c>
    </row>
    <row r="582" customFormat="false" ht="114" hidden="false" customHeight="true" outlineLevel="0" collapsed="false">
      <c r="A582" s="22"/>
      <c r="B582" s="58" t="s">
        <v>418</v>
      </c>
      <c r="C582" s="33" t="n">
        <v>929</v>
      </c>
      <c r="D582" s="11" t="s">
        <v>82</v>
      </c>
      <c r="E582" s="11" t="s">
        <v>44</v>
      </c>
      <c r="F582" s="32" t="s">
        <v>479</v>
      </c>
      <c r="G582" s="37"/>
      <c r="H582" s="31" t="n">
        <f aca="false">H583</f>
        <v>203.2</v>
      </c>
      <c r="I582" s="31" t="n">
        <f aca="false">I583</f>
        <v>0</v>
      </c>
      <c r="J582" s="31" t="n">
        <f aca="false">J583</f>
        <v>0</v>
      </c>
      <c r="K582" s="31" t="n">
        <f aca="false">K583</f>
        <v>0</v>
      </c>
      <c r="L582" s="31" t="n">
        <f aca="false">L583</f>
        <v>0</v>
      </c>
      <c r="M582" s="31" t="n">
        <f aca="false">M583</f>
        <v>0</v>
      </c>
      <c r="N582" s="31" t="n">
        <f aca="false">N583</f>
        <v>0</v>
      </c>
      <c r="O582" s="31" t="n">
        <f aca="false">O583</f>
        <v>0</v>
      </c>
      <c r="P582" s="31" t="n">
        <f aca="false">P583</f>
        <v>0</v>
      </c>
      <c r="Q582" s="31" t="n">
        <f aca="false">Q583</f>
        <v>0</v>
      </c>
      <c r="R582" s="31" t="n">
        <f aca="false">R583</f>
        <v>0</v>
      </c>
      <c r="S582" s="31" t="n">
        <f aca="false">S583</f>
        <v>0</v>
      </c>
      <c r="T582" s="31" t="n">
        <f aca="false">T583</f>
        <v>0</v>
      </c>
      <c r="U582" s="31" t="n">
        <f aca="false">U583</f>
        <v>0</v>
      </c>
      <c r="V582" s="31" t="n">
        <f aca="false">V583</f>
        <v>0</v>
      </c>
      <c r="W582" s="31" t="n">
        <f aca="false">W583</f>
        <v>203.2</v>
      </c>
    </row>
    <row r="583" s="74" customFormat="true" ht="35.4" hidden="false" customHeight="true" outlineLevel="0" collapsed="false">
      <c r="A583" s="119"/>
      <c r="B583" s="52" t="s">
        <v>293</v>
      </c>
      <c r="C583" s="73" t="n">
        <v>929</v>
      </c>
      <c r="D583" s="49" t="s">
        <v>82</v>
      </c>
      <c r="E583" s="49" t="s">
        <v>44</v>
      </c>
      <c r="F583" s="52" t="s">
        <v>479</v>
      </c>
      <c r="G583" s="110" t="n">
        <v>600</v>
      </c>
      <c r="H583" s="60" t="n">
        <v>203.2</v>
      </c>
      <c r="I583" s="60" t="n">
        <v>0</v>
      </c>
      <c r="W583" s="76" t="n">
        <f aca="false">H583+I583</f>
        <v>203.2</v>
      </c>
    </row>
    <row r="584" customFormat="false" ht="112.95" hidden="false" customHeight="true" outlineLevel="0" collapsed="false">
      <c r="A584" s="22"/>
      <c r="B584" s="109" t="s">
        <v>384</v>
      </c>
      <c r="C584" s="33" t="n">
        <v>929</v>
      </c>
      <c r="D584" s="11" t="s">
        <v>82</v>
      </c>
      <c r="E584" s="11" t="s">
        <v>44</v>
      </c>
      <c r="F584" s="32" t="s">
        <v>480</v>
      </c>
      <c r="G584" s="37"/>
      <c r="H584" s="120" t="n">
        <f aca="false">H585</f>
        <v>35.2</v>
      </c>
      <c r="I584" s="120" t="n">
        <f aca="false">I585</f>
        <v>0</v>
      </c>
      <c r="J584" s="120" t="n">
        <f aca="false">J585</f>
        <v>0</v>
      </c>
      <c r="K584" s="120" t="n">
        <f aca="false">K585</f>
        <v>0</v>
      </c>
      <c r="L584" s="120" t="n">
        <f aca="false">L585</f>
        <v>0</v>
      </c>
      <c r="M584" s="120" t="n">
        <f aca="false">M585</f>
        <v>0</v>
      </c>
      <c r="N584" s="120" t="n">
        <f aca="false">N585</f>
        <v>0</v>
      </c>
      <c r="O584" s="120" t="n">
        <f aca="false">O585</f>
        <v>0</v>
      </c>
      <c r="P584" s="120" t="n">
        <f aca="false">P585</f>
        <v>0</v>
      </c>
      <c r="Q584" s="120" t="n">
        <f aca="false">Q585</f>
        <v>0</v>
      </c>
      <c r="R584" s="120" t="n">
        <f aca="false">R585</f>
        <v>0</v>
      </c>
      <c r="S584" s="120" t="n">
        <f aca="false">S585</f>
        <v>0</v>
      </c>
      <c r="T584" s="120" t="n">
        <f aca="false">T585</f>
        <v>0</v>
      </c>
      <c r="U584" s="120" t="n">
        <f aca="false">U585</f>
        <v>0</v>
      </c>
      <c r="V584" s="120" t="n">
        <f aca="false">V585</f>
        <v>0</v>
      </c>
      <c r="W584" s="120" t="n">
        <f aca="false">W585</f>
        <v>35.2</v>
      </c>
    </row>
    <row r="585" customFormat="false" ht="36" hidden="false" customHeight="true" outlineLevel="0" collapsed="false">
      <c r="A585" s="22"/>
      <c r="B585" s="32" t="s">
        <v>293</v>
      </c>
      <c r="C585" s="33" t="n">
        <v>929</v>
      </c>
      <c r="D585" s="11" t="s">
        <v>82</v>
      </c>
      <c r="E585" s="11" t="s">
        <v>44</v>
      </c>
      <c r="F585" s="32" t="s">
        <v>480</v>
      </c>
      <c r="G585" s="37" t="n">
        <v>600</v>
      </c>
      <c r="H585" s="31" t="n">
        <v>35.2</v>
      </c>
      <c r="I585" s="31" t="n">
        <v>0</v>
      </c>
      <c r="W585" s="1" t="n">
        <f aca="false">H585+I585</f>
        <v>35.2</v>
      </c>
    </row>
    <row r="586" customFormat="false" ht="49.95" hidden="false" customHeight="true" outlineLevel="0" collapsed="false">
      <c r="A586" s="22"/>
      <c r="B586" s="54" t="s">
        <v>188</v>
      </c>
      <c r="C586" s="33" t="n">
        <v>929</v>
      </c>
      <c r="D586" s="11" t="s">
        <v>82</v>
      </c>
      <c r="E586" s="11" t="s">
        <v>44</v>
      </c>
      <c r="F586" s="32" t="s">
        <v>189</v>
      </c>
      <c r="G586" s="37"/>
      <c r="H586" s="31" t="n">
        <f aca="false">H587+H589</f>
        <v>7000</v>
      </c>
      <c r="I586" s="31" t="n">
        <f aca="false">I587+I589</f>
        <v>0</v>
      </c>
      <c r="J586" s="31" t="n">
        <f aca="false">J587+J589</f>
        <v>0</v>
      </c>
      <c r="K586" s="31" t="n">
        <f aca="false">K587+K589</f>
        <v>0</v>
      </c>
      <c r="L586" s="31" t="n">
        <f aca="false">L587+L589</f>
        <v>0</v>
      </c>
      <c r="M586" s="31" t="n">
        <f aca="false">M587+M589</f>
        <v>0</v>
      </c>
      <c r="N586" s="31" t="n">
        <f aca="false">N587+N589</f>
        <v>0</v>
      </c>
      <c r="O586" s="31" t="n">
        <f aca="false">O587+O589</f>
        <v>0</v>
      </c>
      <c r="P586" s="31" t="n">
        <f aca="false">P587+P589</f>
        <v>0</v>
      </c>
      <c r="Q586" s="31" t="n">
        <f aca="false">Q587+Q589</f>
        <v>0</v>
      </c>
      <c r="R586" s="31" t="n">
        <f aca="false">R587+R589</f>
        <v>0</v>
      </c>
      <c r="S586" s="31" t="n">
        <f aca="false">S587+S589</f>
        <v>0</v>
      </c>
      <c r="T586" s="31" t="n">
        <f aca="false">T587+T589</f>
        <v>0</v>
      </c>
      <c r="U586" s="31" t="n">
        <f aca="false">U587+U589</f>
        <v>0</v>
      </c>
      <c r="V586" s="31" t="n">
        <f aca="false">V587+V589</f>
        <v>0</v>
      </c>
      <c r="W586" s="31" t="n">
        <f aca="false">W587+W589</f>
        <v>7000</v>
      </c>
    </row>
    <row r="587" customFormat="false" ht="31.2" hidden="false" customHeight="false" outlineLevel="0" collapsed="false">
      <c r="A587" s="22"/>
      <c r="B587" s="58" t="s">
        <v>396</v>
      </c>
      <c r="C587" s="33" t="n">
        <v>929</v>
      </c>
      <c r="D587" s="11" t="s">
        <v>82</v>
      </c>
      <c r="E587" s="11" t="s">
        <v>44</v>
      </c>
      <c r="F587" s="32" t="s">
        <v>481</v>
      </c>
      <c r="G587" s="37"/>
      <c r="H587" s="31" t="n">
        <f aca="false">H588</f>
        <v>2000</v>
      </c>
      <c r="I587" s="31" t="n">
        <f aca="false">I588</f>
        <v>0</v>
      </c>
      <c r="J587" s="31" t="n">
        <f aca="false">J588</f>
        <v>0</v>
      </c>
      <c r="K587" s="31" t="n">
        <f aca="false">K588</f>
        <v>0</v>
      </c>
      <c r="L587" s="31" t="n">
        <f aca="false">L588</f>
        <v>0</v>
      </c>
      <c r="M587" s="31" t="n">
        <f aca="false">M588</f>
        <v>0</v>
      </c>
      <c r="N587" s="31" t="n">
        <f aca="false">N588</f>
        <v>0</v>
      </c>
      <c r="O587" s="31" t="n">
        <f aca="false">O588</f>
        <v>0</v>
      </c>
      <c r="P587" s="31" t="n">
        <f aca="false">P588</f>
        <v>0</v>
      </c>
      <c r="Q587" s="31" t="n">
        <f aca="false">Q588</f>
        <v>0</v>
      </c>
      <c r="R587" s="31" t="n">
        <f aca="false">R588</f>
        <v>0</v>
      </c>
      <c r="S587" s="31" t="n">
        <f aca="false">S588</f>
        <v>0</v>
      </c>
      <c r="T587" s="31" t="n">
        <f aca="false">T588</f>
        <v>0</v>
      </c>
      <c r="U587" s="31" t="n">
        <f aca="false">U588</f>
        <v>0</v>
      </c>
      <c r="V587" s="31" t="n">
        <f aca="false">V588</f>
        <v>0</v>
      </c>
      <c r="W587" s="31" t="n">
        <f aca="false">W588</f>
        <v>2000</v>
      </c>
    </row>
    <row r="588" customFormat="false" ht="31.2" hidden="false" customHeight="false" outlineLevel="0" collapsed="false">
      <c r="A588" s="22"/>
      <c r="B588" s="32" t="s">
        <v>293</v>
      </c>
      <c r="C588" s="33" t="n">
        <v>929</v>
      </c>
      <c r="D588" s="11" t="s">
        <v>82</v>
      </c>
      <c r="E588" s="11" t="s">
        <v>44</v>
      </c>
      <c r="F588" s="32" t="s">
        <v>481</v>
      </c>
      <c r="G588" s="37" t="n">
        <v>600</v>
      </c>
      <c r="H588" s="31" t="n">
        <v>2000</v>
      </c>
      <c r="I588" s="31" t="n">
        <v>0</v>
      </c>
      <c r="W588" s="1" t="n">
        <f aca="false">H588+I588</f>
        <v>2000</v>
      </c>
    </row>
    <row r="589" customFormat="false" ht="31.2" hidden="false" customHeight="false" outlineLevel="0" collapsed="false">
      <c r="A589" s="22"/>
      <c r="B589" s="32" t="s">
        <v>482</v>
      </c>
      <c r="C589" s="33" t="n">
        <v>929</v>
      </c>
      <c r="D589" s="11" t="s">
        <v>82</v>
      </c>
      <c r="E589" s="11" t="s">
        <v>44</v>
      </c>
      <c r="F589" s="32" t="s">
        <v>483</v>
      </c>
      <c r="G589" s="37"/>
      <c r="H589" s="31" t="n">
        <f aca="false">H590</f>
        <v>5000</v>
      </c>
      <c r="I589" s="31" t="n">
        <f aca="false">I590</f>
        <v>0</v>
      </c>
      <c r="J589" s="31" t="n">
        <f aca="false">J590</f>
        <v>0</v>
      </c>
      <c r="K589" s="31" t="n">
        <f aca="false">K590</f>
        <v>0</v>
      </c>
      <c r="L589" s="31" t="n">
        <f aca="false">L590</f>
        <v>0</v>
      </c>
      <c r="M589" s="31" t="n">
        <f aca="false">M590</f>
        <v>0</v>
      </c>
      <c r="N589" s="31" t="n">
        <f aca="false">N590</f>
        <v>0</v>
      </c>
      <c r="O589" s="31" t="n">
        <f aca="false">O590</f>
        <v>0</v>
      </c>
      <c r="P589" s="31" t="n">
        <f aca="false">P590</f>
        <v>0</v>
      </c>
      <c r="Q589" s="31" t="n">
        <f aca="false">Q590</f>
        <v>0</v>
      </c>
      <c r="R589" s="31" t="n">
        <f aca="false">R590</f>
        <v>0</v>
      </c>
      <c r="S589" s="31" t="n">
        <f aca="false">S590</f>
        <v>0</v>
      </c>
      <c r="T589" s="31" t="n">
        <f aca="false">T590</f>
        <v>0</v>
      </c>
      <c r="U589" s="31" t="n">
        <f aca="false">U590</f>
        <v>0</v>
      </c>
      <c r="V589" s="31" t="n">
        <f aca="false">V590</f>
        <v>0</v>
      </c>
      <c r="W589" s="31" t="n">
        <f aca="false">W590</f>
        <v>5000</v>
      </c>
    </row>
    <row r="590" customFormat="false" ht="31.2" hidden="false" customHeight="false" outlineLevel="0" collapsed="false">
      <c r="A590" s="22"/>
      <c r="B590" s="32" t="s">
        <v>293</v>
      </c>
      <c r="C590" s="33" t="n">
        <v>929</v>
      </c>
      <c r="D590" s="11" t="s">
        <v>82</v>
      </c>
      <c r="E590" s="11" t="s">
        <v>44</v>
      </c>
      <c r="F590" s="32" t="s">
        <v>483</v>
      </c>
      <c r="G590" s="37" t="n">
        <v>600</v>
      </c>
      <c r="H590" s="31" t="n">
        <v>5000</v>
      </c>
      <c r="I590" s="31" t="n">
        <v>0</v>
      </c>
      <c r="W590" s="1" t="n">
        <f aca="false">H590+I590</f>
        <v>5000</v>
      </c>
    </row>
    <row r="591" customFormat="false" ht="15.6" hidden="false" customHeight="false" outlineLevel="0" collapsed="false">
      <c r="A591" s="22"/>
      <c r="B591" s="59" t="s">
        <v>425</v>
      </c>
      <c r="C591" s="92" t="n">
        <v>929</v>
      </c>
      <c r="D591" s="46" t="s">
        <v>82</v>
      </c>
      <c r="E591" s="46" t="s">
        <v>82</v>
      </c>
      <c r="F591" s="11"/>
      <c r="G591" s="11"/>
      <c r="H591" s="31" t="n">
        <f aca="false">H592</f>
        <v>170</v>
      </c>
      <c r="I591" s="31" t="n">
        <f aca="false">I592</f>
        <v>0</v>
      </c>
      <c r="J591" s="31" t="n">
        <f aca="false">J592</f>
        <v>0</v>
      </c>
      <c r="K591" s="31" t="n">
        <f aca="false">K592</f>
        <v>0</v>
      </c>
      <c r="L591" s="31" t="n">
        <f aca="false">L592</f>
        <v>0</v>
      </c>
      <c r="M591" s="31" t="n">
        <f aca="false">M592</f>
        <v>0</v>
      </c>
      <c r="N591" s="31" t="n">
        <f aca="false">N592</f>
        <v>0</v>
      </c>
      <c r="O591" s="31" t="n">
        <f aca="false">O592</f>
        <v>0</v>
      </c>
      <c r="P591" s="31" t="n">
        <f aca="false">P592</f>
        <v>0</v>
      </c>
      <c r="Q591" s="31" t="n">
        <f aca="false">Q592</f>
        <v>0</v>
      </c>
      <c r="R591" s="31" t="n">
        <f aca="false">R592</f>
        <v>0</v>
      </c>
      <c r="S591" s="31" t="n">
        <f aca="false">S592</f>
        <v>0</v>
      </c>
      <c r="T591" s="31" t="n">
        <f aca="false">T592</f>
        <v>0</v>
      </c>
      <c r="U591" s="31" t="n">
        <f aca="false">U592</f>
        <v>0</v>
      </c>
      <c r="V591" s="31" t="n">
        <f aca="false">V592</f>
        <v>0</v>
      </c>
      <c r="W591" s="31" t="n">
        <f aca="false">W592</f>
        <v>170</v>
      </c>
    </row>
    <row r="592" customFormat="false" ht="31.2" hidden="false" customHeight="false" outlineLevel="0" collapsed="false">
      <c r="A592" s="22"/>
      <c r="B592" s="53" t="s">
        <v>472</v>
      </c>
      <c r="C592" s="33" t="n">
        <v>929</v>
      </c>
      <c r="D592" s="11" t="s">
        <v>82</v>
      </c>
      <c r="E592" s="11" t="s">
        <v>82</v>
      </c>
      <c r="F592" s="11" t="s">
        <v>473</v>
      </c>
      <c r="G592" s="11"/>
      <c r="H592" s="31" t="n">
        <f aca="false">H593</f>
        <v>170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0</v>
      </c>
      <c r="M592" s="31" t="n">
        <f aca="false">M593</f>
        <v>0</v>
      </c>
      <c r="N592" s="31" t="n">
        <f aca="false">N593</f>
        <v>0</v>
      </c>
      <c r="O592" s="31" t="n">
        <f aca="false">O593</f>
        <v>0</v>
      </c>
      <c r="P592" s="31" t="n">
        <f aca="false">P593</f>
        <v>0</v>
      </c>
      <c r="Q592" s="31" t="n">
        <f aca="false">Q593</f>
        <v>0</v>
      </c>
      <c r="R592" s="31" t="n">
        <f aca="false">R593</f>
        <v>0</v>
      </c>
      <c r="S592" s="31" t="n">
        <f aca="false">S593</f>
        <v>0</v>
      </c>
      <c r="T592" s="31" t="n">
        <f aca="false">T593</f>
        <v>0</v>
      </c>
      <c r="U592" s="31" t="n">
        <f aca="false">U593</f>
        <v>0</v>
      </c>
      <c r="V592" s="31" t="n">
        <f aca="false">V593</f>
        <v>0</v>
      </c>
      <c r="W592" s="31" t="n">
        <f aca="false">W593</f>
        <v>170</v>
      </c>
    </row>
    <row r="593" customFormat="false" ht="15.6" hidden="false" customHeight="false" outlineLevel="0" collapsed="false">
      <c r="A593" s="22"/>
      <c r="B593" s="53" t="s">
        <v>474</v>
      </c>
      <c r="C593" s="33" t="n">
        <v>929</v>
      </c>
      <c r="D593" s="11" t="s">
        <v>82</v>
      </c>
      <c r="E593" s="11" t="s">
        <v>82</v>
      </c>
      <c r="F593" s="32" t="s">
        <v>475</v>
      </c>
      <c r="G593" s="79"/>
      <c r="H593" s="31" t="n">
        <f aca="false">H594</f>
        <v>170</v>
      </c>
      <c r="I593" s="31" t="n">
        <f aca="false">I594</f>
        <v>0</v>
      </c>
      <c r="J593" s="31" t="n">
        <f aca="false">J594</f>
        <v>0</v>
      </c>
      <c r="K593" s="31" t="n">
        <f aca="false">K594</f>
        <v>0</v>
      </c>
      <c r="L593" s="31" t="n">
        <f aca="false">L594</f>
        <v>0</v>
      </c>
      <c r="M593" s="31" t="n">
        <f aca="false">M594</f>
        <v>0</v>
      </c>
      <c r="N593" s="31" t="n">
        <f aca="false">N594</f>
        <v>0</v>
      </c>
      <c r="O593" s="31" t="n">
        <f aca="false">O594</f>
        <v>0</v>
      </c>
      <c r="P593" s="31" t="n">
        <f aca="false">P594</f>
        <v>0</v>
      </c>
      <c r="Q593" s="31" t="n">
        <f aca="false">Q594</f>
        <v>0</v>
      </c>
      <c r="R593" s="31" t="n">
        <f aca="false">R594</f>
        <v>0</v>
      </c>
      <c r="S593" s="31" t="n">
        <f aca="false">S594</f>
        <v>0</v>
      </c>
      <c r="T593" s="31" t="n">
        <f aca="false">T594</f>
        <v>0</v>
      </c>
      <c r="U593" s="31" t="n">
        <f aca="false">U594</f>
        <v>0</v>
      </c>
      <c r="V593" s="31" t="n">
        <f aca="false">V594</f>
        <v>0</v>
      </c>
      <c r="W593" s="31" t="n">
        <f aca="false">W594</f>
        <v>170</v>
      </c>
    </row>
    <row r="594" customFormat="false" ht="31.2" hidden="false" customHeight="false" outlineLevel="0" collapsed="false">
      <c r="A594" s="22"/>
      <c r="B594" s="58" t="s">
        <v>277</v>
      </c>
      <c r="C594" s="33" t="n">
        <v>929</v>
      </c>
      <c r="D594" s="11" t="s">
        <v>82</v>
      </c>
      <c r="E594" s="11" t="s">
        <v>82</v>
      </c>
      <c r="F594" s="32" t="s">
        <v>484</v>
      </c>
      <c r="G594" s="79"/>
      <c r="H594" s="31" t="n">
        <f aca="false">H595</f>
        <v>170</v>
      </c>
      <c r="I594" s="31" t="n">
        <f aca="false">I595</f>
        <v>0</v>
      </c>
      <c r="J594" s="31" t="n">
        <f aca="false">J595</f>
        <v>0</v>
      </c>
      <c r="K594" s="31" t="n">
        <f aca="false">K595</f>
        <v>0</v>
      </c>
      <c r="L594" s="31" t="n">
        <f aca="false">L595</f>
        <v>0</v>
      </c>
      <c r="M594" s="31" t="n">
        <f aca="false">M595</f>
        <v>0</v>
      </c>
      <c r="N594" s="31" t="n">
        <f aca="false">N595</f>
        <v>0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0</v>
      </c>
      <c r="S594" s="31" t="n">
        <f aca="false">S595</f>
        <v>0</v>
      </c>
      <c r="T594" s="31" t="n">
        <f aca="false">T595</f>
        <v>0</v>
      </c>
      <c r="U594" s="31" t="n">
        <f aca="false">U595</f>
        <v>0</v>
      </c>
      <c r="V594" s="31" t="n">
        <f aca="false">V595</f>
        <v>0</v>
      </c>
      <c r="W594" s="31" t="n">
        <f aca="false">W595</f>
        <v>170</v>
      </c>
    </row>
    <row r="595" customFormat="false" ht="31.2" hidden="false" customHeight="false" outlineLevel="0" collapsed="false">
      <c r="A595" s="22"/>
      <c r="B595" s="32" t="s">
        <v>37</v>
      </c>
      <c r="C595" s="33" t="n">
        <v>929</v>
      </c>
      <c r="D595" s="11" t="s">
        <v>82</v>
      </c>
      <c r="E595" s="11" t="s">
        <v>82</v>
      </c>
      <c r="F595" s="32" t="s">
        <v>484</v>
      </c>
      <c r="G595" s="79" t="s">
        <v>38</v>
      </c>
      <c r="H595" s="31" t="n">
        <v>170</v>
      </c>
      <c r="I595" s="31" t="n">
        <v>0</v>
      </c>
      <c r="W595" s="1" t="n">
        <f aca="false">H595+I595</f>
        <v>170</v>
      </c>
    </row>
    <row r="596" customFormat="false" ht="15.6" hidden="false" customHeight="false" outlineLevel="0" collapsed="false">
      <c r="A596" s="22"/>
      <c r="B596" s="27" t="s">
        <v>485</v>
      </c>
      <c r="C596" s="33" t="n">
        <v>929</v>
      </c>
      <c r="D596" s="37" t="n">
        <v>11</v>
      </c>
      <c r="E596" s="11"/>
      <c r="F596" s="11"/>
      <c r="G596" s="79"/>
      <c r="H596" s="31" t="n">
        <f aca="false">H597+H606</f>
        <v>29900.7</v>
      </c>
      <c r="I596" s="31" t="n">
        <f aca="false">I597+I606</f>
        <v>0</v>
      </c>
      <c r="J596" s="31" t="n">
        <f aca="false">J597+J606</f>
        <v>0</v>
      </c>
      <c r="K596" s="31" t="n">
        <f aca="false">K597+K606</f>
        <v>0</v>
      </c>
      <c r="L596" s="31" t="n">
        <f aca="false">L597+L606</f>
        <v>0</v>
      </c>
      <c r="M596" s="31" t="n">
        <f aca="false">M597+M606</f>
        <v>0</v>
      </c>
      <c r="N596" s="31" t="n">
        <f aca="false">N597+N606</f>
        <v>0</v>
      </c>
      <c r="O596" s="31" t="n">
        <f aca="false">O597+O606</f>
        <v>0</v>
      </c>
      <c r="P596" s="31" t="n">
        <f aca="false">P597+P606</f>
        <v>0</v>
      </c>
      <c r="Q596" s="31" t="n">
        <f aca="false">Q597+Q606</f>
        <v>0</v>
      </c>
      <c r="R596" s="31" t="n">
        <f aca="false">R597+R606</f>
        <v>0</v>
      </c>
      <c r="S596" s="31" t="n">
        <f aca="false">S597+S606</f>
        <v>0</v>
      </c>
      <c r="T596" s="31" t="n">
        <f aca="false">T597+T606</f>
        <v>0</v>
      </c>
      <c r="U596" s="31" t="n">
        <f aca="false">U597+U606</f>
        <v>0</v>
      </c>
      <c r="V596" s="31" t="n">
        <f aca="false">V597+V606</f>
        <v>0</v>
      </c>
      <c r="W596" s="31" t="n">
        <f aca="false">W597+W606</f>
        <v>29900.7</v>
      </c>
    </row>
    <row r="597" customFormat="false" ht="15.6" hidden="false" customHeight="false" outlineLevel="0" collapsed="false">
      <c r="A597" s="22"/>
      <c r="B597" s="27" t="s">
        <v>486</v>
      </c>
      <c r="C597" s="33" t="n">
        <v>929</v>
      </c>
      <c r="D597" s="37" t="n">
        <v>11</v>
      </c>
      <c r="E597" s="11" t="s">
        <v>28</v>
      </c>
      <c r="F597" s="11"/>
      <c r="G597" s="79"/>
      <c r="H597" s="31" t="n">
        <f aca="false">H598</f>
        <v>28381.5</v>
      </c>
      <c r="I597" s="31" t="n">
        <f aca="false">I598</f>
        <v>0</v>
      </c>
      <c r="J597" s="31" t="n">
        <f aca="false">J598</f>
        <v>0</v>
      </c>
      <c r="K597" s="31" t="n">
        <f aca="false">K598</f>
        <v>0</v>
      </c>
      <c r="L597" s="31" t="n">
        <f aca="false">L598</f>
        <v>0</v>
      </c>
      <c r="M597" s="31" t="n">
        <f aca="false">M598</f>
        <v>0</v>
      </c>
      <c r="N597" s="31" t="n">
        <f aca="false">N598</f>
        <v>0</v>
      </c>
      <c r="O597" s="31" t="n">
        <f aca="false">O598</f>
        <v>0</v>
      </c>
      <c r="P597" s="31" t="n">
        <f aca="false">P598</f>
        <v>0</v>
      </c>
      <c r="Q597" s="31" t="n">
        <f aca="false">Q598</f>
        <v>0</v>
      </c>
      <c r="R597" s="31" t="n">
        <f aca="false">R598</f>
        <v>0</v>
      </c>
      <c r="S597" s="31" t="n">
        <f aca="false">S598</f>
        <v>0</v>
      </c>
      <c r="T597" s="31" t="n">
        <f aca="false">T598</f>
        <v>0</v>
      </c>
      <c r="U597" s="31" t="n">
        <f aca="false">U598</f>
        <v>0</v>
      </c>
      <c r="V597" s="31" t="n">
        <f aca="false">V598</f>
        <v>0</v>
      </c>
      <c r="W597" s="31" t="n">
        <f aca="false">W598</f>
        <v>28381.5</v>
      </c>
    </row>
    <row r="598" customFormat="false" ht="31.2" hidden="false" customHeight="false" outlineLevel="0" collapsed="false">
      <c r="A598" s="22"/>
      <c r="B598" s="53" t="s">
        <v>472</v>
      </c>
      <c r="C598" s="33" t="n">
        <v>929</v>
      </c>
      <c r="D598" s="37" t="n">
        <v>11</v>
      </c>
      <c r="E598" s="11" t="s">
        <v>28</v>
      </c>
      <c r="F598" s="11" t="s">
        <v>473</v>
      </c>
      <c r="G598" s="79"/>
      <c r="H598" s="31" t="n">
        <f aca="false">H599</f>
        <v>28381.5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0</v>
      </c>
      <c r="M598" s="31" t="n">
        <f aca="false">M599</f>
        <v>0</v>
      </c>
      <c r="N598" s="31" t="n">
        <f aca="false">N599</f>
        <v>0</v>
      </c>
      <c r="O598" s="31" t="n">
        <f aca="false">O599</f>
        <v>0</v>
      </c>
      <c r="P598" s="31" t="n">
        <f aca="false">P599</f>
        <v>0</v>
      </c>
      <c r="Q598" s="31" t="n">
        <f aca="false">Q599</f>
        <v>0</v>
      </c>
      <c r="R598" s="31" t="n">
        <f aca="false">R599</f>
        <v>0</v>
      </c>
      <c r="S598" s="31" t="n">
        <f aca="false">S599</f>
        <v>0</v>
      </c>
      <c r="T598" s="31" t="n">
        <f aca="false">T599</f>
        <v>0</v>
      </c>
      <c r="U598" s="31" t="n">
        <f aca="false">U599</f>
        <v>0</v>
      </c>
      <c r="V598" s="31" t="n">
        <f aca="false">V599</f>
        <v>0</v>
      </c>
      <c r="W598" s="31" t="n">
        <f aca="false">W599</f>
        <v>28381.5</v>
      </c>
    </row>
    <row r="599" customFormat="false" ht="15.6" hidden="false" customHeight="false" outlineLevel="0" collapsed="false">
      <c r="A599" s="22"/>
      <c r="B599" s="53" t="s">
        <v>474</v>
      </c>
      <c r="C599" s="33" t="n">
        <v>929</v>
      </c>
      <c r="D599" s="37" t="n">
        <v>11</v>
      </c>
      <c r="E599" s="11" t="s">
        <v>28</v>
      </c>
      <c r="F599" s="11" t="s">
        <v>475</v>
      </c>
      <c r="G599" s="79"/>
      <c r="H599" s="31" t="n">
        <f aca="false">H600+H602+H604</f>
        <v>28381.5</v>
      </c>
      <c r="I599" s="31" t="n">
        <f aca="false">I600+I602+I604</f>
        <v>0</v>
      </c>
      <c r="J599" s="31" t="n">
        <f aca="false">J600+J602+J604</f>
        <v>0</v>
      </c>
      <c r="K599" s="31" t="n">
        <f aca="false">K600+K602+K604</f>
        <v>0</v>
      </c>
      <c r="L599" s="31" t="n">
        <f aca="false">L600+L602+L604</f>
        <v>0</v>
      </c>
      <c r="M599" s="31" t="n">
        <f aca="false">M600+M602+M604</f>
        <v>0</v>
      </c>
      <c r="N599" s="31" t="n">
        <f aca="false">N600+N602+N604</f>
        <v>0</v>
      </c>
      <c r="O599" s="31" t="n">
        <f aca="false">O600+O602+O604</f>
        <v>0</v>
      </c>
      <c r="P599" s="31" t="n">
        <f aca="false">P600+P602+P604</f>
        <v>0</v>
      </c>
      <c r="Q599" s="31" t="n">
        <f aca="false">Q600+Q602+Q604</f>
        <v>0</v>
      </c>
      <c r="R599" s="31" t="n">
        <f aca="false">R600+R602+R604</f>
        <v>0</v>
      </c>
      <c r="S599" s="31" t="n">
        <f aca="false">S600+S602+S604</f>
        <v>0</v>
      </c>
      <c r="T599" s="31" t="n">
        <f aca="false">T600+T602+T604</f>
        <v>0</v>
      </c>
      <c r="U599" s="31" t="n">
        <f aca="false">U600+U602+U604</f>
        <v>0</v>
      </c>
      <c r="V599" s="31" t="n">
        <f aca="false">V600+V602+V604</f>
        <v>0</v>
      </c>
      <c r="W599" s="31" t="n">
        <f aca="false">W600+W602+W604</f>
        <v>28381.5</v>
      </c>
    </row>
    <row r="600" customFormat="false" ht="31.2" hidden="false" customHeight="false" outlineLevel="0" collapsed="false">
      <c r="A600" s="22"/>
      <c r="B600" s="38" t="s">
        <v>135</v>
      </c>
      <c r="C600" s="33" t="n">
        <v>929</v>
      </c>
      <c r="D600" s="37" t="n">
        <v>11</v>
      </c>
      <c r="E600" s="11" t="s">
        <v>28</v>
      </c>
      <c r="F600" s="11" t="s">
        <v>476</v>
      </c>
      <c r="G600" s="113"/>
      <c r="H600" s="31" t="n">
        <f aca="false">H601</f>
        <v>22153.5</v>
      </c>
      <c r="I600" s="31" t="n">
        <f aca="false">I601</f>
        <v>0</v>
      </c>
      <c r="J600" s="31" t="n">
        <f aca="false">J601</f>
        <v>0</v>
      </c>
      <c r="K600" s="31" t="n">
        <f aca="false">K601</f>
        <v>0</v>
      </c>
      <c r="L600" s="31" t="n">
        <f aca="false">L601</f>
        <v>0</v>
      </c>
      <c r="M600" s="31" t="n">
        <f aca="false">M601</f>
        <v>0</v>
      </c>
      <c r="N600" s="31" t="n">
        <f aca="false">N601</f>
        <v>0</v>
      </c>
      <c r="O600" s="31" t="n">
        <f aca="false">O601</f>
        <v>0</v>
      </c>
      <c r="P600" s="31" t="n">
        <f aca="false">P601</f>
        <v>0</v>
      </c>
      <c r="Q600" s="31" t="n">
        <f aca="false">Q601</f>
        <v>0</v>
      </c>
      <c r="R600" s="31" t="n">
        <f aca="false">R601</f>
        <v>0</v>
      </c>
      <c r="S600" s="31" t="n">
        <f aca="false">S601</f>
        <v>0</v>
      </c>
      <c r="T600" s="31" t="n">
        <f aca="false">T601</f>
        <v>0</v>
      </c>
      <c r="U600" s="31" t="n">
        <f aca="false">U601</f>
        <v>0</v>
      </c>
      <c r="V600" s="31" t="n">
        <f aca="false">V601</f>
        <v>0</v>
      </c>
      <c r="W600" s="31" t="n">
        <f aca="false">W601</f>
        <v>22153.5</v>
      </c>
    </row>
    <row r="601" customFormat="false" ht="31.2" hidden="false" customHeight="false" outlineLevel="0" collapsed="false">
      <c r="A601" s="22"/>
      <c r="B601" s="32" t="s">
        <v>293</v>
      </c>
      <c r="C601" s="33" t="n">
        <v>929</v>
      </c>
      <c r="D601" s="37" t="n">
        <v>11</v>
      </c>
      <c r="E601" s="11" t="s">
        <v>28</v>
      </c>
      <c r="F601" s="11" t="s">
        <v>476</v>
      </c>
      <c r="G601" s="37" t="n">
        <v>600</v>
      </c>
      <c r="H601" s="31" t="n">
        <v>22153.5</v>
      </c>
      <c r="I601" s="31" t="n">
        <v>0</v>
      </c>
      <c r="W601" s="1" t="n">
        <f aca="false">H601+I601</f>
        <v>22153.5</v>
      </c>
    </row>
    <row r="602" customFormat="false" ht="31.2" hidden="false" customHeight="false" outlineLevel="0" collapsed="false">
      <c r="A602" s="22"/>
      <c r="B602" s="58" t="s">
        <v>412</v>
      </c>
      <c r="C602" s="33" t="n">
        <v>929</v>
      </c>
      <c r="D602" s="37" t="n">
        <v>11</v>
      </c>
      <c r="E602" s="11" t="s">
        <v>28</v>
      </c>
      <c r="F602" s="11" t="s">
        <v>477</v>
      </c>
      <c r="G602" s="113"/>
      <c r="H602" s="31" t="n">
        <f aca="false">H603</f>
        <v>200</v>
      </c>
      <c r="I602" s="31" t="n">
        <f aca="false">I603</f>
        <v>0</v>
      </c>
      <c r="J602" s="31" t="n">
        <f aca="false">J603</f>
        <v>0</v>
      </c>
      <c r="K602" s="31" t="n">
        <f aca="false">K603</f>
        <v>0</v>
      </c>
      <c r="L602" s="31" t="n">
        <f aca="false">L603</f>
        <v>0</v>
      </c>
      <c r="M602" s="31" t="n">
        <f aca="false">M603</f>
        <v>0</v>
      </c>
      <c r="N602" s="31" t="n">
        <f aca="false">N603</f>
        <v>0</v>
      </c>
      <c r="O602" s="31" t="n">
        <f aca="false">O603</f>
        <v>0</v>
      </c>
      <c r="P602" s="31" t="n">
        <f aca="false">P603</f>
        <v>0</v>
      </c>
      <c r="Q602" s="31" t="n">
        <f aca="false">Q603</f>
        <v>0</v>
      </c>
      <c r="R602" s="31" t="n">
        <f aca="false">R603</f>
        <v>0</v>
      </c>
      <c r="S602" s="31" t="n">
        <f aca="false">S603</f>
        <v>0</v>
      </c>
      <c r="T602" s="31" t="n">
        <f aca="false">T603</f>
        <v>0</v>
      </c>
      <c r="U602" s="31" t="n">
        <f aca="false">U603</f>
        <v>0</v>
      </c>
      <c r="V602" s="31" t="n">
        <f aca="false">V603</f>
        <v>0</v>
      </c>
      <c r="W602" s="31" t="n">
        <f aca="false">W603</f>
        <v>200</v>
      </c>
    </row>
    <row r="603" customFormat="false" ht="31.2" hidden="false" customHeight="false" outlineLevel="0" collapsed="false">
      <c r="A603" s="22"/>
      <c r="B603" s="32" t="s">
        <v>293</v>
      </c>
      <c r="C603" s="33" t="n">
        <v>929</v>
      </c>
      <c r="D603" s="37" t="n">
        <v>11</v>
      </c>
      <c r="E603" s="11" t="s">
        <v>28</v>
      </c>
      <c r="F603" s="11" t="s">
        <v>477</v>
      </c>
      <c r="G603" s="37" t="n">
        <v>600</v>
      </c>
      <c r="H603" s="31" t="n">
        <v>200</v>
      </c>
      <c r="I603" s="31" t="n">
        <v>0</v>
      </c>
      <c r="W603" s="1" t="n">
        <f aca="false">H603+I603</f>
        <v>200</v>
      </c>
    </row>
    <row r="604" customFormat="false" ht="15.6" hidden="false" customHeight="false" outlineLevel="0" collapsed="false">
      <c r="A604" s="22"/>
      <c r="B604" s="32" t="s">
        <v>487</v>
      </c>
      <c r="C604" s="33" t="n">
        <v>929</v>
      </c>
      <c r="D604" s="37" t="n">
        <v>11</v>
      </c>
      <c r="E604" s="11" t="s">
        <v>28</v>
      </c>
      <c r="F604" s="32" t="s">
        <v>488</v>
      </c>
      <c r="G604" s="37"/>
      <c r="H604" s="31" t="n">
        <f aca="false">H605</f>
        <v>6028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0</v>
      </c>
      <c r="N604" s="31" t="n">
        <f aca="false">N605</f>
        <v>0</v>
      </c>
      <c r="O604" s="31" t="n">
        <f aca="false">O605</f>
        <v>0</v>
      </c>
      <c r="P604" s="31" t="n">
        <f aca="false">P605</f>
        <v>0</v>
      </c>
      <c r="Q604" s="31" t="n">
        <f aca="false">Q605</f>
        <v>0</v>
      </c>
      <c r="R604" s="31" t="n">
        <f aca="false">R605</f>
        <v>0</v>
      </c>
      <c r="S604" s="31" t="n">
        <f aca="false">S605</f>
        <v>0</v>
      </c>
      <c r="T604" s="31" t="n">
        <f aca="false">T605</f>
        <v>0</v>
      </c>
      <c r="U604" s="31" t="n">
        <f aca="false">U605</f>
        <v>0</v>
      </c>
      <c r="V604" s="31" t="n">
        <f aca="false">V605</f>
        <v>0</v>
      </c>
      <c r="W604" s="31" t="n">
        <f aca="false">W605</f>
        <v>6028</v>
      </c>
    </row>
    <row r="605" customFormat="false" ht="31.2" hidden="false" customHeight="false" outlineLevel="0" collapsed="false">
      <c r="A605" s="22"/>
      <c r="B605" s="32" t="s">
        <v>37</v>
      </c>
      <c r="C605" s="33" t="n">
        <v>929</v>
      </c>
      <c r="D605" s="37" t="n">
        <v>11</v>
      </c>
      <c r="E605" s="11" t="s">
        <v>28</v>
      </c>
      <c r="F605" s="32" t="s">
        <v>488</v>
      </c>
      <c r="G605" s="37" t="n">
        <v>200</v>
      </c>
      <c r="H605" s="31" t="n">
        <v>6028</v>
      </c>
      <c r="I605" s="31" t="n">
        <v>0</v>
      </c>
      <c r="M605" s="121"/>
      <c r="W605" s="1" t="n">
        <f aca="false">H605+I605</f>
        <v>6028</v>
      </c>
    </row>
    <row r="606" customFormat="false" ht="15.6" hidden="false" customHeight="false" outlineLevel="0" collapsed="false">
      <c r="A606" s="22"/>
      <c r="B606" s="32" t="s">
        <v>489</v>
      </c>
      <c r="C606" s="33" t="n">
        <v>929</v>
      </c>
      <c r="D606" s="37" t="n">
        <v>11</v>
      </c>
      <c r="E606" s="11" t="s">
        <v>78</v>
      </c>
      <c r="F606" s="32"/>
      <c r="G606" s="113"/>
      <c r="H606" s="31" t="n">
        <f aca="false">H607</f>
        <v>1519.2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R607</f>
        <v>0</v>
      </c>
      <c r="S606" s="31" t="n">
        <f aca="false">S607</f>
        <v>0</v>
      </c>
      <c r="T606" s="31" t="n">
        <f aca="false">T607</f>
        <v>0</v>
      </c>
      <c r="U606" s="31" t="n">
        <f aca="false">U607</f>
        <v>0</v>
      </c>
      <c r="V606" s="31" t="n">
        <f aca="false">V607</f>
        <v>0</v>
      </c>
      <c r="W606" s="31" t="n">
        <f aca="false">W607</f>
        <v>1519.2</v>
      </c>
    </row>
    <row r="607" customFormat="false" ht="31.2" hidden="false" customHeight="false" outlineLevel="0" collapsed="false">
      <c r="A607" s="22"/>
      <c r="B607" s="53" t="s">
        <v>472</v>
      </c>
      <c r="C607" s="33" t="n">
        <v>929</v>
      </c>
      <c r="D607" s="37" t="n">
        <v>11</v>
      </c>
      <c r="E607" s="11" t="s">
        <v>78</v>
      </c>
      <c r="F607" s="32" t="s">
        <v>473</v>
      </c>
      <c r="G607" s="113"/>
      <c r="H607" s="31" t="n">
        <f aca="false">H608</f>
        <v>1519.2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0</v>
      </c>
      <c r="M607" s="31" t="n">
        <f aca="false">M608</f>
        <v>0</v>
      </c>
      <c r="N607" s="31" t="n">
        <f aca="false">N608</f>
        <v>0</v>
      </c>
      <c r="O607" s="31" t="n">
        <f aca="false">O608</f>
        <v>0</v>
      </c>
      <c r="P607" s="31" t="n">
        <f aca="false">P608</f>
        <v>0</v>
      </c>
      <c r="Q607" s="31" t="n">
        <f aca="false">Q608</f>
        <v>0</v>
      </c>
      <c r="R607" s="31" t="n">
        <f aca="false">R608</f>
        <v>0</v>
      </c>
      <c r="S607" s="31" t="n">
        <f aca="false">S608</f>
        <v>0</v>
      </c>
      <c r="T607" s="31" t="n">
        <f aca="false">T608</f>
        <v>0</v>
      </c>
      <c r="U607" s="31" t="n">
        <f aca="false">U608</f>
        <v>0</v>
      </c>
      <c r="V607" s="31" t="n">
        <f aca="false">V608</f>
        <v>0</v>
      </c>
      <c r="W607" s="31" t="n">
        <f aca="false">W608</f>
        <v>1519.2</v>
      </c>
    </row>
    <row r="608" customFormat="false" ht="15.6" hidden="false" customHeight="false" outlineLevel="0" collapsed="false">
      <c r="A608" s="22"/>
      <c r="B608" s="48" t="s">
        <v>490</v>
      </c>
      <c r="C608" s="33" t="n">
        <v>929</v>
      </c>
      <c r="D608" s="37" t="n">
        <v>11</v>
      </c>
      <c r="E608" s="11" t="s">
        <v>78</v>
      </c>
      <c r="F608" s="32" t="s">
        <v>491</v>
      </c>
      <c r="G608" s="113"/>
      <c r="H608" s="31" t="n">
        <f aca="false">H609</f>
        <v>1519.2</v>
      </c>
      <c r="I608" s="31" t="n">
        <f aca="false">I609</f>
        <v>0</v>
      </c>
      <c r="J608" s="31" t="n">
        <f aca="false">J609</f>
        <v>0</v>
      </c>
      <c r="K608" s="31" t="n">
        <f aca="false">K609</f>
        <v>0</v>
      </c>
      <c r="L608" s="31" t="n">
        <f aca="false">L609</f>
        <v>0</v>
      </c>
      <c r="M608" s="31" t="n">
        <f aca="false">M609</f>
        <v>0</v>
      </c>
      <c r="N608" s="31" t="n">
        <f aca="false">N609</f>
        <v>0</v>
      </c>
      <c r="O608" s="31" t="n">
        <f aca="false">O609</f>
        <v>0</v>
      </c>
      <c r="P608" s="31" t="n">
        <f aca="false">P609</f>
        <v>0</v>
      </c>
      <c r="Q608" s="31" t="n">
        <f aca="false">Q609</f>
        <v>0</v>
      </c>
      <c r="R608" s="31" t="n">
        <f aca="false">R609</f>
        <v>0</v>
      </c>
      <c r="S608" s="31" t="n">
        <f aca="false">S609</f>
        <v>0</v>
      </c>
      <c r="T608" s="31" t="n">
        <f aca="false">T609</f>
        <v>0</v>
      </c>
      <c r="U608" s="31" t="n">
        <f aca="false">U609</f>
        <v>0</v>
      </c>
      <c r="V608" s="31" t="n">
        <f aca="false">V609</f>
        <v>0</v>
      </c>
      <c r="W608" s="31" t="n">
        <f aca="false">W609</f>
        <v>1519.2</v>
      </c>
    </row>
    <row r="609" customFormat="false" ht="15.6" hidden="false" customHeight="false" outlineLevel="0" collapsed="false">
      <c r="A609" s="22"/>
      <c r="B609" s="38" t="s">
        <v>35</v>
      </c>
      <c r="C609" s="33" t="n">
        <v>929</v>
      </c>
      <c r="D609" s="37" t="n">
        <v>11</v>
      </c>
      <c r="E609" s="11" t="s">
        <v>78</v>
      </c>
      <c r="F609" s="32" t="s">
        <v>492</v>
      </c>
      <c r="G609" s="113"/>
      <c r="H609" s="31" t="n">
        <f aca="false">H610+H611+H612</f>
        <v>1519.2</v>
      </c>
      <c r="I609" s="31" t="n">
        <f aca="false">I610+I611+I612</f>
        <v>0</v>
      </c>
      <c r="J609" s="31" t="n">
        <f aca="false">J610+J611+J612</f>
        <v>0</v>
      </c>
      <c r="K609" s="31" t="n">
        <f aca="false">K610+K611+K612</f>
        <v>0</v>
      </c>
      <c r="L609" s="31" t="n">
        <f aca="false">L610+L611+L612</f>
        <v>0</v>
      </c>
      <c r="M609" s="31" t="n">
        <f aca="false">M610+M611+M612</f>
        <v>0</v>
      </c>
      <c r="N609" s="31" t="n">
        <f aca="false">N610+N611+N612</f>
        <v>0</v>
      </c>
      <c r="O609" s="31" t="n">
        <f aca="false">O610+O611+O612</f>
        <v>0</v>
      </c>
      <c r="P609" s="31" t="n">
        <f aca="false">P610+P611+P612</f>
        <v>0</v>
      </c>
      <c r="Q609" s="31" t="n">
        <f aca="false">Q610+Q611+Q612</f>
        <v>0</v>
      </c>
      <c r="R609" s="31" t="n">
        <f aca="false">R610+R611+R612</f>
        <v>0</v>
      </c>
      <c r="S609" s="31" t="n">
        <f aca="false">S610+S611+S612</f>
        <v>0</v>
      </c>
      <c r="T609" s="31" t="n">
        <f aca="false">T610+T611+T612</f>
        <v>0</v>
      </c>
      <c r="U609" s="31" t="n">
        <f aca="false">U610+U611+U612</f>
        <v>0</v>
      </c>
      <c r="V609" s="31" t="n">
        <f aca="false">V610+V611+V612</f>
        <v>0</v>
      </c>
      <c r="W609" s="31" t="n">
        <f aca="false">W610+W611+W612</f>
        <v>1519.2</v>
      </c>
    </row>
    <row r="610" customFormat="false" ht="62.4" hidden="false" customHeight="false" outlineLevel="0" collapsed="false">
      <c r="A610" s="22"/>
      <c r="B610" s="32" t="s">
        <v>49</v>
      </c>
      <c r="C610" s="33" t="n">
        <v>929</v>
      </c>
      <c r="D610" s="37" t="n">
        <v>11</v>
      </c>
      <c r="E610" s="11" t="s">
        <v>78</v>
      </c>
      <c r="F610" s="32" t="s">
        <v>492</v>
      </c>
      <c r="G610" s="36" t="s">
        <v>50</v>
      </c>
      <c r="H610" s="31" t="n">
        <v>1453</v>
      </c>
      <c r="I610" s="31" t="n">
        <v>0</v>
      </c>
      <c r="W610" s="1" t="n">
        <f aca="false">H610+I610</f>
        <v>1453</v>
      </c>
    </row>
    <row r="611" customFormat="false" ht="31.2" hidden="false" customHeight="false" outlineLevel="0" collapsed="false">
      <c r="A611" s="22"/>
      <c r="B611" s="32" t="s">
        <v>37</v>
      </c>
      <c r="C611" s="33" t="n">
        <v>929</v>
      </c>
      <c r="D611" s="37" t="n">
        <v>11</v>
      </c>
      <c r="E611" s="11" t="s">
        <v>78</v>
      </c>
      <c r="F611" s="32" t="s">
        <v>492</v>
      </c>
      <c r="G611" s="36" t="s">
        <v>38</v>
      </c>
      <c r="H611" s="31" t="n">
        <v>65.4</v>
      </c>
      <c r="I611" s="31" t="n">
        <v>0</v>
      </c>
      <c r="W611" s="1" t="n">
        <f aca="false">H611+I611</f>
        <v>65.4</v>
      </c>
    </row>
    <row r="612" customFormat="false" ht="15.6" hidden="false" customHeight="false" outlineLevel="0" collapsed="false">
      <c r="A612" s="22"/>
      <c r="B612" s="32" t="s">
        <v>64</v>
      </c>
      <c r="C612" s="33" t="n">
        <v>929</v>
      </c>
      <c r="D612" s="37" t="n">
        <v>11</v>
      </c>
      <c r="E612" s="11" t="s">
        <v>78</v>
      </c>
      <c r="F612" s="32" t="s">
        <v>492</v>
      </c>
      <c r="G612" s="36" t="s">
        <v>65</v>
      </c>
      <c r="H612" s="31" t="n">
        <v>0.8</v>
      </c>
      <c r="I612" s="31" t="n">
        <v>0</v>
      </c>
      <c r="W612" s="1" t="n">
        <f aca="false">H612+I612</f>
        <v>0.8</v>
      </c>
    </row>
    <row r="613" customFormat="false" ht="31.2" hidden="false" customHeight="false" outlineLevel="0" collapsed="false">
      <c r="A613" s="26" t="s">
        <v>493</v>
      </c>
      <c r="B613" s="81" t="s">
        <v>494</v>
      </c>
      <c r="C613" s="122" t="s">
        <v>495</v>
      </c>
      <c r="D613" s="11"/>
      <c r="E613" s="11"/>
      <c r="F613" s="11"/>
      <c r="G613" s="11"/>
      <c r="H613" s="24" t="n">
        <f aca="false">H621+H627+H614</f>
        <v>73618.3</v>
      </c>
      <c r="I613" s="24" t="n">
        <f aca="false">I621+I627+I614</f>
        <v>4300</v>
      </c>
      <c r="J613" s="24" t="n">
        <f aca="false">J621+J627+J614</f>
        <v>0</v>
      </c>
      <c r="K613" s="24" t="n">
        <f aca="false">K621+K627+K614</f>
        <v>296.3</v>
      </c>
      <c r="L613" s="24" t="n">
        <f aca="false">L621+L627+L614</f>
        <v>0</v>
      </c>
      <c r="M613" s="24" t="n">
        <f aca="false">M621+M627+M614</f>
        <v>0</v>
      </c>
      <c r="N613" s="24" t="n">
        <f aca="false">N621+N627+N614</f>
        <v>0</v>
      </c>
      <c r="O613" s="24" t="n">
        <f aca="false">O621+O627+O614</f>
        <v>0</v>
      </c>
      <c r="P613" s="24" t="n">
        <f aca="false">P621+P627+P614</f>
        <v>0</v>
      </c>
      <c r="Q613" s="24" t="n">
        <f aca="false">Q621+Q627+Q614</f>
        <v>0</v>
      </c>
      <c r="R613" s="24" t="n">
        <f aca="false">R621+R627+R614</f>
        <v>0</v>
      </c>
      <c r="S613" s="24" t="n">
        <f aca="false">S621+S627+S614</f>
        <v>0</v>
      </c>
      <c r="T613" s="24" t="n">
        <f aca="false">T621+T627+T614</f>
        <v>0</v>
      </c>
      <c r="U613" s="24" t="n">
        <f aca="false">U621+U627+U614</f>
        <v>0</v>
      </c>
      <c r="V613" s="24" t="n">
        <f aca="false">V621+V627+V614</f>
        <v>0</v>
      </c>
      <c r="W613" s="24" t="n">
        <f aca="false">W621+W627+W614</f>
        <v>77918.3</v>
      </c>
    </row>
    <row r="614" customFormat="false" ht="15.6" hidden="false" customHeight="false" outlineLevel="0" collapsed="false">
      <c r="A614" s="26"/>
      <c r="B614" s="27" t="s">
        <v>27</v>
      </c>
      <c r="C614" s="123" t="s">
        <v>495</v>
      </c>
      <c r="D614" s="11" t="s">
        <v>28</v>
      </c>
      <c r="E614" s="11"/>
      <c r="F614" s="11"/>
      <c r="G614" s="11"/>
      <c r="H614" s="31" t="n">
        <f aca="false">H615</f>
        <v>5</v>
      </c>
      <c r="I614" s="31" t="n">
        <f aca="false">I615</f>
        <v>0</v>
      </c>
      <c r="J614" s="31" t="n">
        <f aca="false">J615</f>
        <v>0</v>
      </c>
      <c r="K614" s="31" t="n">
        <f aca="false">K615</f>
        <v>0</v>
      </c>
      <c r="L614" s="31" t="n">
        <f aca="false">L615</f>
        <v>0</v>
      </c>
      <c r="M614" s="31" t="n">
        <f aca="false">M615</f>
        <v>0</v>
      </c>
      <c r="N614" s="31" t="n">
        <f aca="false">N615</f>
        <v>0</v>
      </c>
      <c r="O614" s="31" t="n">
        <f aca="false">O615</f>
        <v>0</v>
      </c>
      <c r="P614" s="31" t="n">
        <f aca="false">P615</f>
        <v>0</v>
      </c>
      <c r="Q614" s="31" t="n">
        <f aca="false">Q615</f>
        <v>0</v>
      </c>
      <c r="R614" s="31" t="n">
        <f aca="false">R615</f>
        <v>0</v>
      </c>
      <c r="S614" s="31" t="n">
        <f aca="false">S615</f>
        <v>0</v>
      </c>
      <c r="T614" s="31" t="n">
        <f aca="false">T615</f>
        <v>0</v>
      </c>
      <c r="U614" s="31" t="n">
        <f aca="false">U615</f>
        <v>0</v>
      </c>
      <c r="V614" s="31" t="n">
        <f aca="false">V615</f>
        <v>0</v>
      </c>
      <c r="W614" s="31" t="n">
        <f aca="false">W615</f>
        <v>5</v>
      </c>
    </row>
    <row r="615" customFormat="false" ht="46.8" hidden="false" customHeight="false" outlineLevel="0" collapsed="false">
      <c r="A615" s="26"/>
      <c r="B615" s="21" t="s">
        <v>51</v>
      </c>
      <c r="C615" s="123" t="s">
        <v>495</v>
      </c>
      <c r="D615" s="11" t="s">
        <v>28</v>
      </c>
      <c r="E615" s="11" t="s">
        <v>52</v>
      </c>
      <c r="F615" s="11"/>
      <c r="G615" s="11"/>
      <c r="H615" s="31" t="n">
        <f aca="false">H616</f>
        <v>5</v>
      </c>
      <c r="I615" s="31" t="n">
        <f aca="false">I616</f>
        <v>0</v>
      </c>
      <c r="J615" s="31" t="n">
        <f aca="false">J616</f>
        <v>0</v>
      </c>
      <c r="K615" s="31" t="n">
        <f aca="false">K616</f>
        <v>0</v>
      </c>
      <c r="L615" s="31" t="n">
        <f aca="false">L616</f>
        <v>0</v>
      </c>
      <c r="M615" s="31" t="n">
        <f aca="false">M616</f>
        <v>0</v>
      </c>
      <c r="N615" s="31" t="n">
        <f aca="false">N616</f>
        <v>0</v>
      </c>
      <c r="O615" s="31" t="n">
        <f aca="false">O616</f>
        <v>0</v>
      </c>
      <c r="P615" s="31" t="n">
        <f aca="false">P616</f>
        <v>0</v>
      </c>
      <c r="Q615" s="31" t="n">
        <f aca="false">Q616</f>
        <v>0</v>
      </c>
      <c r="R615" s="31" t="n">
        <f aca="false">R616</f>
        <v>0</v>
      </c>
      <c r="S615" s="31" t="n">
        <f aca="false">S616</f>
        <v>0</v>
      </c>
      <c r="T615" s="31" t="n">
        <f aca="false">T616</f>
        <v>0</v>
      </c>
      <c r="U615" s="31" t="n">
        <f aca="false">U616</f>
        <v>0</v>
      </c>
      <c r="V615" s="31" t="n">
        <f aca="false">V616</f>
        <v>0</v>
      </c>
      <c r="W615" s="31" t="n">
        <f aca="false">W616</f>
        <v>5</v>
      </c>
    </row>
    <row r="616" customFormat="false" ht="31.2" hidden="false" customHeight="false" outlineLevel="0" collapsed="false">
      <c r="A616" s="26"/>
      <c r="B616" s="35" t="s">
        <v>59</v>
      </c>
      <c r="C616" s="123" t="s">
        <v>495</v>
      </c>
      <c r="D616" s="11" t="s">
        <v>28</v>
      </c>
      <c r="E616" s="11" t="s">
        <v>52</v>
      </c>
      <c r="F616" s="11" t="s">
        <v>60</v>
      </c>
      <c r="G616" s="11"/>
      <c r="H616" s="31" t="n">
        <f aca="false">H617</f>
        <v>5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0</v>
      </c>
      <c r="N616" s="31" t="n">
        <f aca="false">N617</f>
        <v>0</v>
      </c>
      <c r="O616" s="31" t="n">
        <f aca="false">O617</f>
        <v>0</v>
      </c>
      <c r="P616" s="31" t="n">
        <f aca="false">P617</f>
        <v>0</v>
      </c>
      <c r="Q616" s="31" t="n">
        <f aca="false">Q617</f>
        <v>0</v>
      </c>
      <c r="R616" s="31" t="n">
        <f aca="false">R617</f>
        <v>0</v>
      </c>
      <c r="S616" s="31" t="n">
        <f aca="false">S617</f>
        <v>0</v>
      </c>
      <c r="T616" s="31" t="n">
        <f aca="false">T617</f>
        <v>0</v>
      </c>
      <c r="U616" s="31" t="n">
        <f aca="false">U617</f>
        <v>0</v>
      </c>
      <c r="V616" s="31" t="n">
        <f aca="false">V617</f>
        <v>0</v>
      </c>
      <c r="W616" s="31" t="n">
        <f aca="false">W617</f>
        <v>5</v>
      </c>
    </row>
    <row r="617" customFormat="false" ht="31.2" hidden="false" customHeight="false" outlineLevel="0" collapsed="false">
      <c r="A617" s="26"/>
      <c r="B617" s="35" t="s">
        <v>61</v>
      </c>
      <c r="C617" s="123" t="s">
        <v>495</v>
      </c>
      <c r="D617" s="11" t="s">
        <v>28</v>
      </c>
      <c r="E617" s="11" t="s">
        <v>52</v>
      </c>
      <c r="F617" s="11" t="s">
        <v>62</v>
      </c>
      <c r="G617" s="11"/>
      <c r="H617" s="31" t="n">
        <f aca="false">H618</f>
        <v>5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  <c r="L617" s="31" t="n">
        <f aca="false">L618</f>
        <v>0</v>
      </c>
      <c r="M617" s="31" t="n">
        <f aca="false">M618</f>
        <v>0</v>
      </c>
      <c r="N617" s="31" t="n">
        <f aca="false">N618</f>
        <v>0</v>
      </c>
      <c r="O617" s="31" t="n">
        <f aca="false">O618</f>
        <v>0</v>
      </c>
      <c r="P617" s="31" t="n">
        <f aca="false">P618</f>
        <v>0</v>
      </c>
      <c r="Q617" s="31" t="n">
        <f aca="false">Q618</f>
        <v>0</v>
      </c>
      <c r="R617" s="31" t="n">
        <f aca="false">R618</f>
        <v>0</v>
      </c>
      <c r="S617" s="31" t="n">
        <f aca="false">S618</f>
        <v>0</v>
      </c>
      <c r="T617" s="31" t="n">
        <f aca="false">T618</f>
        <v>0</v>
      </c>
      <c r="U617" s="31" t="n">
        <f aca="false">U618</f>
        <v>0</v>
      </c>
      <c r="V617" s="31" t="n">
        <f aca="false">V618</f>
        <v>0</v>
      </c>
      <c r="W617" s="31" t="n">
        <f aca="false">W618</f>
        <v>5</v>
      </c>
    </row>
    <row r="618" customFormat="false" ht="15.6" hidden="false" customHeight="false" outlineLevel="0" collapsed="false">
      <c r="A618" s="26"/>
      <c r="B618" s="38" t="s">
        <v>35</v>
      </c>
      <c r="C618" s="123" t="s">
        <v>495</v>
      </c>
      <c r="D618" s="11" t="s">
        <v>28</v>
      </c>
      <c r="E618" s="11" t="s">
        <v>52</v>
      </c>
      <c r="F618" s="11" t="s">
        <v>63</v>
      </c>
      <c r="G618" s="11"/>
      <c r="H618" s="31" t="n">
        <f aca="false">H619+H620</f>
        <v>5</v>
      </c>
      <c r="I618" s="31" t="n">
        <f aca="false">I619+I620</f>
        <v>0</v>
      </c>
      <c r="J618" s="31" t="n">
        <f aca="false">J619+J620</f>
        <v>0</v>
      </c>
      <c r="K618" s="31" t="n">
        <f aca="false">K619+K620</f>
        <v>0</v>
      </c>
      <c r="L618" s="31" t="n">
        <f aca="false">L619+L620</f>
        <v>0</v>
      </c>
      <c r="M618" s="31" t="n">
        <f aca="false">M619+M620</f>
        <v>0</v>
      </c>
      <c r="N618" s="31" t="n">
        <f aca="false">N619+N620</f>
        <v>0</v>
      </c>
      <c r="O618" s="31" t="n">
        <f aca="false">O619+O620</f>
        <v>0</v>
      </c>
      <c r="P618" s="31" t="n">
        <f aca="false">P619+P620</f>
        <v>0</v>
      </c>
      <c r="Q618" s="31" t="n">
        <f aca="false">Q619+Q620</f>
        <v>0</v>
      </c>
      <c r="R618" s="31" t="n">
        <f aca="false">R619+R620</f>
        <v>0</v>
      </c>
      <c r="S618" s="31" t="n">
        <f aca="false">S619+S620</f>
        <v>0</v>
      </c>
      <c r="T618" s="31" t="n">
        <f aca="false">T619+T620</f>
        <v>0</v>
      </c>
      <c r="U618" s="31" t="n">
        <f aca="false">U619+U620</f>
        <v>0</v>
      </c>
      <c r="V618" s="31" t="n">
        <f aca="false">V619+V620</f>
        <v>0</v>
      </c>
      <c r="W618" s="31" t="n">
        <f aca="false">W619+W620</f>
        <v>5</v>
      </c>
    </row>
    <row r="619" customFormat="false" ht="31.2" hidden="false" customHeight="false" outlineLevel="0" collapsed="false">
      <c r="A619" s="26"/>
      <c r="B619" s="32" t="s">
        <v>37</v>
      </c>
      <c r="C619" s="123" t="s">
        <v>495</v>
      </c>
      <c r="D619" s="11" t="s">
        <v>28</v>
      </c>
      <c r="E619" s="11" t="s">
        <v>52</v>
      </c>
      <c r="F619" s="11" t="s">
        <v>63</v>
      </c>
      <c r="G619" s="11" t="s">
        <v>38</v>
      </c>
      <c r="H619" s="31" t="n">
        <v>2.5</v>
      </c>
      <c r="I619" s="31" t="n">
        <v>0</v>
      </c>
      <c r="W619" s="1" t="n">
        <f aca="false">H619+I619</f>
        <v>2.5</v>
      </c>
    </row>
    <row r="620" customFormat="false" ht="15.6" hidden="false" customHeight="false" outlineLevel="0" collapsed="false">
      <c r="A620" s="26"/>
      <c r="B620" s="32" t="s">
        <v>64</v>
      </c>
      <c r="C620" s="123" t="s">
        <v>495</v>
      </c>
      <c r="D620" s="11" t="s">
        <v>28</v>
      </c>
      <c r="E620" s="11" t="s">
        <v>52</v>
      </c>
      <c r="F620" s="11" t="s">
        <v>63</v>
      </c>
      <c r="G620" s="11" t="s">
        <v>65</v>
      </c>
      <c r="H620" s="31" t="n">
        <v>2.5</v>
      </c>
      <c r="I620" s="31" t="n">
        <v>0</v>
      </c>
      <c r="W620" s="1" t="n">
        <f aca="false">H620+I620</f>
        <v>2.5</v>
      </c>
    </row>
    <row r="621" customFormat="false" ht="15.6" hidden="false" customHeight="false" outlineLevel="0" collapsed="false">
      <c r="A621" s="112"/>
      <c r="B621" s="99" t="s">
        <v>260</v>
      </c>
      <c r="C621" s="28" t="n">
        <v>930</v>
      </c>
      <c r="D621" s="46" t="s">
        <v>82</v>
      </c>
      <c r="E621" s="11"/>
      <c r="F621" s="32"/>
      <c r="G621" s="46"/>
      <c r="H621" s="31" t="n">
        <f aca="false">H622</f>
        <v>83.5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83.5</v>
      </c>
    </row>
    <row r="622" customFormat="false" ht="15.6" hidden="false" customHeight="false" outlineLevel="0" collapsed="false">
      <c r="A622" s="112"/>
      <c r="B622" s="59" t="s">
        <v>425</v>
      </c>
      <c r="C622" s="92" t="n">
        <v>930</v>
      </c>
      <c r="D622" s="46" t="s">
        <v>82</v>
      </c>
      <c r="E622" s="46" t="s">
        <v>82</v>
      </c>
      <c r="F622" s="32"/>
      <c r="G622" s="11"/>
      <c r="H622" s="31" t="n">
        <f aca="false">H623</f>
        <v>83.5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  <c r="L622" s="31" t="n">
        <f aca="false">L623</f>
        <v>0</v>
      </c>
      <c r="M622" s="31" t="n">
        <f aca="false">M623</f>
        <v>0</v>
      </c>
      <c r="N622" s="31" t="n">
        <f aca="false">N623</f>
        <v>0</v>
      </c>
      <c r="O622" s="31" t="n">
        <f aca="false">O623</f>
        <v>0</v>
      </c>
      <c r="P622" s="31" t="n">
        <f aca="false">P623</f>
        <v>0</v>
      </c>
      <c r="Q622" s="31" t="n">
        <f aca="false">Q623</f>
        <v>0</v>
      </c>
      <c r="R622" s="31" t="n">
        <f aca="false">R623</f>
        <v>0</v>
      </c>
      <c r="S622" s="31" t="n">
        <f aca="false">S623</f>
        <v>0</v>
      </c>
      <c r="T622" s="31" t="n">
        <f aca="false">T623</f>
        <v>0</v>
      </c>
      <c r="U622" s="31" t="n">
        <f aca="false">U623</f>
        <v>0</v>
      </c>
      <c r="V622" s="31" t="n">
        <f aca="false">V623</f>
        <v>0</v>
      </c>
      <c r="W622" s="31" t="n">
        <f aca="false">W623</f>
        <v>83.5</v>
      </c>
    </row>
    <row r="623" customFormat="false" ht="46.8" hidden="false" customHeight="false" outlineLevel="0" collapsed="false">
      <c r="A623" s="112"/>
      <c r="B623" s="53" t="s">
        <v>96</v>
      </c>
      <c r="C623" s="92" t="n">
        <v>930</v>
      </c>
      <c r="D623" s="46" t="s">
        <v>82</v>
      </c>
      <c r="E623" s="46" t="s">
        <v>82</v>
      </c>
      <c r="F623" s="27" t="s">
        <v>97</v>
      </c>
      <c r="G623" s="11"/>
      <c r="H623" s="31" t="n">
        <f aca="false">H624</f>
        <v>83.5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  <c r="L623" s="31" t="n">
        <f aca="false">L624</f>
        <v>0</v>
      </c>
      <c r="M623" s="31" t="n">
        <f aca="false">M624</f>
        <v>0</v>
      </c>
      <c r="N623" s="31" t="n">
        <f aca="false">N624</f>
        <v>0</v>
      </c>
      <c r="O623" s="31" t="n">
        <f aca="false">O624</f>
        <v>0</v>
      </c>
      <c r="P623" s="31" t="n">
        <f aca="false">P624</f>
        <v>0</v>
      </c>
      <c r="Q623" s="31" t="n">
        <f aca="false">Q624</f>
        <v>0</v>
      </c>
      <c r="R623" s="31" t="n">
        <f aca="false">R624</f>
        <v>0</v>
      </c>
      <c r="S623" s="31" t="n">
        <f aca="false">S624</f>
        <v>0</v>
      </c>
      <c r="T623" s="31" t="n">
        <f aca="false">T624</f>
        <v>0</v>
      </c>
      <c r="U623" s="31" t="n">
        <f aca="false">U624</f>
        <v>0</v>
      </c>
      <c r="V623" s="31" t="n">
        <f aca="false">V624</f>
        <v>0</v>
      </c>
      <c r="W623" s="31" t="n">
        <f aca="false">W624</f>
        <v>83.5</v>
      </c>
    </row>
    <row r="624" customFormat="false" ht="15.6" hidden="false" customHeight="false" outlineLevel="0" collapsed="false">
      <c r="A624" s="112"/>
      <c r="B624" s="38" t="s">
        <v>496</v>
      </c>
      <c r="C624" s="92" t="n">
        <v>930</v>
      </c>
      <c r="D624" s="46" t="s">
        <v>82</v>
      </c>
      <c r="E624" s="46" t="s">
        <v>82</v>
      </c>
      <c r="F624" s="27" t="s">
        <v>497</v>
      </c>
      <c r="G624" s="11"/>
      <c r="H624" s="31" t="n">
        <f aca="false">H625</f>
        <v>83.5</v>
      </c>
      <c r="I624" s="31" t="n">
        <f aca="false">I625</f>
        <v>0</v>
      </c>
      <c r="J624" s="31" t="n">
        <f aca="false">J625</f>
        <v>0</v>
      </c>
      <c r="K624" s="31" t="n">
        <f aca="false">K625</f>
        <v>0</v>
      </c>
      <c r="L624" s="31" t="n">
        <f aca="false">L625</f>
        <v>0</v>
      </c>
      <c r="M624" s="31" t="n">
        <f aca="false">M625</f>
        <v>0</v>
      </c>
      <c r="N624" s="31" t="n">
        <f aca="false">N625</f>
        <v>0</v>
      </c>
      <c r="O624" s="31" t="n">
        <f aca="false">O625</f>
        <v>0</v>
      </c>
      <c r="P624" s="31" t="n">
        <f aca="false">P625</f>
        <v>0</v>
      </c>
      <c r="Q624" s="31" t="n">
        <f aca="false">Q625</f>
        <v>0</v>
      </c>
      <c r="R624" s="31" t="n">
        <f aca="false">R625</f>
        <v>0</v>
      </c>
      <c r="S624" s="31" t="n">
        <f aca="false">S625</f>
        <v>0</v>
      </c>
      <c r="T624" s="31" t="n">
        <f aca="false">T625</f>
        <v>0</v>
      </c>
      <c r="U624" s="31" t="n">
        <f aca="false">U625</f>
        <v>0</v>
      </c>
      <c r="V624" s="31" t="n">
        <f aca="false">V625</f>
        <v>0</v>
      </c>
      <c r="W624" s="31" t="n">
        <f aca="false">W625</f>
        <v>83.5</v>
      </c>
    </row>
    <row r="625" customFormat="false" ht="78" hidden="false" customHeight="false" outlineLevel="0" collapsed="false">
      <c r="A625" s="112"/>
      <c r="B625" s="61" t="s">
        <v>498</v>
      </c>
      <c r="C625" s="92" t="n">
        <v>930</v>
      </c>
      <c r="D625" s="46" t="s">
        <v>82</v>
      </c>
      <c r="E625" s="46" t="s">
        <v>82</v>
      </c>
      <c r="F625" s="27" t="s">
        <v>499</v>
      </c>
      <c r="G625" s="11"/>
      <c r="H625" s="31" t="n">
        <f aca="false">H626</f>
        <v>83.5</v>
      </c>
      <c r="I625" s="31" t="n">
        <f aca="false">I626</f>
        <v>0</v>
      </c>
      <c r="J625" s="31" t="n">
        <f aca="false">J626</f>
        <v>0</v>
      </c>
      <c r="K625" s="31" t="n">
        <f aca="false">K626</f>
        <v>0</v>
      </c>
      <c r="L625" s="31" t="n">
        <f aca="false">L626</f>
        <v>0</v>
      </c>
      <c r="M625" s="31" t="n">
        <f aca="false">M626</f>
        <v>0</v>
      </c>
      <c r="N625" s="31" t="n">
        <f aca="false">N626</f>
        <v>0</v>
      </c>
      <c r="O625" s="31" t="n">
        <f aca="false">O626</f>
        <v>0</v>
      </c>
      <c r="P625" s="31" t="n">
        <f aca="false">P626</f>
        <v>0</v>
      </c>
      <c r="Q625" s="31" t="n">
        <f aca="false">Q626</f>
        <v>0</v>
      </c>
      <c r="R625" s="31" t="n">
        <f aca="false">R626</f>
        <v>0</v>
      </c>
      <c r="S625" s="31" t="n">
        <f aca="false">S626</f>
        <v>0</v>
      </c>
      <c r="T625" s="31" t="n">
        <f aca="false">T626</f>
        <v>0</v>
      </c>
      <c r="U625" s="31" t="n">
        <f aca="false">U626</f>
        <v>0</v>
      </c>
      <c r="V625" s="31" t="n">
        <f aca="false">V626</f>
        <v>0</v>
      </c>
      <c r="W625" s="31" t="n">
        <f aca="false">W626</f>
        <v>83.5</v>
      </c>
    </row>
    <row r="626" customFormat="false" ht="31.2" hidden="false" customHeight="false" outlineLevel="0" collapsed="false">
      <c r="A626" s="112"/>
      <c r="B626" s="32" t="s">
        <v>37</v>
      </c>
      <c r="C626" s="73" t="n">
        <v>930</v>
      </c>
      <c r="D626" s="50" t="s">
        <v>82</v>
      </c>
      <c r="E626" s="50" t="s">
        <v>82</v>
      </c>
      <c r="F626" s="27" t="s">
        <v>499</v>
      </c>
      <c r="G626" s="11" t="s">
        <v>38</v>
      </c>
      <c r="H626" s="106" t="n">
        <v>83.5</v>
      </c>
      <c r="I626" s="106" t="n">
        <v>0</v>
      </c>
      <c r="W626" s="1" t="n">
        <f aca="false">H626+I626</f>
        <v>83.5</v>
      </c>
    </row>
    <row r="627" customFormat="false" ht="15.6" hidden="false" customHeight="false" outlineLevel="0" collapsed="false">
      <c r="A627" s="112"/>
      <c r="B627" s="83" t="s">
        <v>310</v>
      </c>
      <c r="C627" s="92" t="n">
        <v>930</v>
      </c>
      <c r="D627" s="79" t="s">
        <v>313</v>
      </c>
      <c r="E627" s="79"/>
      <c r="F627" s="83"/>
      <c r="G627" s="11"/>
      <c r="H627" s="106" t="n">
        <f aca="false">H628+H633+H646</f>
        <v>73529.8</v>
      </c>
      <c r="I627" s="106" t="n">
        <f aca="false">I628+I633+I646</f>
        <v>4300</v>
      </c>
      <c r="J627" s="106" t="n">
        <f aca="false">J628+J633+J646</f>
        <v>0</v>
      </c>
      <c r="K627" s="106" t="n">
        <f aca="false">K628+K633+K646</f>
        <v>296.3</v>
      </c>
      <c r="L627" s="106" t="n">
        <f aca="false">L628+L633+L646</f>
        <v>0</v>
      </c>
      <c r="M627" s="106" t="n">
        <f aca="false">M628+M633+M646</f>
        <v>0</v>
      </c>
      <c r="N627" s="106" t="n">
        <f aca="false">N628+N633+N646</f>
        <v>0</v>
      </c>
      <c r="O627" s="106" t="n">
        <f aca="false">O628+O633+O646</f>
        <v>0</v>
      </c>
      <c r="P627" s="106" t="n">
        <f aca="false">P628+P633+P646</f>
        <v>0</v>
      </c>
      <c r="Q627" s="106" t="n">
        <f aca="false">Q628+Q633+Q646</f>
        <v>0</v>
      </c>
      <c r="R627" s="106" t="n">
        <f aca="false">R628+R633+R646</f>
        <v>0</v>
      </c>
      <c r="S627" s="106" t="n">
        <f aca="false">S628+S633+S646</f>
        <v>0</v>
      </c>
      <c r="T627" s="106" t="n">
        <f aca="false">T628+T633+T646</f>
        <v>0</v>
      </c>
      <c r="U627" s="106" t="n">
        <f aca="false">U628+U633+U646</f>
        <v>0</v>
      </c>
      <c r="V627" s="106" t="n">
        <f aca="false">V628+V633+V646</f>
        <v>0</v>
      </c>
      <c r="W627" s="106" t="n">
        <f aca="false">W628+W633+W646</f>
        <v>77829.8</v>
      </c>
    </row>
    <row r="628" customFormat="false" ht="15.6" hidden="false" customHeight="false" outlineLevel="0" collapsed="false">
      <c r="A628" s="112"/>
      <c r="B628" s="32" t="s">
        <v>319</v>
      </c>
      <c r="C628" s="73" t="n">
        <v>930</v>
      </c>
      <c r="D628" s="50" t="s">
        <v>313</v>
      </c>
      <c r="E628" s="50" t="s">
        <v>30</v>
      </c>
      <c r="F628" s="27"/>
      <c r="G628" s="11"/>
      <c r="H628" s="106" t="n">
        <f aca="false">H629</f>
        <v>5.2</v>
      </c>
      <c r="I628" s="106" t="n">
        <f aca="false">I629</f>
        <v>0</v>
      </c>
      <c r="J628" s="106" t="n">
        <f aca="false">J629</f>
        <v>0</v>
      </c>
      <c r="K628" s="106" t="n">
        <f aca="false">K629</f>
        <v>0</v>
      </c>
      <c r="L628" s="106" t="n">
        <f aca="false">L629</f>
        <v>0</v>
      </c>
      <c r="M628" s="106" t="n">
        <f aca="false">M629</f>
        <v>0</v>
      </c>
      <c r="N628" s="106" t="n">
        <f aca="false">N629</f>
        <v>0</v>
      </c>
      <c r="O628" s="106" t="n">
        <f aca="false">O629</f>
        <v>0</v>
      </c>
      <c r="P628" s="106" t="n">
        <f aca="false">P629</f>
        <v>0</v>
      </c>
      <c r="Q628" s="106" t="n">
        <f aca="false">Q629</f>
        <v>0</v>
      </c>
      <c r="R628" s="106" t="n">
        <f aca="false">R629</f>
        <v>0</v>
      </c>
      <c r="S628" s="106" t="n">
        <f aca="false">S629</f>
        <v>0</v>
      </c>
      <c r="T628" s="106" t="n">
        <f aca="false">T629</f>
        <v>0</v>
      </c>
      <c r="U628" s="106" t="n">
        <f aca="false">U629</f>
        <v>0</v>
      </c>
      <c r="V628" s="106" t="n">
        <f aca="false">V629</f>
        <v>0</v>
      </c>
      <c r="W628" s="106" t="n">
        <f aca="false">W629</f>
        <v>5.2</v>
      </c>
    </row>
    <row r="629" customFormat="false" ht="46.8" hidden="false" customHeight="false" outlineLevel="0" collapsed="false">
      <c r="A629" s="112"/>
      <c r="B629" s="53" t="s">
        <v>96</v>
      </c>
      <c r="C629" s="33" t="n">
        <v>930</v>
      </c>
      <c r="D629" s="79" t="s">
        <v>313</v>
      </c>
      <c r="E629" s="79" t="s">
        <v>30</v>
      </c>
      <c r="F629" s="27" t="s">
        <v>97</v>
      </c>
      <c r="G629" s="11"/>
      <c r="H629" s="106" t="n">
        <f aca="false">H630</f>
        <v>5.2</v>
      </c>
      <c r="I629" s="106" t="n">
        <f aca="false">I630</f>
        <v>0</v>
      </c>
      <c r="J629" s="106" t="n">
        <f aca="false">J630</f>
        <v>0</v>
      </c>
      <c r="K629" s="106" t="n">
        <f aca="false">K630</f>
        <v>0</v>
      </c>
      <c r="L629" s="106" t="n">
        <f aca="false">L630</f>
        <v>0</v>
      </c>
      <c r="M629" s="106" t="n">
        <f aca="false">M630</f>
        <v>0</v>
      </c>
      <c r="N629" s="106" t="n">
        <f aca="false">N630</f>
        <v>0</v>
      </c>
      <c r="O629" s="106" t="n">
        <f aca="false">O630</f>
        <v>0</v>
      </c>
      <c r="P629" s="106" t="n">
        <f aca="false">P630</f>
        <v>0</v>
      </c>
      <c r="Q629" s="106" t="n">
        <f aca="false">Q630</f>
        <v>0</v>
      </c>
      <c r="R629" s="106" t="n">
        <f aca="false">R630</f>
        <v>0</v>
      </c>
      <c r="S629" s="106" t="n">
        <f aca="false">S630</f>
        <v>0</v>
      </c>
      <c r="T629" s="106" t="n">
        <f aca="false">T630</f>
        <v>0</v>
      </c>
      <c r="U629" s="106" t="n">
        <f aca="false">U630</f>
        <v>0</v>
      </c>
      <c r="V629" s="106" t="n">
        <f aca="false">V630</f>
        <v>0</v>
      </c>
      <c r="W629" s="106" t="n">
        <f aca="false">W630</f>
        <v>5.2</v>
      </c>
    </row>
    <row r="630" customFormat="false" ht="15.6" hidden="false" customHeight="false" outlineLevel="0" collapsed="false">
      <c r="A630" s="112"/>
      <c r="B630" s="38" t="s">
        <v>496</v>
      </c>
      <c r="C630" s="92" t="n">
        <v>930</v>
      </c>
      <c r="D630" s="79" t="s">
        <v>313</v>
      </c>
      <c r="E630" s="79" t="s">
        <v>30</v>
      </c>
      <c r="F630" s="27" t="s">
        <v>497</v>
      </c>
      <c r="G630" s="11"/>
      <c r="H630" s="106" t="n">
        <f aca="false">H631</f>
        <v>5.2</v>
      </c>
      <c r="I630" s="106" t="n">
        <f aca="false">I631</f>
        <v>0</v>
      </c>
      <c r="J630" s="106" t="n">
        <f aca="false">J631</f>
        <v>0</v>
      </c>
      <c r="K630" s="106" t="n">
        <f aca="false">K631</f>
        <v>0</v>
      </c>
      <c r="L630" s="106" t="n">
        <f aca="false">L631</f>
        <v>0</v>
      </c>
      <c r="M630" s="106" t="n">
        <f aca="false">M631</f>
        <v>0</v>
      </c>
      <c r="N630" s="106" t="n">
        <f aca="false">N631</f>
        <v>0</v>
      </c>
      <c r="O630" s="106" t="n">
        <f aca="false">O631</f>
        <v>0</v>
      </c>
      <c r="P630" s="106" t="n">
        <f aca="false">P631</f>
        <v>0</v>
      </c>
      <c r="Q630" s="106" t="n">
        <f aca="false">Q631</f>
        <v>0</v>
      </c>
      <c r="R630" s="106" t="n">
        <f aca="false">R631</f>
        <v>0</v>
      </c>
      <c r="S630" s="106" t="n">
        <f aca="false">S631</f>
        <v>0</v>
      </c>
      <c r="T630" s="106" t="n">
        <f aca="false">T631</f>
        <v>0</v>
      </c>
      <c r="U630" s="106" t="n">
        <f aca="false">U631</f>
        <v>0</v>
      </c>
      <c r="V630" s="106" t="n">
        <f aca="false">V631</f>
        <v>0</v>
      </c>
      <c r="W630" s="106" t="n">
        <f aca="false">W631</f>
        <v>5.2</v>
      </c>
    </row>
    <row r="631" customFormat="false" ht="109.2" hidden="false" customHeight="false" outlineLevel="0" collapsed="false">
      <c r="A631" s="112"/>
      <c r="B631" s="124" t="s">
        <v>500</v>
      </c>
      <c r="C631" s="33" t="n">
        <v>930</v>
      </c>
      <c r="D631" s="79" t="s">
        <v>313</v>
      </c>
      <c r="E631" s="79" t="s">
        <v>30</v>
      </c>
      <c r="F631" s="83" t="s">
        <v>501</v>
      </c>
      <c r="G631" s="125"/>
      <c r="H631" s="31" t="n">
        <f aca="false">H632</f>
        <v>5.2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  <c r="L631" s="31" t="n">
        <f aca="false">L632</f>
        <v>0</v>
      </c>
      <c r="M631" s="31" t="n">
        <f aca="false">M632</f>
        <v>0</v>
      </c>
      <c r="N631" s="31" t="n">
        <f aca="false">N632</f>
        <v>0</v>
      </c>
      <c r="O631" s="31" t="n">
        <f aca="false">O632</f>
        <v>0</v>
      </c>
      <c r="P631" s="31" t="n">
        <f aca="false">P632</f>
        <v>0</v>
      </c>
      <c r="Q631" s="31" t="n">
        <f aca="false">Q632</f>
        <v>0</v>
      </c>
      <c r="R631" s="31" t="n">
        <f aca="false">R632</f>
        <v>0</v>
      </c>
      <c r="S631" s="31" t="n">
        <f aca="false">S632</f>
        <v>0</v>
      </c>
      <c r="T631" s="31" t="n">
        <f aca="false">T632</f>
        <v>0</v>
      </c>
      <c r="U631" s="31" t="n">
        <f aca="false">U632</f>
        <v>0</v>
      </c>
      <c r="V631" s="31" t="n">
        <f aca="false">V632</f>
        <v>0</v>
      </c>
      <c r="W631" s="31" t="n">
        <f aca="false">W632</f>
        <v>5.2</v>
      </c>
    </row>
    <row r="632" customFormat="false" ht="15.6" hidden="false" customHeight="false" outlineLevel="0" collapsed="false">
      <c r="A632" s="112"/>
      <c r="B632" s="78" t="s">
        <v>317</v>
      </c>
      <c r="C632" s="92" t="n">
        <v>930</v>
      </c>
      <c r="D632" s="79" t="s">
        <v>313</v>
      </c>
      <c r="E632" s="79" t="s">
        <v>30</v>
      </c>
      <c r="F632" s="83" t="s">
        <v>501</v>
      </c>
      <c r="G632" s="125" t="s">
        <v>318</v>
      </c>
      <c r="H632" s="31" t="n">
        <v>5.2</v>
      </c>
      <c r="I632" s="31" t="n">
        <v>0</v>
      </c>
      <c r="W632" s="1" t="n">
        <f aca="false">H632+I632</f>
        <v>5.2</v>
      </c>
    </row>
    <row r="633" customFormat="false" ht="15.6" hidden="false" customHeight="false" outlineLevel="0" collapsed="false">
      <c r="A633" s="112"/>
      <c r="B633" s="83" t="s">
        <v>438</v>
      </c>
      <c r="C633" s="33" t="n">
        <v>930</v>
      </c>
      <c r="D633" s="79" t="s">
        <v>313</v>
      </c>
      <c r="E633" s="79" t="s">
        <v>52</v>
      </c>
      <c r="F633" s="79"/>
      <c r="G633" s="79"/>
      <c r="H633" s="31" t="n">
        <f aca="false">H634</f>
        <v>68187.5</v>
      </c>
      <c r="I633" s="31" t="n">
        <f aca="false">I634</f>
        <v>4300</v>
      </c>
      <c r="J633" s="31" t="n">
        <f aca="false">J634</f>
        <v>0</v>
      </c>
      <c r="K633" s="31" t="n">
        <f aca="false">K634</f>
        <v>0</v>
      </c>
      <c r="L633" s="31" t="n">
        <f aca="false">L634</f>
        <v>0</v>
      </c>
      <c r="M633" s="31" t="n">
        <f aca="false">M634</f>
        <v>0</v>
      </c>
      <c r="N633" s="31" t="n">
        <f aca="false">N634</f>
        <v>0</v>
      </c>
      <c r="O633" s="31" t="n">
        <f aca="false">O634</f>
        <v>0</v>
      </c>
      <c r="P633" s="31" t="n">
        <f aca="false">P634</f>
        <v>0</v>
      </c>
      <c r="Q633" s="31" t="n">
        <f aca="false">Q634</f>
        <v>0</v>
      </c>
      <c r="R633" s="31" t="n">
        <f aca="false">R634</f>
        <v>0</v>
      </c>
      <c r="S633" s="31" t="n">
        <f aca="false">S634</f>
        <v>0</v>
      </c>
      <c r="T633" s="31" t="n">
        <f aca="false">T634</f>
        <v>0</v>
      </c>
      <c r="U633" s="31" t="n">
        <f aca="false">U634</f>
        <v>0</v>
      </c>
      <c r="V633" s="31" t="n">
        <f aca="false">V634</f>
        <v>0</v>
      </c>
      <c r="W633" s="31" t="n">
        <f aca="false">W634</f>
        <v>72487.5</v>
      </c>
    </row>
    <row r="634" customFormat="false" ht="46.8" hidden="false" customHeight="false" outlineLevel="0" collapsed="false">
      <c r="A634" s="112"/>
      <c r="B634" s="53" t="s">
        <v>96</v>
      </c>
      <c r="C634" s="33" t="n">
        <v>930</v>
      </c>
      <c r="D634" s="79" t="s">
        <v>313</v>
      </c>
      <c r="E634" s="79" t="s">
        <v>52</v>
      </c>
      <c r="F634" s="27" t="s">
        <v>97</v>
      </c>
      <c r="G634" s="79"/>
      <c r="H634" s="31" t="n">
        <f aca="false">H635</f>
        <v>68187.5</v>
      </c>
      <c r="I634" s="31" t="n">
        <f aca="false">I635</f>
        <v>4300</v>
      </c>
      <c r="J634" s="31" t="n">
        <f aca="false">J635</f>
        <v>0</v>
      </c>
      <c r="K634" s="31" t="n">
        <f aca="false">K635</f>
        <v>0</v>
      </c>
      <c r="L634" s="31" t="n">
        <f aca="false">L635</f>
        <v>0</v>
      </c>
      <c r="M634" s="31" t="n">
        <f aca="false">M635</f>
        <v>0</v>
      </c>
      <c r="N634" s="31" t="n">
        <f aca="false">N635</f>
        <v>0</v>
      </c>
      <c r="O634" s="31" t="n">
        <f aca="false">O635</f>
        <v>0</v>
      </c>
      <c r="P634" s="31" t="n">
        <f aca="false">P635</f>
        <v>0</v>
      </c>
      <c r="Q634" s="31" t="n">
        <f aca="false">Q635</f>
        <v>0</v>
      </c>
      <c r="R634" s="31" t="n">
        <f aca="false">R635</f>
        <v>0</v>
      </c>
      <c r="S634" s="31" t="n">
        <f aca="false">S635</f>
        <v>0</v>
      </c>
      <c r="T634" s="31" t="n">
        <f aca="false">T635</f>
        <v>0</v>
      </c>
      <c r="U634" s="31" t="n">
        <f aca="false">U635</f>
        <v>0</v>
      </c>
      <c r="V634" s="31" t="n">
        <f aca="false">V635</f>
        <v>0</v>
      </c>
      <c r="W634" s="31" t="n">
        <f aca="false">W635</f>
        <v>72487.5</v>
      </c>
    </row>
    <row r="635" customFormat="false" ht="15.6" hidden="false" customHeight="false" outlineLevel="0" collapsed="false">
      <c r="A635" s="112"/>
      <c r="B635" s="38" t="s">
        <v>496</v>
      </c>
      <c r="C635" s="33" t="n">
        <v>930</v>
      </c>
      <c r="D635" s="79" t="s">
        <v>313</v>
      </c>
      <c r="E635" s="79" t="s">
        <v>52</v>
      </c>
      <c r="F635" s="27" t="s">
        <v>497</v>
      </c>
      <c r="G635" s="79"/>
      <c r="H635" s="31" t="n">
        <f aca="false">H639+H641+H644+H636</f>
        <v>68187.5</v>
      </c>
      <c r="I635" s="31" t="n">
        <f aca="false">I639+I641+I644+I636</f>
        <v>4300</v>
      </c>
      <c r="J635" s="31" t="n">
        <f aca="false">J639+J641+J644+J636</f>
        <v>0</v>
      </c>
      <c r="K635" s="31" t="n">
        <f aca="false">K639+K641+K644+K636</f>
        <v>0</v>
      </c>
      <c r="L635" s="31" t="n">
        <f aca="false">L639+L641+L644+L636</f>
        <v>0</v>
      </c>
      <c r="M635" s="31" t="n">
        <f aca="false">M639+M641+M644+M636</f>
        <v>0</v>
      </c>
      <c r="N635" s="31" t="n">
        <f aca="false">N639+N641+N644+N636</f>
        <v>0</v>
      </c>
      <c r="O635" s="31" t="n">
        <f aca="false">O639+O641+O644+O636</f>
        <v>0</v>
      </c>
      <c r="P635" s="31" t="n">
        <f aca="false">P639+P641+P644+P636</f>
        <v>0</v>
      </c>
      <c r="Q635" s="31" t="n">
        <f aca="false">Q639+Q641+Q644+Q636</f>
        <v>0</v>
      </c>
      <c r="R635" s="31" t="n">
        <f aca="false">R639+R641+R644+R636</f>
        <v>0</v>
      </c>
      <c r="S635" s="31" t="n">
        <f aca="false">S639+S641+S644+S636</f>
        <v>0</v>
      </c>
      <c r="T635" s="31" t="n">
        <f aca="false">T639+T641+T644+T636</f>
        <v>0</v>
      </c>
      <c r="U635" s="31" t="n">
        <f aca="false">U639+U641+U644+U636</f>
        <v>0</v>
      </c>
      <c r="V635" s="31" t="n">
        <f aca="false">V639+V641+V644+V636</f>
        <v>0</v>
      </c>
      <c r="W635" s="31" t="n">
        <f aca="false">W639+W641+W644+W636</f>
        <v>72487.5</v>
      </c>
    </row>
    <row r="636" customFormat="false" ht="78" hidden="false" customHeight="false" outlineLevel="0" collapsed="false">
      <c r="A636" s="112"/>
      <c r="B636" s="126" t="s">
        <v>502</v>
      </c>
      <c r="C636" s="33" t="n">
        <v>930</v>
      </c>
      <c r="D636" s="79" t="s">
        <v>313</v>
      </c>
      <c r="E636" s="79" t="s">
        <v>52</v>
      </c>
      <c r="F636" s="83" t="s">
        <v>503</v>
      </c>
      <c r="G636" s="79"/>
      <c r="H636" s="31" t="n">
        <f aca="false">H638+H637</f>
        <v>38306.3</v>
      </c>
      <c r="I636" s="31" t="n">
        <f aca="false">I638+I637</f>
        <v>3000</v>
      </c>
      <c r="J636" s="31" t="n">
        <f aca="false">J638+J637</f>
        <v>0</v>
      </c>
      <c r="K636" s="31" t="n">
        <f aca="false">K638+K637</f>
        <v>0</v>
      </c>
      <c r="L636" s="31" t="n">
        <f aca="false">L638+L637</f>
        <v>0</v>
      </c>
      <c r="M636" s="31" t="n">
        <f aca="false">M638+M637</f>
        <v>0</v>
      </c>
      <c r="N636" s="31" t="n">
        <f aca="false">N638+N637</f>
        <v>0</v>
      </c>
      <c r="O636" s="31" t="n">
        <f aca="false">O638+O637</f>
        <v>0</v>
      </c>
      <c r="P636" s="31" t="n">
        <f aca="false">P638+P637</f>
        <v>0</v>
      </c>
      <c r="Q636" s="31" t="n">
        <f aca="false">Q638+Q637</f>
        <v>0</v>
      </c>
      <c r="R636" s="31" t="n">
        <f aca="false">R638+R637</f>
        <v>0</v>
      </c>
      <c r="S636" s="31" t="n">
        <f aca="false">S638+S637</f>
        <v>0</v>
      </c>
      <c r="T636" s="31" t="n">
        <f aca="false">T638+T637</f>
        <v>0</v>
      </c>
      <c r="U636" s="31" t="n">
        <f aca="false">U638+U637</f>
        <v>0</v>
      </c>
      <c r="V636" s="31" t="n">
        <f aca="false">V638+V637</f>
        <v>0</v>
      </c>
      <c r="W636" s="31" t="n">
        <f aca="false">W638+W637</f>
        <v>41306.3</v>
      </c>
    </row>
    <row r="637" customFormat="false" ht="31.2" hidden="false" customHeight="false" outlineLevel="0" collapsed="false">
      <c r="A637" s="112"/>
      <c r="B637" s="32" t="s">
        <v>37</v>
      </c>
      <c r="C637" s="73" t="n">
        <v>930</v>
      </c>
      <c r="D637" s="49" t="s">
        <v>313</v>
      </c>
      <c r="E637" s="49" t="s">
        <v>52</v>
      </c>
      <c r="F637" s="83" t="s">
        <v>503</v>
      </c>
      <c r="G637" s="79" t="s">
        <v>38</v>
      </c>
      <c r="H637" s="31" t="n">
        <v>209.6</v>
      </c>
      <c r="I637" s="31" t="n">
        <v>0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 t="n">
        <f aca="false">H637+I637</f>
        <v>209.6</v>
      </c>
    </row>
    <row r="638" customFormat="false" ht="15.6" hidden="false" customHeight="false" outlineLevel="0" collapsed="false">
      <c r="A638" s="112"/>
      <c r="B638" s="78" t="s">
        <v>317</v>
      </c>
      <c r="C638" s="73" t="n">
        <v>930</v>
      </c>
      <c r="D638" s="49" t="s">
        <v>313</v>
      </c>
      <c r="E638" s="49" t="s">
        <v>52</v>
      </c>
      <c r="F638" s="83" t="s">
        <v>503</v>
      </c>
      <c r="G638" s="49" t="s">
        <v>318</v>
      </c>
      <c r="H638" s="31" t="n">
        <v>38096.7</v>
      </c>
      <c r="I638" s="31" t="n">
        <v>3000</v>
      </c>
      <c r="W638" s="1" t="n">
        <f aca="false">H638+I638</f>
        <v>41096.7</v>
      </c>
    </row>
    <row r="639" customFormat="false" ht="62.4" hidden="false" customHeight="false" outlineLevel="0" collapsed="false">
      <c r="A639" s="112"/>
      <c r="B639" s="58" t="s">
        <v>504</v>
      </c>
      <c r="C639" s="73" t="n">
        <v>930</v>
      </c>
      <c r="D639" s="49" t="s">
        <v>313</v>
      </c>
      <c r="E639" s="49" t="s">
        <v>52</v>
      </c>
      <c r="F639" s="52" t="s">
        <v>505</v>
      </c>
      <c r="G639" s="49"/>
      <c r="H639" s="31" t="n">
        <f aca="false">H640</f>
        <v>29185.1</v>
      </c>
      <c r="I639" s="31" t="n">
        <f aca="false">I640</f>
        <v>1300</v>
      </c>
      <c r="J639" s="31" t="n">
        <f aca="false">J640</f>
        <v>0</v>
      </c>
      <c r="K639" s="31" t="n">
        <f aca="false">K640</f>
        <v>0</v>
      </c>
      <c r="L639" s="31" t="n">
        <f aca="false">L640</f>
        <v>0</v>
      </c>
      <c r="M639" s="31" t="n">
        <f aca="false">M640</f>
        <v>0</v>
      </c>
      <c r="N639" s="31" t="n">
        <f aca="false">N640</f>
        <v>0</v>
      </c>
      <c r="O639" s="31" t="n">
        <f aca="false">O640</f>
        <v>0</v>
      </c>
      <c r="P639" s="31" t="n">
        <f aca="false">P640</f>
        <v>0</v>
      </c>
      <c r="Q639" s="31" t="n">
        <f aca="false">Q640</f>
        <v>0</v>
      </c>
      <c r="R639" s="31" t="n">
        <f aca="false">R640</f>
        <v>0</v>
      </c>
      <c r="S639" s="31" t="n">
        <f aca="false">S640</f>
        <v>0</v>
      </c>
      <c r="T639" s="31" t="n">
        <f aca="false">T640</f>
        <v>0</v>
      </c>
      <c r="U639" s="31" t="n">
        <f aca="false">U640</f>
        <v>0</v>
      </c>
      <c r="V639" s="31" t="n">
        <f aca="false">V640</f>
        <v>0</v>
      </c>
      <c r="W639" s="31" t="n">
        <f aca="false">W640</f>
        <v>30485.1</v>
      </c>
    </row>
    <row r="640" customFormat="false" ht="15.6" hidden="false" customHeight="false" outlineLevel="0" collapsed="false">
      <c r="A640" s="112"/>
      <c r="B640" s="78" t="s">
        <v>317</v>
      </c>
      <c r="C640" s="73" t="n">
        <v>930</v>
      </c>
      <c r="D640" s="49" t="s">
        <v>313</v>
      </c>
      <c r="E640" s="49" t="s">
        <v>52</v>
      </c>
      <c r="F640" s="52" t="s">
        <v>505</v>
      </c>
      <c r="G640" s="49" t="s">
        <v>318</v>
      </c>
      <c r="H640" s="31" t="n">
        <v>29185.1</v>
      </c>
      <c r="I640" s="31" t="n">
        <v>1300</v>
      </c>
      <c r="W640" s="1" t="n">
        <f aca="false">H640+I640</f>
        <v>30485.1</v>
      </c>
    </row>
    <row r="641" customFormat="false" ht="62.4" hidden="false" customHeight="false" outlineLevel="0" collapsed="false">
      <c r="A641" s="112"/>
      <c r="B641" s="38" t="s">
        <v>506</v>
      </c>
      <c r="C641" s="33" t="n">
        <v>930</v>
      </c>
      <c r="D641" s="79" t="s">
        <v>313</v>
      </c>
      <c r="E641" s="79" t="s">
        <v>52</v>
      </c>
      <c r="F641" s="83" t="s">
        <v>507</v>
      </c>
      <c r="G641" s="79"/>
      <c r="H641" s="31" t="n">
        <f aca="false">H643+H642</f>
        <v>334</v>
      </c>
      <c r="I641" s="31" t="n">
        <f aca="false">I643+I642</f>
        <v>0</v>
      </c>
      <c r="J641" s="31" t="n">
        <f aca="false">J643+J642</f>
        <v>0</v>
      </c>
      <c r="K641" s="31" t="n">
        <f aca="false">K643+K642</f>
        <v>0</v>
      </c>
      <c r="L641" s="31" t="n">
        <f aca="false">L643+L642</f>
        <v>0</v>
      </c>
      <c r="M641" s="31" t="n">
        <f aca="false">M643+M642</f>
        <v>0</v>
      </c>
      <c r="N641" s="31" t="n">
        <f aca="false">N643+N642</f>
        <v>0</v>
      </c>
      <c r="O641" s="31" t="n">
        <f aca="false">O643+O642</f>
        <v>0</v>
      </c>
      <c r="P641" s="31" t="n">
        <f aca="false">P643+P642</f>
        <v>0</v>
      </c>
      <c r="Q641" s="31" t="n">
        <f aca="false">Q643+Q642</f>
        <v>0</v>
      </c>
      <c r="R641" s="31" t="n">
        <f aca="false">R643+R642</f>
        <v>0</v>
      </c>
      <c r="S641" s="31" t="n">
        <f aca="false">S643+S642</f>
        <v>0</v>
      </c>
      <c r="T641" s="31" t="n">
        <f aca="false">T643+T642</f>
        <v>0</v>
      </c>
      <c r="U641" s="31" t="n">
        <f aca="false">U643+U642</f>
        <v>0</v>
      </c>
      <c r="V641" s="31" t="n">
        <f aca="false">V643+V642</f>
        <v>0</v>
      </c>
      <c r="W641" s="31" t="n">
        <f aca="false">W643+W642</f>
        <v>334</v>
      </c>
    </row>
    <row r="642" customFormat="false" ht="31.2" hidden="false" customHeight="false" outlineLevel="0" collapsed="false">
      <c r="A642" s="112"/>
      <c r="B642" s="32" t="s">
        <v>37</v>
      </c>
      <c r="C642" s="33" t="n">
        <v>930</v>
      </c>
      <c r="D642" s="79" t="s">
        <v>313</v>
      </c>
      <c r="E642" s="79" t="s">
        <v>52</v>
      </c>
      <c r="F642" s="83" t="s">
        <v>507</v>
      </c>
      <c r="G642" s="79" t="s">
        <v>38</v>
      </c>
      <c r="H642" s="31" t="n">
        <v>1.7</v>
      </c>
      <c r="I642" s="31" t="n">
        <v>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 t="n">
        <f aca="false">H642+I642</f>
        <v>1.7</v>
      </c>
    </row>
    <row r="643" customFormat="false" ht="15.6" hidden="false" customHeight="false" outlineLevel="0" collapsed="false">
      <c r="A643" s="112"/>
      <c r="B643" s="78" t="s">
        <v>317</v>
      </c>
      <c r="C643" s="33" t="n">
        <v>930</v>
      </c>
      <c r="D643" s="79" t="s">
        <v>313</v>
      </c>
      <c r="E643" s="79" t="s">
        <v>52</v>
      </c>
      <c r="F643" s="83" t="s">
        <v>507</v>
      </c>
      <c r="G643" s="79" t="s">
        <v>318</v>
      </c>
      <c r="H643" s="31" t="n">
        <v>332.3</v>
      </c>
      <c r="I643" s="31" t="n">
        <v>0</v>
      </c>
      <c r="W643" s="1" t="n">
        <f aca="false">H643+I643</f>
        <v>332.3</v>
      </c>
    </row>
    <row r="644" customFormat="false" ht="78" hidden="false" customHeight="false" outlineLevel="0" collapsed="false">
      <c r="A644" s="112"/>
      <c r="B644" s="127" t="s">
        <v>508</v>
      </c>
      <c r="C644" s="33" t="n">
        <v>930</v>
      </c>
      <c r="D644" s="79" t="s">
        <v>313</v>
      </c>
      <c r="E644" s="79" t="s">
        <v>52</v>
      </c>
      <c r="F644" s="83" t="s">
        <v>509</v>
      </c>
      <c r="G644" s="79"/>
      <c r="H644" s="31" t="n">
        <f aca="false">H645</f>
        <v>362.1</v>
      </c>
      <c r="I644" s="31" t="n">
        <f aca="false">I645</f>
        <v>0</v>
      </c>
      <c r="J644" s="31" t="n">
        <f aca="false">J645</f>
        <v>0</v>
      </c>
      <c r="K644" s="31" t="n">
        <f aca="false">K645</f>
        <v>0</v>
      </c>
      <c r="L644" s="31" t="n">
        <f aca="false">L645</f>
        <v>0</v>
      </c>
      <c r="M644" s="31" t="n">
        <f aca="false">M645</f>
        <v>0</v>
      </c>
      <c r="N644" s="31" t="n">
        <f aca="false">N645</f>
        <v>0</v>
      </c>
      <c r="O644" s="31" t="n">
        <f aca="false">O645</f>
        <v>0</v>
      </c>
      <c r="P644" s="31" t="n">
        <f aca="false">P645</f>
        <v>0</v>
      </c>
      <c r="Q644" s="31" t="n">
        <f aca="false">Q645</f>
        <v>0</v>
      </c>
      <c r="R644" s="31" t="n">
        <f aca="false">R645</f>
        <v>0</v>
      </c>
      <c r="S644" s="31" t="n">
        <f aca="false">S645</f>
        <v>0</v>
      </c>
      <c r="T644" s="31" t="n">
        <f aca="false">T645</f>
        <v>0</v>
      </c>
      <c r="U644" s="31" t="n">
        <f aca="false">U645</f>
        <v>0</v>
      </c>
      <c r="V644" s="31" t="n">
        <f aca="false">V645</f>
        <v>0</v>
      </c>
      <c r="W644" s="31" t="n">
        <f aca="false">W645</f>
        <v>362.1</v>
      </c>
    </row>
    <row r="645" customFormat="false" ht="15.6" hidden="false" customHeight="false" outlineLevel="0" collapsed="false">
      <c r="A645" s="112"/>
      <c r="B645" s="78" t="s">
        <v>317</v>
      </c>
      <c r="C645" s="33" t="n">
        <v>930</v>
      </c>
      <c r="D645" s="79" t="s">
        <v>313</v>
      </c>
      <c r="E645" s="79" t="s">
        <v>52</v>
      </c>
      <c r="F645" s="83" t="s">
        <v>509</v>
      </c>
      <c r="G645" s="79" t="s">
        <v>318</v>
      </c>
      <c r="H645" s="31" t="n">
        <v>362.1</v>
      </c>
      <c r="I645" s="31" t="n">
        <v>0</v>
      </c>
      <c r="W645" s="1" t="n">
        <f aca="false">H645+I645</f>
        <v>362.1</v>
      </c>
    </row>
    <row r="646" customFormat="false" ht="15.6" hidden="false" customHeight="false" outlineLevel="0" collapsed="false">
      <c r="A646" s="128"/>
      <c r="B646" s="32" t="s">
        <v>510</v>
      </c>
      <c r="C646" s="123" t="s">
        <v>495</v>
      </c>
      <c r="D646" s="79" t="s">
        <v>313</v>
      </c>
      <c r="E646" s="11" t="s">
        <v>256</v>
      </c>
      <c r="F646" s="83"/>
      <c r="G646" s="88"/>
      <c r="H646" s="31" t="n">
        <f aca="false">H647</f>
        <v>5337.1</v>
      </c>
      <c r="I646" s="31" t="n">
        <f aca="false">I647</f>
        <v>0</v>
      </c>
      <c r="J646" s="31" t="n">
        <f aca="false">J647</f>
        <v>0</v>
      </c>
      <c r="K646" s="31" t="n">
        <f aca="false">K647</f>
        <v>296.3</v>
      </c>
      <c r="L646" s="31" t="n">
        <f aca="false">L647</f>
        <v>0</v>
      </c>
      <c r="M646" s="31" t="n">
        <f aca="false">M647</f>
        <v>0</v>
      </c>
      <c r="N646" s="31" t="n">
        <f aca="false">N647</f>
        <v>0</v>
      </c>
      <c r="O646" s="31" t="n">
        <f aca="false">O647</f>
        <v>0</v>
      </c>
      <c r="P646" s="31" t="n">
        <f aca="false">P647</f>
        <v>0</v>
      </c>
      <c r="Q646" s="31" t="n">
        <f aca="false">Q647</f>
        <v>0</v>
      </c>
      <c r="R646" s="31" t="n">
        <f aca="false">R647</f>
        <v>0</v>
      </c>
      <c r="S646" s="31" t="n">
        <f aca="false">S647</f>
        <v>0</v>
      </c>
      <c r="T646" s="31" t="n">
        <f aca="false">T647</f>
        <v>0</v>
      </c>
      <c r="U646" s="31" t="n">
        <f aca="false">U647</f>
        <v>0</v>
      </c>
      <c r="V646" s="31" t="n">
        <f aca="false">V647</f>
        <v>0</v>
      </c>
      <c r="W646" s="31" t="n">
        <f aca="false">W647</f>
        <v>5337.1</v>
      </c>
    </row>
    <row r="647" customFormat="false" ht="46.8" hidden="false" customHeight="false" outlineLevel="0" collapsed="false">
      <c r="A647" s="128"/>
      <c r="B647" s="53" t="s">
        <v>96</v>
      </c>
      <c r="C647" s="123" t="s">
        <v>495</v>
      </c>
      <c r="D647" s="79" t="s">
        <v>313</v>
      </c>
      <c r="E647" s="11" t="s">
        <v>256</v>
      </c>
      <c r="F647" s="27" t="s">
        <v>97</v>
      </c>
      <c r="G647" s="129"/>
      <c r="H647" s="31" t="n">
        <f aca="false">H648</f>
        <v>5337.1</v>
      </c>
      <c r="I647" s="31" t="n">
        <f aca="false">I648</f>
        <v>0</v>
      </c>
      <c r="J647" s="31" t="n">
        <f aca="false">J648</f>
        <v>0</v>
      </c>
      <c r="K647" s="31" t="n">
        <f aca="false">K648</f>
        <v>296.3</v>
      </c>
      <c r="L647" s="31" t="n">
        <f aca="false">L648</f>
        <v>0</v>
      </c>
      <c r="M647" s="31" t="n">
        <f aca="false">M648</f>
        <v>0</v>
      </c>
      <c r="N647" s="31" t="n">
        <f aca="false">N648</f>
        <v>0</v>
      </c>
      <c r="O647" s="31" t="n">
        <f aca="false">O648</f>
        <v>0</v>
      </c>
      <c r="P647" s="31" t="n">
        <f aca="false">P648</f>
        <v>0</v>
      </c>
      <c r="Q647" s="31" t="n">
        <f aca="false">Q648</f>
        <v>0</v>
      </c>
      <c r="R647" s="31" t="n">
        <f aca="false">R648</f>
        <v>0</v>
      </c>
      <c r="S647" s="31" t="n">
        <f aca="false">S648</f>
        <v>0</v>
      </c>
      <c r="T647" s="31" t="n">
        <f aca="false">T648</f>
        <v>0</v>
      </c>
      <c r="U647" s="31" t="n">
        <f aca="false">U648</f>
        <v>0</v>
      </c>
      <c r="V647" s="31" t="n">
        <f aca="false">V648</f>
        <v>0</v>
      </c>
      <c r="W647" s="31" t="n">
        <f aca="false">W648</f>
        <v>5337.1</v>
      </c>
    </row>
    <row r="648" customFormat="false" ht="15.6" hidden="false" customHeight="false" outlineLevel="0" collapsed="false">
      <c r="A648" s="128"/>
      <c r="B648" s="38" t="s">
        <v>496</v>
      </c>
      <c r="C648" s="123" t="s">
        <v>495</v>
      </c>
      <c r="D648" s="79" t="s">
        <v>313</v>
      </c>
      <c r="E648" s="11" t="s">
        <v>256</v>
      </c>
      <c r="F648" s="27" t="s">
        <v>497</v>
      </c>
      <c r="G648" s="129"/>
      <c r="H648" s="31" t="n">
        <f aca="false">H649+H652+H655</f>
        <v>5337.1</v>
      </c>
      <c r="I648" s="31" t="n">
        <f aca="false">I649+I652+I655</f>
        <v>0</v>
      </c>
      <c r="J648" s="31" t="n">
        <f aca="false">J649+J652+J655</f>
        <v>0</v>
      </c>
      <c r="K648" s="31" t="n">
        <f aca="false">K649+K652+K655</f>
        <v>296.3</v>
      </c>
      <c r="L648" s="31" t="n">
        <f aca="false">L649+L652+L655</f>
        <v>0</v>
      </c>
      <c r="M648" s="31" t="n">
        <f aca="false">M649+M652+M655</f>
        <v>0</v>
      </c>
      <c r="N648" s="31" t="n">
        <f aca="false">N649+N652+N655</f>
        <v>0</v>
      </c>
      <c r="O648" s="31" t="n">
        <f aca="false">O649+O652+O655</f>
        <v>0</v>
      </c>
      <c r="P648" s="31" t="n">
        <f aca="false">P649+P652+P655</f>
        <v>0</v>
      </c>
      <c r="Q648" s="31" t="n">
        <f aca="false">Q649+Q652+Q655</f>
        <v>0</v>
      </c>
      <c r="R648" s="31" t="n">
        <f aca="false">R649+R652+R655</f>
        <v>0</v>
      </c>
      <c r="S648" s="31" t="n">
        <f aca="false">S649+S652+S655</f>
        <v>0</v>
      </c>
      <c r="T648" s="31" t="n">
        <f aca="false">T649+T652+T655</f>
        <v>0</v>
      </c>
      <c r="U648" s="31" t="n">
        <f aca="false">U649+U652+U655</f>
        <v>0</v>
      </c>
      <c r="V648" s="31" t="n">
        <f aca="false">V649+V652+V655</f>
        <v>0</v>
      </c>
      <c r="W648" s="31" t="n">
        <f aca="false">W649+W652+W655</f>
        <v>5337.1</v>
      </c>
    </row>
    <row r="649" customFormat="false" ht="46.8" hidden="false" customHeight="false" outlineLevel="0" collapsed="false">
      <c r="A649" s="128"/>
      <c r="B649" s="58" t="s">
        <v>511</v>
      </c>
      <c r="C649" s="123" t="s">
        <v>495</v>
      </c>
      <c r="D649" s="79" t="s">
        <v>313</v>
      </c>
      <c r="E649" s="11" t="s">
        <v>256</v>
      </c>
      <c r="F649" s="46" t="s">
        <v>512</v>
      </c>
      <c r="G649" s="46"/>
      <c r="H649" s="31" t="n">
        <f aca="false">H650+H651</f>
        <v>4534.4</v>
      </c>
      <c r="I649" s="31" t="n">
        <f aca="false">I650+I651</f>
        <v>0</v>
      </c>
      <c r="J649" s="31" t="n">
        <f aca="false">J650+J651</f>
        <v>0</v>
      </c>
      <c r="K649" s="31" t="n">
        <f aca="false">K650+K651</f>
        <v>0</v>
      </c>
      <c r="L649" s="31" t="n">
        <f aca="false">L650+L651</f>
        <v>0</v>
      </c>
      <c r="M649" s="31" t="n">
        <f aca="false">M650+M651</f>
        <v>0</v>
      </c>
      <c r="N649" s="31" t="n">
        <f aca="false">N650+N651</f>
        <v>0</v>
      </c>
      <c r="O649" s="31" t="n">
        <f aca="false">O650+O651</f>
        <v>0</v>
      </c>
      <c r="P649" s="31" t="n">
        <f aca="false">P650+P651</f>
        <v>0</v>
      </c>
      <c r="Q649" s="31" t="n">
        <f aca="false">Q650+Q651</f>
        <v>0</v>
      </c>
      <c r="R649" s="31" t="n">
        <f aca="false">R650+R651</f>
        <v>0</v>
      </c>
      <c r="S649" s="31" t="n">
        <f aca="false">S650+S651</f>
        <v>0</v>
      </c>
      <c r="T649" s="31" t="n">
        <f aca="false">T650+T651</f>
        <v>0</v>
      </c>
      <c r="U649" s="31" t="n">
        <f aca="false">U650+U651</f>
        <v>0</v>
      </c>
      <c r="V649" s="31" t="n">
        <f aca="false">V650+V651</f>
        <v>0</v>
      </c>
      <c r="W649" s="31" t="n">
        <f aca="false">W650+W651</f>
        <v>4534.4</v>
      </c>
    </row>
    <row r="650" customFormat="false" ht="62.4" hidden="false" customHeight="false" outlineLevel="0" collapsed="false">
      <c r="A650" s="128"/>
      <c r="B650" s="32" t="s">
        <v>49</v>
      </c>
      <c r="C650" s="123" t="s">
        <v>495</v>
      </c>
      <c r="D650" s="79" t="s">
        <v>313</v>
      </c>
      <c r="E650" s="11" t="s">
        <v>256</v>
      </c>
      <c r="F650" s="46" t="s">
        <v>512</v>
      </c>
      <c r="G650" s="46" t="s">
        <v>50</v>
      </c>
      <c r="H650" s="31" t="n">
        <v>4379.4</v>
      </c>
      <c r="I650" s="31" t="n">
        <v>0</v>
      </c>
      <c r="W650" s="1" t="n">
        <f aca="false">H650+I650</f>
        <v>4379.4</v>
      </c>
    </row>
    <row r="651" customFormat="false" ht="31.2" hidden="false" customHeight="false" outlineLevel="0" collapsed="false">
      <c r="A651" s="128"/>
      <c r="B651" s="32" t="s">
        <v>37</v>
      </c>
      <c r="C651" s="123" t="s">
        <v>495</v>
      </c>
      <c r="D651" s="79" t="s">
        <v>313</v>
      </c>
      <c r="E651" s="11" t="s">
        <v>256</v>
      </c>
      <c r="F651" s="46" t="s">
        <v>512</v>
      </c>
      <c r="G651" s="46" t="s">
        <v>38</v>
      </c>
      <c r="H651" s="31" t="n">
        <v>155</v>
      </c>
      <c r="I651" s="31" t="n">
        <v>0</v>
      </c>
      <c r="W651" s="1" t="n">
        <f aca="false">H651+I651</f>
        <v>155</v>
      </c>
    </row>
    <row r="652" customFormat="false" ht="31.2" hidden="false" customHeight="false" outlineLevel="0" collapsed="false">
      <c r="A652" s="128"/>
      <c r="B652" s="38" t="s">
        <v>513</v>
      </c>
      <c r="C652" s="123" t="s">
        <v>495</v>
      </c>
      <c r="D652" s="79" t="s">
        <v>313</v>
      </c>
      <c r="E652" s="11" t="s">
        <v>256</v>
      </c>
      <c r="F652" s="46" t="s">
        <v>514</v>
      </c>
      <c r="G652" s="46"/>
      <c r="H652" s="31" t="n">
        <f aca="false">H653+H654</f>
        <v>506.4</v>
      </c>
      <c r="I652" s="31" t="n">
        <f aca="false">I653+I654</f>
        <v>0</v>
      </c>
      <c r="J652" s="31" t="n">
        <f aca="false">J653+J654</f>
        <v>0</v>
      </c>
      <c r="K652" s="31" t="n">
        <f aca="false">K653+K654</f>
        <v>0</v>
      </c>
      <c r="L652" s="31" t="n">
        <f aca="false">L653+L654</f>
        <v>0</v>
      </c>
      <c r="M652" s="31" t="n">
        <f aca="false">M653+M654</f>
        <v>0</v>
      </c>
      <c r="N652" s="31" t="n">
        <f aca="false">N653+N654</f>
        <v>0</v>
      </c>
      <c r="O652" s="31" t="n">
        <f aca="false">O653+O654</f>
        <v>0</v>
      </c>
      <c r="P652" s="31" t="n">
        <f aca="false">P653+P654</f>
        <v>0</v>
      </c>
      <c r="Q652" s="31" t="n">
        <f aca="false">Q653+Q654</f>
        <v>0</v>
      </c>
      <c r="R652" s="31" t="n">
        <f aca="false">R653+R654</f>
        <v>0</v>
      </c>
      <c r="S652" s="31" t="n">
        <f aca="false">S653+S654</f>
        <v>0</v>
      </c>
      <c r="T652" s="31" t="n">
        <f aca="false">T653+T654</f>
        <v>0</v>
      </c>
      <c r="U652" s="31" t="n">
        <f aca="false">U653+U654</f>
        <v>0</v>
      </c>
      <c r="V652" s="31" t="n">
        <f aca="false">V653+V654</f>
        <v>0</v>
      </c>
      <c r="W652" s="31" t="n">
        <f aca="false">W653+W654</f>
        <v>506.4</v>
      </c>
    </row>
    <row r="653" customFormat="false" ht="62.4" hidden="false" customHeight="false" outlineLevel="0" collapsed="false">
      <c r="A653" s="128"/>
      <c r="B653" s="32" t="s">
        <v>49</v>
      </c>
      <c r="C653" s="123" t="s">
        <v>495</v>
      </c>
      <c r="D653" s="79" t="s">
        <v>313</v>
      </c>
      <c r="E653" s="11" t="s">
        <v>256</v>
      </c>
      <c r="F653" s="46" t="s">
        <v>514</v>
      </c>
      <c r="G653" s="46" t="s">
        <v>50</v>
      </c>
      <c r="H653" s="31" t="n">
        <v>487.9</v>
      </c>
      <c r="I653" s="31" t="n">
        <v>0</v>
      </c>
      <c r="W653" s="1" t="n">
        <f aca="false">H653+I653</f>
        <v>487.9</v>
      </c>
    </row>
    <row r="654" customFormat="false" ht="31.2" hidden="false" customHeight="false" outlineLevel="0" collapsed="false">
      <c r="A654" s="128"/>
      <c r="B654" s="32" t="s">
        <v>37</v>
      </c>
      <c r="C654" s="123" t="s">
        <v>495</v>
      </c>
      <c r="D654" s="79" t="s">
        <v>313</v>
      </c>
      <c r="E654" s="11" t="s">
        <v>256</v>
      </c>
      <c r="F654" s="46" t="s">
        <v>514</v>
      </c>
      <c r="G654" s="46" t="s">
        <v>38</v>
      </c>
      <c r="H654" s="31" t="n">
        <v>18.5</v>
      </c>
      <c r="I654" s="31" t="n">
        <v>0</v>
      </c>
      <c r="W654" s="1" t="n">
        <f aca="false">H654+I654</f>
        <v>18.5</v>
      </c>
    </row>
    <row r="655" customFormat="false" ht="156" hidden="false" customHeight="false" outlineLevel="0" collapsed="false">
      <c r="A655" s="128"/>
      <c r="B655" s="130" t="s">
        <v>515</v>
      </c>
      <c r="C655" s="123" t="s">
        <v>495</v>
      </c>
      <c r="D655" s="79" t="s">
        <v>313</v>
      </c>
      <c r="E655" s="11" t="s">
        <v>256</v>
      </c>
      <c r="F655" s="46" t="s">
        <v>516</v>
      </c>
      <c r="G655" s="55"/>
      <c r="H655" s="31" t="n">
        <f aca="false">H656</f>
        <v>296.3</v>
      </c>
      <c r="I655" s="60" t="n">
        <f aca="false">I656</f>
        <v>0</v>
      </c>
      <c r="J655" s="60" t="n">
        <f aca="false">J656</f>
        <v>0</v>
      </c>
      <c r="K655" s="60" t="n">
        <f aca="false">K656</f>
        <v>296.3</v>
      </c>
      <c r="L655" s="60" t="n">
        <f aca="false">L656</f>
        <v>0</v>
      </c>
      <c r="M655" s="60" t="n">
        <f aca="false">M656</f>
        <v>0</v>
      </c>
      <c r="N655" s="60" t="n">
        <f aca="false">N656</f>
        <v>0</v>
      </c>
      <c r="O655" s="60" t="n">
        <f aca="false">O656</f>
        <v>0</v>
      </c>
      <c r="P655" s="60" t="n">
        <f aca="false">P656</f>
        <v>0</v>
      </c>
      <c r="Q655" s="60" t="n">
        <f aca="false">Q656</f>
        <v>0</v>
      </c>
      <c r="R655" s="60" t="n">
        <f aca="false">R656</f>
        <v>0</v>
      </c>
      <c r="S655" s="60" t="n">
        <f aca="false">S656</f>
        <v>0</v>
      </c>
      <c r="T655" s="60" t="n">
        <f aca="false">T656</f>
        <v>0</v>
      </c>
      <c r="U655" s="60" t="n">
        <f aca="false">U656</f>
        <v>0</v>
      </c>
      <c r="V655" s="60" t="n">
        <f aca="false">V656</f>
        <v>0</v>
      </c>
      <c r="W655" s="60" t="n">
        <f aca="false">W656</f>
        <v>296.3</v>
      </c>
    </row>
    <row r="656" customFormat="false" ht="62.4" hidden="false" customHeight="false" outlineLevel="0" collapsed="false">
      <c r="A656" s="128"/>
      <c r="B656" s="32" t="s">
        <v>49</v>
      </c>
      <c r="C656" s="123" t="s">
        <v>495</v>
      </c>
      <c r="D656" s="79" t="s">
        <v>313</v>
      </c>
      <c r="E656" s="11" t="s">
        <v>256</v>
      </c>
      <c r="F656" s="46" t="s">
        <v>516</v>
      </c>
      <c r="G656" s="55" t="s">
        <v>50</v>
      </c>
      <c r="H656" s="31" t="n">
        <v>296.3</v>
      </c>
      <c r="I656" s="60" t="n">
        <v>0</v>
      </c>
      <c r="J656" s="118"/>
      <c r="K656" s="1" t="n">
        <f aca="false">H656+I656</f>
        <v>296.3</v>
      </c>
      <c r="W656" s="1" t="n">
        <f aca="false">H656+I656</f>
        <v>296.3</v>
      </c>
    </row>
    <row r="657" customFormat="false" ht="31.2" hidden="false" customHeight="false" outlineLevel="0" collapsed="false">
      <c r="A657" s="102" t="s">
        <v>517</v>
      </c>
      <c r="B657" s="81" t="s">
        <v>518</v>
      </c>
      <c r="C657" s="122" t="s">
        <v>519</v>
      </c>
      <c r="D657" s="11"/>
      <c r="E657" s="11"/>
      <c r="F657" s="11"/>
      <c r="G657" s="11"/>
      <c r="H657" s="24" t="n">
        <f aca="false">H658</f>
        <v>6740.3</v>
      </c>
      <c r="I657" s="24" t="n">
        <f aca="false">I658</f>
        <v>175</v>
      </c>
      <c r="J657" s="24" t="n">
        <f aca="false">J658</f>
        <v>0</v>
      </c>
      <c r="K657" s="24" t="n">
        <f aca="false">K658</f>
        <v>0</v>
      </c>
      <c r="L657" s="24" t="n">
        <f aca="false">L658</f>
        <v>0</v>
      </c>
      <c r="M657" s="24" t="n">
        <f aca="false">M658</f>
        <v>0</v>
      </c>
      <c r="N657" s="24" t="n">
        <f aca="false">N658</f>
        <v>0</v>
      </c>
      <c r="O657" s="24" t="n">
        <f aca="false">O658</f>
        <v>0</v>
      </c>
      <c r="P657" s="24" t="n">
        <f aca="false">P658</f>
        <v>0</v>
      </c>
      <c r="Q657" s="24" t="n">
        <f aca="false">Q658</f>
        <v>0</v>
      </c>
      <c r="R657" s="24" t="n">
        <f aca="false">R658</f>
        <v>0</v>
      </c>
      <c r="S657" s="24" t="n">
        <f aca="false">S658</f>
        <v>0</v>
      </c>
      <c r="T657" s="24" t="n">
        <f aca="false">T658</f>
        <v>0</v>
      </c>
      <c r="U657" s="24" t="n">
        <f aca="false">U658</f>
        <v>0</v>
      </c>
      <c r="V657" s="24" t="n">
        <f aca="false">V658</f>
        <v>0</v>
      </c>
      <c r="W657" s="24" t="n">
        <f aca="false">W658</f>
        <v>6915.3</v>
      </c>
    </row>
    <row r="658" customFormat="false" ht="15.6" hidden="false" customHeight="false" outlineLevel="0" collapsed="false">
      <c r="A658" s="128"/>
      <c r="B658" s="85" t="s">
        <v>260</v>
      </c>
      <c r="C658" s="33" t="n">
        <v>934</v>
      </c>
      <c r="D658" s="11" t="s">
        <v>82</v>
      </c>
      <c r="E658" s="11"/>
      <c r="F658" s="11"/>
      <c r="G658" s="11"/>
      <c r="H658" s="31" t="n">
        <f aca="false">H659</f>
        <v>6740.3</v>
      </c>
      <c r="I658" s="31" t="n">
        <f aca="false">I659</f>
        <v>175</v>
      </c>
      <c r="J658" s="31" t="n">
        <f aca="false">J659</f>
        <v>0</v>
      </c>
      <c r="K658" s="31" t="n">
        <f aca="false">K659</f>
        <v>0</v>
      </c>
      <c r="L658" s="31" t="n">
        <f aca="false">L659</f>
        <v>0</v>
      </c>
      <c r="M658" s="31" t="n">
        <f aca="false">M659</f>
        <v>0</v>
      </c>
      <c r="N658" s="31" t="n">
        <f aca="false">N659</f>
        <v>0</v>
      </c>
      <c r="O658" s="31" t="n">
        <f aca="false">O659</f>
        <v>0</v>
      </c>
      <c r="P658" s="31" t="n">
        <f aca="false">P659</f>
        <v>0</v>
      </c>
      <c r="Q658" s="31" t="n">
        <f aca="false">Q659</f>
        <v>0</v>
      </c>
      <c r="R658" s="31" t="n">
        <f aca="false">R659</f>
        <v>0</v>
      </c>
      <c r="S658" s="31" t="n">
        <f aca="false">S659</f>
        <v>0</v>
      </c>
      <c r="T658" s="31" t="n">
        <f aca="false">T659</f>
        <v>0</v>
      </c>
      <c r="U658" s="31" t="n">
        <f aca="false">U659</f>
        <v>0</v>
      </c>
      <c r="V658" s="31" t="n">
        <f aca="false">V659</f>
        <v>0</v>
      </c>
      <c r="W658" s="31" t="n">
        <f aca="false">W659</f>
        <v>6915.3</v>
      </c>
    </row>
    <row r="659" customFormat="false" ht="15.6" hidden="false" customHeight="false" outlineLevel="0" collapsed="false">
      <c r="A659" s="128"/>
      <c r="B659" s="59" t="s">
        <v>425</v>
      </c>
      <c r="C659" s="33" t="n">
        <v>934</v>
      </c>
      <c r="D659" s="11" t="s">
        <v>82</v>
      </c>
      <c r="E659" s="11" t="s">
        <v>82</v>
      </c>
      <c r="F659" s="11"/>
      <c r="G659" s="11"/>
      <c r="H659" s="31" t="n">
        <f aca="false">H660</f>
        <v>6740.3</v>
      </c>
      <c r="I659" s="31" t="n">
        <f aca="false">I660</f>
        <v>175</v>
      </c>
      <c r="J659" s="31" t="n">
        <f aca="false">J660</f>
        <v>0</v>
      </c>
      <c r="K659" s="31" t="n">
        <f aca="false">K660</f>
        <v>0</v>
      </c>
      <c r="L659" s="31" t="n">
        <f aca="false">L660</f>
        <v>0</v>
      </c>
      <c r="M659" s="31" t="n">
        <f aca="false">M660</f>
        <v>0</v>
      </c>
      <c r="N659" s="31" t="n">
        <f aca="false">N660</f>
        <v>0</v>
      </c>
      <c r="O659" s="31" t="n">
        <f aca="false">O660</f>
        <v>0</v>
      </c>
      <c r="P659" s="31" t="n">
        <f aca="false">P660</f>
        <v>0</v>
      </c>
      <c r="Q659" s="31" t="n">
        <f aca="false">Q660</f>
        <v>0</v>
      </c>
      <c r="R659" s="31" t="n">
        <f aca="false">R660</f>
        <v>0</v>
      </c>
      <c r="S659" s="31" t="n">
        <f aca="false">S660</f>
        <v>0</v>
      </c>
      <c r="T659" s="31" t="n">
        <f aca="false">T660</f>
        <v>0</v>
      </c>
      <c r="U659" s="31" t="n">
        <f aca="false">U660</f>
        <v>0</v>
      </c>
      <c r="V659" s="31" t="n">
        <f aca="false">V660</f>
        <v>0</v>
      </c>
      <c r="W659" s="31" t="n">
        <f aca="false">W660</f>
        <v>6915.3</v>
      </c>
    </row>
    <row r="660" customFormat="false" ht="34.2" hidden="false" customHeight="true" outlineLevel="0" collapsed="false">
      <c r="A660" s="128"/>
      <c r="B660" s="53" t="s">
        <v>520</v>
      </c>
      <c r="C660" s="33" t="n">
        <v>934</v>
      </c>
      <c r="D660" s="11" t="s">
        <v>82</v>
      </c>
      <c r="E660" s="11" t="s">
        <v>82</v>
      </c>
      <c r="F660" s="11" t="s">
        <v>521</v>
      </c>
      <c r="G660" s="11"/>
      <c r="H660" s="31" t="n">
        <f aca="false">H661</f>
        <v>6740.3</v>
      </c>
      <c r="I660" s="31" t="n">
        <f aca="false">I661</f>
        <v>175</v>
      </c>
      <c r="J660" s="31" t="n">
        <f aca="false">J661</f>
        <v>0</v>
      </c>
      <c r="K660" s="31" t="n">
        <f aca="false">K661</f>
        <v>0</v>
      </c>
      <c r="L660" s="31" t="n">
        <f aca="false">L661</f>
        <v>0</v>
      </c>
      <c r="M660" s="31" t="n">
        <f aca="false">M661</f>
        <v>0</v>
      </c>
      <c r="N660" s="31" t="n">
        <f aca="false">N661</f>
        <v>0</v>
      </c>
      <c r="O660" s="31" t="n">
        <f aca="false">O661</f>
        <v>0</v>
      </c>
      <c r="P660" s="31" t="n">
        <f aca="false">P661</f>
        <v>0</v>
      </c>
      <c r="Q660" s="31" t="n">
        <f aca="false">Q661</f>
        <v>0</v>
      </c>
      <c r="R660" s="31" t="n">
        <f aca="false">R661</f>
        <v>0</v>
      </c>
      <c r="S660" s="31" t="n">
        <f aca="false">S661</f>
        <v>0</v>
      </c>
      <c r="T660" s="31" t="n">
        <f aca="false">T661</f>
        <v>0</v>
      </c>
      <c r="U660" s="31" t="n">
        <f aca="false">U661</f>
        <v>0</v>
      </c>
      <c r="V660" s="31" t="n">
        <f aca="false">V661</f>
        <v>0</v>
      </c>
      <c r="W660" s="31" t="n">
        <f aca="false">W661</f>
        <v>6915.3</v>
      </c>
    </row>
    <row r="661" customFormat="false" ht="21" hidden="false" customHeight="true" outlineLevel="0" collapsed="false">
      <c r="A661" s="128"/>
      <c r="B661" s="53" t="s">
        <v>55</v>
      </c>
      <c r="C661" s="33" t="n">
        <v>934</v>
      </c>
      <c r="D661" s="11" t="s">
        <v>82</v>
      </c>
      <c r="E661" s="11" t="s">
        <v>82</v>
      </c>
      <c r="F661" s="11" t="s">
        <v>522</v>
      </c>
      <c r="G661" s="34"/>
      <c r="H661" s="31" t="n">
        <f aca="false">H662+H666+H668+H670+H675+H673</f>
        <v>6740.3</v>
      </c>
      <c r="I661" s="31" t="n">
        <f aca="false">I662+I666+I668+I670+I675+I673</f>
        <v>175</v>
      </c>
      <c r="J661" s="31" t="n">
        <f aca="false">J662+J666+J668+J670+J675+J673</f>
        <v>0</v>
      </c>
      <c r="K661" s="31" t="n">
        <f aca="false">K662+K666+K668+K670+K675+K673</f>
        <v>0</v>
      </c>
      <c r="L661" s="31" t="n">
        <f aca="false">L662+L666+L668+L670+L675+L673</f>
        <v>0</v>
      </c>
      <c r="M661" s="31" t="n">
        <f aca="false">M662+M666+M668+M670+M675+M673</f>
        <v>0</v>
      </c>
      <c r="N661" s="31" t="n">
        <f aca="false">N662+N666+N668+N670+N675+N673</f>
        <v>0</v>
      </c>
      <c r="O661" s="31" t="n">
        <f aca="false">O662+O666+O668+O670+O675+O673</f>
        <v>0</v>
      </c>
      <c r="P661" s="31" t="n">
        <f aca="false">P662+P666+P668+P670+P675+P673</f>
        <v>0</v>
      </c>
      <c r="Q661" s="31" t="n">
        <f aca="false">Q662+Q666+Q668+Q670+Q675+Q673</f>
        <v>0</v>
      </c>
      <c r="R661" s="31" t="n">
        <f aca="false">R662+R666+R668+R670+R675+R673</f>
        <v>0</v>
      </c>
      <c r="S661" s="31" t="n">
        <f aca="false">S662+S666+S668+S670+S675+S673</f>
        <v>0</v>
      </c>
      <c r="T661" s="31" t="n">
        <f aca="false">T662+T666+T668+T670+T675+T673</f>
        <v>0</v>
      </c>
      <c r="U661" s="31" t="n">
        <f aca="false">U662+U666+U668+U670+U675+U673</f>
        <v>0</v>
      </c>
      <c r="V661" s="31" t="n">
        <f aca="false">V662+V666+V668+V670+V675+V673</f>
        <v>0</v>
      </c>
      <c r="W661" s="31" t="n">
        <f aca="false">W662+W666+W668+W670+W675+W673</f>
        <v>6915.3</v>
      </c>
    </row>
    <row r="662" customFormat="false" ht="19.95" hidden="false" customHeight="true" outlineLevel="0" collapsed="false">
      <c r="A662" s="128"/>
      <c r="B662" s="38" t="s">
        <v>35</v>
      </c>
      <c r="C662" s="33" t="n">
        <v>934</v>
      </c>
      <c r="D662" s="11" t="s">
        <v>82</v>
      </c>
      <c r="E662" s="11" t="s">
        <v>82</v>
      </c>
      <c r="F662" s="32" t="s">
        <v>523</v>
      </c>
      <c r="G662" s="34"/>
      <c r="H662" s="31" t="n">
        <f aca="false">H663+H664+H665</f>
        <v>1528.3</v>
      </c>
      <c r="I662" s="31" t="n">
        <f aca="false">I663+I664+I665</f>
        <v>0</v>
      </c>
      <c r="J662" s="31" t="n">
        <f aca="false">J663+J664+J665</f>
        <v>0</v>
      </c>
      <c r="K662" s="31" t="n">
        <f aca="false">K663+K664+K665</f>
        <v>0</v>
      </c>
      <c r="L662" s="31" t="n">
        <f aca="false">L663+L664+L665</f>
        <v>0</v>
      </c>
      <c r="M662" s="31" t="n">
        <f aca="false">M663+M664+M665</f>
        <v>0</v>
      </c>
      <c r="N662" s="31" t="n">
        <f aca="false">N663+N664+N665</f>
        <v>0</v>
      </c>
      <c r="O662" s="31" t="n">
        <f aca="false">O663+O664+O665</f>
        <v>0</v>
      </c>
      <c r="P662" s="31" t="n">
        <f aca="false">P663+P664+P665</f>
        <v>0</v>
      </c>
      <c r="Q662" s="31" t="n">
        <f aca="false">Q663+Q664+Q665</f>
        <v>0</v>
      </c>
      <c r="R662" s="31" t="n">
        <f aca="false">R663+R664+R665</f>
        <v>0</v>
      </c>
      <c r="S662" s="31" t="n">
        <f aca="false">S663+S664+S665</f>
        <v>0</v>
      </c>
      <c r="T662" s="31" t="n">
        <f aca="false">T663+T664+T665</f>
        <v>0</v>
      </c>
      <c r="U662" s="31" t="n">
        <f aca="false">U663+U664+U665</f>
        <v>0</v>
      </c>
      <c r="V662" s="31" t="n">
        <f aca="false">V663+V664+V665</f>
        <v>0</v>
      </c>
      <c r="W662" s="31" t="n">
        <f aca="false">W663+W664+W665</f>
        <v>1528.3</v>
      </c>
    </row>
    <row r="663" customFormat="false" ht="67.95" hidden="false" customHeight="true" outlineLevel="0" collapsed="false">
      <c r="A663" s="128"/>
      <c r="B663" s="32" t="s">
        <v>49</v>
      </c>
      <c r="C663" s="33" t="n">
        <v>934</v>
      </c>
      <c r="D663" s="11" t="s">
        <v>82</v>
      </c>
      <c r="E663" s="11" t="s">
        <v>82</v>
      </c>
      <c r="F663" s="32" t="s">
        <v>523</v>
      </c>
      <c r="G663" s="37" t="n">
        <v>100</v>
      </c>
      <c r="H663" s="31" t="n">
        <v>1453.4</v>
      </c>
      <c r="I663" s="31" t="n">
        <v>0</v>
      </c>
      <c r="W663" s="1" t="n">
        <f aca="false">H663+I663</f>
        <v>1453.4</v>
      </c>
    </row>
    <row r="664" customFormat="false" ht="31.2" hidden="false" customHeight="false" outlineLevel="0" collapsed="false">
      <c r="A664" s="128"/>
      <c r="B664" s="32" t="s">
        <v>37</v>
      </c>
      <c r="C664" s="33" t="n">
        <v>934</v>
      </c>
      <c r="D664" s="11" t="s">
        <v>82</v>
      </c>
      <c r="E664" s="11" t="s">
        <v>82</v>
      </c>
      <c r="F664" s="32" t="s">
        <v>523</v>
      </c>
      <c r="G664" s="37" t="n">
        <v>200</v>
      </c>
      <c r="H664" s="31" t="n">
        <v>72.2</v>
      </c>
      <c r="I664" s="31" t="n">
        <v>0</v>
      </c>
      <c r="W664" s="1" t="n">
        <f aca="false">H664+I664</f>
        <v>72.2</v>
      </c>
    </row>
    <row r="665" customFormat="false" ht="15.6" hidden="false" customHeight="false" outlineLevel="0" collapsed="false">
      <c r="A665" s="128"/>
      <c r="B665" s="32" t="s">
        <v>64</v>
      </c>
      <c r="C665" s="33" t="n">
        <v>934</v>
      </c>
      <c r="D665" s="11" t="s">
        <v>82</v>
      </c>
      <c r="E665" s="11" t="s">
        <v>82</v>
      </c>
      <c r="F665" s="32" t="s">
        <v>523</v>
      </c>
      <c r="G665" s="37" t="n">
        <v>800</v>
      </c>
      <c r="H665" s="31" t="n">
        <v>2.7</v>
      </c>
      <c r="I665" s="31" t="n">
        <v>0</v>
      </c>
      <c r="W665" s="1" t="n">
        <f aca="false">H665+I665</f>
        <v>2.7</v>
      </c>
    </row>
    <row r="666" customFormat="false" ht="31.2" hidden="false" customHeight="false" outlineLevel="0" collapsed="false">
      <c r="A666" s="128"/>
      <c r="B666" s="38" t="s">
        <v>135</v>
      </c>
      <c r="C666" s="33" t="n">
        <v>934</v>
      </c>
      <c r="D666" s="11" t="s">
        <v>82</v>
      </c>
      <c r="E666" s="11" t="s">
        <v>82</v>
      </c>
      <c r="F666" s="32" t="s">
        <v>524</v>
      </c>
      <c r="G666" s="46"/>
      <c r="H666" s="31" t="n">
        <f aca="false">H667</f>
        <v>3622.5</v>
      </c>
      <c r="I666" s="31" t="n">
        <f aca="false">I667</f>
        <v>0</v>
      </c>
      <c r="J666" s="31" t="n">
        <f aca="false">J667</f>
        <v>0</v>
      </c>
      <c r="K666" s="31" t="n">
        <f aca="false">K667</f>
        <v>0</v>
      </c>
      <c r="L666" s="31" t="n">
        <f aca="false">L667</f>
        <v>0</v>
      </c>
      <c r="M666" s="31" t="n">
        <f aca="false">M667</f>
        <v>0</v>
      </c>
      <c r="N666" s="31" t="n">
        <f aca="false">N667</f>
        <v>0</v>
      </c>
      <c r="O666" s="31" t="n">
        <f aca="false">O667</f>
        <v>0</v>
      </c>
      <c r="P666" s="31" t="n">
        <f aca="false">P667</f>
        <v>0</v>
      </c>
      <c r="Q666" s="31" t="n">
        <f aca="false">Q667</f>
        <v>0</v>
      </c>
      <c r="R666" s="31" t="n">
        <f aca="false">R667</f>
        <v>0</v>
      </c>
      <c r="S666" s="31" t="n">
        <f aca="false">S667</f>
        <v>0</v>
      </c>
      <c r="T666" s="31" t="n">
        <f aca="false">T667</f>
        <v>0</v>
      </c>
      <c r="U666" s="31" t="n">
        <f aca="false">U667</f>
        <v>0</v>
      </c>
      <c r="V666" s="31" t="n">
        <f aca="false">V667</f>
        <v>0</v>
      </c>
      <c r="W666" s="31" t="n">
        <f aca="false">W667</f>
        <v>3622.5</v>
      </c>
    </row>
    <row r="667" customFormat="false" ht="35.4" hidden="false" customHeight="true" outlineLevel="0" collapsed="false">
      <c r="A667" s="128"/>
      <c r="B667" s="32" t="s">
        <v>293</v>
      </c>
      <c r="C667" s="33" t="n">
        <v>934</v>
      </c>
      <c r="D667" s="11" t="s">
        <v>82</v>
      </c>
      <c r="E667" s="11" t="s">
        <v>82</v>
      </c>
      <c r="F667" s="32" t="s">
        <v>524</v>
      </c>
      <c r="G667" s="46" t="s">
        <v>103</v>
      </c>
      <c r="H667" s="31" t="n">
        <v>3622.5</v>
      </c>
      <c r="I667" s="31" t="n">
        <v>0</v>
      </c>
      <c r="W667" s="1" t="n">
        <f aca="false">H667+I667</f>
        <v>3622.5</v>
      </c>
    </row>
    <row r="668" customFormat="false" ht="31.2" hidden="false" customHeight="false" outlineLevel="0" collapsed="false">
      <c r="A668" s="128"/>
      <c r="B668" s="58" t="s">
        <v>277</v>
      </c>
      <c r="C668" s="33" t="n">
        <v>934</v>
      </c>
      <c r="D668" s="11" t="s">
        <v>82</v>
      </c>
      <c r="E668" s="11" t="s">
        <v>82</v>
      </c>
      <c r="F668" s="32" t="s">
        <v>525</v>
      </c>
      <c r="G668" s="46"/>
      <c r="H668" s="31" t="n">
        <f aca="false">H669</f>
        <v>200</v>
      </c>
      <c r="I668" s="31" t="n">
        <f aca="false">I669</f>
        <v>0</v>
      </c>
      <c r="J668" s="31" t="n">
        <f aca="false">J669</f>
        <v>0</v>
      </c>
      <c r="K668" s="31" t="n">
        <f aca="false">K669</f>
        <v>0</v>
      </c>
      <c r="L668" s="31" t="n">
        <f aca="false">L669</f>
        <v>0</v>
      </c>
      <c r="M668" s="31" t="n">
        <f aca="false">M669</f>
        <v>0</v>
      </c>
      <c r="N668" s="31" t="n">
        <f aca="false">N669</f>
        <v>0</v>
      </c>
      <c r="O668" s="31" t="n">
        <f aca="false">O669</f>
        <v>0</v>
      </c>
      <c r="P668" s="31" t="n">
        <f aca="false">P669</f>
        <v>0</v>
      </c>
      <c r="Q668" s="31" t="n">
        <f aca="false">Q669</f>
        <v>0</v>
      </c>
      <c r="R668" s="31" t="n">
        <f aca="false">R669</f>
        <v>0</v>
      </c>
      <c r="S668" s="31" t="n">
        <f aca="false">S669</f>
        <v>0</v>
      </c>
      <c r="T668" s="31" t="n">
        <f aca="false">T669</f>
        <v>0</v>
      </c>
      <c r="U668" s="31" t="n">
        <f aca="false">U669</f>
        <v>0</v>
      </c>
      <c r="V668" s="31" t="n">
        <f aca="false">V669</f>
        <v>0</v>
      </c>
      <c r="W668" s="31" t="n">
        <f aca="false">W669</f>
        <v>200</v>
      </c>
    </row>
    <row r="669" customFormat="false" ht="31.2" hidden="false" customHeight="false" outlineLevel="0" collapsed="false">
      <c r="A669" s="128"/>
      <c r="B669" s="32" t="s">
        <v>37</v>
      </c>
      <c r="C669" s="33" t="n">
        <v>934</v>
      </c>
      <c r="D669" s="11" t="s">
        <v>82</v>
      </c>
      <c r="E669" s="11" t="s">
        <v>82</v>
      </c>
      <c r="F669" s="32" t="s">
        <v>525</v>
      </c>
      <c r="G669" s="46" t="s">
        <v>38</v>
      </c>
      <c r="H669" s="31" t="n">
        <v>200</v>
      </c>
      <c r="I669" s="31" t="n">
        <v>0</v>
      </c>
      <c r="W669" s="1" t="n">
        <f aca="false">H669+I669</f>
        <v>200</v>
      </c>
    </row>
    <row r="670" customFormat="false" ht="15.6" hidden="false" customHeight="false" outlineLevel="0" collapsed="false">
      <c r="A670" s="128"/>
      <c r="B670" s="48" t="s">
        <v>526</v>
      </c>
      <c r="C670" s="33" t="n">
        <v>934</v>
      </c>
      <c r="D670" s="11" t="s">
        <v>82</v>
      </c>
      <c r="E670" s="11" t="s">
        <v>82</v>
      </c>
      <c r="F670" s="32" t="s">
        <v>527</v>
      </c>
      <c r="G670" s="46"/>
      <c r="H670" s="31" t="n">
        <f aca="false">H671+H672</f>
        <v>400</v>
      </c>
      <c r="I670" s="31" t="n">
        <f aca="false">I671+I672</f>
        <v>175</v>
      </c>
      <c r="J670" s="31" t="n">
        <f aca="false">J671+J672</f>
        <v>0</v>
      </c>
      <c r="K670" s="31" t="n">
        <f aca="false">K671+K672</f>
        <v>0</v>
      </c>
      <c r="L670" s="31" t="n">
        <f aca="false">L671+L672</f>
        <v>0</v>
      </c>
      <c r="M670" s="31" t="n">
        <f aca="false">M671+M672</f>
        <v>0</v>
      </c>
      <c r="N670" s="31" t="n">
        <f aca="false">N671+N672</f>
        <v>0</v>
      </c>
      <c r="O670" s="31" t="n">
        <f aca="false">O671+O672</f>
        <v>0</v>
      </c>
      <c r="P670" s="31" t="n">
        <f aca="false">P671+P672</f>
        <v>0</v>
      </c>
      <c r="Q670" s="31" t="n">
        <f aca="false">Q671+Q672</f>
        <v>0</v>
      </c>
      <c r="R670" s="31" t="n">
        <f aca="false">R671+R672</f>
        <v>0</v>
      </c>
      <c r="S670" s="31" t="n">
        <f aca="false">S671+S672</f>
        <v>0</v>
      </c>
      <c r="T670" s="31" t="n">
        <f aca="false">T671+T672</f>
        <v>0</v>
      </c>
      <c r="U670" s="31" t="n">
        <f aca="false">U671+U672</f>
        <v>0</v>
      </c>
      <c r="V670" s="31" t="n">
        <f aca="false">V671+V672</f>
        <v>0</v>
      </c>
      <c r="W670" s="31" t="n">
        <f aca="false">W671+W672</f>
        <v>575</v>
      </c>
    </row>
    <row r="671" customFormat="false" ht="31.2" hidden="false" customHeight="false" outlineLevel="0" collapsed="false">
      <c r="A671" s="128"/>
      <c r="B671" s="32" t="s">
        <v>37</v>
      </c>
      <c r="C671" s="33" t="n">
        <v>934</v>
      </c>
      <c r="D671" s="11" t="s">
        <v>82</v>
      </c>
      <c r="E671" s="11" t="s">
        <v>82</v>
      </c>
      <c r="F671" s="32" t="s">
        <v>527</v>
      </c>
      <c r="G671" s="46" t="s">
        <v>38</v>
      </c>
      <c r="H671" s="31" t="n">
        <v>370</v>
      </c>
      <c r="I671" s="31" t="n">
        <v>175</v>
      </c>
      <c r="W671" s="1" t="n">
        <f aca="false">H671+I671</f>
        <v>545</v>
      </c>
    </row>
    <row r="672" customFormat="false" ht="31.2" hidden="false" customHeight="false" outlineLevel="0" collapsed="false">
      <c r="A672" s="128"/>
      <c r="B672" s="32" t="s">
        <v>293</v>
      </c>
      <c r="C672" s="33" t="n">
        <v>934</v>
      </c>
      <c r="D672" s="11" t="s">
        <v>82</v>
      </c>
      <c r="E672" s="11" t="s">
        <v>82</v>
      </c>
      <c r="F672" s="32" t="s">
        <v>527</v>
      </c>
      <c r="G672" s="46" t="s">
        <v>103</v>
      </c>
      <c r="H672" s="31" t="n">
        <v>30</v>
      </c>
      <c r="I672" s="31" t="n">
        <v>0</v>
      </c>
      <c r="W672" s="1" t="n">
        <f aca="false">H672+I672</f>
        <v>30</v>
      </c>
    </row>
    <row r="673" customFormat="false" ht="34.2" hidden="false" customHeight="true" outlineLevel="0" collapsed="false">
      <c r="A673" s="128"/>
      <c r="B673" s="32" t="s">
        <v>528</v>
      </c>
      <c r="C673" s="33" t="n">
        <v>934</v>
      </c>
      <c r="D673" s="11" t="s">
        <v>82</v>
      </c>
      <c r="E673" s="11" t="s">
        <v>82</v>
      </c>
      <c r="F673" s="32" t="s">
        <v>529</v>
      </c>
      <c r="G673" s="46"/>
      <c r="H673" s="31" t="n">
        <f aca="false">H674</f>
        <v>273.6</v>
      </c>
      <c r="I673" s="31" t="n">
        <f aca="false">I674</f>
        <v>0</v>
      </c>
      <c r="J673" s="31" t="n">
        <f aca="false">J674</f>
        <v>0</v>
      </c>
      <c r="K673" s="31" t="n">
        <f aca="false">K674</f>
        <v>0</v>
      </c>
      <c r="L673" s="31" t="n">
        <f aca="false">L674</f>
        <v>0</v>
      </c>
      <c r="M673" s="31" t="n">
        <f aca="false">M674</f>
        <v>0</v>
      </c>
      <c r="N673" s="31" t="n">
        <f aca="false">N674</f>
        <v>0</v>
      </c>
      <c r="O673" s="31" t="n">
        <f aca="false">O674</f>
        <v>0</v>
      </c>
      <c r="P673" s="31" t="n">
        <f aca="false">P674</f>
        <v>0</v>
      </c>
      <c r="Q673" s="31" t="n">
        <f aca="false">Q674</f>
        <v>0</v>
      </c>
      <c r="R673" s="31" t="n">
        <f aca="false">R674</f>
        <v>0</v>
      </c>
      <c r="S673" s="31" t="n">
        <f aca="false">S674</f>
        <v>0</v>
      </c>
      <c r="T673" s="31" t="n">
        <f aca="false">T674</f>
        <v>0</v>
      </c>
      <c r="U673" s="31" t="n">
        <f aca="false">U674</f>
        <v>0</v>
      </c>
      <c r="V673" s="31" t="n">
        <f aca="false">V674</f>
        <v>0</v>
      </c>
      <c r="W673" s="31" t="n">
        <f aca="false">W674</f>
        <v>273.6</v>
      </c>
    </row>
    <row r="674" customFormat="false" ht="31.2" hidden="false" customHeight="false" outlineLevel="0" collapsed="false">
      <c r="A674" s="128"/>
      <c r="B674" s="32" t="s">
        <v>293</v>
      </c>
      <c r="C674" s="33" t="n">
        <v>934</v>
      </c>
      <c r="D674" s="11" t="s">
        <v>82</v>
      </c>
      <c r="E674" s="11" t="s">
        <v>82</v>
      </c>
      <c r="F674" s="32" t="s">
        <v>529</v>
      </c>
      <c r="G674" s="46" t="s">
        <v>103</v>
      </c>
      <c r="H674" s="31" t="n">
        <v>273.6</v>
      </c>
      <c r="I674" s="31" t="n">
        <v>0</v>
      </c>
      <c r="W674" s="1" t="n">
        <f aca="false">H674+I674</f>
        <v>273.6</v>
      </c>
    </row>
    <row r="675" customFormat="false" ht="31.2" hidden="false" customHeight="false" outlineLevel="0" collapsed="false">
      <c r="A675" s="128"/>
      <c r="B675" s="32" t="s">
        <v>528</v>
      </c>
      <c r="C675" s="33" t="n">
        <v>934</v>
      </c>
      <c r="D675" s="11" t="s">
        <v>82</v>
      </c>
      <c r="E675" s="11" t="s">
        <v>82</v>
      </c>
      <c r="F675" s="32" t="s">
        <v>530</v>
      </c>
      <c r="G675" s="46"/>
      <c r="H675" s="31" t="n">
        <f aca="false">H676</f>
        <v>715.9</v>
      </c>
      <c r="I675" s="31" t="n">
        <f aca="false">I676</f>
        <v>0</v>
      </c>
      <c r="J675" s="31" t="n">
        <f aca="false">J676</f>
        <v>0</v>
      </c>
      <c r="K675" s="31" t="n">
        <f aca="false">K676</f>
        <v>0</v>
      </c>
      <c r="L675" s="31" t="n">
        <f aca="false">L676</f>
        <v>0</v>
      </c>
      <c r="M675" s="31" t="n">
        <f aca="false">M676</f>
        <v>0</v>
      </c>
      <c r="N675" s="31" t="n">
        <f aca="false">N676</f>
        <v>0</v>
      </c>
      <c r="O675" s="31" t="n">
        <f aca="false">O676</f>
        <v>0</v>
      </c>
      <c r="P675" s="31" t="n">
        <f aca="false">P676</f>
        <v>0</v>
      </c>
      <c r="Q675" s="31" t="n">
        <f aca="false">Q676</f>
        <v>0</v>
      </c>
      <c r="R675" s="31" t="n">
        <f aca="false">R676</f>
        <v>0</v>
      </c>
      <c r="S675" s="31" t="n">
        <f aca="false">S676</f>
        <v>0</v>
      </c>
      <c r="T675" s="31" t="n">
        <f aca="false">T676</f>
        <v>0</v>
      </c>
      <c r="U675" s="31" t="n">
        <f aca="false">U676</f>
        <v>0</v>
      </c>
      <c r="V675" s="31" t="n">
        <f aca="false">V676</f>
        <v>0</v>
      </c>
      <c r="W675" s="31" t="n">
        <f aca="false">W676</f>
        <v>715.9</v>
      </c>
    </row>
    <row r="676" customFormat="false" ht="31.2" hidden="false" customHeight="false" outlineLevel="0" collapsed="false">
      <c r="A676" s="128"/>
      <c r="B676" s="32" t="s">
        <v>293</v>
      </c>
      <c r="C676" s="33" t="n">
        <v>934</v>
      </c>
      <c r="D676" s="11" t="s">
        <v>82</v>
      </c>
      <c r="E676" s="11" t="s">
        <v>82</v>
      </c>
      <c r="F676" s="32" t="s">
        <v>530</v>
      </c>
      <c r="G676" s="46" t="s">
        <v>103</v>
      </c>
      <c r="H676" s="31" t="n">
        <v>715.9</v>
      </c>
      <c r="I676" s="31" t="n">
        <v>0</v>
      </c>
      <c r="W676" s="1" t="n">
        <f aca="false">H676+I676</f>
        <v>715.9</v>
      </c>
    </row>
    <row r="677" customFormat="false" ht="17.4" hidden="false" customHeight="true" outlineLevel="0" collapsed="false">
      <c r="A677" s="131"/>
      <c r="B677" s="131"/>
      <c r="C677" s="131"/>
      <c r="D677" s="131"/>
      <c r="E677" s="131"/>
      <c r="F677" s="131"/>
      <c r="G677" s="131"/>
      <c r="H677" s="118"/>
      <c r="I677" s="132"/>
      <c r="W677" s="133" t="s">
        <v>531</v>
      </c>
    </row>
    <row r="678" customFormat="false" ht="4.95" hidden="false" customHeight="true" outlineLevel="0" collapsed="false">
      <c r="A678" s="131"/>
      <c r="B678" s="131"/>
      <c r="C678" s="131"/>
      <c r="D678" s="131"/>
      <c r="E678" s="131"/>
      <c r="F678" s="131"/>
      <c r="G678" s="131"/>
      <c r="H678" s="118"/>
      <c r="I678" s="132"/>
      <c r="W678" s="133"/>
    </row>
    <row r="679" customFormat="false" ht="4.95" hidden="false" customHeight="true" outlineLevel="0" collapsed="false">
      <c r="A679" s="131"/>
      <c r="B679" s="134"/>
      <c r="C679" s="131"/>
      <c r="D679" s="131"/>
      <c r="E679" s="131"/>
      <c r="F679" s="131"/>
      <c r="G679" s="131"/>
      <c r="H679" s="118"/>
      <c r="I679" s="132"/>
      <c r="W679" s="133"/>
    </row>
    <row r="680" customFormat="false" ht="16.2" hidden="false" customHeight="true" outlineLevel="0" collapsed="false">
      <c r="A680" s="131"/>
      <c r="B680" s="135" t="s">
        <v>532</v>
      </c>
      <c r="C680" s="135"/>
      <c r="D680" s="135"/>
      <c r="E680" s="135"/>
      <c r="F680" s="135"/>
      <c r="G680" s="136"/>
      <c r="H680" s="136"/>
      <c r="I680" s="136"/>
      <c r="J680" s="137"/>
      <c r="K680" s="137"/>
      <c r="L680" s="137"/>
      <c r="N680" s="1"/>
      <c r="O680" s="1"/>
      <c r="P680" s="1"/>
      <c r="Q680" s="138"/>
      <c r="R680" s="138"/>
      <c r="S680" s="138"/>
      <c r="T680" s="138"/>
    </row>
    <row r="681" customFormat="false" ht="16.95" hidden="false" customHeight="true" outlineLevel="0" collapsed="false">
      <c r="A681" s="131"/>
      <c r="B681" s="136" t="s">
        <v>533</v>
      </c>
      <c r="C681" s="136"/>
      <c r="D681" s="136"/>
      <c r="E681" s="136"/>
      <c r="F681" s="136"/>
      <c r="G681" s="139"/>
      <c r="H681" s="140" t="s">
        <v>534</v>
      </c>
      <c r="I681" s="140"/>
      <c r="J681" s="140"/>
      <c r="K681" s="140"/>
      <c r="L681" s="140"/>
      <c r="M681" s="140"/>
      <c r="N681" s="140"/>
      <c r="O681" s="140"/>
      <c r="P681" s="140"/>
      <c r="Q681" s="140"/>
      <c r="R681" s="140"/>
      <c r="S681" s="140"/>
      <c r="T681" s="140"/>
      <c r="U681" s="140"/>
      <c r="V681" s="140"/>
      <c r="W681" s="140"/>
    </row>
    <row r="682" customFormat="false" ht="18" hidden="false" customHeight="false" outlineLevel="0" collapsed="false">
      <c r="A682" s="141"/>
      <c r="B682" s="141"/>
      <c r="C682" s="141"/>
      <c r="D682" s="141"/>
      <c r="E682" s="141"/>
      <c r="F682" s="141"/>
      <c r="G682" s="141"/>
      <c r="H682" s="142"/>
      <c r="I682" s="142"/>
    </row>
    <row r="683" customFormat="false" ht="18" hidden="false" customHeight="false" outlineLevel="0" collapsed="false">
      <c r="A683" s="141"/>
      <c r="B683" s="141"/>
      <c r="C683" s="141"/>
      <c r="D683" s="141"/>
      <c r="E683" s="141"/>
      <c r="F683" s="141"/>
      <c r="G683" s="141"/>
      <c r="H683" s="142"/>
      <c r="I683" s="142"/>
    </row>
    <row r="684" customFormat="false" ht="18" hidden="false" customHeight="false" outlineLevel="0" collapsed="false">
      <c r="A684" s="141"/>
      <c r="B684" s="141"/>
      <c r="C684" s="141"/>
      <c r="D684" s="141"/>
      <c r="E684" s="141"/>
      <c r="F684" s="141"/>
      <c r="G684" s="141"/>
      <c r="H684" s="142"/>
      <c r="I684" s="142"/>
    </row>
    <row r="685" customFormat="false" ht="18" hidden="false" customHeight="false" outlineLevel="0" collapsed="false">
      <c r="A685" s="141"/>
      <c r="B685" s="141"/>
      <c r="C685" s="141"/>
      <c r="D685" s="141"/>
      <c r="E685" s="141"/>
      <c r="F685" s="141"/>
      <c r="G685" s="141"/>
      <c r="H685" s="142"/>
      <c r="I685" s="142"/>
    </row>
    <row r="686" customFormat="false" ht="18" hidden="false" customHeight="false" outlineLevel="0" collapsed="false">
      <c r="A686" s="141"/>
      <c r="B686" s="141"/>
      <c r="C686" s="141"/>
      <c r="D686" s="141"/>
      <c r="E686" s="141"/>
      <c r="F686" s="141"/>
      <c r="G686" s="141"/>
      <c r="H686" s="142"/>
      <c r="I686" s="142"/>
    </row>
    <row r="687" customFormat="false" ht="14.4" hidden="false" customHeight="true" outlineLevel="0" collapsed="false">
      <c r="A687" s="141"/>
      <c r="B687" s="141"/>
      <c r="C687" s="141"/>
      <c r="D687" s="141"/>
      <c r="E687" s="141"/>
      <c r="F687" s="141"/>
      <c r="G687" s="141"/>
      <c r="H687" s="142"/>
      <c r="I687" s="142"/>
    </row>
    <row r="688" customFormat="false" ht="18" hidden="true" customHeight="false" outlineLevel="0" collapsed="false">
      <c r="A688" s="141"/>
      <c r="B688" s="141"/>
      <c r="C688" s="141"/>
      <c r="D688" s="141"/>
      <c r="E688" s="141"/>
      <c r="F688" s="141"/>
      <c r="G688" s="141"/>
      <c r="H688" s="142"/>
      <c r="I688" s="142"/>
    </row>
    <row r="689" customFormat="false" ht="18" hidden="true" customHeight="false" outlineLevel="0" collapsed="false">
      <c r="A689" s="141"/>
      <c r="B689" s="141"/>
      <c r="C689" s="141"/>
      <c r="D689" s="141"/>
      <c r="E689" s="141"/>
      <c r="F689" s="141"/>
      <c r="G689" s="141"/>
      <c r="H689" s="142"/>
      <c r="I689" s="142"/>
    </row>
    <row r="690" customFormat="false" ht="18" hidden="true" customHeight="false" outlineLevel="0" collapsed="false">
      <c r="A690" s="141"/>
      <c r="B690" s="141"/>
      <c r="C690" s="141"/>
      <c r="D690" s="141"/>
      <c r="E690" s="141"/>
      <c r="F690" s="141"/>
      <c r="G690" s="141"/>
      <c r="H690" s="142"/>
      <c r="I690" s="142"/>
    </row>
    <row r="691" customFormat="false" ht="18" hidden="true" customHeight="false" outlineLevel="0" collapsed="false">
      <c r="A691" s="141"/>
      <c r="B691" s="141"/>
      <c r="C691" s="141"/>
      <c r="D691" s="141"/>
      <c r="E691" s="141"/>
      <c r="F691" s="141"/>
      <c r="G691" s="141"/>
      <c r="H691" s="142"/>
      <c r="I691" s="142"/>
    </row>
    <row r="692" customFormat="false" ht="18" hidden="true" customHeight="false" outlineLevel="0" collapsed="false">
      <c r="A692" s="141"/>
      <c r="B692" s="141"/>
      <c r="C692" s="141"/>
      <c r="D692" s="141"/>
      <c r="E692" s="141"/>
      <c r="F692" s="141"/>
      <c r="G692" s="141"/>
      <c r="H692" s="142"/>
      <c r="I692" s="142"/>
    </row>
    <row r="693" customFormat="false" ht="18" hidden="true" customHeight="false" outlineLevel="0" collapsed="false">
      <c r="A693" s="141"/>
      <c r="B693" s="141"/>
      <c r="C693" s="141"/>
      <c r="D693" s="141"/>
      <c r="E693" s="141"/>
      <c r="F693" s="141"/>
      <c r="G693" s="141"/>
      <c r="H693" s="142"/>
      <c r="I693" s="142"/>
    </row>
    <row r="694" customFormat="false" ht="18" hidden="true" customHeight="false" outlineLevel="0" collapsed="false">
      <c r="A694" s="141"/>
      <c r="B694" s="141"/>
      <c r="C694" s="141"/>
      <c r="D694" s="141"/>
      <c r="E694" s="141"/>
      <c r="F694" s="141"/>
      <c r="G694" s="141"/>
      <c r="H694" s="142"/>
      <c r="I694" s="142"/>
    </row>
    <row r="695" customFormat="false" ht="18" hidden="true" customHeight="false" outlineLevel="0" collapsed="false">
      <c r="A695" s="141"/>
      <c r="B695" s="141"/>
      <c r="C695" s="141"/>
      <c r="D695" s="141"/>
      <c r="E695" s="141"/>
      <c r="F695" s="141"/>
      <c r="G695" s="141"/>
      <c r="H695" s="142"/>
      <c r="I695" s="142"/>
    </row>
    <row r="696" customFormat="false" ht="18" hidden="true" customHeight="false" outlineLevel="0" collapsed="false">
      <c r="A696" s="141"/>
      <c r="B696" s="141"/>
      <c r="C696" s="141"/>
      <c r="D696" s="141"/>
      <c r="E696" s="141"/>
      <c r="F696" s="141"/>
      <c r="G696" s="141"/>
      <c r="H696" s="142"/>
      <c r="I696" s="142"/>
    </row>
    <row r="697" customFormat="false" ht="18" hidden="true" customHeight="false" outlineLevel="0" collapsed="false">
      <c r="A697" s="141"/>
      <c r="B697" s="141"/>
      <c r="C697" s="141"/>
      <c r="D697" s="141"/>
      <c r="E697" s="141"/>
      <c r="F697" s="141"/>
      <c r="G697" s="141"/>
      <c r="H697" s="142"/>
      <c r="I697" s="142"/>
    </row>
    <row r="698" customFormat="false" ht="18" hidden="true" customHeight="false" outlineLevel="0" collapsed="false">
      <c r="A698" s="141"/>
      <c r="B698" s="141"/>
      <c r="C698" s="141"/>
      <c r="D698" s="141"/>
      <c r="E698" s="141"/>
      <c r="F698" s="141"/>
      <c r="G698" s="141"/>
      <c r="H698" s="142"/>
      <c r="I698" s="142"/>
    </row>
    <row r="699" customFormat="false" ht="18" hidden="true" customHeight="false" outlineLevel="0" collapsed="false">
      <c r="A699" s="141"/>
      <c r="B699" s="141"/>
      <c r="C699" s="141"/>
      <c r="D699" s="141"/>
      <c r="E699" s="141"/>
      <c r="F699" s="141"/>
      <c r="G699" s="141"/>
      <c r="H699" s="142"/>
      <c r="I699" s="142"/>
    </row>
    <row r="700" customFormat="false" ht="18" hidden="true" customHeight="false" outlineLevel="0" collapsed="false">
      <c r="A700" s="141"/>
      <c r="B700" s="141"/>
      <c r="C700" s="141"/>
      <c r="D700" s="141"/>
      <c r="E700" s="141"/>
      <c r="F700" s="141"/>
      <c r="G700" s="141"/>
      <c r="H700" s="142"/>
      <c r="I700" s="142"/>
    </row>
    <row r="701" customFormat="false" ht="15.6" hidden="true" customHeight="false" outlineLevel="0" collapsed="false"/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5.6" hidden="true" customHeight="false" outlineLevel="0" collapsed="false"/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3.2" hidden="true" customHeight="false" outlineLevel="0" collapsed="false">
      <c r="H716" s="0"/>
      <c r="I716" s="0"/>
    </row>
    <row r="717" customFormat="false" ht="13.2" hidden="true" customHeight="false" outlineLevel="0" collapsed="false">
      <c r="H717" s="0"/>
      <c r="I717" s="0"/>
    </row>
    <row r="718" customFormat="false" ht="13.2" hidden="true" customHeight="false" outlineLevel="0" collapsed="false">
      <c r="H718" s="0"/>
      <c r="I718" s="0"/>
    </row>
    <row r="719" customFormat="false" ht="13.2" hidden="true" customHeight="false" outlineLevel="0" collapsed="false">
      <c r="H719" s="0"/>
      <c r="I719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680:F680"/>
    <mergeCell ref="Q680:R680"/>
    <mergeCell ref="S680:T680"/>
    <mergeCell ref="B681:F681"/>
    <mergeCell ref="H681:W681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0-13T08:59:20Z</cp:lastPrinted>
  <dcterms:modified xsi:type="dcterms:W3CDTF">2015-11-30T05:38:34Z</dcterms:modified>
  <cp:revision>0</cp:revision>
  <dc:subject/>
  <dc:title/>
</cp:coreProperties>
</file>