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198</definedName>
    <definedName function="false" hidden="false" localSheetId="0" name="_xlnm.Print_Titles" vbProcedure="false">Доходы!$10:$11</definedName>
    <definedName function="false" hidden="false" name="__bookmark_1" vbProcedure="false">Доходы!$C$1:$G$9</definedName>
    <definedName function="false" hidden="false" name="__bookmark_2" vbProcedure="false">Доходы!$C$10:$G$196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77">
  <si>
    <t xml:space="preserve">Реестр источников доходов бюджета муниципального образования Тимашевский район</t>
  </si>
  <si>
    <t xml:space="preserve">на 1 октября 2017 года</t>
  </si>
  <si>
    <t xml:space="preserve">Финансовый орган</t>
  </si>
  <si>
    <t xml:space="preserve">Финансовое управление администрации муниципального образования Тимашевский район</t>
  </si>
  <si>
    <t xml:space="preserve">Наименование публично-правового образования</t>
  </si>
  <si>
    <t xml:space="preserve">Муниципальное образование Тимашевский район</t>
  </si>
  <si>
    <t xml:space="preserve">Единица измерения</t>
  </si>
  <si>
    <t xml:space="preserve"> рубли</t>
  </si>
  <si>
    <t xml:space="preserve">Единица измерения:</t>
  </si>
  <si>
    <t xml:space="preserve">Наименование группы источников доходов бюджетов /наименование источника дохода бюджета</t>
  </si>
  <si>
    <t xml:space="preserve">Наименование главного администратора доходов районного бюджета</t>
  </si>
  <si>
    <t xml:space="preserve">Наименование кода классификации доходов бюджетов</t>
  </si>
  <si>
    <t xml:space="preserve">Код дохода по бюджетной классификации</t>
  </si>
  <si>
    <t xml:space="preserve">Утвержденные бюджетные назначения  2017 года по состоянию на 01.10.2017 года</t>
  </si>
  <si>
    <t xml:space="preserve">Кассовые поступления в текущем финансовом году по состоянию на 01.10.2017 года</t>
  </si>
  <si>
    <t xml:space="preserve">Оценка исполнения текущего финансового года</t>
  </si>
  <si>
    <t xml:space="preserve">Показатели прогноза доходов бюджета на</t>
  </si>
  <si>
    <t xml:space="preserve">код главного администратора /код вида доходов(группа доходов, подгруппа доходов, статья доходов, подстатья доходов, злемент доходов)/код(группа подвида доходов, аналитическая группа подвида доходов)</t>
  </si>
  <si>
    <t xml:space="preserve">2018 год</t>
  </si>
  <si>
    <t xml:space="preserve">2019 год</t>
  </si>
  <si>
    <t xml:space="preserve">2020 год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Межрайонная ИФНС России № 10 по Краснодарскому краю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Управление Федерального казначейства по Краснодарскому краю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182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ОМВД России по Тимашевскому району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0807010010000110</t>
  </si>
  <si>
    <t xml:space="preserve"> Управление федеральной  службы  государственной регистрации, кадастра и картографии   по Краснодарскому краю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Администрация муниципального образования Тимашевский район</t>
  </si>
  <si>
    <t xml:space="preserve">Государственная пошлина за выдачу разрешения на установку рекламной конструкции</t>
  </si>
  <si>
    <t xml:space="preserve">902 1080715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3050000110</t>
  </si>
  <si>
    <t xml:space="preserve">Прочие местные налоги и сборы</t>
  </si>
  <si>
    <t xml:space="preserve">000 10907050000000110</t>
  </si>
  <si>
    <t xml:space="preserve">Прочие местные налоги и сборы, мобилизуемые на территориях муниципальных районов</t>
  </si>
  <si>
    <t xml:space="preserve">182 10907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центы, полученные от предоставления бюджетных кредитов внутри страны</t>
  </si>
  <si>
    <t xml:space="preserve">000 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 11103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2 11105013100000120</t>
  </si>
  <si>
    <t xml:space="preserve">Администрации сельских поселений Тимашевского района</t>
  </si>
  <si>
    <t xml:space="preserve">992 11105013100000120</t>
  </si>
  <si>
    <t xml:space="preserve">Администрация городского поселения Тимашевск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2 1110503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1105310000000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1105314100000120</t>
  </si>
  <si>
    <t xml:space="preserve">992 1110531410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 1110531413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Управление Федеральной службы по надзору в сфере природопользования (Росприроднадзора) по Краснодарскому краю и Республике Адыгея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передвижными объектами</t>
  </si>
  <si>
    <t xml:space="preserve">048 11201020010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иные виды негативного воздействия на окружающую среду</t>
  </si>
  <si>
    <t xml:space="preserve">048 1120105001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902 11302995050000130</t>
  </si>
  <si>
    <t xml:space="preserve">905 11302995050000130</t>
  </si>
  <si>
    <t xml:space="preserve">Отдел по вопросам семьи и детства администрации муниципального образования Тимашевский район</t>
  </si>
  <si>
    <t xml:space="preserve">93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2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о налогах и сборах</t>
  </si>
  <si>
    <t xml:space="preserve">000 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140</t>
  </si>
  <si>
    <t xml:space="preserve">ТО Управления Федеральной службы по надзору в сфере защиты прав потребителей и благополучия человека по Краснодарскому краю в Тимашевском, Брюховецком, Приморско-Ахтарском, Каневском района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1608010010000140</t>
  </si>
  <si>
    <t xml:space="preserve">188 11608010010000140</t>
  </si>
  <si>
    <t xml:space="preserve">Денежные взыскания (штрафы) за нарушение бюджетного законодательства Российской Федерации</t>
  </si>
  <si>
    <t xml:space="preserve">000 11618000000000140</t>
  </si>
  <si>
    <t xml:space="preserve">Контрольно-счетная палата муниципального образования Тимашевский район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910 1161805005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</t>
  </si>
  <si>
    <t xml:space="preserve">048 11625010010000140</t>
  </si>
  <si>
    <t xml:space="preserve">Федеральная служба безопасности РФ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89 11625030010000140</t>
  </si>
  <si>
    <t xml:space="preserve">Министерство природных ресурсов Краснодарского края</t>
  </si>
  <si>
    <t xml:space="preserve">854 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048 11625050010000140</t>
  </si>
  <si>
    <t xml:space="preserve">141 11625050010000140</t>
  </si>
  <si>
    <t xml:space="preserve">Управление Федеральной службы по ветеринарному и фитосанитарному надзору по Краснодарскому краю и Республике Адыгея</t>
  </si>
  <si>
    <t xml:space="preserve">Денежные взыскания (штрафы) за нарушение земельного законодательства</t>
  </si>
  <si>
    <t xml:space="preserve">081 11625060010000140</t>
  </si>
  <si>
    <t xml:space="preserve">321 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140</t>
  </si>
  <si>
    <t xml:space="preserve">188 11628000010000140</t>
  </si>
  <si>
    <t xml:space="preserve">Денежные взыскания (штрафы) за правонарушения в области дорожного движения</t>
  </si>
  <si>
    <t xml:space="preserve">000 11630000010000140</t>
  </si>
  <si>
    <t xml:space="preserve">Прочие денежные взыскания (штрафы) за правонарушения в области дорожного движения</t>
  </si>
  <si>
    <t xml:space="preserve">188 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Управление Федеральной антимонопольной службы по Краснодарскому краю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163305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48 11643000010000140</t>
  </si>
  <si>
    <t xml:space="preserve">081 11643000010000140</t>
  </si>
  <si>
    <t xml:space="preserve">141 11643000010000140</t>
  </si>
  <si>
    <t xml:space="preserve">182 11643000010000140</t>
  </si>
  <si>
    <t xml:space="preserve">188 11643000010000140</t>
  </si>
  <si>
    <t xml:space="preserve">321 1164300001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Федеральное агентство по рыболовству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0000140</t>
  </si>
  <si>
    <t xml:space="preserve">081 11690050050000140</t>
  </si>
  <si>
    <t xml:space="preserve">141 11690050050000140</t>
  </si>
  <si>
    <t xml:space="preserve">182 11690050050000140</t>
  </si>
  <si>
    <t xml:space="preserve">188 11690050050000140</t>
  </si>
  <si>
    <t xml:space="preserve">Министерство сельского хозяйства и перерабатывающей промышленности Краснодарского края</t>
  </si>
  <si>
    <t xml:space="preserve">819 11690050050000140</t>
  </si>
  <si>
    <t xml:space="preserve">Министерство здравоохранения Краснодарского края</t>
  </si>
  <si>
    <t xml:space="preserve">828 11690050050000140</t>
  </si>
  <si>
    <t xml:space="preserve">Министерство труда и социального развития Краснодарского края</t>
  </si>
  <si>
    <t xml:space="preserve">830 11690050050000140</t>
  </si>
  <si>
    <t xml:space="preserve">Государственное управление ветеринарии Краснодарского края</t>
  </si>
  <si>
    <t xml:space="preserve">833 11690050050000140</t>
  </si>
  <si>
    <t xml:space="preserve">854 11690050050000140</t>
  </si>
  <si>
    <t xml:space="preserve">902 1169005005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902 1170105005000018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муниципальных районов на выравнивание бюджетной обеспеченности</t>
  </si>
  <si>
    <t xml:space="preserve">905 2021500105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муниципальных районов на реализацию федеральных целевых программ</t>
  </si>
  <si>
    <t xml:space="preserve">902 20220051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5097000000151</t>
  </si>
  <si>
    <t xml:space="preserve">Управление образования администрации муниципального образования Тимашевский район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25 20225097050000151</t>
  </si>
  <si>
    <t xml:space="preserve">Субсидия бюджетам на поддержку отрасли культуры</t>
  </si>
  <si>
    <t xml:space="preserve">000 20225519000000151</t>
  </si>
  <si>
    <t xml:space="preserve">Отдел культуры администрации муниципального образования Тимашевский район</t>
  </si>
  <si>
    <t xml:space="preserve">Субсидия бюджетам муниципальных районов на поддержку отрасли культуры</t>
  </si>
  <si>
    <t xml:space="preserve">926 20225519050000151</t>
  </si>
  <si>
    <t xml:space="preserve">Прочие субсидии</t>
  </si>
  <si>
    <t xml:space="preserve">000 20229999000000151</t>
  </si>
  <si>
    <t xml:space="preserve">Прочие субсидии бюджетам муниципальных районов</t>
  </si>
  <si>
    <t xml:space="preserve">902 20229999050000151</t>
  </si>
  <si>
    <t xml:space="preserve">905 20229999050000151</t>
  </si>
  <si>
    <t xml:space="preserve">Отдел строительства администрации муниципального образования Тимашевский район</t>
  </si>
  <si>
    <t xml:space="preserve">918 20229999050000151</t>
  </si>
  <si>
    <t xml:space="preserve">925 20229999050000151</t>
  </si>
  <si>
    <t xml:space="preserve">926 2022999905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30024050000151</t>
  </si>
  <si>
    <t xml:space="preserve">918 20230024050000151</t>
  </si>
  <si>
    <t xml:space="preserve">925 20230024050000151</t>
  </si>
  <si>
    <t xml:space="preserve">926 20230024050000151</t>
  </si>
  <si>
    <t xml:space="preserve">Отдел по физической культуре и спрту  администрации муниципального образования Тимашевский район</t>
  </si>
  <si>
    <t xml:space="preserve">929 20230024050000151</t>
  </si>
  <si>
    <t xml:space="preserve">930 20230024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0 20230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0230029050000151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ит возмещения части процентной ставки по  долгосрочным, среднесрочным и краткосрочным кредитам, взятым малыми формами хозяйствования (федеральные средства)</t>
  </si>
  <si>
    <t xml:space="preserve">000 20235055000000151</t>
  </si>
  <si>
    <t xml:space="preserve">902 20235055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0235082050000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0235120050000151</t>
  </si>
  <si>
    <t xml:space="preserve">Иные межбюджетные трансферты</t>
  </si>
  <si>
    <t xml:space="preserve">000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0240014050000151</t>
  </si>
  <si>
    <t xml:space="preserve">910 20240014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60010050000151</t>
  </si>
  <si>
    <t xml:space="preserve">925 21960010050000151</t>
  </si>
  <si>
    <t xml:space="preserve">930 21960010050000151</t>
  </si>
  <si>
    <t xml:space="preserve">Начальник финансового управления администрации</t>
  </si>
  <si>
    <t xml:space="preserve">муниципального 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&quot;###,##0.00"/>
    <numFmt numFmtId="167" formatCode="#,##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14" topLeftCell="G148" activePane="bottomRight" state="frozen"/>
      <selection pane="topLeft" activeCell="A1" activeCellId="0" sqref="A1"/>
      <selection pane="topRight" activeCell="G1" activeCellId="0" sqref="G1"/>
      <selection pane="bottomLeft" activeCell="A148" activeCellId="0" sqref="A148"/>
      <selection pane="bottomRight" activeCell="J150" activeCellId="0" sqref="J15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15.66"/>
    <col collapsed="false" customWidth="true" hidden="false" outlineLevel="0" max="3" min="3" style="1" width="71.43"/>
    <col collapsed="false" customWidth="true" hidden="false" outlineLevel="0" max="4" min="4" style="3" width="20.1"/>
    <col collapsed="false" customWidth="true" hidden="false" outlineLevel="0" max="6" min="5" style="3" width="14.99"/>
    <col collapsed="false" customWidth="true" hidden="false" outlineLevel="0" max="7" min="7" style="4" width="15.87"/>
    <col collapsed="false" customWidth="true" hidden="false" outlineLevel="0" max="8" min="8" style="5" width="14.33"/>
    <col collapsed="false" customWidth="true" hidden="false" outlineLevel="0" max="9" min="9" style="5" width="14.87"/>
    <col collapsed="false" customWidth="true" hidden="false" outlineLevel="0" max="10" min="10" style="5" width="14.33"/>
    <col collapsed="false" customWidth="false" hidden="false" outlineLevel="0" max="257" min="11" style="5" width="8.87"/>
  </cols>
  <sheetData>
    <row r="1" s="11" customFormat="true" ht="15" hidden="false" customHeight="true" outlineLevel="0" collapsed="false">
      <c r="A1" s="6"/>
      <c r="B1" s="2"/>
      <c r="C1" s="7" t="s">
        <v>0</v>
      </c>
      <c r="D1" s="8"/>
      <c r="E1" s="8"/>
      <c r="F1" s="8"/>
      <c r="G1" s="9"/>
      <c r="H1" s="10"/>
      <c r="I1" s="10"/>
      <c r="J1" s="10"/>
      <c r="K1" s="10"/>
      <c r="L1" s="10"/>
      <c r="M1" s="10"/>
    </row>
    <row r="2" s="11" customFormat="true" ht="9" hidden="true" customHeight="true" outlineLevel="0" collapsed="false">
      <c r="A2" s="6"/>
      <c r="B2" s="2"/>
      <c r="C2" s="12"/>
      <c r="D2" s="13"/>
      <c r="E2" s="13"/>
      <c r="F2" s="13"/>
      <c r="G2" s="14"/>
      <c r="H2" s="15"/>
      <c r="I2" s="15"/>
      <c r="J2" s="15"/>
      <c r="K2" s="15"/>
      <c r="L2" s="15"/>
      <c r="M2" s="15"/>
    </row>
    <row r="3" s="11" customFormat="true" ht="15.6" hidden="false" customHeight="false" outlineLevel="0" collapsed="false">
      <c r="A3" s="6"/>
      <c r="B3" s="2"/>
      <c r="C3" s="16" t="s">
        <v>1</v>
      </c>
      <c r="D3" s="13"/>
      <c r="E3" s="13"/>
      <c r="F3" s="13"/>
      <c r="G3" s="14"/>
      <c r="H3" s="10"/>
      <c r="I3" s="10"/>
      <c r="J3" s="10"/>
      <c r="K3" s="15"/>
      <c r="L3" s="15"/>
      <c r="M3" s="15"/>
    </row>
    <row r="4" s="11" customFormat="true" ht="10.2" hidden="false" customHeight="true" outlineLevel="0" collapsed="false">
      <c r="A4" s="6"/>
      <c r="B4" s="2"/>
      <c r="C4" s="1"/>
      <c r="D4" s="13"/>
      <c r="E4" s="13"/>
      <c r="F4" s="13"/>
      <c r="G4" s="14"/>
      <c r="H4" s="15"/>
      <c r="I4" s="15"/>
      <c r="J4" s="15"/>
      <c r="K4" s="15"/>
      <c r="L4" s="15"/>
      <c r="M4" s="15"/>
    </row>
    <row r="5" s="11" customFormat="true" ht="15.6" hidden="false" customHeight="false" outlineLevel="0" collapsed="false">
      <c r="A5" s="17" t="s">
        <v>2</v>
      </c>
      <c r="B5" s="18"/>
      <c r="C5" s="19" t="s">
        <v>3</v>
      </c>
      <c r="D5" s="3"/>
      <c r="E5" s="20"/>
      <c r="F5" s="21"/>
      <c r="G5" s="22"/>
      <c r="H5" s="23"/>
      <c r="I5" s="23"/>
      <c r="J5" s="15"/>
      <c r="K5" s="15"/>
      <c r="L5" s="15"/>
      <c r="M5" s="15"/>
    </row>
    <row r="6" s="11" customFormat="true" ht="20.4" hidden="false" customHeight="true" outlineLevel="0" collapsed="false">
      <c r="A6" s="24" t="s">
        <v>4</v>
      </c>
      <c r="B6" s="24"/>
      <c r="C6" s="19" t="s">
        <v>5</v>
      </c>
      <c r="D6" s="3"/>
      <c r="E6" s="20"/>
      <c r="F6" s="13"/>
      <c r="G6" s="14"/>
      <c r="H6" s="15"/>
      <c r="I6" s="15"/>
      <c r="J6" s="15"/>
      <c r="K6" s="15"/>
      <c r="L6" s="15"/>
      <c r="M6" s="15"/>
    </row>
    <row r="7" s="11" customFormat="true" ht="15.6" hidden="false" customHeight="false" outlineLevel="0" collapsed="false">
      <c r="A7" s="25" t="s">
        <v>6</v>
      </c>
      <c r="B7" s="2"/>
      <c r="C7" s="26" t="s">
        <v>7</v>
      </c>
      <c r="D7" s="13"/>
      <c r="E7" s="27"/>
      <c r="F7" s="13"/>
      <c r="G7" s="14"/>
      <c r="H7" s="15"/>
      <c r="I7" s="15"/>
      <c r="J7" s="15"/>
      <c r="K7" s="15"/>
      <c r="L7" s="15"/>
      <c r="M7" s="15"/>
    </row>
    <row r="8" s="11" customFormat="true" ht="9" hidden="false" customHeight="true" outlineLevel="0" collapsed="false">
      <c r="A8" s="1"/>
      <c r="B8" s="2"/>
      <c r="C8" s="1"/>
      <c r="D8" s="3"/>
      <c r="E8" s="3"/>
      <c r="F8" s="3"/>
      <c r="G8" s="4"/>
    </row>
    <row r="9" customFormat="false" ht="13.2" hidden="false" customHeight="false" outlineLevel="0" collapsed="false">
      <c r="C9" s="18" t="s">
        <v>8</v>
      </c>
      <c r="D9" s="28"/>
      <c r="E9" s="28"/>
      <c r="F9" s="29"/>
      <c r="G9" s="30"/>
    </row>
    <row r="10" s="36" customFormat="true" ht="39.6" hidden="false" customHeight="true" outlineLevel="0" collapsed="false">
      <c r="A10" s="31" t="s">
        <v>9</v>
      </c>
      <c r="B10" s="31" t="s">
        <v>10</v>
      </c>
      <c r="C10" s="32" t="s">
        <v>11</v>
      </c>
      <c r="D10" s="33" t="s">
        <v>12</v>
      </c>
      <c r="E10" s="33" t="s">
        <v>13</v>
      </c>
      <c r="F10" s="33" t="s">
        <v>14</v>
      </c>
      <c r="G10" s="34" t="s">
        <v>15</v>
      </c>
      <c r="H10" s="35" t="s">
        <v>16</v>
      </c>
      <c r="I10" s="35"/>
      <c r="J10" s="35"/>
    </row>
    <row r="11" s="36" customFormat="true" ht="123" hidden="false" customHeight="true" outlineLevel="0" collapsed="false">
      <c r="A11" s="31"/>
      <c r="B11" s="31"/>
      <c r="C11" s="32"/>
      <c r="D11" s="33" t="s">
        <v>17</v>
      </c>
      <c r="E11" s="33"/>
      <c r="F11" s="33"/>
      <c r="G11" s="34"/>
      <c r="H11" s="35" t="s">
        <v>18</v>
      </c>
      <c r="I11" s="35" t="s">
        <v>19</v>
      </c>
      <c r="J11" s="35" t="s">
        <v>20</v>
      </c>
    </row>
    <row r="12" s="42" customFormat="true" ht="20.4" hidden="false" customHeight="false" outlineLevel="0" collapsed="false">
      <c r="A12" s="37"/>
      <c r="B12" s="38"/>
      <c r="C12" s="39" t="s">
        <v>21</v>
      </c>
      <c r="D12" s="40" t="s">
        <v>22</v>
      </c>
      <c r="E12" s="41" t="n">
        <f aca="false">E13+E151</f>
        <v>1716314111.63</v>
      </c>
      <c r="F12" s="41" t="n">
        <f aca="false">F13+F151</f>
        <v>1217423579.46</v>
      </c>
      <c r="G12" s="41" t="n">
        <f aca="false">G13+G151</f>
        <v>1716944215.69</v>
      </c>
      <c r="H12" s="41" t="n">
        <f aca="false">H13+H151</f>
        <v>1699887500</v>
      </c>
      <c r="I12" s="41" t="n">
        <f aca="false">I13+I151</f>
        <v>1641878700</v>
      </c>
      <c r="J12" s="41" t="n">
        <f aca="false">J13+J151</f>
        <v>1662177600</v>
      </c>
    </row>
    <row r="13" s="42" customFormat="true" ht="21" hidden="false" customHeight="true" outlineLevel="0" collapsed="false">
      <c r="A13" s="39" t="s">
        <v>23</v>
      </c>
      <c r="B13" s="38"/>
      <c r="C13" s="39" t="s">
        <v>23</v>
      </c>
      <c r="D13" s="40" t="s">
        <v>24</v>
      </c>
      <c r="E13" s="43" t="n">
        <v>605199600</v>
      </c>
      <c r="F13" s="43" t="n">
        <v>431931407.32</v>
      </c>
      <c r="G13" s="44" t="n">
        <f aca="false">G14+G29+G44+G61+G79+G86+G95+G104+G148+G23+G55</f>
        <v>610321020.18</v>
      </c>
      <c r="H13" s="44" t="n">
        <f aca="false">H14+H29+H44+H61+H79+H86+H95+H104+H148+H23+H55</f>
        <v>631836900</v>
      </c>
      <c r="I13" s="44" t="n">
        <f aca="false">I14+I29+I44+I61+I79+I86+I95+I104+I148+I23+I55</f>
        <v>655552000</v>
      </c>
      <c r="J13" s="44" t="n">
        <f aca="false">J14+J29+J44+J61+J79+J86+J95+J104+J148+J23+J55</f>
        <v>682792500</v>
      </c>
    </row>
    <row r="14" s="42" customFormat="true" ht="20.4" hidden="false" customHeight="false" outlineLevel="0" collapsed="false">
      <c r="A14" s="39" t="s">
        <v>25</v>
      </c>
      <c r="B14" s="38"/>
      <c r="C14" s="39" t="s">
        <v>25</v>
      </c>
      <c r="D14" s="40" t="s">
        <v>26</v>
      </c>
      <c r="E14" s="43" t="n">
        <v>417600000</v>
      </c>
      <c r="F14" s="43" t="n">
        <v>291234413.29</v>
      </c>
      <c r="G14" s="44" t="n">
        <f aca="false">G15+G18</f>
        <v>419900000</v>
      </c>
      <c r="H14" s="44" t="n">
        <f aca="false">H15+H18</f>
        <v>443304100</v>
      </c>
      <c r="I14" s="44" t="n">
        <f aca="false">I15+I18</f>
        <v>459910800</v>
      </c>
      <c r="J14" s="44" t="n">
        <f aca="false">J15+J18</f>
        <v>481412200</v>
      </c>
    </row>
    <row r="15" s="42" customFormat="true" ht="20.4" hidden="false" customHeight="false" outlineLevel="0" collapsed="false">
      <c r="A15" s="39" t="s">
        <v>27</v>
      </c>
      <c r="B15" s="38"/>
      <c r="C15" s="39" t="s">
        <v>27</v>
      </c>
      <c r="D15" s="40" t="s">
        <v>28</v>
      </c>
      <c r="E15" s="43" t="n">
        <v>35000000</v>
      </c>
      <c r="F15" s="43" t="n">
        <v>33561296.86</v>
      </c>
      <c r="G15" s="44" t="n">
        <f aca="false">G16</f>
        <v>35000000</v>
      </c>
      <c r="H15" s="44" t="n">
        <f aca="false">H16</f>
        <v>35315400</v>
      </c>
      <c r="I15" s="44" t="n">
        <f aca="false">I16</f>
        <v>35615400</v>
      </c>
      <c r="J15" s="44" t="n">
        <f aca="false">J16</f>
        <v>35915400</v>
      </c>
    </row>
    <row r="16" s="42" customFormat="true" ht="20.4" hidden="false" customHeight="false" outlineLevel="0" collapsed="false">
      <c r="A16" s="39" t="s">
        <v>27</v>
      </c>
      <c r="B16" s="38"/>
      <c r="C16" s="39" t="s">
        <v>29</v>
      </c>
      <c r="D16" s="40" t="s">
        <v>30</v>
      </c>
      <c r="E16" s="43" t="n">
        <v>35000000</v>
      </c>
      <c r="F16" s="43" t="n">
        <v>33561296.86</v>
      </c>
      <c r="G16" s="44" t="n">
        <f aca="false">G17</f>
        <v>35000000</v>
      </c>
      <c r="H16" s="45" t="n">
        <f aca="false">H17</f>
        <v>35315400</v>
      </c>
      <c r="I16" s="45" t="n">
        <f aca="false">I17</f>
        <v>35615400</v>
      </c>
      <c r="J16" s="45" t="n">
        <f aca="false">J17</f>
        <v>35915400</v>
      </c>
    </row>
    <row r="17" s="42" customFormat="true" ht="79.95" hidden="false" customHeight="true" outlineLevel="0" collapsed="false">
      <c r="A17" s="39" t="s">
        <v>27</v>
      </c>
      <c r="B17" s="38" t="s">
        <v>31</v>
      </c>
      <c r="C17" s="39" t="s">
        <v>32</v>
      </c>
      <c r="D17" s="40" t="s">
        <v>33</v>
      </c>
      <c r="E17" s="43" t="n">
        <v>35000000</v>
      </c>
      <c r="F17" s="43" t="n">
        <v>33561296.86</v>
      </c>
      <c r="G17" s="46" t="n">
        <v>35000000</v>
      </c>
      <c r="H17" s="45" t="n">
        <v>35315400</v>
      </c>
      <c r="I17" s="45" t="n">
        <v>35615400</v>
      </c>
      <c r="J17" s="47" t="n">
        <v>35915400</v>
      </c>
    </row>
    <row r="18" s="42" customFormat="true" ht="20.4" hidden="false" customHeight="false" outlineLevel="0" collapsed="false">
      <c r="A18" s="39" t="s">
        <v>34</v>
      </c>
      <c r="B18" s="38"/>
      <c r="C18" s="39" t="s">
        <v>34</v>
      </c>
      <c r="D18" s="40" t="s">
        <v>35</v>
      </c>
      <c r="E18" s="43" t="n">
        <v>382600000</v>
      </c>
      <c r="F18" s="43" t="n">
        <v>257673116.43</v>
      </c>
      <c r="G18" s="44" t="n">
        <f aca="false">G19+G20+G21+G22</f>
        <v>384900000</v>
      </c>
      <c r="H18" s="44" t="n">
        <f aca="false">H19+H20+H21+H22</f>
        <v>407988700</v>
      </c>
      <c r="I18" s="44" t="n">
        <f aca="false">I19+I20+I21+I22</f>
        <v>424295400</v>
      </c>
      <c r="J18" s="44" t="n">
        <f aca="false">J19+J20+J21+J22</f>
        <v>445496800</v>
      </c>
    </row>
    <row r="19" s="42" customFormat="true" ht="31.2" hidden="false" customHeight="false" outlineLevel="0" collapsed="false">
      <c r="A19" s="39" t="s">
        <v>34</v>
      </c>
      <c r="B19" s="38" t="s">
        <v>31</v>
      </c>
      <c r="C19" s="39" t="s">
        <v>36</v>
      </c>
      <c r="D19" s="40" t="s">
        <v>37</v>
      </c>
      <c r="E19" s="43" t="n">
        <v>374600000</v>
      </c>
      <c r="F19" s="43" t="n">
        <v>250561166.98</v>
      </c>
      <c r="G19" s="46" t="n">
        <v>376800000</v>
      </c>
      <c r="H19" s="45" t="n">
        <v>399403000</v>
      </c>
      <c r="I19" s="45" t="n">
        <v>415366700</v>
      </c>
      <c r="J19" s="47" t="n">
        <v>436121700</v>
      </c>
    </row>
    <row r="20" s="42" customFormat="true" ht="40.8" hidden="false" customHeight="false" outlineLevel="0" collapsed="false">
      <c r="A20" s="39" t="s">
        <v>34</v>
      </c>
      <c r="B20" s="38" t="s">
        <v>31</v>
      </c>
      <c r="C20" s="39" t="s">
        <v>38</v>
      </c>
      <c r="D20" s="40" t="s">
        <v>39</v>
      </c>
      <c r="E20" s="43" t="n">
        <v>2200000</v>
      </c>
      <c r="F20" s="43" t="n">
        <v>1818120.59</v>
      </c>
      <c r="G20" s="46" t="n">
        <v>2200000</v>
      </c>
      <c r="H20" s="45" t="n">
        <v>2332000</v>
      </c>
      <c r="I20" s="45" t="n">
        <v>2425200</v>
      </c>
      <c r="J20" s="47" t="n">
        <v>2546500</v>
      </c>
    </row>
    <row r="21" s="42" customFormat="true" ht="31.2" hidden="false" customHeight="false" outlineLevel="0" collapsed="false">
      <c r="A21" s="39" t="s">
        <v>34</v>
      </c>
      <c r="B21" s="38" t="s">
        <v>31</v>
      </c>
      <c r="C21" s="39" t="s">
        <v>40</v>
      </c>
      <c r="D21" s="40" t="s">
        <v>41</v>
      </c>
      <c r="E21" s="43" t="n">
        <v>4500000</v>
      </c>
      <c r="F21" s="43" t="n">
        <v>4068475.1</v>
      </c>
      <c r="G21" s="46" t="n">
        <v>4500000</v>
      </c>
      <c r="H21" s="45" t="n">
        <v>4770000</v>
      </c>
      <c r="I21" s="45" t="n">
        <v>4960500</v>
      </c>
      <c r="J21" s="47" t="n">
        <v>5208500</v>
      </c>
    </row>
    <row r="22" s="42" customFormat="true" ht="31.2" hidden="false" customHeight="false" outlineLevel="0" collapsed="false">
      <c r="A22" s="39" t="s">
        <v>34</v>
      </c>
      <c r="B22" s="38" t="s">
        <v>31</v>
      </c>
      <c r="C22" s="39" t="s">
        <v>42</v>
      </c>
      <c r="D22" s="40" t="s">
        <v>43</v>
      </c>
      <c r="E22" s="43" t="n">
        <v>1300000</v>
      </c>
      <c r="F22" s="43" t="n">
        <v>1225353.76</v>
      </c>
      <c r="G22" s="46" t="n">
        <v>1400000</v>
      </c>
      <c r="H22" s="45" t="n">
        <v>1483700</v>
      </c>
      <c r="I22" s="45" t="n">
        <v>1543000</v>
      </c>
      <c r="J22" s="47" t="n">
        <v>1620100</v>
      </c>
    </row>
    <row r="23" s="42" customFormat="true" ht="71.4" hidden="false" customHeight="false" outlineLevel="0" collapsed="false">
      <c r="A23" s="39" t="s">
        <v>44</v>
      </c>
      <c r="B23" s="38"/>
      <c r="C23" s="39" t="s">
        <v>44</v>
      </c>
      <c r="D23" s="40" t="s">
        <v>45</v>
      </c>
      <c r="E23" s="43" t="n">
        <v>575400</v>
      </c>
      <c r="F23" s="43" t="n">
        <v>430321.44</v>
      </c>
      <c r="G23" s="44" t="n">
        <f aca="false">G24</f>
        <v>575400</v>
      </c>
      <c r="H23" s="44" t="n">
        <f aca="false">H24</f>
        <v>550800</v>
      </c>
      <c r="I23" s="44" t="n">
        <f aca="false">I24</f>
        <v>618700</v>
      </c>
      <c r="J23" s="44" t="n">
        <f aca="false">J24</f>
        <v>617300</v>
      </c>
    </row>
    <row r="24" s="42" customFormat="true" ht="71.4" hidden="false" customHeight="false" outlineLevel="0" collapsed="false">
      <c r="A24" s="39" t="s">
        <v>44</v>
      </c>
      <c r="B24" s="38"/>
      <c r="C24" s="39" t="s">
        <v>46</v>
      </c>
      <c r="D24" s="40" t="s">
        <v>47</v>
      </c>
      <c r="E24" s="43" t="n">
        <v>575400</v>
      </c>
      <c r="F24" s="43" t="n">
        <v>430321.44</v>
      </c>
      <c r="G24" s="44" t="n">
        <f aca="false">G25+G27+G26+G28</f>
        <v>575400</v>
      </c>
      <c r="H24" s="44" t="n">
        <f aca="false">H25+H27+H26+H28</f>
        <v>550800</v>
      </c>
      <c r="I24" s="44" t="n">
        <f aca="false">I25+I27+I26+I28</f>
        <v>618700</v>
      </c>
      <c r="J24" s="44" t="n">
        <f aca="false">J25+J27+J26+J28</f>
        <v>617300</v>
      </c>
    </row>
    <row r="25" s="42" customFormat="true" ht="71.4" hidden="false" customHeight="false" outlineLevel="0" collapsed="false">
      <c r="A25" s="39" t="s">
        <v>44</v>
      </c>
      <c r="B25" s="38" t="s">
        <v>48</v>
      </c>
      <c r="C25" s="39" t="s">
        <v>49</v>
      </c>
      <c r="D25" s="40" t="s">
        <v>50</v>
      </c>
      <c r="E25" s="43" t="n">
        <v>247000</v>
      </c>
      <c r="F25" s="43" t="n">
        <v>174004.88</v>
      </c>
      <c r="G25" s="46" t="n">
        <v>247000</v>
      </c>
      <c r="H25" s="45" t="n">
        <v>235800</v>
      </c>
      <c r="I25" s="45" t="n">
        <v>264800</v>
      </c>
      <c r="J25" s="47" t="n">
        <v>264200</v>
      </c>
    </row>
    <row r="26" s="42" customFormat="true" ht="71.4" hidden="false" customHeight="false" outlineLevel="0" collapsed="false">
      <c r="A26" s="39" t="s">
        <v>44</v>
      </c>
      <c r="B26" s="38" t="s">
        <v>48</v>
      </c>
      <c r="C26" s="39" t="s">
        <v>51</v>
      </c>
      <c r="D26" s="40" t="s">
        <v>52</v>
      </c>
      <c r="E26" s="43" t="n">
        <v>0</v>
      </c>
      <c r="F26" s="43" t="n">
        <v>1845.99</v>
      </c>
      <c r="G26" s="46" t="n">
        <v>1845.99</v>
      </c>
      <c r="H26" s="45" t="n">
        <v>0</v>
      </c>
      <c r="I26" s="45" t="n">
        <v>0</v>
      </c>
      <c r="J26" s="47" t="n">
        <v>0</v>
      </c>
    </row>
    <row r="27" s="42" customFormat="true" ht="71.4" hidden="false" customHeight="false" outlineLevel="0" collapsed="false">
      <c r="A27" s="39" t="s">
        <v>44</v>
      </c>
      <c r="B27" s="38" t="s">
        <v>48</v>
      </c>
      <c r="C27" s="39" t="s">
        <v>53</v>
      </c>
      <c r="D27" s="40" t="s">
        <v>54</v>
      </c>
      <c r="E27" s="43" t="n">
        <v>328400</v>
      </c>
      <c r="F27" s="43" t="n">
        <v>290480.3</v>
      </c>
      <c r="G27" s="46" t="n">
        <v>362563.74</v>
      </c>
      <c r="H27" s="45" t="n">
        <v>315000</v>
      </c>
      <c r="I27" s="45" t="n">
        <v>353900</v>
      </c>
      <c r="J27" s="47" t="n">
        <v>353100</v>
      </c>
    </row>
    <row r="28" s="42" customFormat="true" ht="71.4" hidden="false" customHeight="false" outlineLevel="0" collapsed="false">
      <c r="A28" s="39" t="s">
        <v>44</v>
      </c>
      <c r="B28" s="38" t="s">
        <v>48</v>
      </c>
      <c r="C28" s="39" t="s">
        <v>55</v>
      </c>
      <c r="D28" s="40" t="s">
        <v>56</v>
      </c>
      <c r="E28" s="43" t="n">
        <v>0</v>
      </c>
      <c r="F28" s="43" t="n">
        <v>-36009.73</v>
      </c>
      <c r="G28" s="46" t="n">
        <v>-36009.73</v>
      </c>
      <c r="H28" s="45" t="n">
        <v>0</v>
      </c>
      <c r="I28" s="45" t="n">
        <v>0</v>
      </c>
      <c r="J28" s="47" t="n">
        <v>0</v>
      </c>
    </row>
    <row r="29" s="42" customFormat="true" ht="30.6" hidden="false" customHeight="false" outlineLevel="0" collapsed="false">
      <c r="A29" s="39" t="s">
        <v>57</v>
      </c>
      <c r="B29" s="39"/>
      <c r="C29" s="39" t="s">
        <v>57</v>
      </c>
      <c r="D29" s="40" t="s">
        <v>58</v>
      </c>
      <c r="E29" s="43" t="n">
        <v>97580000</v>
      </c>
      <c r="F29" s="43" t="n">
        <v>88381822.32</v>
      </c>
      <c r="G29" s="44" t="n">
        <f aca="false">G30+G36+G39+G42</f>
        <v>107183134.78</v>
      </c>
      <c r="H29" s="44" t="n">
        <f aca="false">H30+H36+H39+H42</f>
        <v>117880000</v>
      </c>
      <c r="I29" s="44" t="n">
        <f aca="false">I30+I36+I39+I42</f>
        <v>121482000</v>
      </c>
      <c r="J29" s="44" t="n">
        <f aca="false">J30+J36+J39+J42</f>
        <v>124682000</v>
      </c>
    </row>
    <row r="30" s="42" customFormat="true" ht="40.8" hidden="false" customHeight="false" outlineLevel="0" collapsed="false">
      <c r="A30" s="39" t="s">
        <v>59</v>
      </c>
      <c r="B30" s="38"/>
      <c r="C30" s="39" t="s">
        <v>59</v>
      </c>
      <c r="D30" s="40" t="s">
        <v>60</v>
      </c>
      <c r="E30" s="43" t="n">
        <v>16300000</v>
      </c>
      <c r="F30" s="43" t="n">
        <v>12854476.46</v>
      </c>
      <c r="G30" s="44" t="n">
        <f aca="false">G31+G33+G35</f>
        <v>17000000</v>
      </c>
      <c r="H30" s="44" t="n">
        <f aca="false">H31+H33+H35</f>
        <v>27300000</v>
      </c>
      <c r="I30" s="44" t="n">
        <f aca="false">I31+I33+I35</f>
        <v>28600000</v>
      </c>
      <c r="J30" s="44" t="n">
        <f aca="false">J31+J33+J35</f>
        <v>29800000</v>
      </c>
    </row>
    <row r="31" s="42" customFormat="true" ht="40.8" hidden="false" customHeight="false" outlineLevel="0" collapsed="false">
      <c r="A31" s="39" t="s">
        <v>59</v>
      </c>
      <c r="B31" s="38"/>
      <c r="C31" s="39" t="s">
        <v>61</v>
      </c>
      <c r="D31" s="40" t="s">
        <v>62</v>
      </c>
      <c r="E31" s="43" t="n">
        <v>13403500</v>
      </c>
      <c r="F31" s="43" t="n">
        <v>9403177.81</v>
      </c>
      <c r="G31" s="44" t="n">
        <f aca="false">G32</f>
        <v>12703500</v>
      </c>
      <c r="H31" s="44" t="n">
        <f aca="false">H32</f>
        <v>20400300</v>
      </c>
      <c r="I31" s="44" t="n">
        <f aca="false">I32</f>
        <v>21371700</v>
      </c>
      <c r="J31" s="44" t="n">
        <f aca="false">J32</f>
        <v>22268400</v>
      </c>
    </row>
    <row r="32" s="42" customFormat="true" ht="40.8" hidden="false" customHeight="false" outlineLevel="0" collapsed="false">
      <c r="A32" s="39" t="s">
        <v>59</v>
      </c>
      <c r="B32" s="38" t="s">
        <v>31</v>
      </c>
      <c r="C32" s="39" t="s">
        <v>61</v>
      </c>
      <c r="D32" s="40" t="s">
        <v>63</v>
      </c>
      <c r="E32" s="43" t="n">
        <v>13403500</v>
      </c>
      <c r="F32" s="43" t="n">
        <v>9403177.81</v>
      </c>
      <c r="G32" s="46" t="n">
        <v>12703500</v>
      </c>
      <c r="H32" s="45" t="n">
        <v>20400300</v>
      </c>
      <c r="I32" s="45" t="n">
        <v>21371700</v>
      </c>
      <c r="J32" s="47" t="n">
        <v>22268400</v>
      </c>
    </row>
    <row r="33" s="42" customFormat="true" ht="40.8" hidden="false" customHeight="false" outlineLevel="0" collapsed="false">
      <c r="A33" s="39" t="s">
        <v>59</v>
      </c>
      <c r="B33" s="38"/>
      <c r="C33" s="39" t="s">
        <v>64</v>
      </c>
      <c r="D33" s="40" t="s">
        <v>65</v>
      </c>
      <c r="E33" s="43" t="n">
        <v>2396500</v>
      </c>
      <c r="F33" s="43" t="n">
        <v>3451298.65</v>
      </c>
      <c r="G33" s="44" t="n">
        <f aca="false">G34</f>
        <v>3796500</v>
      </c>
      <c r="H33" s="44" t="n">
        <f aca="false">H34</f>
        <v>6096700</v>
      </c>
      <c r="I33" s="44" t="n">
        <f aca="false">I34</f>
        <v>6387000</v>
      </c>
      <c r="J33" s="44" t="n">
        <f aca="false">J34</f>
        <v>6655000</v>
      </c>
    </row>
    <row r="34" s="42" customFormat="true" ht="40.8" hidden="false" customHeight="false" outlineLevel="0" collapsed="false">
      <c r="A34" s="39" t="s">
        <v>59</v>
      </c>
      <c r="B34" s="38" t="s">
        <v>31</v>
      </c>
      <c r="C34" s="39" t="s">
        <v>66</v>
      </c>
      <c r="D34" s="40" t="s">
        <v>67</v>
      </c>
      <c r="E34" s="43" t="n">
        <v>2396500</v>
      </c>
      <c r="F34" s="43" t="n">
        <v>3451298.65</v>
      </c>
      <c r="G34" s="46" t="n">
        <v>3796500</v>
      </c>
      <c r="H34" s="45" t="n">
        <v>6096700</v>
      </c>
      <c r="I34" s="45" t="n">
        <v>6387000</v>
      </c>
      <c r="J34" s="47" t="n">
        <v>6655000</v>
      </c>
    </row>
    <row r="35" s="42" customFormat="true" ht="40.8" hidden="false" customHeight="false" outlineLevel="0" collapsed="false">
      <c r="A35" s="39" t="s">
        <v>59</v>
      </c>
      <c r="B35" s="38" t="s">
        <v>31</v>
      </c>
      <c r="C35" s="39" t="s">
        <v>68</v>
      </c>
      <c r="D35" s="40" t="s">
        <v>69</v>
      </c>
      <c r="E35" s="43" t="n">
        <v>500000</v>
      </c>
      <c r="F35" s="43" t="n">
        <v>0</v>
      </c>
      <c r="G35" s="46" t="n">
        <v>500000</v>
      </c>
      <c r="H35" s="45" t="n">
        <v>803000</v>
      </c>
      <c r="I35" s="45" t="n">
        <v>841300</v>
      </c>
      <c r="J35" s="47" t="n">
        <v>876600</v>
      </c>
    </row>
    <row r="36" s="42" customFormat="true" ht="40.8" hidden="false" customHeight="false" outlineLevel="0" collapsed="false">
      <c r="A36" s="39" t="s">
        <v>70</v>
      </c>
      <c r="B36" s="38"/>
      <c r="C36" s="39" t="s">
        <v>70</v>
      </c>
      <c r="D36" s="40" t="s">
        <v>71</v>
      </c>
      <c r="E36" s="43" t="n">
        <v>55100000</v>
      </c>
      <c r="F36" s="43" t="n">
        <v>38326545.6</v>
      </c>
      <c r="G36" s="44" t="n">
        <f aca="false">G37+G38</f>
        <v>52600000</v>
      </c>
      <c r="H36" s="44" t="n">
        <f aca="false">H37+H38</f>
        <v>53000000</v>
      </c>
      <c r="I36" s="44" t="n">
        <f aca="false">I37+I38</f>
        <v>55300000</v>
      </c>
      <c r="J36" s="44" t="n">
        <f aca="false">J37+J38</f>
        <v>57300000</v>
      </c>
    </row>
    <row r="37" s="42" customFormat="true" ht="40.8" hidden="false" customHeight="false" outlineLevel="0" collapsed="false">
      <c r="A37" s="39" t="s">
        <v>70</v>
      </c>
      <c r="B37" s="38" t="s">
        <v>31</v>
      </c>
      <c r="C37" s="39" t="s">
        <v>70</v>
      </c>
      <c r="D37" s="40" t="s">
        <v>72</v>
      </c>
      <c r="E37" s="43" t="n">
        <v>55100000</v>
      </c>
      <c r="F37" s="43" t="n">
        <v>38312221.19</v>
      </c>
      <c r="G37" s="46" t="n">
        <v>52585675.59</v>
      </c>
      <c r="H37" s="45" t="n">
        <v>53000000</v>
      </c>
      <c r="I37" s="45" t="n">
        <v>55300000</v>
      </c>
      <c r="J37" s="47" t="n">
        <v>57300000</v>
      </c>
    </row>
    <row r="38" s="42" customFormat="true" ht="40.8" hidden="false" customHeight="false" outlineLevel="0" collapsed="false">
      <c r="A38" s="39" t="s">
        <v>70</v>
      </c>
      <c r="B38" s="38" t="s">
        <v>31</v>
      </c>
      <c r="C38" s="39" t="s">
        <v>73</v>
      </c>
      <c r="D38" s="40" t="s">
        <v>74</v>
      </c>
      <c r="E38" s="43" t="n">
        <v>0</v>
      </c>
      <c r="F38" s="43" t="n">
        <v>14324.41</v>
      </c>
      <c r="G38" s="46" t="n">
        <v>14324.41</v>
      </c>
      <c r="H38" s="45" t="n">
        <v>0</v>
      </c>
      <c r="I38" s="45" t="n">
        <v>0</v>
      </c>
      <c r="J38" s="47" t="n">
        <v>0</v>
      </c>
    </row>
    <row r="39" s="42" customFormat="true" ht="30.6" hidden="false" customHeight="false" outlineLevel="0" collapsed="false">
      <c r="A39" s="39" t="s">
        <v>75</v>
      </c>
      <c r="B39" s="38"/>
      <c r="C39" s="39" t="s">
        <v>75</v>
      </c>
      <c r="D39" s="40" t="s">
        <v>76</v>
      </c>
      <c r="E39" s="43" t="n">
        <v>26000000</v>
      </c>
      <c r="F39" s="43" t="n">
        <v>37017665.48</v>
      </c>
      <c r="G39" s="44" t="n">
        <f aca="false">G40+G41</f>
        <v>37400000</v>
      </c>
      <c r="H39" s="44" t="n">
        <f aca="false">H40+H41</f>
        <v>37400000</v>
      </c>
      <c r="I39" s="44" t="n">
        <f aca="false">I40+I41</f>
        <v>37400000</v>
      </c>
      <c r="J39" s="44" t="n">
        <f aca="false">J40+J41</f>
        <v>37400000</v>
      </c>
    </row>
    <row r="40" s="42" customFormat="true" ht="31.2" hidden="false" customHeight="false" outlineLevel="0" collapsed="false">
      <c r="A40" s="39" t="s">
        <v>75</v>
      </c>
      <c r="B40" s="38" t="s">
        <v>31</v>
      </c>
      <c r="C40" s="39" t="s">
        <v>75</v>
      </c>
      <c r="D40" s="40" t="s">
        <v>77</v>
      </c>
      <c r="E40" s="43" t="n">
        <v>26000000</v>
      </c>
      <c r="F40" s="43" t="n">
        <v>37017665.23</v>
      </c>
      <c r="G40" s="44" t="n">
        <v>37399999.75</v>
      </c>
      <c r="H40" s="45" t="n">
        <v>37400000</v>
      </c>
      <c r="I40" s="45" t="n">
        <v>37400000</v>
      </c>
      <c r="J40" s="47" t="n">
        <v>37400000</v>
      </c>
    </row>
    <row r="41" s="42" customFormat="true" ht="31.2" hidden="false" customHeight="false" outlineLevel="0" collapsed="false">
      <c r="A41" s="39" t="s">
        <v>75</v>
      </c>
      <c r="B41" s="38" t="s">
        <v>31</v>
      </c>
      <c r="C41" s="39" t="s">
        <v>78</v>
      </c>
      <c r="D41" s="40" t="s">
        <v>79</v>
      </c>
      <c r="E41" s="43" t="n">
        <v>0</v>
      </c>
      <c r="F41" s="43" t="n">
        <v>0.25</v>
      </c>
      <c r="G41" s="46" t="n">
        <v>0.25</v>
      </c>
      <c r="H41" s="45" t="n">
        <v>0</v>
      </c>
      <c r="I41" s="45" t="n">
        <v>0</v>
      </c>
      <c r="J41" s="47" t="n">
        <v>0</v>
      </c>
    </row>
    <row r="42" s="42" customFormat="true" ht="40.8" hidden="false" customHeight="false" outlineLevel="0" collapsed="false">
      <c r="A42" s="39" t="s">
        <v>80</v>
      </c>
      <c r="B42" s="38"/>
      <c r="C42" s="39" t="s">
        <v>80</v>
      </c>
      <c r="D42" s="40" t="s">
        <v>81</v>
      </c>
      <c r="E42" s="43" t="n">
        <v>180000</v>
      </c>
      <c r="F42" s="43" t="n">
        <v>183134.78</v>
      </c>
      <c r="G42" s="44" t="n">
        <f aca="false">G43</f>
        <v>183134.78</v>
      </c>
      <c r="H42" s="44" t="n">
        <f aca="false">H43</f>
        <v>180000</v>
      </c>
      <c r="I42" s="44" t="n">
        <f aca="false">I43</f>
        <v>182000</v>
      </c>
      <c r="J42" s="44" t="n">
        <f aca="false">J43</f>
        <v>182000</v>
      </c>
    </row>
    <row r="43" s="42" customFormat="true" ht="40.8" hidden="false" customHeight="false" outlineLevel="0" collapsed="false">
      <c r="A43" s="39" t="s">
        <v>80</v>
      </c>
      <c r="B43" s="38" t="s">
        <v>31</v>
      </c>
      <c r="C43" s="39" t="s">
        <v>82</v>
      </c>
      <c r="D43" s="40" t="s">
        <v>83</v>
      </c>
      <c r="E43" s="43" t="n">
        <v>180000</v>
      </c>
      <c r="F43" s="43" t="n">
        <v>183134.78</v>
      </c>
      <c r="G43" s="46" t="n">
        <v>183134.78</v>
      </c>
      <c r="H43" s="45" t="n">
        <v>180000</v>
      </c>
      <c r="I43" s="45" t="n">
        <v>182000</v>
      </c>
      <c r="J43" s="47" t="n">
        <v>182000</v>
      </c>
    </row>
    <row r="44" s="42" customFormat="true" ht="20.4" hidden="false" customHeight="false" outlineLevel="0" collapsed="false">
      <c r="A44" s="39" t="s">
        <v>84</v>
      </c>
      <c r="B44" s="38"/>
      <c r="C44" s="39" t="s">
        <v>84</v>
      </c>
      <c r="D44" s="40" t="s">
        <v>85</v>
      </c>
      <c r="E44" s="43" t="n">
        <v>15000000</v>
      </c>
      <c r="F44" s="43" t="n">
        <v>15179499.53</v>
      </c>
      <c r="G44" s="44" t="n">
        <f aca="false">G45+G48+G47</f>
        <v>22000000</v>
      </c>
      <c r="H44" s="44" t="n">
        <f aca="false">H45+H48+H47</f>
        <v>11600000</v>
      </c>
      <c r="I44" s="44" t="n">
        <f aca="false">I45+I48+I47</f>
        <v>12200000</v>
      </c>
      <c r="J44" s="44" t="n">
        <f aca="false">J45+J48+J47</f>
        <v>12700000</v>
      </c>
    </row>
    <row r="45" s="42" customFormat="true" ht="61.2" hidden="false" customHeight="false" outlineLevel="0" collapsed="false">
      <c r="A45" s="39" t="s">
        <v>86</v>
      </c>
      <c r="B45" s="38"/>
      <c r="C45" s="39" t="s">
        <v>86</v>
      </c>
      <c r="D45" s="40" t="s">
        <v>87</v>
      </c>
      <c r="E45" s="43" t="n">
        <v>9210000</v>
      </c>
      <c r="F45" s="43" t="n">
        <v>7575429.07</v>
      </c>
      <c r="G45" s="44" t="n">
        <f aca="false">G46</f>
        <v>11000000</v>
      </c>
      <c r="H45" s="44" t="n">
        <f aca="false">H46</f>
        <v>11600000</v>
      </c>
      <c r="I45" s="44" t="n">
        <f aca="false">I46</f>
        <v>12200000</v>
      </c>
      <c r="J45" s="44" t="n">
        <f aca="false">J46</f>
        <v>12700000</v>
      </c>
    </row>
    <row r="46" s="42" customFormat="true" ht="61.2" hidden="false" customHeight="false" outlineLevel="0" collapsed="false">
      <c r="A46" s="39" t="s">
        <v>86</v>
      </c>
      <c r="B46" s="38" t="s">
        <v>31</v>
      </c>
      <c r="C46" s="39" t="s">
        <v>88</v>
      </c>
      <c r="D46" s="40" t="s">
        <v>89</v>
      </c>
      <c r="E46" s="43" t="n">
        <v>9210000</v>
      </c>
      <c r="F46" s="43" t="n">
        <v>7575429.07</v>
      </c>
      <c r="G46" s="46" t="n">
        <v>11000000</v>
      </c>
      <c r="H46" s="45" t="n">
        <v>11600000</v>
      </c>
      <c r="I46" s="45" t="n">
        <v>12200000</v>
      </c>
      <c r="J46" s="47" t="n">
        <v>12700000</v>
      </c>
    </row>
    <row r="47" s="42" customFormat="true" ht="61.2" hidden="false" customHeight="false" outlineLevel="0" collapsed="false">
      <c r="A47" s="39" t="s">
        <v>86</v>
      </c>
      <c r="B47" s="39" t="s">
        <v>90</v>
      </c>
      <c r="C47" s="39" t="s">
        <v>91</v>
      </c>
      <c r="D47" s="40" t="s">
        <v>92</v>
      </c>
      <c r="E47" s="43" t="n">
        <v>0</v>
      </c>
      <c r="F47" s="43" t="n">
        <v>139750</v>
      </c>
      <c r="G47" s="46" t="n">
        <v>139750</v>
      </c>
      <c r="H47" s="45" t="n">
        <v>0</v>
      </c>
      <c r="I47" s="45" t="n">
        <v>0</v>
      </c>
      <c r="J47" s="47" t="n">
        <v>0</v>
      </c>
    </row>
    <row r="48" s="42" customFormat="true" ht="71.4" hidden="false" customHeight="false" outlineLevel="0" collapsed="false">
      <c r="A48" s="39" t="s">
        <v>93</v>
      </c>
      <c r="B48" s="38"/>
      <c r="C48" s="39" t="s">
        <v>93</v>
      </c>
      <c r="D48" s="40" t="s">
        <v>94</v>
      </c>
      <c r="E48" s="43" t="n">
        <v>5790000</v>
      </c>
      <c r="F48" s="43" t="n">
        <v>7464320.46</v>
      </c>
      <c r="G48" s="44" t="n">
        <f aca="false">G49+G50+G51+G52+G54</f>
        <v>10860250</v>
      </c>
      <c r="H48" s="44" t="n">
        <f aca="false">H49+H50+H51+H52+H54</f>
        <v>0</v>
      </c>
      <c r="I48" s="44" t="n">
        <f aca="false">I49+I50+I51+I52+I54</f>
        <v>0</v>
      </c>
      <c r="J48" s="44" t="n">
        <f aca="false">J49+J50+J51+J52+J54</f>
        <v>0</v>
      </c>
    </row>
    <row r="49" s="42" customFormat="true" ht="71.4" hidden="false" customHeight="false" outlineLevel="0" collapsed="false">
      <c r="A49" s="39" t="s">
        <v>93</v>
      </c>
      <c r="B49" s="38" t="s">
        <v>31</v>
      </c>
      <c r="C49" s="39" t="s">
        <v>95</v>
      </c>
      <c r="D49" s="40" t="s">
        <v>96</v>
      </c>
      <c r="E49" s="43" t="n">
        <v>0</v>
      </c>
      <c r="F49" s="43" t="n">
        <v>85750</v>
      </c>
      <c r="G49" s="46" t="n">
        <v>85750</v>
      </c>
      <c r="H49" s="45" t="n">
        <v>0</v>
      </c>
      <c r="I49" s="45" t="n">
        <v>0</v>
      </c>
      <c r="J49" s="47" t="n">
        <v>0</v>
      </c>
    </row>
    <row r="50" s="42" customFormat="true" ht="71.4" hidden="false" customHeight="false" outlineLevel="0" collapsed="false">
      <c r="A50" s="39" t="s">
        <v>93</v>
      </c>
      <c r="B50" s="38" t="s">
        <v>97</v>
      </c>
      <c r="C50" s="39" t="s">
        <v>98</v>
      </c>
      <c r="D50" s="40" t="s">
        <v>99</v>
      </c>
      <c r="E50" s="43" t="n">
        <v>5520000</v>
      </c>
      <c r="F50" s="43" t="n">
        <v>6457870.46</v>
      </c>
      <c r="G50" s="46" t="n">
        <v>8500000</v>
      </c>
      <c r="H50" s="45" t="n">
        <v>0</v>
      </c>
      <c r="I50" s="45" t="n">
        <v>0</v>
      </c>
      <c r="J50" s="47" t="n">
        <v>0</v>
      </c>
    </row>
    <row r="51" s="42" customFormat="true" ht="71.4" hidden="false" customHeight="false" outlineLevel="0" collapsed="false">
      <c r="A51" s="39" t="s">
        <v>93</v>
      </c>
      <c r="B51" s="39" t="s">
        <v>90</v>
      </c>
      <c r="C51" s="39" t="s">
        <v>100</v>
      </c>
      <c r="D51" s="40" t="s">
        <v>101</v>
      </c>
      <c r="E51" s="43" t="n">
        <v>250000</v>
      </c>
      <c r="F51" s="43" t="n">
        <v>421700</v>
      </c>
      <c r="G51" s="46" t="n">
        <v>1409250</v>
      </c>
      <c r="H51" s="45" t="n">
        <v>0</v>
      </c>
      <c r="I51" s="45" t="n">
        <v>0</v>
      </c>
      <c r="J51" s="47" t="n">
        <v>0</v>
      </c>
    </row>
    <row r="52" s="42" customFormat="true" ht="153" hidden="false" customHeight="false" outlineLevel="0" collapsed="false">
      <c r="A52" s="39" t="s">
        <v>102</v>
      </c>
      <c r="B52" s="38"/>
      <c r="C52" s="39" t="s">
        <v>102</v>
      </c>
      <c r="D52" s="40" t="s">
        <v>103</v>
      </c>
      <c r="E52" s="43" t="n">
        <v>0</v>
      </c>
      <c r="F52" s="43" t="n">
        <v>494000</v>
      </c>
      <c r="G52" s="46" t="n">
        <f aca="false">G53</f>
        <v>860250</v>
      </c>
      <c r="H52" s="46" t="n">
        <f aca="false">H53</f>
        <v>0</v>
      </c>
      <c r="I52" s="46" t="n">
        <f aca="false">I53</f>
        <v>0</v>
      </c>
      <c r="J52" s="46" t="n">
        <f aca="false">J53</f>
        <v>0</v>
      </c>
    </row>
    <row r="53" s="42" customFormat="true" ht="153" hidden="false" customHeight="false" outlineLevel="0" collapsed="false">
      <c r="A53" s="39" t="s">
        <v>102</v>
      </c>
      <c r="B53" s="39" t="s">
        <v>90</v>
      </c>
      <c r="C53" s="39" t="s">
        <v>104</v>
      </c>
      <c r="D53" s="40" t="s">
        <v>105</v>
      </c>
      <c r="E53" s="43" t="n">
        <v>0</v>
      </c>
      <c r="F53" s="43" t="n">
        <v>494000</v>
      </c>
      <c r="G53" s="46" t="n">
        <v>860250</v>
      </c>
      <c r="H53" s="45" t="n">
        <v>0</v>
      </c>
      <c r="I53" s="45" t="n">
        <v>0</v>
      </c>
      <c r="J53" s="47" t="n">
        <v>0</v>
      </c>
    </row>
    <row r="54" s="42" customFormat="true" ht="153" hidden="false" customHeight="false" outlineLevel="0" collapsed="false">
      <c r="A54" s="39" t="s">
        <v>102</v>
      </c>
      <c r="B54" s="48" t="s">
        <v>106</v>
      </c>
      <c r="C54" s="39" t="s">
        <v>107</v>
      </c>
      <c r="D54" s="40" t="s">
        <v>108</v>
      </c>
      <c r="E54" s="43" t="n">
        <v>20000</v>
      </c>
      <c r="F54" s="43" t="n">
        <v>5000</v>
      </c>
      <c r="G54" s="46" t="n">
        <v>5000</v>
      </c>
      <c r="H54" s="45" t="n">
        <v>0</v>
      </c>
      <c r="I54" s="45" t="n">
        <v>0</v>
      </c>
      <c r="J54" s="47" t="n">
        <v>0</v>
      </c>
    </row>
    <row r="55" s="42" customFormat="true" ht="71.4" hidden="false" customHeight="false" outlineLevel="0" collapsed="false">
      <c r="A55" s="39" t="s">
        <v>109</v>
      </c>
      <c r="B55" s="38"/>
      <c r="C55" s="39" t="s">
        <v>109</v>
      </c>
      <c r="D55" s="40" t="s">
        <v>110</v>
      </c>
      <c r="E55" s="43" t="n">
        <v>0</v>
      </c>
      <c r="F55" s="43" t="n">
        <v>-2997.45</v>
      </c>
      <c r="G55" s="46" t="n">
        <f aca="false">G56</f>
        <v>-2997.45</v>
      </c>
      <c r="H55" s="46" t="n">
        <f aca="false">H56</f>
        <v>0</v>
      </c>
      <c r="I55" s="46" t="n">
        <f aca="false">I56</f>
        <v>0</v>
      </c>
      <c r="J55" s="46" t="n">
        <f aca="false">J56</f>
        <v>0</v>
      </c>
    </row>
    <row r="56" s="42" customFormat="true" ht="51" hidden="false" customHeight="false" outlineLevel="0" collapsed="false">
      <c r="A56" s="39" t="s">
        <v>111</v>
      </c>
      <c r="B56" s="38"/>
      <c r="C56" s="39" t="s">
        <v>111</v>
      </c>
      <c r="D56" s="40" t="s">
        <v>112</v>
      </c>
      <c r="E56" s="43" t="n">
        <v>0</v>
      </c>
      <c r="F56" s="43" t="n">
        <v>-2997.45</v>
      </c>
      <c r="G56" s="46" t="n">
        <f aca="false">G57+G59</f>
        <v>-2997.45</v>
      </c>
      <c r="H56" s="46" t="n">
        <f aca="false">H57+H59</f>
        <v>0</v>
      </c>
      <c r="I56" s="46" t="n">
        <f aca="false">I57+I59</f>
        <v>0</v>
      </c>
      <c r="J56" s="46" t="n">
        <f aca="false">J57+J59</f>
        <v>0</v>
      </c>
    </row>
    <row r="57" s="42" customFormat="true" ht="51" hidden="false" customHeight="false" outlineLevel="0" collapsed="false">
      <c r="A57" s="39" t="s">
        <v>111</v>
      </c>
      <c r="B57" s="38"/>
      <c r="C57" s="39" t="s">
        <v>113</v>
      </c>
      <c r="D57" s="40" t="s">
        <v>114</v>
      </c>
      <c r="E57" s="43" t="n">
        <v>0</v>
      </c>
      <c r="F57" s="43" t="n">
        <v>-3753.45</v>
      </c>
      <c r="G57" s="46" t="n">
        <f aca="false">G58</f>
        <v>-3753.45</v>
      </c>
      <c r="H57" s="46" t="n">
        <f aca="false">H58</f>
        <v>0</v>
      </c>
      <c r="I57" s="46" t="n">
        <f aca="false">I58</f>
        <v>0</v>
      </c>
      <c r="J57" s="46" t="n">
        <f aca="false">J58</f>
        <v>0</v>
      </c>
    </row>
    <row r="58" s="42" customFormat="true" ht="51" hidden="false" customHeight="false" outlineLevel="0" collapsed="false">
      <c r="A58" s="39" t="s">
        <v>111</v>
      </c>
      <c r="B58" s="38" t="s">
        <v>31</v>
      </c>
      <c r="C58" s="39" t="s">
        <v>115</v>
      </c>
      <c r="D58" s="40" t="s">
        <v>116</v>
      </c>
      <c r="E58" s="43" t="n">
        <v>0</v>
      </c>
      <c r="F58" s="43" t="n">
        <v>-3753.45</v>
      </c>
      <c r="G58" s="46" t="n">
        <v>-3753.45</v>
      </c>
      <c r="H58" s="45" t="n">
        <v>0</v>
      </c>
      <c r="I58" s="45" t="n">
        <v>0</v>
      </c>
      <c r="J58" s="47" t="n">
        <v>0</v>
      </c>
    </row>
    <row r="59" s="42" customFormat="true" ht="20.4" hidden="false" customHeight="false" outlineLevel="0" collapsed="false">
      <c r="A59" s="39" t="s">
        <v>117</v>
      </c>
      <c r="B59" s="38"/>
      <c r="C59" s="39" t="s">
        <v>117</v>
      </c>
      <c r="D59" s="40" t="s">
        <v>118</v>
      </c>
      <c r="E59" s="43" t="n">
        <v>0</v>
      </c>
      <c r="F59" s="43" t="n">
        <v>756</v>
      </c>
      <c r="G59" s="46" t="n">
        <f aca="false">G60</f>
        <v>756</v>
      </c>
      <c r="H59" s="46" t="n">
        <f aca="false">H60</f>
        <v>0</v>
      </c>
      <c r="I59" s="46" t="n">
        <f aca="false">I60</f>
        <v>0</v>
      </c>
      <c r="J59" s="46" t="n">
        <f aca="false">J60</f>
        <v>0</v>
      </c>
    </row>
    <row r="60" s="42" customFormat="true" ht="31.2" hidden="false" customHeight="false" outlineLevel="0" collapsed="false">
      <c r="A60" s="39" t="s">
        <v>117</v>
      </c>
      <c r="B60" s="38" t="s">
        <v>31</v>
      </c>
      <c r="C60" s="39" t="s">
        <v>119</v>
      </c>
      <c r="D60" s="40" t="s">
        <v>120</v>
      </c>
      <c r="E60" s="43" t="n">
        <v>0</v>
      </c>
      <c r="F60" s="43" t="n">
        <v>756</v>
      </c>
      <c r="G60" s="46" t="n">
        <v>756</v>
      </c>
      <c r="H60" s="45" t="n">
        <v>0</v>
      </c>
      <c r="I60" s="45" t="n">
        <v>0</v>
      </c>
      <c r="J60" s="47" t="n">
        <v>0</v>
      </c>
    </row>
    <row r="61" s="42" customFormat="true" ht="81.6" hidden="false" customHeight="false" outlineLevel="0" collapsed="false">
      <c r="A61" s="39" t="s">
        <v>121</v>
      </c>
      <c r="B61" s="38"/>
      <c r="C61" s="39" t="s">
        <v>121</v>
      </c>
      <c r="D61" s="40" t="s">
        <v>122</v>
      </c>
      <c r="E61" s="43" t="n">
        <v>33978400</v>
      </c>
      <c r="F61" s="43" t="n">
        <v>21756161.51</v>
      </c>
      <c r="G61" s="44" t="n">
        <f aca="false">G62+G64</f>
        <v>34622199.83</v>
      </c>
      <c r="H61" s="44" t="n">
        <f aca="false">H62+H64</f>
        <v>37302000</v>
      </c>
      <c r="I61" s="44" t="n">
        <f aca="false">I62+I64</f>
        <v>39640500</v>
      </c>
      <c r="J61" s="44" t="n">
        <f aca="false">J62+J64</f>
        <v>41181000</v>
      </c>
    </row>
    <row r="62" s="42" customFormat="true" ht="51" hidden="false" customHeight="false" outlineLevel="0" collapsed="false">
      <c r="A62" s="39" t="s">
        <v>123</v>
      </c>
      <c r="B62" s="38"/>
      <c r="C62" s="39" t="s">
        <v>123</v>
      </c>
      <c r="D62" s="40" t="s">
        <v>124</v>
      </c>
      <c r="E62" s="43" t="n">
        <v>2200</v>
      </c>
      <c r="F62" s="43" t="n">
        <v>794.75</v>
      </c>
      <c r="G62" s="44" t="n">
        <f aca="false">G63</f>
        <v>2200</v>
      </c>
      <c r="H62" s="44" t="n">
        <f aca="false">H63</f>
        <v>2000</v>
      </c>
      <c r="I62" s="44" t="n">
        <f aca="false">I63</f>
        <v>0</v>
      </c>
      <c r="J62" s="44" t="n">
        <f aca="false">J63</f>
        <v>0</v>
      </c>
    </row>
    <row r="63" s="42" customFormat="true" ht="51" hidden="false" customHeight="false" outlineLevel="0" collapsed="false">
      <c r="A63" s="39" t="s">
        <v>123</v>
      </c>
      <c r="B63" s="48" t="s">
        <v>106</v>
      </c>
      <c r="C63" s="39" t="s">
        <v>125</v>
      </c>
      <c r="D63" s="40" t="s">
        <v>126</v>
      </c>
      <c r="E63" s="43" t="n">
        <v>2200</v>
      </c>
      <c r="F63" s="43" t="n">
        <v>794.75</v>
      </c>
      <c r="G63" s="46" t="n">
        <v>2200</v>
      </c>
      <c r="H63" s="45" t="n">
        <v>2000</v>
      </c>
      <c r="I63" s="45" t="n">
        <v>0</v>
      </c>
      <c r="J63" s="47" t="n">
        <v>0</v>
      </c>
    </row>
    <row r="64" s="42" customFormat="true" ht="204" hidden="false" customHeight="false" outlineLevel="0" collapsed="false">
      <c r="A64" s="39" t="s">
        <v>127</v>
      </c>
      <c r="B64" s="38"/>
      <c r="C64" s="39" t="s">
        <v>127</v>
      </c>
      <c r="D64" s="40" t="s">
        <v>128</v>
      </c>
      <c r="E64" s="43" t="n">
        <v>33976200</v>
      </c>
      <c r="F64" s="43" t="n">
        <v>21676795.25</v>
      </c>
      <c r="G64" s="44" t="n">
        <f aca="false">G65+G70+G72+G74</f>
        <v>34619999.83</v>
      </c>
      <c r="H64" s="44" t="n">
        <f aca="false">H65+H70+H72+H74</f>
        <v>37300000</v>
      </c>
      <c r="I64" s="44" t="n">
        <f aca="false">I65+I70+I72+I74</f>
        <v>39640500</v>
      </c>
      <c r="J64" s="44" t="n">
        <f aca="false">J65+J70+J72+J74</f>
        <v>41181000</v>
      </c>
    </row>
    <row r="65" s="42" customFormat="true" ht="192" hidden="false" customHeight="false" outlineLevel="0" collapsed="false">
      <c r="A65" s="49" t="s">
        <v>129</v>
      </c>
      <c r="B65" s="38"/>
      <c r="C65" s="39" t="s">
        <v>129</v>
      </c>
      <c r="D65" s="40" t="s">
        <v>130</v>
      </c>
      <c r="E65" s="43" t="n">
        <v>32964200</v>
      </c>
      <c r="F65" s="43" t="n">
        <v>20896582.48</v>
      </c>
      <c r="G65" s="44" t="n">
        <f aca="false">G66+G67+G68+G69</f>
        <v>33230000</v>
      </c>
      <c r="H65" s="44" t="n">
        <f aca="false">H66+H67+H68+H69</f>
        <v>36188000</v>
      </c>
      <c r="I65" s="44" t="n">
        <f aca="false">I66+I67+I68+I69</f>
        <v>38528500</v>
      </c>
      <c r="J65" s="44" t="n">
        <f aca="false">J66+J67+J68+J69</f>
        <v>40069000</v>
      </c>
    </row>
    <row r="66" s="42" customFormat="true" ht="192" hidden="false" customHeight="false" outlineLevel="0" collapsed="false">
      <c r="A66" s="49" t="s">
        <v>129</v>
      </c>
      <c r="B66" s="48" t="s">
        <v>106</v>
      </c>
      <c r="C66" s="39" t="s">
        <v>131</v>
      </c>
      <c r="D66" s="40" t="s">
        <v>132</v>
      </c>
      <c r="E66" s="43" t="n">
        <v>18590000</v>
      </c>
      <c r="F66" s="43" t="n">
        <v>11297901.9</v>
      </c>
      <c r="G66" s="46" t="n">
        <v>18510000</v>
      </c>
      <c r="H66" s="45" t="n">
        <v>19258000</v>
      </c>
      <c r="I66" s="45" t="n">
        <v>20908500</v>
      </c>
      <c r="J66" s="45" t="n">
        <v>21709000</v>
      </c>
    </row>
    <row r="67" s="42" customFormat="true" ht="192" hidden="false" customHeight="false" outlineLevel="0" collapsed="false">
      <c r="A67" s="49" t="s">
        <v>129</v>
      </c>
      <c r="B67" s="48" t="s">
        <v>106</v>
      </c>
      <c r="C67" s="39" t="s">
        <v>133</v>
      </c>
      <c r="D67" s="40" t="s">
        <v>134</v>
      </c>
      <c r="E67" s="43" t="n">
        <v>0</v>
      </c>
      <c r="F67" s="43" t="n">
        <v>-878277.07</v>
      </c>
      <c r="G67" s="46" t="n">
        <v>-880000</v>
      </c>
      <c r="H67" s="45" t="n">
        <v>0</v>
      </c>
      <c r="I67" s="45" t="n">
        <v>0</v>
      </c>
      <c r="J67" s="47" t="n">
        <v>0</v>
      </c>
    </row>
    <row r="68" s="42" customFormat="true" ht="192" hidden="false" customHeight="false" outlineLevel="0" collapsed="false">
      <c r="A68" s="49" t="s">
        <v>129</v>
      </c>
      <c r="B68" s="48" t="s">
        <v>135</v>
      </c>
      <c r="C68" s="39" t="s">
        <v>133</v>
      </c>
      <c r="D68" s="40" t="s">
        <v>136</v>
      </c>
      <c r="E68" s="43" t="n">
        <v>0</v>
      </c>
      <c r="F68" s="43" t="n">
        <v>2862.56</v>
      </c>
      <c r="G68" s="46" t="n">
        <v>2862.56</v>
      </c>
      <c r="H68" s="45" t="n">
        <v>0</v>
      </c>
      <c r="I68" s="45" t="n">
        <v>0</v>
      </c>
      <c r="J68" s="47" t="n">
        <v>0</v>
      </c>
    </row>
    <row r="69" s="42" customFormat="true" ht="192" hidden="false" customHeight="false" outlineLevel="0" collapsed="false">
      <c r="A69" s="49" t="s">
        <v>129</v>
      </c>
      <c r="B69" s="48" t="s">
        <v>137</v>
      </c>
      <c r="C69" s="39" t="s">
        <v>138</v>
      </c>
      <c r="D69" s="40" t="s">
        <v>139</v>
      </c>
      <c r="E69" s="43" t="n">
        <v>14374200</v>
      </c>
      <c r="F69" s="43" t="n">
        <v>10474095.09</v>
      </c>
      <c r="G69" s="46" t="n">
        <v>15597137.44</v>
      </c>
      <c r="H69" s="45" t="n">
        <v>16930000</v>
      </c>
      <c r="I69" s="45" t="n">
        <v>17620000</v>
      </c>
      <c r="J69" s="47" t="n">
        <v>18360000</v>
      </c>
    </row>
    <row r="70" s="42" customFormat="true" ht="173.4" hidden="false" customHeight="false" outlineLevel="0" collapsed="false">
      <c r="A70" s="39" t="s">
        <v>140</v>
      </c>
      <c r="B70" s="48"/>
      <c r="C70" s="39" t="s">
        <v>140</v>
      </c>
      <c r="D70" s="40" t="s">
        <v>141</v>
      </c>
      <c r="E70" s="43" t="n">
        <v>12000</v>
      </c>
      <c r="F70" s="43" t="n">
        <v>20468.83</v>
      </c>
      <c r="G70" s="44" t="n">
        <f aca="false">G71</f>
        <v>20468.83</v>
      </c>
      <c r="H70" s="44" t="n">
        <f aca="false">H71</f>
        <v>12000</v>
      </c>
      <c r="I70" s="44" t="n">
        <f aca="false">I71</f>
        <v>12000</v>
      </c>
      <c r="J70" s="44" t="n">
        <f aca="false">J71</f>
        <v>12000</v>
      </c>
    </row>
    <row r="71" s="42" customFormat="true" ht="173.4" hidden="false" customHeight="false" outlineLevel="0" collapsed="false">
      <c r="A71" s="39" t="s">
        <v>140</v>
      </c>
      <c r="B71" s="48" t="s">
        <v>106</v>
      </c>
      <c r="C71" s="39" t="s">
        <v>142</v>
      </c>
      <c r="D71" s="40" t="s">
        <v>143</v>
      </c>
      <c r="E71" s="43" t="n">
        <v>12000</v>
      </c>
      <c r="F71" s="43" t="n">
        <v>20468.83</v>
      </c>
      <c r="G71" s="46" t="n">
        <v>20468.83</v>
      </c>
      <c r="H71" s="45" t="n">
        <v>12000</v>
      </c>
      <c r="I71" s="45" t="n">
        <v>12000</v>
      </c>
      <c r="J71" s="47" t="n">
        <v>12000</v>
      </c>
    </row>
    <row r="72" s="42" customFormat="true" ht="183.6" hidden="false" customHeight="false" outlineLevel="0" collapsed="false">
      <c r="A72" s="39" t="s">
        <v>144</v>
      </c>
      <c r="B72" s="38"/>
      <c r="C72" s="39" t="s">
        <v>144</v>
      </c>
      <c r="D72" s="40" t="s">
        <v>145</v>
      </c>
      <c r="E72" s="43" t="n">
        <v>1000000</v>
      </c>
      <c r="F72" s="43" t="n">
        <v>759743.94</v>
      </c>
      <c r="G72" s="44" t="n">
        <f aca="false">G73</f>
        <v>1100000</v>
      </c>
      <c r="H72" s="44" t="n">
        <f aca="false">H73</f>
        <v>1100000</v>
      </c>
      <c r="I72" s="44" t="n">
        <f aca="false">I73</f>
        <v>1100000</v>
      </c>
      <c r="J72" s="44" t="n">
        <f aca="false">J73</f>
        <v>1100000</v>
      </c>
    </row>
    <row r="73" s="42" customFormat="true" ht="183.6" hidden="false" customHeight="false" outlineLevel="0" collapsed="false">
      <c r="A73" s="39" t="s">
        <v>144</v>
      </c>
      <c r="B73" s="48" t="s">
        <v>106</v>
      </c>
      <c r="C73" s="39" t="s">
        <v>146</v>
      </c>
      <c r="D73" s="40" t="s">
        <v>147</v>
      </c>
      <c r="E73" s="43" t="n">
        <v>1000000</v>
      </c>
      <c r="F73" s="43" t="n">
        <v>759743.94</v>
      </c>
      <c r="G73" s="46" t="n">
        <v>1100000</v>
      </c>
      <c r="H73" s="45" t="n">
        <v>1100000</v>
      </c>
      <c r="I73" s="45" t="n">
        <v>1100000</v>
      </c>
      <c r="J73" s="45" t="n">
        <v>1100000</v>
      </c>
    </row>
    <row r="74" s="42" customFormat="true" ht="102" hidden="false" customHeight="false" outlineLevel="0" collapsed="false">
      <c r="A74" s="39" t="s">
        <v>148</v>
      </c>
      <c r="B74" s="38"/>
      <c r="C74" s="39" t="s">
        <v>148</v>
      </c>
      <c r="D74" s="40" t="s">
        <v>149</v>
      </c>
      <c r="E74" s="43" t="n">
        <v>0</v>
      </c>
      <c r="F74" s="43" t="n">
        <v>78571.51</v>
      </c>
      <c r="G74" s="46" t="n">
        <f aca="false">G75</f>
        <v>269531</v>
      </c>
      <c r="H74" s="46" t="n">
        <f aca="false">H75</f>
        <v>0</v>
      </c>
      <c r="I74" s="46" t="n">
        <f aca="false">I75</f>
        <v>0</v>
      </c>
      <c r="J74" s="46" t="n">
        <f aca="false">J75</f>
        <v>0</v>
      </c>
    </row>
    <row r="75" s="42" customFormat="true" ht="102" hidden="false" customHeight="false" outlineLevel="0" collapsed="false">
      <c r="A75" s="39" t="s">
        <v>150</v>
      </c>
      <c r="B75" s="38"/>
      <c r="C75" s="39" t="s">
        <v>150</v>
      </c>
      <c r="D75" s="40" t="s">
        <v>151</v>
      </c>
      <c r="E75" s="43" t="n">
        <v>0</v>
      </c>
      <c r="F75" s="43" t="n">
        <v>78571.51</v>
      </c>
      <c r="G75" s="46" t="n">
        <f aca="false">G76+G77+G78</f>
        <v>269531</v>
      </c>
      <c r="H75" s="46" t="n">
        <f aca="false">H76+H77+H78</f>
        <v>0</v>
      </c>
      <c r="I75" s="46" t="n">
        <f aca="false">I76+I77+I78</f>
        <v>0</v>
      </c>
      <c r="J75" s="46" t="n">
        <f aca="false">J76+J77+J78</f>
        <v>0</v>
      </c>
    </row>
    <row r="76" s="42" customFormat="true" ht="102" hidden="false" customHeight="false" outlineLevel="0" collapsed="false">
      <c r="A76" s="39" t="s">
        <v>150</v>
      </c>
      <c r="B76" s="48" t="s">
        <v>106</v>
      </c>
      <c r="C76" s="39" t="s">
        <v>152</v>
      </c>
      <c r="D76" s="40" t="s">
        <v>153</v>
      </c>
      <c r="E76" s="43" t="n">
        <v>0</v>
      </c>
      <c r="F76" s="43" t="n">
        <v>18297.42</v>
      </c>
      <c r="G76" s="46" t="n">
        <v>139345</v>
      </c>
      <c r="H76" s="45" t="n">
        <v>0</v>
      </c>
      <c r="I76" s="45" t="n">
        <v>0</v>
      </c>
      <c r="J76" s="47" t="n">
        <v>0</v>
      </c>
    </row>
    <row r="77" s="42" customFormat="true" ht="102" hidden="false" customHeight="false" outlineLevel="0" collapsed="false">
      <c r="A77" s="39" t="s">
        <v>150</v>
      </c>
      <c r="B77" s="48" t="s">
        <v>135</v>
      </c>
      <c r="C77" s="39" t="s">
        <v>152</v>
      </c>
      <c r="D77" s="40" t="s">
        <v>154</v>
      </c>
      <c r="E77" s="43" t="n">
        <v>0</v>
      </c>
      <c r="F77" s="43" t="n">
        <v>186</v>
      </c>
      <c r="G77" s="46" t="n">
        <v>186</v>
      </c>
      <c r="H77" s="45" t="n">
        <v>0</v>
      </c>
      <c r="I77" s="45" t="n">
        <v>0</v>
      </c>
      <c r="J77" s="47" t="n">
        <v>0</v>
      </c>
    </row>
    <row r="78" s="42" customFormat="true" ht="102" hidden="false" customHeight="false" outlineLevel="0" collapsed="false">
      <c r="A78" s="39" t="s">
        <v>150</v>
      </c>
      <c r="B78" s="48" t="s">
        <v>137</v>
      </c>
      <c r="C78" s="39" t="s">
        <v>155</v>
      </c>
      <c r="D78" s="40" t="s">
        <v>156</v>
      </c>
      <c r="E78" s="43" t="n">
        <v>0</v>
      </c>
      <c r="F78" s="43" t="n">
        <v>60088.09</v>
      </c>
      <c r="G78" s="46" t="n">
        <v>130000</v>
      </c>
      <c r="H78" s="45" t="n">
        <v>0</v>
      </c>
      <c r="I78" s="45" t="n">
        <v>0</v>
      </c>
      <c r="J78" s="47" t="n">
        <v>0</v>
      </c>
    </row>
    <row r="79" s="42" customFormat="true" ht="40.8" hidden="false" customHeight="false" outlineLevel="0" collapsed="false">
      <c r="A79" s="39" t="s">
        <v>157</v>
      </c>
      <c r="B79" s="38"/>
      <c r="C79" s="39" t="s">
        <v>157</v>
      </c>
      <c r="D79" s="40" t="s">
        <v>158</v>
      </c>
      <c r="E79" s="43" t="n">
        <v>3500000</v>
      </c>
      <c r="F79" s="43" t="n">
        <v>2406230.71</v>
      </c>
      <c r="G79" s="44" t="n">
        <f aca="false">G80</f>
        <v>3000000</v>
      </c>
      <c r="H79" s="44" t="n">
        <f aca="false">H80</f>
        <v>3000000</v>
      </c>
      <c r="I79" s="44" t="n">
        <f aca="false">I80</f>
        <v>3000000</v>
      </c>
      <c r="J79" s="44" t="n">
        <f aca="false">J80</f>
        <v>3000000</v>
      </c>
    </row>
    <row r="80" s="42" customFormat="true" ht="30.6" hidden="false" customHeight="false" outlineLevel="0" collapsed="false">
      <c r="A80" s="39" t="s">
        <v>159</v>
      </c>
      <c r="B80" s="38"/>
      <c r="C80" s="39" t="s">
        <v>159</v>
      </c>
      <c r="D80" s="40" t="s">
        <v>160</v>
      </c>
      <c r="E80" s="43" t="n">
        <v>3500000</v>
      </c>
      <c r="F80" s="43" t="n">
        <v>2406230.71</v>
      </c>
      <c r="G80" s="44" t="n">
        <f aca="false">G81+G82+G83+G84+G85</f>
        <v>3000000</v>
      </c>
      <c r="H80" s="44" t="n">
        <f aca="false">H81+H82+H83+H84+H85</f>
        <v>3000000</v>
      </c>
      <c r="I80" s="44" t="n">
        <f aca="false">I81+I82+I83+I84+I85</f>
        <v>3000000</v>
      </c>
      <c r="J80" s="44" t="n">
        <f aca="false">J81+J82+J83+J84+J85</f>
        <v>3000000</v>
      </c>
    </row>
    <row r="81" s="42" customFormat="true" ht="71.4" hidden="false" customHeight="false" outlineLevel="0" collapsed="false">
      <c r="A81" s="39" t="s">
        <v>159</v>
      </c>
      <c r="B81" s="39" t="s">
        <v>161</v>
      </c>
      <c r="C81" s="39" t="s">
        <v>162</v>
      </c>
      <c r="D81" s="40" t="s">
        <v>163</v>
      </c>
      <c r="E81" s="43" t="n">
        <v>350000</v>
      </c>
      <c r="F81" s="43" t="n">
        <v>367177.25</v>
      </c>
      <c r="G81" s="46" t="n">
        <v>370000</v>
      </c>
      <c r="H81" s="45" t="n">
        <v>370000</v>
      </c>
      <c r="I81" s="45" t="n">
        <v>370000</v>
      </c>
      <c r="J81" s="47" t="n">
        <v>370000</v>
      </c>
    </row>
    <row r="82" s="42" customFormat="true" ht="71.4" hidden="false" customHeight="false" outlineLevel="0" collapsed="false">
      <c r="A82" s="39" t="s">
        <v>159</v>
      </c>
      <c r="B82" s="39" t="s">
        <v>161</v>
      </c>
      <c r="C82" s="39" t="s">
        <v>164</v>
      </c>
      <c r="D82" s="40" t="s">
        <v>165</v>
      </c>
      <c r="E82" s="43" t="n">
        <v>53000</v>
      </c>
      <c r="F82" s="43" t="n">
        <v>23002.76</v>
      </c>
      <c r="G82" s="46" t="n">
        <v>25000</v>
      </c>
      <c r="H82" s="45" t="n">
        <v>25000</v>
      </c>
      <c r="I82" s="45" t="n">
        <v>25000</v>
      </c>
      <c r="J82" s="47" t="n">
        <v>25000</v>
      </c>
    </row>
    <row r="83" s="42" customFormat="true" ht="71.4" hidden="false" customHeight="false" outlineLevel="0" collapsed="false">
      <c r="A83" s="39" t="s">
        <v>159</v>
      </c>
      <c r="B83" s="39" t="s">
        <v>161</v>
      </c>
      <c r="C83" s="39" t="s">
        <v>166</v>
      </c>
      <c r="D83" s="40" t="s">
        <v>167</v>
      </c>
      <c r="E83" s="43" t="n">
        <v>380000</v>
      </c>
      <c r="F83" s="43" t="n">
        <v>110634.64</v>
      </c>
      <c r="G83" s="46" t="n">
        <v>150000</v>
      </c>
      <c r="H83" s="45" t="n">
        <v>150000</v>
      </c>
      <c r="I83" s="45" t="n">
        <v>150000</v>
      </c>
      <c r="J83" s="47" t="n">
        <v>150000</v>
      </c>
    </row>
    <row r="84" s="42" customFormat="true" ht="71.4" hidden="false" customHeight="false" outlineLevel="0" collapsed="false">
      <c r="A84" s="39" t="s">
        <v>159</v>
      </c>
      <c r="B84" s="39" t="s">
        <v>161</v>
      </c>
      <c r="C84" s="39" t="s">
        <v>168</v>
      </c>
      <c r="D84" s="40" t="s">
        <v>169</v>
      </c>
      <c r="E84" s="43" t="n">
        <v>2717000</v>
      </c>
      <c r="F84" s="43" t="n">
        <v>1905057.46</v>
      </c>
      <c r="G84" s="46" t="n">
        <v>2454641.4</v>
      </c>
      <c r="H84" s="45" t="n">
        <v>2455000</v>
      </c>
      <c r="I84" s="45" t="n">
        <v>2455000</v>
      </c>
      <c r="J84" s="47" t="n">
        <v>2455000</v>
      </c>
    </row>
    <row r="85" s="42" customFormat="true" ht="71.4" hidden="false" customHeight="false" outlineLevel="0" collapsed="false">
      <c r="A85" s="39" t="s">
        <v>159</v>
      </c>
      <c r="B85" s="39" t="s">
        <v>161</v>
      </c>
      <c r="C85" s="39" t="s">
        <v>170</v>
      </c>
      <c r="D85" s="40" t="s">
        <v>171</v>
      </c>
      <c r="E85" s="43" t="n">
        <v>0</v>
      </c>
      <c r="F85" s="43" t="n">
        <v>358.6</v>
      </c>
      <c r="G85" s="46" t="n">
        <v>358.6</v>
      </c>
      <c r="H85" s="45" t="n">
        <v>0</v>
      </c>
      <c r="I85" s="45" t="n">
        <v>0</v>
      </c>
      <c r="J85" s="47" t="n">
        <v>0</v>
      </c>
    </row>
    <row r="86" s="42" customFormat="true" ht="71.4" hidden="false" customHeight="false" outlineLevel="0" collapsed="false">
      <c r="A86" s="39" t="s">
        <v>172</v>
      </c>
      <c r="B86" s="38"/>
      <c r="C86" s="39" t="s">
        <v>172</v>
      </c>
      <c r="D86" s="40" t="s">
        <v>173</v>
      </c>
      <c r="E86" s="43" t="n">
        <v>965800</v>
      </c>
      <c r="F86" s="43" t="n">
        <v>1253272.72</v>
      </c>
      <c r="G86" s="44" t="n">
        <f aca="false">G87+G90</f>
        <v>1253272.72</v>
      </c>
      <c r="H86" s="44" t="n">
        <f aca="false">H87+H90</f>
        <v>200000</v>
      </c>
      <c r="I86" s="44" t="n">
        <f aca="false">I87+I90</f>
        <v>200000</v>
      </c>
      <c r="J86" s="44" t="n">
        <f aca="false">J87+J90</f>
        <v>200000</v>
      </c>
    </row>
    <row r="87" s="42" customFormat="true" ht="20.4" hidden="false" customHeight="false" outlineLevel="0" collapsed="false">
      <c r="A87" s="39" t="s">
        <v>174</v>
      </c>
      <c r="B87" s="38"/>
      <c r="C87" s="39" t="s">
        <v>174</v>
      </c>
      <c r="D87" s="40" t="s">
        <v>175</v>
      </c>
      <c r="E87" s="43" t="n">
        <v>200000</v>
      </c>
      <c r="F87" s="43" t="n">
        <v>168300</v>
      </c>
      <c r="G87" s="44" t="n">
        <f aca="false">G88</f>
        <v>168300</v>
      </c>
      <c r="H87" s="44" t="n">
        <f aca="false">H88</f>
        <v>200000</v>
      </c>
      <c r="I87" s="44" t="n">
        <f aca="false">I88</f>
        <v>200000</v>
      </c>
      <c r="J87" s="44" t="n">
        <f aca="false">J88</f>
        <v>200000</v>
      </c>
    </row>
    <row r="88" s="42" customFormat="true" ht="20.4" hidden="false" customHeight="false" outlineLevel="0" collapsed="false">
      <c r="A88" s="39" t="s">
        <v>174</v>
      </c>
      <c r="B88" s="38"/>
      <c r="C88" s="39" t="s">
        <v>176</v>
      </c>
      <c r="D88" s="40" t="s">
        <v>177</v>
      </c>
      <c r="E88" s="43" t="n">
        <v>200000</v>
      </c>
      <c r="F88" s="43" t="n">
        <v>168300</v>
      </c>
      <c r="G88" s="44" t="n">
        <f aca="false">G89</f>
        <v>168300</v>
      </c>
      <c r="H88" s="44" t="n">
        <f aca="false">H89</f>
        <v>200000</v>
      </c>
      <c r="I88" s="44" t="n">
        <f aca="false">I89</f>
        <v>200000</v>
      </c>
      <c r="J88" s="44" t="n">
        <f aca="false">J89</f>
        <v>200000</v>
      </c>
    </row>
    <row r="89" s="42" customFormat="true" ht="40.8" hidden="false" customHeight="false" outlineLevel="0" collapsed="false">
      <c r="A89" s="39" t="s">
        <v>174</v>
      </c>
      <c r="B89" s="48" t="s">
        <v>106</v>
      </c>
      <c r="C89" s="39" t="s">
        <v>178</v>
      </c>
      <c r="D89" s="40" t="s">
        <v>179</v>
      </c>
      <c r="E89" s="43" t="n">
        <v>200000</v>
      </c>
      <c r="F89" s="43" t="n">
        <v>168300</v>
      </c>
      <c r="G89" s="46" t="n">
        <v>168300</v>
      </c>
      <c r="H89" s="45" t="n">
        <v>200000</v>
      </c>
      <c r="I89" s="45" t="n">
        <v>200000</v>
      </c>
      <c r="J89" s="45" t="n">
        <v>200000</v>
      </c>
    </row>
    <row r="90" s="42" customFormat="true" ht="30.6" hidden="false" customHeight="false" outlineLevel="0" collapsed="false">
      <c r="A90" s="39" t="s">
        <v>180</v>
      </c>
      <c r="B90" s="38"/>
      <c r="C90" s="39" t="s">
        <v>180</v>
      </c>
      <c r="D90" s="40" t="s">
        <v>181</v>
      </c>
      <c r="E90" s="43" t="n">
        <v>765800</v>
      </c>
      <c r="F90" s="43" t="n">
        <v>1084972.72</v>
      </c>
      <c r="G90" s="46" t="n">
        <f aca="false">G91</f>
        <v>1084972.72</v>
      </c>
      <c r="H90" s="46" t="n">
        <f aca="false">H91</f>
        <v>0</v>
      </c>
      <c r="I90" s="46" t="n">
        <f aca="false">I91</f>
        <v>0</v>
      </c>
      <c r="J90" s="46" t="n">
        <f aca="false">J91</f>
        <v>0</v>
      </c>
    </row>
    <row r="91" s="42" customFormat="true" ht="30.6" hidden="false" customHeight="false" outlineLevel="0" collapsed="false">
      <c r="A91" s="39" t="s">
        <v>180</v>
      </c>
      <c r="B91" s="38"/>
      <c r="C91" s="39" t="s">
        <v>182</v>
      </c>
      <c r="D91" s="40" t="s">
        <v>183</v>
      </c>
      <c r="E91" s="43" t="n">
        <v>765800</v>
      </c>
      <c r="F91" s="43" t="n">
        <v>1084972.72</v>
      </c>
      <c r="G91" s="46" t="n">
        <f aca="false">G92+G93+G94</f>
        <v>1084972.72</v>
      </c>
      <c r="H91" s="46" t="n">
        <f aca="false">H92+H93+H94</f>
        <v>0</v>
      </c>
      <c r="I91" s="46" t="n">
        <f aca="false">I92+I93+I94</f>
        <v>0</v>
      </c>
      <c r="J91" s="46" t="n">
        <f aca="false">J92+J93+J94</f>
        <v>0</v>
      </c>
    </row>
    <row r="92" s="42" customFormat="true" ht="40.8" hidden="false" customHeight="false" outlineLevel="0" collapsed="false">
      <c r="A92" s="39" t="s">
        <v>180</v>
      </c>
      <c r="B92" s="48" t="s">
        <v>106</v>
      </c>
      <c r="C92" s="39" t="s">
        <v>184</v>
      </c>
      <c r="D92" s="40" t="s">
        <v>185</v>
      </c>
      <c r="E92" s="43" t="n">
        <v>652100</v>
      </c>
      <c r="F92" s="43" t="n">
        <v>910602.64</v>
      </c>
      <c r="G92" s="46" t="n">
        <v>910602.64</v>
      </c>
      <c r="H92" s="45" t="n">
        <v>0</v>
      </c>
      <c r="I92" s="45" t="n">
        <v>0</v>
      </c>
      <c r="J92" s="47" t="n">
        <v>0</v>
      </c>
    </row>
    <row r="93" s="42" customFormat="true" ht="61.2" hidden="false" customHeight="false" outlineLevel="0" collapsed="false">
      <c r="A93" s="39" t="s">
        <v>180</v>
      </c>
      <c r="B93" s="48" t="s">
        <v>3</v>
      </c>
      <c r="C93" s="39" t="s">
        <v>184</v>
      </c>
      <c r="D93" s="40" t="s">
        <v>186</v>
      </c>
      <c r="E93" s="43" t="n">
        <v>0</v>
      </c>
      <c r="F93" s="43" t="n">
        <v>42144.96</v>
      </c>
      <c r="G93" s="46" t="n">
        <v>42144.96</v>
      </c>
      <c r="H93" s="45" t="n">
        <v>0</v>
      </c>
      <c r="I93" s="45" t="n">
        <v>0</v>
      </c>
      <c r="J93" s="47" t="n">
        <v>0</v>
      </c>
    </row>
    <row r="94" s="42" customFormat="true" ht="61.2" hidden="false" customHeight="false" outlineLevel="0" collapsed="false">
      <c r="A94" s="39" t="s">
        <v>180</v>
      </c>
      <c r="B94" s="48" t="s">
        <v>187</v>
      </c>
      <c r="C94" s="39" t="s">
        <v>184</v>
      </c>
      <c r="D94" s="40" t="s">
        <v>188</v>
      </c>
      <c r="E94" s="43" t="n">
        <v>113700</v>
      </c>
      <c r="F94" s="43" t="n">
        <v>132225.12</v>
      </c>
      <c r="G94" s="46" t="n">
        <v>132225.12</v>
      </c>
      <c r="H94" s="45" t="n">
        <v>0</v>
      </c>
      <c r="I94" s="45" t="n">
        <v>0</v>
      </c>
      <c r="J94" s="47" t="n">
        <v>0</v>
      </c>
    </row>
    <row r="95" s="42" customFormat="true" ht="51" hidden="false" customHeight="false" outlineLevel="0" collapsed="false">
      <c r="A95" s="39" t="s">
        <v>189</v>
      </c>
      <c r="B95" s="38"/>
      <c r="C95" s="39" t="s">
        <v>189</v>
      </c>
      <c r="D95" s="40" t="s">
        <v>190</v>
      </c>
      <c r="E95" s="43" t="n">
        <v>25000000</v>
      </c>
      <c r="F95" s="43" t="n">
        <v>4058997.79</v>
      </c>
      <c r="G95" s="44" t="n">
        <f aca="false">G96+G99</f>
        <v>10790000</v>
      </c>
      <c r="H95" s="44" t="n">
        <f aca="false">H96+H99</f>
        <v>7000000</v>
      </c>
      <c r="I95" s="44" t="n">
        <f aca="false">I96+I99</f>
        <v>7000000</v>
      </c>
      <c r="J95" s="44" t="n">
        <f aca="false">J96+J99</f>
        <v>7000000</v>
      </c>
    </row>
    <row r="96" s="42" customFormat="true" ht="193.8" hidden="false" customHeight="false" outlineLevel="0" collapsed="false">
      <c r="A96" s="39" t="s">
        <v>191</v>
      </c>
      <c r="B96" s="38"/>
      <c r="C96" s="39" t="s">
        <v>191</v>
      </c>
      <c r="D96" s="40" t="s">
        <v>192</v>
      </c>
      <c r="E96" s="43" t="n">
        <v>0</v>
      </c>
      <c r="F96" s="43" t="n">
        <v>223361.68</v>
      </c>
      <c r="G96" s="44" t="n">
        <f aca="false">G97</f>
        <v>290000</v>
      </c>
      <c r="H96" s="44" t="n">
        <f aca="false">H97</f>
        <v>0</v>
      </c>
      <c r="I96" s="44" t="n">
        <f aca="false">I97</f>
        <v>0</v>
      </c>
      <c r="J96" s="44" t="n">
        <f aca="false">J97</f>
        <v>0</v>
      </c>
    </row>
    <row r="97" s="42" customFormat="true" ht="193.8" hidden="false" customHeight="false" outlineLevel="0" collapsed="false">
      <c r="A97" s="39" t="s">
        <v>191</v>
      </c>
      <c r="B97" s="38"/>
      <c r="C97" s="39" t="s">
        <v>193</v>
      </c>
      <c r="D97" s="40" t="s">
        <v>194</v>
      </c>
      <c r="E97" s="43" t="n">
        <v>0</v>
      </c>
      <c r="F97" s="43" t="n">
        <v>223361.68</v>
      </c>
      <c r="G97" s="44" t="n">
        <f aca="false">G98</f>
        <v>290000</v>
      </c>
      <c r="H97" s="45" t="n">
        <f aca="false">H98</f>
        <v>0</v>
      </c>
      <c r="I97" s="45" t="n">
        <f aca="false">I98</f>
        <v>0</v>
      </c>
      <c r="J97" s="45" t="n">
        <f aca="false">J98</f>
        <v>0</v>
      </c>
    </row>
    <row r="98" s="42" customFormat="true" ht="193.8" hidden="false" customHeight="false" outlineLevel="0" collapsed="false">
      <c r="A98" s="39" t="s">
        <v>191</v>
      </c>
      <c r="B98" s="48" t="s">
        <v>106</v>
      </c>
      <c r="C98" s="39" t="s">
        <v>195</v>
      </c>
      <c r="D98" s="40" t="s">
        <v>196</v>
      </c>
      <c r="E98" s="43" t="n">
        <v>0</v>
      </c>
      <c r="F98" s="43" t="n">
        <v>223361.68</v>
      </c>
      <c r="G98" s="46" t="n">
        <v>290000</v>
      </c>
      <c r="H98" s="45" t="n">
        <v>0</v>
      </c>
      <c r="I98" s="45" t="n">
        <v>0</v>
      </c>
      <c r="J98" s="47" t="n">
        <v>0</v>
      </c>
    </row>
    <row r="99" s="42" customFormat="true" ht="61.2" hidden="false" customHeight="false" outlineLevel="0" collapsed="false">
      <c r="A99" s="39" t="s">
        <v>197</v>
      </c>
      <c r="B99" s="38"/>
      <c r="C99" s="39" t="s">
        <v>197</v>
      </c>
      <c r="D99" s="40" t="s">
        <v>198</v>
      </c>
      <c r="E99" s="43" t="n">
        <v>25000000</v>
      </c>
      <c r="F99" s="43" t="n">
        <v>3835636.11</v>
      </c>
      <c r="G99" s="44" t="n">
        <f aca="false">G100</f>
        <v>10500000</v>
      </c>
      <c r="H99" s="44" t="n">
        <f aca="false">H100</f>
        <v>7000000</v>
      </c>
      <c r="I99" s="44" t="n">
        <f aca="false">I100</f>
        <v>7000000</v>
      </c>
      <c r="J99" s="44" t="n">
        <f aca="false">J100</f>
        <v>7000000</v>
      </c>
    </row>
    <row r="100" s="42" customFormat="true" ht="61.2" hidden="false" customHeight="false" outlineLevel="0" collapsed="false">
      <c r="A100" s="39" t="s">
        <v>197</v>
      </c>
      <c r="B100" s="38"/>
      <c r="C100" s="39" t="s">
        <v>199</v>
      </c>
      <c r="D100" s="40" t="s">
        <v>200</v>
      </c>
      <c r="E100" s="43" t="n">
        <v>25000000</v>
      </c>
      <c r="F100" s="43" t="n">
        <v>3835636.11</v>
      </c>
      <c r="G100" s="44" t="n">
        <f aca="false">G101+G102+G103</f>
        <v>10500000</v>
      </c>
      <c r="H100" s="44" t="n">
        <f aca="false">H101+H102+H103</f>
        <v>7000000</v>
      </c>
      <c r="I100" s="44" t="n">
        <f aca="false">I101+I102+I103</f>
        <v>7000000</v>
      </c>
      <c r="J100" s="44" t="n">
        <f aca="false">J101+J102+J103</f>
        <v>7000000</v>
      </c>
    </row>
    <row r="101" s="42" customFormat="true" ht="61.2" hidden="false" customHeight="false" outlineLevel="0" collapsed="false">
      <c r="A101" s="39" t="s">
        <v>197</v>
      </c>
      <c r="B101" s="48" t="s">
        <v>106</v>
      </c>
      <c r="C101" s="39" t="s">
        <v>201</v>
      </c>
      <c r="D101" s="40" t="s">
        <v>202</v>
      </c>
      <c r="E101" s="43" t="n">
        <v>23900000</v>
      </c>
      <c r="F101" s="43" t="n">
        <v>2720484.85</v>
      </c>
      <c r="G101" s="46" t="n">
        <v>9300574.79</v>
      </c>
      <c r="H101" s="45" t="n">
        <v>6000000</v>
      </c>
      <c r="I101" s="45" t="n">
        <v>6000000</v>
      </c>
      <c r="J101" s="47" t="n">
        <v>6000000</v>
      </c>
    </row>
    <row r="102" s="42" customFormat="true" ht="61.2" hidden="false" customHeight="false" outlineLevel="0" collapsed="false">
      <c r="A102" s="39" t="s">
        <v>197</v>
      </c>
      <c r="B102" s="48" t="s">
        <v>106</v>
      </c>
      <c r="C102" s="39" t="s">
        <v>203</v>
      </c>
      <c r="D102" s="40" t="s">
        <v>204</v>
      </c>
      <c r="E102" s="43" t="n">
        <v>0</v>
      </c>
      <c r="F102" s="43" t="n">
        <v>-574.79</v>
      </c>
      <c r="G102" s="46" t="n">
        <v>-574.79</v>
      </c>
      <c r="H102" s="45" t="n">
        <v>0</v>
      </c>
      <c r="I102" s="45" t="n">
        <v>0</v>
      </c>
      <c r="J102" s="47" t="n">
        <v>0</v>
      </c>
    </row>
    <row r="103" s="42" customFormat="true" ht="61.2" hidden="false" customHeight="false" outlineLevel="0" collapsed="false">
      <c r="A103" s="39" t="s">
        <v>197</v>
      </c>
      <c r="B103" s="48" t="s">
        <v>137</v>
      </c>
      <c r="C103" s="39" t="s">
        <v>205</v>
      </c>
      <c r="D103" s="40" t="s">
        <v>206</v>
      </c>
      <c r="E103" s="43" t="n">
        <v>1100000</v>
      </c>
      <c r="F103" s="43" t="n">
        <v>1115726.05</v>
      </c>
      <c r="G103" s="46" t="n">
        <v>1200000</v>
      </c>
      <c r="H103" s="45" t="n">
        <v>1000000</v>
      </c>
      <c r="I103" s="45" t="n">
        <v>1000000</v>
      </c>
      <c r="J103" s="47" t="n">
        <v>1000000</v>
      </c>
    </row>
    <row r="104" s="42" customFormat="true" ht="40.8" hidden="false" customHeight="false" outlineLevel="0" collapsed="false">
      <c r="A104" s="39" t="s">
        <v>207</v>
      </c>
      <c r="B104" s="38"/>
      <c r="C104" s="39" t="s">
        <v>207</v>
      </c>
      <c r="D104" s="40" t="s">
        <v>208</v>
      </c>
      <c r="E104" s="43" t="n">
        <v>11000000</v>
      </c>
      <c r="F104" s="43" t="n">
        <v>7232885.46</v>
      </c>
      <c r="G104" s="44" t="n">
        <f aca="false">G105+G108+G109+G112+G114+G116+G124+G125+G126+G128+G130+G131+G132+G133+G134+G135+G136</f>
        <v>11000010.3</v>
      </c>
      <c r="H104" s="44" t="n">
        <f aca="false">H105+H108+H109+H112+H114+H116+H124+H125+H126+H128+H130+H131+H132+H133+H134+H135+H136</f>
        <v>11000000</v>
      </c>
      <c r="I104" s="44" t="n">
        <f aca="false">I105+I108+I109+I112+I114+I116+I124+I125+I126+I128+I130+I131+I132+I133+I134+I135+I136</f>
        <v>11500000</v>
      </c>
      <c r="J104" s="47" t="n">
        <f aca="false">J105+J108+J109+J112+J114+J116+J124+J125+J126+J128+J130+J131+J132+J133+J134+J135+J136</f>
        <v>12000000</v>
      </c>
    </row>
    <row r="105" s="42" customFormat="true" ht="51" hidden="false" customHeight="false" outlineLevel="0" collapsed="false">
      <c r="A105" s="39" t="s">
        <v>209</v>
      </c>
      <c r="B105" s="38"/>
      <c r="C105" s="39" t="s">
        <v>209</v>
      </c>
      <c r="D105" s="40" t="s">
        <v>210</v>
      </c>
      <c r="E105" s="43" t="n">
        <v>143000</v>
      </c>
      <c r="F105" s="43" t="n">
        <v>124414.9</v>
      </c>
      <c r="G105" s="44" t="n">
        <f aca="false">G106+G107</f>
        <v>187000</v>
      </c>
      <c r="H105" s="44" t="n">
        <f aca="false">H106+H107</f>
        <v>200000</v>
      </c>
      <c r="I105" s="44" t="n">
        <f aca="false">I106+I107</f>
        <v>230000</v>
      </c>
      <c r="J105" s="47" t="n">
        <f aca="false">J106+J107</f>
        <v>240000</v>
      </c>
    </row>
    <row r="106" s="42" customFormat="true" ht="51" hidden="false" customHeight="false" outlineLevel="0" collapsed="false">
      <c r="A106" s="39" t="s">
        <v>209</v>
      </c>
      <c r="B106" s="38" t="s">
        <v>31</v>
      </c>
      <c r="C106" s="39" t="s">
        <v>211</v>
      </c>
      <c r="D106" s="40" t="s">
        <v>212</v>
      </c>
      <c r="E106" s="43" t="n">
        <v>110000</v>
      </c>
      <c r="F106" s="43" t="n">
        <v>105289.63</v>
      </c>
      <c r="G106" s="46" t="n">
        <v>154000</v>
      </c>
      <c r="H106" s="45" t="n">
        <v>167000</v>
      </c>
      <c r="I106" s="45" t="n">
        <v>197000</v>
      </c>
      <c r="J106" s="50" t="n">
        <v>207000</v>
      </c>
    </row>
    <row r="107" s="42" customFormat="true" ht="51" hidden="false" customHeight="false" outlineLevel="0" collapsed="false">
      <c r="A107" s="39" t="s">
        <v>209</v>
      </c>
      <c r="B107" s="38" t="s">
        <v>31</v>
      </c>
      <c r="C107" s="39" t="s">
        <v>213</v>
      </c>
      <c r="D107" s="40" t="s">
        <v>214</v>
      </c>
      <c r="E107" s="43" t="n">
        <v>33000</v>
      </c>
      <c r="F107" s="43" t="n">
        <v>19125.27</v>
      </c>
      <c r="G107" s="46" t="n">
        <v>33000</v>
      </c>
      <c r="H107" s="45" t="n">
        <v>33000</v>
      </c>
      <c r="I107" s="45" t="n">
        <v>33000</v>
      </c>
      <c r="J107" s="50" t="n">
        <v>33000</v>
      </c>
    </row>
    <row r="108" s="42" customFormat="true" ht="51" hidden="false" customHeight="false" outlineLevel="0" collapsed="false">
      <c r="A108" s="39" t="s">
        <v>209</v>
      </c>
      <c r="B108" s="38" t="s">
        <v>31</v>
      </c>
      <c r="C108" s="39" t="s">
        <v>215</v>
      </c>
      <c r="D108" s="40" t="s">
        <v>216</v>
      </c>
      <c r="E108" s="43" t="n">
        <v>165000</v>
      </c>
      <c r="F108" s="43" t="n">
        <v>147000</v>
      </c>
      <c r="G108" s="46" t="n">
        <v>165000</v>
      </c>
      <c r="H108" s="45" t="n">
        <v>165000</v>
      </c>
      <c r="I108" s="45" t="n">
        <v>165000</v>
      </c>
      <c r="J108" s="50" t="n">
        <v>165000</v>
      </c>
    </row>
    <row r="109" s="42" customFormat="true" ht="122.4" hidden="false" customHeight="false" outlineLevel="0" collapsed="false">
      <c r="A109" s="39" t="s">
        <v>217</v>
      </c>
      <c r="B109" s="38"/>
      <c r="C109" s="39" t="s">
        <v>217</v>
      </c>
      <c r="D109" s="40" t="s">
        <v>218</v>
      </c>
      <c r="E109" s="43" t="n">
        <v>350000</v>
      </c>
      <c r="F109" s="43" t="n">
        <v>240038.42</v>
      </c>
      <c r="G109" s="44" t="n">
        <f aca="false">G110+G111</f>
        <v>320000</v>
      </c>
      <c r="H109" s="44" t="n">
        <f aca="false">H110+H111</f>
        <v>320000</v>
      </c>
      <c r="I109" s="44" t="n">
        <f aca="false">I110+I111</f>
        <v>320000</v>
      </c>
      <c r="J109" s="47" t="n">
        <f aca="false">J110+J111</f>
        <v>320000</v>
      </c>
    </row>
    <row r="110" s="42" customFormat="true" ht="122.4" hidden="false" customHeight="false" outlineLevel="0" collapsed="false">
      <c r="A110" s="39" t="s">
        <v>217</v>
      </c>
      <c r="B110" s="39" t="s">
        <v>219</v>
      </c>
      <c r="C110" s="39" t="s">
        <v>220</v>
      </c>
      <c r="D110" s="40" t="s">
        <v>221</v>
      </c>
      <c r="E110" s="43" t="n">
        <v>50000</v>
      </c>
      <c r="F110" s="43" t="n">
        <v>115000</v>
      </c>
      <c r="G110" s="46" t="n">
        <v>120000</v>
      </c>
      <c r="H110" s="45" t="n">
        <v>120000</v>
      </c>
      <c r="I110" s="45" t="n">
        <v>120000</v>
      </c>
      <c r="J110" s="50" t="n">
        <v>120000</v>
      </c>
    </row>
    <row r="111" s="42" customFormat="true" ht="122.4" hidden="false" customHeight="false" outlineLevel="0" collapsed="false">
      <c r="A111" s="39" t="s">
        <v>217</v>
      </c>
      <c r="B111" s="39" t="s">
        <v>90</v>
      </c>
      <c r="C111" s="39" t="s">
        <v>220</v>
      </c>
      <c r="D111" s="40" t="s">
        <v>222</v>
      </c>
      <c r="E111" s="43" t="n">
        <v>300000</v>
      </c>
      <c r="F111" s="43" t="n">
        <v>125038.42</v>
      </c>
      <c r="G111" s="46" t="n">
        <v>200000</v>
      </c>
      <c r="H111" s="46" t="n">
        <v>200000</v>
      </c>
      <c r="I111" s="46" t="n">
        <v>200000</v>
      </c>
      <c r="J111" s="46" t="n">
        <v>200000</v>
      </c>
    </row>
    <row r="112" s="42" customFormat="true" ht="71.4" hidden="false" customHeight="false" outlineLevel="0" collapsed="false">
      <c r="A112" s="39" t="s">
        <v>223</v>
      </c>
      <c r="B112" s="38"/>
      <c r="C112" s="39" t="s">
        <v>223</v>
      </c>
      <c r="D112" s="40" t="s">
        <v>224</v>
      </c>
      <c r="E112" s="43" t="n">
        <v>0</v>
      </c>
      <c r="F112" s="43" t="n">
        <v>10000</v>
      </c>
      <c r="G112" s="44" t="n">
        <f aca="false">G113</f>
        <v>60000</v>
      </c>
      <c r="H112" s="44" t="n">
        <f aca="false">H113</f>
        <v>60000</v>
      </c>
      <c r="I112" s="44" t="n">
        <f aca="false">I113</f>
        <v>60000</v>
      </c>
      <c r="J112" s="47" t="n">
        <f aca="false">J113</f>
        <v>60000</v>
      </c>
    </row>
    <row r="113" s="42" customFormat="true" ht="71.4" hidden="false" customHeight="false" outlineLevel="0" collapsed="false">
      <c r="A113" s="39" t="s">
        <v>223</v>
      </c>
      <c r="B113" s="48" t="s">
        <v>225</v>
      </c>
      <c r="C113" s="39" t="s">
        <v>226</v>
      </c>
      <c r="D113" s="40" t="s">
        <v>227</v>
      </c>
      <c r="E113" s="43" t="n">
        <v>0</v>
      </c>
      <c r="F113" s="43" t="n">
        <v>10000</v>
      </c>
      <c r="G113" s="46" t="n">
        <v>60000</v>
      </c>
      <c r="H113" s="46" t="n">
        <v>60000</v>
      </c>
      <c r="I113" s="46" t="n">
        <v>60000</v>
      </c>
      <c r="J113" s="46" t="n">
        <v>60000</v>
      </c>
    </row>
    <row r="114" s="42" customFormat="true" ht="91.8" hidden="false" customHeight="false" outlineLevel="0" collapsed="false">
      <c r="A114" s="39" t="s">
        <v>228</v>
      </c>
      <c r="B114" s="38"/>
      <c r="C114" s="39" t="s">
        <v>228</v>
      </c>
      <c r="D114" s="40" t="s">
        <v>229</v>
      </c>
      <c r="E114" s="43" t="n">
        <v>1900000</v>
      </c>
      <c r="F114" s="43" t="n">
        <v>833561.27</v>
      </c>
      <c r="G114" s="44" t="n">
        <f aca="false">G115</f>
        <v>1763500</v>
      </c>
      <c r="H114" s="44" t="n">
        <f aca="false">H115</f>
        <v>1882200</v>
      </c>
      <c r="I114" s="44" t="n">
        <f aca="false">I115</f>
        <v>2405100</v>
      </c>
      <c r="J114" s="47" t="n">
        <f aca="false">J115</f>
        <v>2862300</v>
      </c>
    </row>
    <row r="115" s="42" customFormat="true" ht="91.8" hidden="false" customHeight="false" outlineLevel="0" collapsed="false">
      <c r="A115" s="39" t="s">
        <v>228</v>
      </c>
      <c r="B115" s="39" t="s">
        <v>90</v>
      </c>
      <c r="C115" s="39" t="s">
        <v>230</v>
      </c>
      <c r="D115" s="40" t="s">
        <v>231</v>
      </c>
      <c r="E115" s="43" t="n">
        <v>1900000</v>
      </c>
      <c r="F115" s="43" t="n">
        <v>833561.27</v>
      </c>
      <c r="G115" s="46" t="n">
        <v>1763500</v>
      </c>
      <c r="H115" s="45" t="n">
        <v>1882200</v>
      </c>
      <c r="I115" s="45" t="n">
        <v>2405100</v>
      </c>
      <c r="J115" s="50" t="n">
        <v>2862300</v>
      </c>
    </row>
    <row r="116" s="42" customFormat="true" ht="244.8" hidden="false" customHeight="false" outlineLevel="0" collapsed="false">
      <c r="A116" s="39" t="s">
        <v>232</v>
      </c>
      <c r="B116" s="38"/>
      <c r="C116" s="39" t="s">
        <v>232</v>
      </c>
      <c r="D116" s="40" t="s">
        <v>233</v>
      </c>
      <c r="E116" s="43" t="n">
        <v>2648000</v>
      </c>
      <c r="F116" s="43" t="n">
        <v>1498149.32</v>
      </c>
      <c r="G116" s="44" t="n">
        <f aca="false">G117+G118+G119+G120+G121+G122+G123</f>
        <v>2441907.41</v>
      </c>
      <c r="H116" s="44" t="n">
        <f aca="false">H117+H118+H119+H120+H121+H122+H123</f>
        <v>2150000</v>
      </c>
      <c r="I116" s="44" t="n">
        <f aca="false">I117+I118+I119+I120+I121+I122+I123</f>
        <v>2150000</v>
      </c>
      <c r="J116" s="47" t="n">
        <f aca="false">J117+J118+J119+J120+J121+J122+J123</f>
        <v>2150000</v>
      </c>
    </row>
    <row r="117" s="42" customFormat="true" ht="244.8" hidden="false" customHeight="false" outlineLevel="0" collapsed="false">
      <c r="A117" s="39" t="s">
        <v>232</v>
      </c>
      <c r="B117" s="39" t="s">
        <v>161</v>
      </c>
      <c r="C117" s="39" t="s">
        <v>234</v>
      </c>
      <c r="D117" s="40" t="s">
        <v>235</v>
      </c>
      <c r="E117" s="43" t="n">
        <v>866000</v>
      </c>
      <c r="F117" s="43" t="n">
        <v>30000</v>
      </c>
      <c r="G117" s="46" t="n">
        <v>30000</v>
      </c>
      <c r="H117" s="45" t="n">
        <v>30000</v>
      </c>
      <c r="I117" s="45" t="n">
        <v>30000</v>
      </c>
      <c r="J117" s="45" t="n">
        <v>30000</v>
      </c>
    </row>
    <row r="118" s="42" customFormat="true" ht="244.8" hidden="false" customHeight="false" outlineLevel="0" collapsed="false">
      <c r="A118" s="39" t="s">
        <v>232</v>
      </c>
      <c r="B118" s="38" t="s">
        <v>236</v>
      </c>
      <c r="C118" s="39" t="s">
        <v>237</v>
      </c>
      <c r="D118" s="40" t="s">
        <v>238</v>
      </c>
      <c r="E118" s="43" t="n">
        <v>0</v>
      </c>
      <c r="F118" s="43" t="n">
        <v>5407.41</v>
      </c>
      <c r="G118" s="46" t="n">
        <v>5407.41</v>
      </c>
      <c r="H118" s="45" t="n">
        <v>0</v>
      </c>
      <c r="I118" s="45" t="n">
        <v>0</v>
      </c>
      <c r="J118" s="50" t="n">
        <v>0</v>
      </c>
    </row>
    <row r="119" s="42" customFormat="true" ht="244.8" hidden="false" customHeight="false" outlineLevel="0" collapsed="false">
      <c r="A119" s="39" t="s">
        <v>232</v>
      </c>
      <c r="B119" s="39" t="s">
        <v>239</v>
      </c>
      <c r="C119" s="39" t="s">
        <v>237</v>
      </c>
      <c r="D119" s="40" t="s">
        <v>240</v>
      </c>
      <c r="E119" s="43" t="n">
        <v>0</v>
      </c>
      <c r="F119" s="43" t="n">
        <v>-300</v>
      </c>
      <c r="G119" s="46" t="n">
        <v>-300</v>
      </c>
      <c r="H119" s="45" t="n">
        <v>0</v>
      </c>
      <c r="I119" s="45" t="n">
        <v>0</v>
      </c>
      <c r="J119" s="50" t="n">
        <v>0</v>
      </c>
    </row>
    <row r="120" s="42" customFormat="true" ht="244.8" hidden="false" customHeight="false" outlineLevel="0" collapsed="false">
      <c r="A120" s="39" t="s">
        <v>232</v>
      </c>
      <c r="B120" s="39" t="s">
        <v>161</v>
      </c>
      <c r="C120" s="39" t="s">
        <v>241</v>
      </c>
      <c r="D120" s="40" t="s">
        <v>242</v>
      </c>
      <c r="E120" s="43" t="n">
        <v>0</v>
      </c>
      <c r="F120" s="43" t="n">
        <v>191500</v>
      </c>
      <c r="G120" s="46" t="n">
        <v>846800</v>
      </c>
      <c r="H120" s="45" t="n">
        <v>470000</v>
      </c>
      <c r="I120" s="45" t="n">
        <v>470000</v>
      </c>
      <c r="J120" s="50" t="n">
        <v>470000</v>
      </c>
    </row>
    <row r="121" s="42" customFormat="true" ht="244.8" hidden="false" customHeight="false" outlineLevel="0" collapsed="false">
      <c r="A121" s="39" t="s">
        <v>232</v>
      </c>
      <c r="B121" s="39" t="s">
        <v>219</v>
      </c>
      <c r="C121" s="39" t="s">
        <v>241</v>
      </c>
      <c r="D121" s="40" t="s">
        <v>243</v>
      </c>
      <c r="E121" s="43" t="n">
        <v>0</v>
      </c>
      <c r="F121" s="43" t="n">
        <v>120000</v>
      </c>
      <c r="G121" s="46" t="n">
        <v>120000</v>
      </c>
      <c r="H121" s="46" t="n">
        <v>120000</v>
      </c>
      <c r="I121" s="46" t="n">
        <v>120000</v>
      </c>
      <c r="J121" s="46" t="n">
        <v>120000</v>
      </c>
    </row>
    <row r="122" s="42" customFormat="true" ht="244.8" hidden="false" customHeight="false" outlineLevel="0" collapsed="false">
      <c r="A122" s="39" t="s">
        <v>232</v>
      </c>
      <c r="B122" s="39" t="s">
        <v>244</v>
      </c>
      <c r="C122" s="39" t="s">
        <v>245</v>
      </c>
      <c r="D122" s="40" t="s">
        <v>246</v>
      </c>
      <c r="E122" s="43" t="n">
        <v>900000</v>
      </c>
      <c r="F122" s="43" t="n">
        <v>644141.91</v>
      </c>
      <c r="G122" s="46" t="n">
        <v>900000</v>
      </c>
      <c r="H122" s="45" t="n">
        <v>890000</v>
      </c>
      <c r="I122" s="45" t="n">
        <v>890000</v>
      </c>
      <c r="J122" s="50" t="n">
        <v>890000</v>
      </c>
    </row>
    <row r="123" s="42" customFormat="true" ht="244.8" hidden="false" customHeight="false" outlineLevel="0" collapsed="false">
      <c r="A123" s="39" t="s">
        <v>232</v>
      </c>
      <c r="B123" s="39" t="s">
        <v>97</v>
      </c>
      <c r="C123" s="39" t="s">
        <v>245</v>
      </c>
      <c r="D123" s="40" t="s">
        <v>247</v>
      </c>
      <c r="E123" s="43" t="n">
        <v>882000</v>
      </c>
      <c r="F123" s="43" t="n">
        <v>507400</v>
      </c>
      <c r="G123" s="46" t="n">
        <v>540000</v>
      </c>
      <c r="H123" s="45" t="n">
        <v>640000</v>
      </c>
      <c r="I123" s="45" t="n">
        <v>640000</v>
      </c>
      <c r="J123" s="45" t="n">
        <v>640000</v>
      </c>
    </row>
    <row r="124" s="42" customFormat="true" ht="244.8" hidden="false" customHeight="false" outlineLevel="0" collapsed="false">
      <c r="A124" s="39" t="s">
        <v>232</v>
      </c>
      <c r="B124" s="39" t="s">
        <v>219</v>
      </c>
      <c r="C124" s="39" t="s">
        <v>248</v>
      </c>
      <c r="D124" s="40" t="s">
        <v>249</v>
      </c>
      <c r="E124" s="43" t="n">
        <v>500000</v>
      </c>
      <c r="F124" s="43" t="n">
        <v>398000</v>
      </c>
      <c r="G124" s="46" t="n">
        <v>450000</v>
      </c>
      <c r="H124" s="45" t="n">
        <v>390000</v>
      </c>
      <c r="I124" s="45" t="n">
        <v>390000</v>
      </c>
      <c r="J124" s="45" t="n">
        <v>390000</v>
      </c>
    </row>
    <row r="125" s="42" customFormat="true" ht="244.8" hidden="false" customHeight="false" outlineLevel="0" collapsed="false">
      <c r="A125" s="39" t="s">
        <v>232</v>
      </c>
      <c r="B125" s="39" t="s">
        <v>90</v>
      </c>
      <c r="C125" s="39" t="s">
        <v>248</v>
      </c>
      <c r="D125" s="40" t="s">
        <v>250</v>
      </c>
      <c r="E125" s="43" t="n">
        <v>11000</v>
      </c>
      <c r="F125" s="43" t="n">
        <v>115068.75</v>
      </c>
      <c r="G125" s="46" t="n">
        <v>120000</v>
      </c>
      <c r="H125" s="45" t="n">
        <v>120000</v>
      </c>
      <c r="I125" s="45" t="n">
        <v>120000</v>
      </c>
      <c r="J125" s="45" t="n">
        <v>120000</v>
      </c>
    </row>
    <row r="126" s="42" customFormat="true" ht="51" hidden="false" customHeight="false" outlineLevel="0" collapsed="false">
      <c r="A126" s="39" t="s">
        <v>251</v>
      </c>
      <c r="B126" s="38"/>
      <c r="C126" s="39" t="s">
        <v>251</v>
      </c>
      <c r="D126" s="40" t="s">
        <v>252</v>
      </c>
      <c r="E126" s="43" t="n">
        <v>600000</v>
      </c>
      <c r="F126" s="43" t="n">
        <v>502750</v>
      </c>
      <c r="G126" s="44" t="n">
        <f aca="false">G127</f>
        <v>700000</v>
      </c>
      <c r="H126" s="44" t="n">
        <f aca="false">H127</f>
        <v>700000</v>
      </c>
      <c r="I126" s="44" t="n">
        <f aca="false">I127</f>
        <v>700000</v>
      </c>
      <c r="J126" s="47" t="n">
        <f aca="false">J127</f>
        <v>700000</v>
      </c>
    </row>
    <row r="127" s="42" customFormat="true" ht="51" hidden="false" customHeight="false" outlineLevel="0" collapsed="false">
      <c r="A127" s="39" t="s">
        <v>251</v>
      </c>
      <c r="B127" s="39" t="s">
        <v>90</v>
      </c>
      <c r="C127" s="39" t="s">
        <v>253</v>
      </c>
      <c r="D127" s="40" t="s">
        <v>254</v>
      </c>
      <c r="E127" s="43" t="n">
        <v>600000</v>
      </c>
      <c r="F127" s="43" t="n">
        <v>502750</v>
      </c>
      <c r="G127" s="46" t="n">
        <v>700000</v>
      </c>
      <c r="H127" s="46" t="n">
        <v>700000</v>
      </c>
      <c r="I127" s="46" t="n">
        <v>700000</v>
      </c>
      <c r="J127" s="46" t="n">
        <v>700000</v>
      </c>
    </row>
    <row r="128" s="42" customFormat="true" ht="122.4" hidden="false" customHeight="false" outlineLevel="0" collapsed="false">
      <c r="A128" s="39" t="s">
        <v>255</v>
      </c>
      <c r="B128" s="38"/>
      <c r="C128" s="39" t="s">
        <v>255</v>
      </c>
      <c r="D128" s="40" t="s">
        <v>256</v>
      </c>
      <c r="E128" s="43" t="n">
        <v>3000</v>
      </c>
      <c r="F128" s="43" t="n">
        <v>238000</v>
      </c>
      <c r="G128" s="44" t="n">
        <f aca="false">G129</f>
        <v>238000</v>
      </c>
      <c r="H128" s="44" t="n">
        <f aca="false">H129</f>
        <v>120000</v>
      </c>
      <c r="I128" s="44" t="n">
        <f aca="false">I129</f>
        <v>120000</v>
      </c>
      <c r="J128" s="47" t="n">
        <f aca="false">J129</f>
        <v>120000</v>
      </c>
    </row>
    <row r="129" s="42" customFormat="true" ht="122.4" hidden="false" customHeight="false" outlineLevel="0" collapsed="false">
      <c r="A129" s="39" t="s">
        <v>255</v>
      </c>
      <c r="B129" s="38" t="s">
        <v>257</v>
      </c>
      <c r="C129" s="39" t="s">
        <v>258</v>
      </c>
      <c r="D129" s="40" t="s">
        <v>259</v>
      </c>
      <c r="E129" s="43" t="n">
        <v>3000</v>
      </c>
      <c r="F129" s="43" t="n">
        <v>238000</v>
      </c>
      <c r="G129" s="46" t="n">
        <v>238000</v>
      </c>
      <c r="H129" s="45" t="n">
        <v>120000</v>
      </c>
      <c r="I129" s="45" t="n">
        <v>120000</v>
      </c>
      <c r="J129" s="45" t="n">
        <v>120000</v>
      </c>
    </row>
    <row r="130" s="42" customFormat="true" ht="122.4" hidden="false" customHeight="false" outlineLevel="0" collapsed="false">
      <c r="A130" s="39" t="s">
        <v>255</v>
      </c>
      <c r="B130" s="39" t="s">
        <v>161</v>
      </c>
      <c r="C130" s="39" t="s">
        <v>260</v>
      </c>
      <c r="D130" s="40" t="s">
        <v>261</v>
      </c>
      <c r="E130" s="43" t="n">
        <v>0</v>
      </c>
      <c r="F130" s="43" t="n">
        <v>1000</v>
      </c>
      <c r="G130" s="46" t="n">
        <v>1000</v>
      </c>
      <c r="H130" s="45" t="n">
        <v>0</v>
      </c>
      <c r="I130" s="45" t="n">
        <v>0</v>
      </c>
      <c r="J130" s="50" t="n">
        <v>0</v>
      </c>
    </row>
    <row r="131" s="42" customFormat="true" ht="122.4" hidden="false" customHeight="false" outlineLevel="0" collapsed="false">
      <c r="A131" s="39" t="s">
        <v>255</v>
      </c>
      <c r="B131" s="39" t="s">
        <v>244</v>
      </c>
      <c r="C131" s="39" t="s">
        <v>260</v>
      </c>
      <c r="D131" s="40" t="s">
        <v>262</v>
      </c>
      <c r="E131" s="43" t="n">
        <v>5000</v>
      </c>
      <c r="F131" s="43" t="n">
        <v>1000</v>
      </c>
      <c r="G131" s="46" t="n">
        <v>5000</v>
      </c>
      <c r="H131" s="45" t="n">
        <v>50000</v>
      </c>
      <c r="I131" s="45" t="n">
        <v>50000</v>
      </c>
      <c r="J131" s="50" t="n">
        <v>50000</v>
      </c>
    </row>
    <row r="132" s="42" customFormat="true" ht="122.4" hidden="false" customHeight="false" outlineLevel="0" collapsed="false">
      <c r="A132" s="39" t="s">
        <v>255</v>
      </c>
      <c r="B132" s="39" t="s">
        <v>219</v>
      </c>
      <c r="C132" s="39" t="s">
        <v>260</v>
      </c>
      <c r="D132" s="40" t="s">
        <v>263</v>
      </c>
      <c r="E132" s="43" t="n">
        <v>0</v>
      </c>
      <c r="F132" s="43" t="n">
        <v>2000</v>
      </c>
      <c r="G132" s="46" t="n">
        <v>2000</v>
      </c>
      <c r="H132" s="45" t="n">
        <v>5000</v>
      </c>
      <c r="I132" s="45" t="n">
        <v>5000</v>
      </c>
      <c r="J132" s="45" t="n">
        <v>5000</v>
      </c>
    </row>
    <row r="133" s="42" customFormat="true" ht="122.4" hidden="false" customHeight="false" outlineLevel="0" collapsed="false">
      <c r="A133" s="39" t="s">
        <v>255</v>
      </c>
      <c r="B133" s="38" t="s">
        <v>31</v>
      </c>
      <c r="C133" s="39" t="s">
        <v>260</v>
      </c>
      <c r="D133" s="40" t="s">
        <v>264</v>
      </c>
      <c r="E133" s="43" t="n">
        <v>77000</v>
      </c>
      <c r="F133" s="43" t="n">
        <v>0</v>
      </c>
      <c r="G133" s="46" t="n">
        <v>77000</v>
      </c>
      <c r="H133" s="46" t="n">
        <v>77000</v>
      </c>
      <c r="I133" s="46" t="n">
        <v>77000</v>
      </c>
      <c r="J133" s="46" t="n">
        <v>77000</v>
      </c>
    </row>
    <row r="134" s="42" customFormat="true" ht="122.4" hidden="false" customHeight="false" outlineLevel="0" collapsed="false">
      <c r="A134" s="39" t="s">
        <v>255</v>
      </c>
      <c r="B134" s="39" t="s">
        <v>90</v>
      </c>
      <c r="C134" s="39" t="s">
        <v>260</v>
      </c>
      <c r="D134" s="40" t="s">
        <v>265</v>
      </c>
      <c r="E134" s="43" t="n">
        <v>400000</v>
      </c>
      <c r="F134" s="43" t="n">
        <v>439818.65</v>
      </c>
      <c r="G134" s="46" t="n">
        <v>600000</v>
      </c>
      <c r="H134" s="45" t="n">
        <v>700000</v>
      </c>
      <c r="I134" s="45" t="n">
        <v>700000</v>
      </c>
      <c r="J134" s="45" t="n">
        <v>700000</v>
      </c>
    </row>
    <row r="135" s="42" customFormat="true" ht="122.4" hidden="false" customHeight="false" outlineLevel="0" collapsed="false">
      <c r="A135" s="39" t="s">
        <v>255</v>
      </c>
      <c r="B135" s="39" t="s">
        <v>97</v>
      </c>
      <c r="C135" s="39" t="s">
        <v>260</v>
      </c>
      <c r="D135" s="40" t="s">
        <v>266</v>
      </c>
      <c r="E135" s="43" t="n">
        <v>0</v>
      </c>
      <c r="F135" s="43" t="n">
        <v>30000</v>
      </c>
      <c r="G135" s="46" t="n">
        <v>33000</v>
      </c>
      <c r="H135" s="45" t="n">
        <v>30000</v>
      </c>
      <c r="I135" s="45" t="n">
        <v>30000</v>
      </c>
      <c r="J135" s="45" t="n">
        <v>30000</v>
      </c>
    </row>
    <row r="136" s="42" customFormat="true" ht="51" hidden="false" customHeight="false" outlineLevel="0" collapsed="false">
      <c r="A136" s="39" t="s">
        <v>267</v>
      </c>
      <c r="B136" s="38"/>
      <c r="C136" s="39" t="s">
        <v>267</v>
      </c>
      <c r="D136" s="40" t="s">
        <v>268</v>
      </c>
      <c r="E136" s="43" t="n">
        <v>4198000</v>
      </c>
      <c r="F136" s="43" t="n">
        <v>2652084.15</v>
      </c>
      <c r="G136" s="44" t="n">
        <f aca="false">G137+G138+G139+G140+G141+G142+G143+G144+G145+G146+G147</f>
        <v>3836602.89</v>
      </c>
      <c r="H136" s="44" t="n">
        <f aca="false">H137+H138+H139+H140+H141+H142+H143+H144+H145+H146+H147</f>
        <v>4030800</v>
      </c>
      <c r="I136" s="44" t="n">
        <f aca="false">I137+I138+I139+I140+I141+I142+I143+I144+I145+I146+I147</f>
        <v>3977900</v>
      </c>
      <c r="J136" s="47" t="n">
        <f aca="false">J137+J138+J139+J140+J141+J142+J143+J144+J145+J146+J147</f>
        <v>4010700</v>
      </c>
    </row>
    <row r="137" s="42" customFormat="true" ht="51" hidden="false" customHeight="false" outlineLevel="0" collapsed="false">
      <c r="A137" s="39" t="s">
        <v>267</v>
      </c>
      <c r="B137" s="38" t="s">
        <v>269</v>
      </c>
      <c r="C137" s="39" t="s">
        <v>270</v>
      </c>
      <c r="D137" s="40" t="s">
        <v>271</v>
      </c>
      <c r="E137" s="43" t="n">
        <v>0</v>
      </c>
      <c r="F137" s="43" t="n">
        <v>19000</v>
      </c>
      <c r="G137" s="46" t="n">
        <v>19000</v>
      </c>
      <c r="H137" s="45" t="n">
        <v>0</v>
      </c>
      <c r="I137" s="45" t="n">
        <v>0</v>
      </c>
      <c r="J137" s="50" t="n">
        <v>0</v>
      </c>
    </row>
    <row r="138" s="42" customFormat="true" ht="71.4" hidden="false" customHeight="false" outlineLevel="0" collapsed="false">
      <c r="A138" s="39" t="s">
        <v>267</v>
      </c>
      <c r="B138" s="39" t="s">
        <v>244</v>
      </c>
      <c r="C138" s="39" t="s">
        <v>270</v>
      </c>
      <c r="D138" s="40" t="s">
        <v>272</v>
      </c>
      <c r="E138" s="43" t="n">
        <v>730000</v>
      </c>
      <c r="F138" s="43" t="n">
        <v>389600</v>
      </c>
      <c r="G138" s="46" t="n">
        <v>540000</v>
      </c>
      <c r="H138" s="45" t="n">
        <v>740000</v>
      </c>
      <c r="I138" s="45" t="n">
        <v>740000</v>
      </c>
      <c r="J138" s="50" t="n">
        <v>740000</v>
      </c>
    </row>
    <row r="139" s="42" customFormat="true" ht="112.2" hidden="false" customHeight="false" outlineLevel="0" collapsed="false">
      <c r="A139" s="39" t="s">
        <v>267</v>
      </c>
      <c r="B139" s="39" t="s">
        <v>219</v>
      </c>
      <c r="C139" s="39" t="s">
        <v>270</v>
      </c>
      <c r="D139" s="40" t="s">
        <v>273</v>
      </c>
      <c r="E139" s="43" t="n">
        <v>80000</v>
      </c>
      <c r="F139" s="43" t="n">
        <v>37000</v>
      </c>
      <c r="G139" s="46" t="n">
        <v>40000</v>
      </c>
      <c r="H139" s="45" t="n">
        <v>35000</v>
      </c>
      <c r="I139" s="45" t="n">
        <v>35000</v>
      </c>
      <c r="J139" s="50" t="n">
        <v>35000</v>
      </c>
    </row>
    <row r="140" s="42" customFormat="true" ht="51" hidden="false" customHeight="false" outlineLevel="0" collapsed="false">
      <c r="A140" s="39" t="s">
        <v>267</v>
      </c>
      <c r="B140" s="38" t="s">
        <v>31</v>
      </c>
      <c r="C140" s="39" t="s">
        <v>270</v>
      </c>
      <c r="D140" s="40" t="s">
        <v>274</v>
      </c>
      <c r="E140" s="43" t="n">
        <v>28000</v>
      </c>
      <c r="F140" s="43" t="n">
        <v>6000</v>
      </c>
      <c r="G140" s="46" t="n">
        <v>28000</v>
      </c>
      <c r="H140" s="45" t="n">
        <v>28000</v>
      </c>
      <c r="I140" s="45" t="n">
        <v>28000</v>
      </c>
      <c r="J140" s="50" t="n">
        <v>28000</v>
      </c>
    </row>
    <row r="141" s="42" customFormat="true" ht="51" hidden="false" customHeight="false" outlineLevel="0" collapsed="false">
      <c r="A141" s="39" t="s">
        <v>267</v>
      </c>
      <c r="B141" s="39" t="s">
        <v>90</v>
      </c>
      <c r="C141" s="39" t="s">
        <v>270</v>
      </c>
      <c r="D141" s="40" t="s">
        <v>275</v>
      </c>
      <c r="E141" s="43" t="n">
        <v>2406800</v>
      </c>
      <c r="F141" s="43" t="n">
        <v>1836313.61</v>
      </c>
      <c r="G141" s="46" t="n">
        <v>2599800</v>
      </c>
      <c r="H141" s="45" t="n">
        <v>2600000</v>
      </c>
      <c r="I141" s="45" t="n">
        <v>2600000</v>
      </c>
      <c r="J141" s="45" t="n">
        <v>2600000</v>
      </c>
    </row>
    <row r="142" s="42" customFormat="true" ht="51" hidden="false" customHeight="false" outlineLevel="0" collapsed="false">
      <c r="A142" s="39" t="s">
        <v>267</v>
      </c>
      <c r="B142" s="39" t="s">
        <v>276</v>
      </c>
      <c r="C142" s="39" t="s">
        <v>270</v>
      </c>
      <c r="D142" s="40" t="s">
        <v>277</v>
      </c>
      <c r="E142" s="43" t="n">
        <v>42000</v>
      </c>
      <c r="F142" s="43" t="n">
        <v>19500</v>
      </c>
      <c r="G142" s="46" t="n">
        <v>42000</v>
      </c>
      <c r="H142" s="45" t="n">
        <v>54000</v>
      </c>
      <c r="I142" s="45" t="n">
        <v>53000</v>
      </c>
      <c r="J142" s="50" t="n">
        <v>52000</v>
      </c>
    </row>
    <row r="143" s="42" customFormat="true" ht="51" hidden="false" customHeight="false" outlineLevel="0" collapsed="false">
      <c r="A143" s="39" t="s">
        <v>267</v>
      </c>
      <c r="B143" s="39" t="s">
        <v>278</v>
      </c>
      <c r="C143" s="39" t="s">
        <v>270</v>
      </c>
      <c r="D143" s="40" t="s">
        <v>279</v>
      </c>
      <c r="E143" s="43" t="n">
        <v>132000</v>
      </c>
      <c r="F143" s="43" t="n">
        <v>0</v>
      </c>
      <c r="G143" s="46" t="n">
        <v>0</v>
      </c>
      <c r="H143" s="45" t="n">
        <v>0</v>
      </c>
      <c r="I143" s="45" t="n">
        <v>0</v>
      </c>
      <c r="J143" s="50" t="n">
        <v>0</v>
      </c>
    </row>
    <row r="144" s="42" customFormat="true" ht="51" hidden="false" customHeight="false" outlineLevel="0" collapsed="false">
      <c r="A144" s="39" t="s">
        <v>267</v>
      </c>
      <c r="B144" s="39" t="s">
        <v>280</v>
      </c>
      <c r="C144" s="39" t="s">
        <v>270</v>
      </c>
      <c r="D144" s="40" t="s">
        <v>281</v>
      </c>
      <c r="E144" s="43" t="n">
        <v>20600</v>
      </c>
      <c r="F144" s="43" t="n">
        <v>85407.56</v>
      </c>
      <c r="G144" s="46" t="n">
        <v>87300</v>
      </c>
      <c r="H144" s="45" t="n">
        <v>66600</v>
      </c>
      <c r="I144" s="45" t="n">
        <v>66600</v>
      </c>
      <c r="J144" s="45" t="n">
        <v>66600</v>
      </c>
    </row>
    <row r="145" s="42" customFormat="true" ht="51" hidden="false" customHeight="false" outlineLevel="0" collapsed="false">
      <c r="A145" s="39" t="s">
        <v>267</v>
      </c>
      <c r="B145" s="39" t="s">
        <v>282</v>
      </c>
      <c r="C145" s="39" t="s">
        <v>270</v>
      </c>
      <c r="D145" s="40" t="s">
        <v>283</v>
      </c>
      <c r="E145" s="43" t="n">
        <v>258600</v>
      </c>
      <c r="F145" s="43" t="n">
        <v>44427.19</v>
      </c>
      <c r="G145" s="46" t="n">
        <v>249900</v>
      </c>
      <c r="H145" s="45" t="n">
        <v>272200</v>
      </c>
      <c r="I145" s="45" t="n">
        <v>225300</v>
      </c>
      <c r="J145" s="50" t="n">
        <v>249100</v>
      </c>
    </row>
    <row r="146" s="42" customFormat="true" ht="51" hidden="false" customHeight="false" outlineLevel="0" collapsed="false">
      <c r="A146" s="39" t="s">
        <v>267</v>
      </c>
      <c r="B146" s="39" t="s">
        <v>239</v>
      </c>
      <c r="C146" s="39" t="s">
        <v>270</v>
      </c>
      <c r="D146" s="40" t="s">
        <v>284</v>
      </c>
      <c r="E146" s="43" t="n">
        <v>50000</v>
      </c>
      <c r="F146" s="43" t="n">
        <v>75602.89</v>
      </c>
      <c r="G146" s="46" t="n">
        <v>75602.89</v>
      </c>
      <c r="H146" s="45" t="n">
        <v>75000</v>
      </c>
      <c r="I146" s="45" t="n">
        <v>75000</v>
      </c>
      <c r="J146" s="50" t="n">
        <v>75000</v>
      </c>
    </row>
    <row r="147" s="42" customFormat="true" ht="51" hidden="false" customHeight="false" outlineLevel="0" collapsed="false">
      <c r="A147" s="39" t="s">
        <v>267</v>
      </c>
      <c r="B147" s="48" t="s">
        <v>106</v>
      </c>
      <c r="C147" s="39" t="s">
        <v>270</v>
      </c>
      <c r="D147" s="40" t="s">
        <v>285</v>
      </c>
      <c r="E147" s="43" t="n">
        <v>450000</v>
      </c>
      <c r="F147" s="43" t="n">
        <v>139232.9</v>
      </c>
      <c r="G147" s="46" t="n">
        <v>155000</v>
      </c>
      <c r="H147" s="45" t="n">
        <v>160000</v>
      </c>
      <c r="I147" s="45" t="n">
        <v>155000</v>
      </c>
      <c r="J147" s="50" t="n">
        <v>165000</v>
      </c>
    </row>
    <row r="148" s="42" customFormat="true" ht="30.6" hidden="false" customHeight="false" outlineLevel="0" collapsed="false">
      <c r="A148" s="39" t="s">
        <v>286</v>
      </c>
      <c r="B148" s="38"/>
      <c r="C148" s="39" t="s">
        <v>286</v>
      </c>
      <c r="D148" s="40" t="s">
        <v>287</v>
      </c>
      <c r="E148" s="43" t="n">
        <v>0</v>
      </c>
      <c r="F148" s="43" t="n">
        <v>800</v>
      </c>
      <c r="G148" s="46" t="n">
        <f aca="false">G149</f>
        <v>0</v>
      </c>
      <c r="H148" s="46" t="n">
        <f aca="false">H149</f>
        <v>0</v>
      </c>
      <c r="I148" s="46" t="n">
        <f aca="false">I149</f>
        <v>0</v>
      </c>
      <c r="J148" s="46" t="n">
        <f aca="false">J149</f>
        <v>0</v>
      </c>
    </row>
    <row r="149" s="42" customFormat="true" ht="20.4" hidden="false" customHeight="false" outlineLevel="0" collapsed="false">
      <c r="A149" s="39" t="s">
        <v>288</v>
      </c>
      <c r="B149" s="38"/>
      <c r="C149" s="39" t="s">
        <v>288</v>
      </c>
      <c r="D149" s="40" t="s">
        <v>289</v>
      </c>
      <c r="E149" s="43" t="n">
        <v>0</v>
      </c>
      <c r="F149" s="43" t="n">
        <v>800</v>
      </c>
      <c r="G149" s="46" t="n">
        <f aca="false">G150</f>
        <v>0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</row>
    <row r="150" s="42" customFormat="true" ht="40.8" hidden="false" customHeight="false" outlineLevel="0" collapsed="false">
      <c r="A150" s="39" t="s">
        <v>288</v>
      </c>
      <c r="B150" s="48" t="s">
        <v>106</v>
      </c>
      <c r="C150" s="39" t="s">
        <v>290</v>
      </c>
      <c r="D150" s="40" t="s">
        <v>291</v>
      </c>
      <c r="E150" s="43" t="n">
        <v>0</v>
      </c>
      <c r="F150" s="43" t="n">
        <v>800</v>
      </c>
      <c r="G150" s="46" t="n">
        <v>0</v>
      </c>
      <c r="H150" s="47" t="n">
        <v>0</v>
      </c>
      <c r="I150" s="47" t="n">
        <v>0</v>
      </c>
      <c r="J150" s="47" t="n">
        <v>0</v>
      </c>
    </row>
    <row r="151" s="42" customFormat="true" ht="61.2" hidden="false" customHeight="false" outlineLevel="0" collapsed="false">
      <c r="A151" s="51" t="s">
        <v>292</v>
      </c>
      <c r="B151" s="51"/>
      <c r="C151" s="52" t="s">
        <v>293</v>
      </c>
      <c r="D151" s="53" t="s">
        <v>294</v>
      </c>
      <c r="E151" s="54" t="n">
        <f aca="false">E152+E191</f>
        <v>1111114511.63</v>
      </c>
      <c r="F151" s="54" t="n">
        <f aca="false">F152+F191</f>
        <v>785492172.14</v>
      </c>
      <c r="G151" s="54" t="n">
        <f aca="false">G152+G191</f>
        <v>1106623195.51</v>
      </c>
      <c r="H151" s="54" t="n">
        <f aca="false">H152+H191</f>
        <v>1068050600</v>
      </c>
      <c r="I151" s="54" t="n">
        <f aca="false">I152+I191</f>
        <v>986326700</v>
      </c>
      <c r="J151" s="54" t="n">
        <f aca="false">J152+J191</f>
        <v>979385100</v>
      </c>
    </row>
    <row r="152" s="42" customFormat="true" ht="61.2" hidden="false" customHeight="false" outlineLevel="0" collapsed="false">
      <c r="A152" s="48" t="s">
        <v>292</v>
      </c>
      <c r="B152" s="48"/>
      <c r="C152" s="55" t="s">
        <v>295</v>
      </c>
      <c r="D152" s="40" t="s">
        <v>296</v>
      </c>
      <c r="E152" s="46" t="n">
        <f aca="false">E153+E156+E169+E187</f>
        <v>1111899300</v>
      </c>
      <c r="F152" s="56" t="n">
        <v>786101974.49</v>
      </c>
      <c r="G152" s="46" t="n">
        <f aca="false">G153+G156+G169+G187</f>
        <v>1107407909</v>
      </c>
      <c r="H152" s="46" t="n">
        <f aca="false">H153+H156+H169+H187</f>
        <v>1068050600</v>
      </c>
      <c r="I152" s="46" t="n">
        <f aca="false">I153+I156+I169+I187</f>
        <v>986326700</v>
      </c>
      <c r="J152" s="46" t="n">
        <f aca="false">J153+J156+J169+J187</f>
        <v>979385100</v>
      </c>
    </row>
    <row r="153" s="42" customFormat="true" ht="61.2" hidden="false" customHeight="false" outlineLevel="0" collapsed="false">
      <c r="A153" s="48" t="s">
        <v>292</v>
      </c>
      <c r="B153" s="48"/>
      <c r="C153" s="55" t="s">
        <v>297</v>
      </c>
      <c r="D153" s="40" t="s">
        <v>298</v>
      </c>
      <c r="E153" s="43" t="n">
        <v>67632900</v>
      </c>
      <c r="F153" s="56" t="n">
        <v>50724900</v>
      </c>
      <c r="G153" s="46" t="n">
        <f aca="false">E153</f>
        <v>67632900</v>
      </c>
      <c r="H153" s="41" t="n">
        <f aca="false">H154</f>
        <v>97143000</v>
      </c>
      <c r="I153" s="41" t="n">
        <f aca="false">I154</f>
        <v>54066700</v>
      </c>
      <c r="J153" s="41" t="n">
        <f aca="false">J154</f>
        <v>54646100</v>
      </c>
    </row>
    <row r="154" s="42" customFormat="true" ht="61.2" hidden="false" customHeight="false" outlineLevel="0" collapsed="false">
      <c r="A154" s="48" t="s">
        <v>292</v>
      </c>
      <c r="B154" s="48"/>
      <c r="C154" s="55" t="s">
        <v>299</v>
      </c>
      <c r="D154" s="40" t="s">
        <v>300</v>
      </c>
      <c r="E154" s="43" t="n">
        <v>67632900</v>
      </c>
      <c r="F154" s="56" t="n">
        <v>50724900</v>
      </c>
      <c r="G154" s="46" t="n">
        <f aca="false">E154</f>
        <v>67632900</v>
      </c>
      <c r="H154" s="41" t="n">
        <f aca="false">H155</f>
        <v>97143000</v>
      </c>
      <c r="I154" s="41" t="n">
        <f aca="false">I155</f>
        <v>54066700</v>
      </c>
      <c r="J154" s="41" t="n">
        <f aca="false">J155</f>
        <v>54646100</v>
      </c>
    </row>
    <row r="155" s="42" customFormat="true" ht="61.2" hidden="false" customHeight="false" outlineLevel="0" collapsed="false">
      <c r="A155" s="48" t="s">
        <v>292</v>
      </c>
      <c r="B155" s="48" t="s">
        <v>3</v>
      </c>
      <c r="C155" s="55" t="s">
        <v>301</v>
      </c>
      <c r="D155" s="40" t="s">
        <v>302</v>
      </c>
      <c r="E155" s="43" t="n">
        <v>67632900</v>
      </c>
      <c r="F155" s="56" t="n">
        <v>50724900</v>
      </c>
      <c r="G155" s="46" t="n">
        <f aca="false">E155</f>
        <v>67632900</v>
      </c>
      <c r="H155" s="41" t="n">
        <v>97143000</v>
      </c>
      <c r="I155" s="41" t="n">
        <v>54066700</v>
      </c>
      <c r="J155" s="41" t="n">
        <v>54646100</v>
      </c>
    </row>
    <row r="156" s="42" customFormat="true" ht="67.5" hidden="false" customHeight="true" outlineLevel="0" collapsed="false">
      <c r="A156" s="48" t="s">
        <v>292</v>
      </c>
      <c r="B156" s="48"/>
      <c r="C156" s="55" t="s">
        <v>303</v>
      </c>
      <c r="D156" s="40" t="s">
        <v>304</v>
      </c>
      <c r="E156" s="43" t="n">
        <v>73142900</v>
      </c>
      <c r="F156" s="56" t="n">
        <v>36068048.97</v>
      </c>
      <c r="G156" s="46" t="n">
        <f aca="false">G163+G157+G160+G162</f>
        <v>73142809</v>
      </c>
      <c r="H156" s="46" t="n">
        <f aca="false">H163+H157+H160+H162</f>
        <v>17107100</v>
      </c>
      <c r="I156" s="46" t="n">
        <f aca="false">I163+I157+I160+I162</f>
        <v>4621000</v>
      </c>
      <c r="J156" s="46" t="n">
        <f aca="false">J163+J157+J160+J162</f>
        <v>4621000</v>
      </c>
    </row>
    <row r="157" s="42" customFormat="true" ht="61.2" hidden="false" customHeight="false" outlineLevel="0" collapsed="false">
      <c r="A157" s="48" t="s">
        <v>292</v>
      </c>
      <c r="B157" s="48"/>
      <c r="C157" s="55" t="s">
        <v>305</v>
      </c>
      <c r="D157" s="40" t="s">
        <v>306</v>
      </c>
      <c r="E157" s="43" t="n">
        <v>794500</v>
      </c>
      <c r="F157" s="56" t="n">
        <v>794409</v>
      </c>
      <c r="G157" s="46" t="n">
        <f aca="false">G158</f>
        <v>794409</v>
      </c>
      <c r="H157" s="46" t="n">
        <f aca="false">H158</f>
        <v>0</v>
      </c>
      <c r="I157" s="46" t="n">
        <f aca="false">I158</f>
        <v>0</v>
      </c>
      <c r="J157" s="41"/>
    </row>
    <row r="158" s="42" customFormat="true" ht="61.2" hidden="false" customHeight="false" outlineLevel="0" collapsed="false">
      <c r="A158" s="48" t="s">
        <v>292</v>
      </c>
      <c r="B158" s="48"/>
      <c r="C158" s="55" t="s">
        <v>307</v>
      </c>
      <c r="D158" s="40" t="s">
        <v>308</v>
      </c>
      <c r="E158" s="43" t="n">
        <v>794500</v>
      </c>
      <c r="F158" s="56" t="n">
        <v>794409</v>
      </c>
      <c r="G158" s="46" t="n">
        <v>794409</v>
      </c>
      <c r="H158" s="41" t="n">
        <v>0</v>
      </c>
      <c r="I158" s="41" t="n">
        <v>0</v>
      </c>
      <c r="J158" s="41"/>
    </row>
    <row r="159" s="42" customFormat="true" ht="61.2" hidden="false" customHeight="false" outlineLevel="0" collapsed="false">
      <c r="A159" s="48" t="s">
        <v>292</v>
      </c>
      <c r="B159" s="48"/>
      <c r="C159" s="55" t="s">
        <v>309</v>
      </c>
      <c r="D159" s="40" t="s">
        <v>310</v>
      </c>
      <c r="E159" s="43" t="n">
        <v>2459700</v>
      </c>
      <c r="F159" s="56" t="n">
        <v>0</v>
      </c>
      <c r="G159" s="46" t="n">
        <f aca="false">G160</f>
        <v>2459700</v>
      </c>
      <c r="H159" s="46" t="n">
        <f aca="false">H160</f>
        <v>0</v>
      </c>
      <c r="I159" s="46" t="n">
        <f aca="false">I160</f>
        <v>0</v>
      </c>
      <c r="J159" s="41"/>
    </row>
    <row r="160" s="42" customFormat="true" ht="61.2" hidden="false" customHeight="false" outlineLevel="0" collapsed="false">
      <c r="A160" s="48" t="s">
        <v>292</v>
      </c>
      <c r="B160" s="48" t="s">
        <v>311</v>
      </c>
      <c r="C160" s="55" t="s">
        <v>312</v>
      </c>
      <c r="D160" s="40" t="s">
        <v>313</v>
      </c>
      <c r="E160" s="43" t="n">
        <v>2459700</v>
      </c>
      <c r="F160" s="56" t="n">
        <v>0</v>
      </c>
      <c r="G160" s="46" t="n">
        <v>2459700</v>
      </c>
      <c r="H160" s="41" t="n">
        <v>0</v>
      </c>
      <c r="I160" s="41" t="n">
        <v>0</v>
      </c>
      <c r="J160" s="41"/>
    </row>
    <row r="161" s="42" customFormat="true" ht="61.2" hidden="false" customHeight="false" outlineLevel="0" collapsed="false">
      <c r="A161" s="48" t="s">
        <v>292</v>
      </c>
      <c r="B161" s="48"/>
      <c r="C161" s="55" t="s">
        <v>314</v>
      </c>
      <c r="D161" s="40" t="s">
        <v>315</v>
      </c>
      <c r="E161" s="43" t="n">
        <v>63500</v>
      </c>
      <c r="F161" s="56" t="n">
        <v>0</v>
      </c>
      <c r="G161" s="46" t="n">
        <f aca="false">G162</f>
        <v>63500</v>
      </c>
      <c r="H161" s="46" t="n">
        <f aca="false">H162</f>
        <v>0</v>
      </c>
      <c r="I161" s="46" t="n">
        <f aca="false">I162</f>
        <v>0</v>
      </c>
      <c r="J161" s="41"/>
    </row>
    <row r="162" s="42" customFormat="true" ht="61.2" hidden="false" customHeight="false" outlineLevel="0" collapsed="false">
      <c r="A162" s="48" t="s">
        <v>292</v>
      </c>
      <c r="B162" s="48" t="s">
        <v>316</v>
      </c>
      <c r="C162" s="55" t="s">
        <v>317</v>
      </c>
      <c r="D162" s="40" t="s">
        <v>318</v>
      </c>
      <c r="E162" s="43" t="n">
        <v>63500</v>
      </c>
      <c r="F162" s="56" t="n">
        <v>0</v>
      </c>
      <c r="G162" s="46" t="n">
        <v>63500</v>
      </c>
      <c r="H162" s="41" t="n">
        <v>0</v>
      </c>
      <c r="I162" s="41" t="n">
        <v>0</v>
      </c>
      <c r="J162" s="41"/>
    </row>
    <row r="163" s="42" customFormat="true" ht="61.2" hidden="false" customHeight="false" outlineLevel="0" collapsed="false">
      <c r="A163" s="48" t="s">
        <v>292</v>
      </c>
      <c r="B163" s="48"/>
      <c r="C163" s="55" t="s">
        <v>319</v>
      </c>
      <c r="D163" s="40" t="s">
        <v>320</v>
      </c>
      <c r="E163" s="43" t="n">
        <v>69825200</v>
      </c>
      <c r="F163" s="56" t="n">
        <v>35273639.97</v>
      </c>
      <c r="G163" s="46" t="n">
        <f aca="false">G164+G165+G166+G167+G168</f>
        <v>69825200</v>
      </c>
      <c r="H163" s="46" t="n">
        <f aca="false">H164+H165+H166+H167+H168</f>
        <v>17107100</v>
      </c>
      <c r="I163" s="46" t="n">
        <f aca="false">I164+I165+I166+I167+I168</f>
        <v>4621000</v>
      </c>
      <c r="J163" s="46" t="n">
        <f aca="false">J164+J165+J166+J167+J168</f>
        <v>4621000</v>
      </c>
    </row>
    <row r="164" s="42" customFormat="true" ht="61.2" hidden="false" customHeight="false" outlineLevel="0" collapsed="false">
      <c r="A164" s="48" t="s">
        <v>292</v>
      </c>
      <c r="B164" s="48" t="s">
        <v>106</v>
      </c>
      <c r="C164" s="55" t="s">
        <v>321</v>
      </c>
      <c r="D164" s="40" t="s">
        <v>322</v>
      </c>
      <c r="E164" s="43" t="n">
        <v>7986700</v>
      </c>
      <c r="F164" s="56" t="n">
        <v>126900</v>
      </c>
      <c r="G164" s="46" t="n">
        <v>7986700</v>
      </c>
      <c r="H164" s="41" t="n">
        <v>0</v>
      </c>
      <c r="I164" s="41" t="n">
        <v>0</v>
      </c>
      <c r="J164" s="41"/>
    </row>
    <row r="165" s="42" customFormat="true" ht="61.2" hidden="false" customHeight="false" outlineLevel="0" collapsed="false">
      <c r="A165" s="48" t="s">
        <v>292</v>
      </c>
      <c r="B165" s="48" t="s">
        <v>3</v>
      </c>
      <c r="C165" s="55" t="s">
        <v>321</v>
      </c>
      <c r="D165" s="40" t="s">
        <v>323</v>
      </c>
      <c r="E165" s="43" t="n">
        <v>15588700</v>
      </c>
      <c r="F165" s="56" t="n">
        <v>12501200</v>
      </c>
      <c r="G165" s="46" t="n">
        <v>15588700</v>
      </c>
      <c r="H165" s="41" t="n">
        <v>12486100</v>
      </c>
      <c r="I165" s="41" t="n">
        <v>0</v>
      </c>
      <c r="J165" s="41" t="n">
        <v>0</v>
      </c>
    </row>
    <row r="166" s="42" customFormat="true" ht="61.2" hidden="false" customHeight="false" outlineLevel="0" collapsed="false">
      <c r="A166" s="48" t="s">
        <v>292</v>
      </c>
      <c r="B166" s="48" t="s">
        <v>324</v>
      </c>
      <c r="C166" s="55" t="s">
        <v>321</v>
      </c>
      <c r="D166" s="40" t="s">
        <v>325</v>
      </c>
      <c r="E166" s="43" t="n">
        <v>15000000</v>
      </c>
      <c r="F166" s="56" t="n">
        <v>3000000</v>
      </c>
      <c r="G166" s="46" t="n">
        <v>15000000</v>
      </c>
      <c r="H166" s="41" t="n">
        <v>0</v>
      </c>
      <c r="I166" s="41" t="n">
        <v>0</v>
      </c>
      <c r="J166" s="41" t="n">
        <v>0</v>
      </c>
    </row>
    <row r="167" s="42" customFormat="true" ht="61.2" hidden="false" customHeight="false" outlineLevel="0" collapsed="false">
      <c r="A167" s="48" t="s">
        <v>292</v>
      </c>
      <c r="B167" s="48" t="s">
        <v>311</v>
      </c>
      <c r="C167" s="55" t="s">
        <v>321</v>
      </c>
      <c r="D167" s="40" t="s">
        <v>326</v>
      </c>
      <c r="E167" s="43" t="n">
        <v>11544300</v>
      </c>
      <c r="F167" s="56" t="n">
        <v>11544264.97</v>
      </c>
      <c r="G167" s="46" t="n">
        <v>11544300</v>
      </c>
      <c r="H167" s="41" t="n">
        <v>4621000</v>
      </c>
      <c r="I167" s="41" t="n">
        <v>4621000</v>
      </c>
      <c r="J167" s="41" t="n">
        <v>4621000</v>
      </c>
    </row>
    <row r="168" s="42" customFormat="true" ht="61.2" hidden="false" customHeight="false" outlineLevel="0" collapsed="false">
      <c r="A168" s="48" t="s">
        <v>292</v>
      </c>
      <c r="B168" s="48" t="s">
        <v>316</v>
      </c>
      <c r="C168" s="55" t="s">
        <v>321</v>
      </c>
      <c r="D168" s="40" t="s">
        <v>327</v>
      </c>
      <c r="E168" s="43" t="n">
        <v>19705500</v>
      </c>
      <c r="F168" s="56" t="n">
        <v>8101275</v>
      </c>
      <c r="G168" s="46" t="n">
        <v>19705500</v>
      </c>
      <c r="H168" s="41" t="n">
        <v>0</v>
      </c>
      <c r="I168" s="41" t="n">
        <v>0</v>
      </c>
      <c r="J168" s="41" t="n">
        <v>0</v>
      </c>
    </row>
    <row r="169" s="42" customFormat="true" ht="61.2" hidden="false" customHeight="false" outlineLevel="0" collapsed="false">
      <c r="A169" s="48" t="s">
        <v>292</v>
      </c>
      <c r="B169" s="48"/>
      <c r="C169" s="55" t="s">
        <v>328</v>
      </c>
      <c r="D169" s="40" t="s">
        <v>329</v>
      </c>
      <c r="E169" s="43" t="n">
        <v>969732300</v>
      </c>
      <c r="F169" s="56" t="n">
        <v>698060125.52</v>
      </c>
      <c r="G169" s="46" t="n">
        <f aca="false">G170+G177+G179+G181+G183+G185</f>
        <v>965241000</v>
      </c>
      <c r="H169" s="46" t="n">
        <f aca="false">H170+H177+H179+H181+H183+H185</f>
        <v>952198900</v>
      </c>
      <c r="I169" s="46" t="n">
        <f aca="false">I170+I177+I179+I181+I183+I185</f>
        <v>927639000</v>
      </c>
      <c r="J169" s="46" t="n">
        <f aca="false">J170+J177+J179+J181+J183+J185</f>
        <v>920118000</v>
      </c>
    </row>
    <row r="170" s="42" customFormat="true" ht="61.2" hidden="false" customHeight="false" outlineLevel="0" collapsed="false">
      <c r="A170" s="48" t="s">
        <v>292</v>
      </c>
      <c r="B170" s="48"/>
      <c r="C170" s="55" t="s">
        <v>330</v>
      </c>
      <c r="D170" s="40" t="s">
        <v>331</v>
      </c>
      <c r="E170" s="43" t="n">
        <v>833331800</v>
      </c>
      <c r="F170" s="56" t="n">
        <v>604435854.35</v>
      </c>
      <c r="G170" s="46" t="n">
        <f aca="false">G171+G173+G174+G175+G176</f>
        <v>828840500</v>
      </c>
      <c r="H170" s="46" t="n">
        <f aca="false">H171+H173+H174+H175+H176+H172</f>
        <v>803156900</v>
      </c>
      <c r="I170" s="46" t="n">
        <f aca="false">I171+I173+I174+I175+I176</f>
        <v>782362900</v>
      </c>
      <c r="J170" s="46" t="n">
        <f aca="false">J171+J173+J174+J175+J176</f>
        <v>782093800</v>
      </c>
    </row>
    <row r="171" s="42" customFormat="true" ht="61.2" hidden="false" customHeight="false" outlineLevel="0" collapsed="false">
      <c r="A171" s="48" t="s">
        <v>292</v>
      </c>
      <c r="B171" s="48" t="s">
        <v>106</v>
      </c>
      <c r="C171" s="55" t="s">
        <v>332</v>
      </c>
      <c r="D171" s="40" t="s">
        <v>333</v>
      </c>
      <c r="E171" s="43" t="n">
        <v>66344300</v>
      </c>
      <c r="F171" s="56" t="n">
        <v>44628502.49</v>
      </c>
      <c r="G171" s="46" t="n">
        <v>62718300</v>
      </c>
      <c r="H171" s="41" t="n">
        <v>81484800</v>
      </c>
      <c r="I171" s="41" t="n">
        <v>71379200</v>
      </c>
      <c r="J171" s="41" t="n">
        <v>70879600</v>
      </c>
    </row>
    <row r="172" s="42" customFormat="true" ht="61.2" hidden="false" customHeight="false" outlineLevel="0" collapsed="false">
      <c r="A172" s="48" t="s">
        <v>292</v>
      </c>
      <c r="B172" s="48" t="s">
        <v>324</v>
      </c>
      <c r="C172" s="55" t="s">
        <v>332</v>
      </c>
      <c r="D172" s="57" t="s">
        <v>334</v>
      </c>
      <c r="E172" s="43"/>
      <c r="F172" s="56" t="n">
        <v>0</v>
      </c>
      <c r="G172" s="46" t="n">
        <v>0</v>
      </c>
      <c r="H172" s="41" t="n">
        <v>10812400</v>
      </c>
      <c r="I172" s="41" t="n">
        <v>0</v>
      </c>
      <c r="J172" s="41" t="n">
        <v>0</v>
      </c>
    </row>
    <row r="173" s="42" customFormat="true" ht="61.2" hidden="false" customHeight="false" outlineLevel="0" collapsed="false">
      <c r="A173" s="48" t="s">
        <v>292</v>
      </c>
      <c r="B173" s="48" t="s">
        <v>311</v>
      </c>
      <c r="C173" s="55" t="s">
        <v>332</v>
      </c>
      <c r="D173" s="40" t="s">
        <v>335</v>
      </c>
      <c r="E173" s="43" t="n">
        <v>759820500</v>
      </c>
      <c r="F173" s="56" t="n">
        <v>555487100</v>
      </c>
      <c r="G173" s="46" t="n">
        <v>759820500</v>
      </c>
      <c r="H173" s="41" t="n">
        <v>702685100</v>
      </c>
      <c r="I173" s="41" t="n">
        <v>702791100</v>
      </c>
      <c r="J173" s="41" t="n">
        <v>703007800</v>
      </c>
    </row>
    <row r="174" s="42" customFormat="true" ht="61.2" hidden="false" customHeight="false" outlineLevel="0" collapsed="false">
      <c r="A174" s="48" t="s">
        <v>292</v>
      </c>
      <c r="B174" s="48" t="s">
        <v>316</v>
      </c>
      <c r="C174" s="55" t="s">
        <v>332</v>
      </c>
      <c r="D174" s="40" t="s">
        <v>336</v>
      </c>
      <c r="E174" s="43" t="n">
        <v>87400</v>
      </c>
      <c r="F174" s="56" t="n">
        <v>62928</v>
      </c>
      <c r="G174" s="46" t="n">
        <v>87400</v>
      </c>
      <c r="H174" s="41" t="n">
        <v>91000</v>
      </c>
      <c r="I174" s="41" t="n">
        <v>95000</v>
      </c>
      <c r="J174" s="41" t="n">
        <v>99000</v>
      </c>
    </row>
    <row r="175" s="42" customFormat="true" ht="61.2" hidden="false" customHeight="false" outlineLevel="0" collapsed="false">
      <c r="A175" s="48" t="s">
        <v>292</v>
      </c>
      <c r="B175" s="48" t="s">
        <v>337</v>
      </c>
      <c r="C175" s="55" t="s">
        <v>332</v>
      </c>
      <c r="D175" s="40" t="s">
        <v>338</v>
      </c>
      <c r="E175" s="43" t="n">
        <v>500000</v>
      </c>
      <c r="F175" s="56" t="n">
        <v>265600</v>
      </c>
      <c r="G175" s="46" t="n">
        <v>500000</v>
      </c>
      <c r="H175" s="41" t="n">
        <v>468800</v>
      </c>
      <c r="I175" s="41" t="n">
        <v>468800</v>
      </c>
      <c r="J175" s="41" t="n">
        <v>468800</v>
      </c>
    </row>
    <row r="176" s="42" customFormat="true" ht="61.2" hidden="false" customHeight="false" outlineLevel="0" collapsed="false">
      <c r="A176" s="48" t="s">
        <v>292</v>
      </c>
      <c r="B176" s="48" t="s">
        <v>187</v>
      </c>
      <c r="C176" s="55" t="s">
        <v>332</v>
      </c>
      <c r="D176" s="40" t="s">
        <v>339</v>
      </c>
      <c r="E176" s="43" t="n">
        <v>6579600</v>
      </c>
      <c r="F176" s="56" t="n">
        <v>3991723.86</v>
      </c>
      <c r="G176" s="46" t="n">
        <v>5714300</v>
      </c>
      <c r="H176" s="41" t="n">
        <v>7614800</v>
      </c>
      <c r="I176" s="41" t="n">
        <v>7628800</v>
      </c>
      <c r="J176" s="41" t="n">
        <v>7638600</v>
      </c>
    </row>
    <row r="177" s="42" customFormat="true" ht="61.2" hidden="false" customHeight="false" outlineLevel="0" collapsed="false">
      <c r="A177" s="48" t="s">
        <v>292</v>
      </c>
      <c r="B177" s="48"/>
      <c r="C177" s="55" t="s">
        <v>340</v>
      </c>
      <c r="D177" s="40" t="s">
        <v>341</v>
      </c>
      <c r="E177" s="43" t="n">
        <v>92279100</v>
      </c>
      <c r="F177" s="56" t="n">
        <v>71048387.17</v>
      </c>
      <c r="G177" s="46" t="n">
        <f aca="false">G178</f>
        <v>92279100</v>
      </c>
      <c r="H177" s="46" t="n">
        <f aca="false">H178</f>
        <v>90294500</v>
      </c>
      <c r="I177" s="46" t="n">
        <f aca="false">I178</f>
        <v>105571900</v>
      </c>
      <c r="J177" s="46" t="n">
        <f aca="false">J178</f>
        <v>111412200</v>
      </c>
    </row>
    <row r="178" s="42" customFormat="true" ht="61.2" hidden="false" customHeight="false" outlineLevel="0" collapsed="false">
      <c r="A178" s="48" t="s">
        <v>292</v>
      </c>
      <c r="B178" s="48" t="s">
        <v>187</v>
      </c>
      <c r="C178" s="55" t="s">
        <v>342</v>
      </c>
      <c r="D178" s="40" t="s">
        <v>343</v>
      </c>
      <c r="E178" s="43" t="n">
        <v>92279100</v>
      </c>
      <c r="F178" s="56" t="n">
        <v>71048387.17</v>
      </c>
      <c r="G178" s="46" t="n">
        <v>92279100</v>
      </c>
      <c r="H178" s="41" t="n">
        <v>90294500</v>
      </c>
      <c r="I178" s="41" t="n">
        <v>105571900</v>
      </c>
      <c r="J178" s="41" t="n">
        <v>111412200</v>
      </c>
    </row>
    <row r="179" s="42" customFormat="true" ht="61.2" hidden="false" customHeight="false" outlineLevel="0" collapsed="false">
      <c r="A179" s="48" t="s">
        <v>292</v>
      </c>
      <c r="B179" s="48"/>
      <c r="C179" s="55" t="s">
        <v>344</v>
      </c>
      <c r="D179" s="40" t="s">
        <v>345</v>
      </c>
      <c r="E179" s="43" t="n">
        <v>10784500</v>
      </c>
      <c r="F179" s="56" t="n">
        <v>5918000</v>
      </c>
      <c r="G179" s="46" t="n">
        <f aca="false">G180</f>
        <v>10784500</v>
      </c>
      <c r="H179" s="46" t="n">
        <f aca="false">H180</f>
        <v>15900000</v>
      </c>
      <c r="I179" s="46" t="n">
        <f aca="false">I180</f>
        <v>15900000</v>
      </c>
      <c r="J179" s="46" t="n">
        <f aca="false">J180</f>
        <v>15900000</v>
      </c>
    </row>
    <row r="180" s="42" customFormat="true" ht="61.2" hidden="false" customHeight="false" outlineLevel="0" collapsed="false">
      <c r="A180" s="48" t="s">
        <v>292</v>
      </c>
      <c r="B180" s="48" t="s">
        <v>311</v>
      </c>
      <c r="C180" s="55" t="s">
        <v>346</v>
      </c>
      <c r="D180" s="40" t="s">
        <v>347</v>
      </c>
      <c r="E180" s="43" t="n">
        <v>10784500</v>
      </c>
      <c r="F180" s="56" t="n">
        <v>5918000</v>
      </c>
      <c r="G180" s="46" t="n">
        <v>10784500</v>
      </c>
      <c r="H180" s="41" t="n">
        <v>15900000</v>
      </c>
      <c r="I180" s="41" t="n">
        <v>15900000</v>
      </c>
      <c r="J180" s="41" t="n">
        <v>15900000</v>
      </c>
    </row>
    <row r="181" s="42" customFormat="true" ht="61.2" hidden="true" customHeight="false" outlineLevel="0" collapsed="false">
      <c r="A181" s="48" t="s">
        <v>292</v>
      </c>
      <c r="B181" s="48"/>
      <c r="C181" s="55" t="s">
        <v>348</v>
      </c>
      <c r="D181" s="40" t="s">
        <v>349</v>
      </c>
      <c r="E181" s="43" t="n">
        <v>0</v>
      </c>
      <c r="F181" s="56" t="n">
        <v>0</v>
      </c>
      <c r="G181" s="46" t="n">
        <v>0</v>
      </c>
      <c r="H181" s="41" t="n">
        <v>0</v>
      </c>
      <c r="I181" s="41" t="n">
        <f aca="false">I182</f>
        <v>0</v>
      </c>
      <c r="J181" s="41" t="n">
        <v>0</v>
      </c>
    </row>
    <row r="182" s="42" customFormat="true" ht="61.2" hidden="true" customHeight="false" outlineLevel="0" collapsed="false">
      <c r="A182" s="48" t="s">
        <v>292</v>
      </c>
      <c r="B182" s="48" t="s">
        <v>106</v>
      </c>
      <c r="C182" s="55" t="s">
        <v>348</v>
      </c>
      <c r="D182" s="57" t="s">
        <v>350</v>
      </c>
      <c r="E182" s="43" t="n">
        <v>0</v>
      </c>
      <c r="F182" s="56" t="n">
        <v>0</v>
      </c>
      <c r="G182" s="46" t="n">
        <v>0</v>
      </c>
      <c r="H182" s="41" t="n">
        <v>0</v>
      </c>
      <c r="I182" s="41" t="n">
        <v>0</v>
      </c>
      <c r="J182" s="41" t="n">
        <v>0</v>
      </c>
    </row>
    <row r="183" s="42" customFormat="true" ht="61.2" hidden="false" customHeight="false" outlineLevel="0" collapsed="false">
      <c r="A183" s="48" t="s">
        <v>292</v>
      </c>
      <c r="B183" s="48"/>
      <c r="C183" s="55" t="s">
        <v>351</v>
      </c>
      <c r="D183" s="40" t="s">
        <v>352</v>
      </c>
      <c r="E183" s="43" t="n">
        <v>33325800</v>
      </c>
      <c r="F183" s="56" t="n">
        <v>16646784</v>
      </c>
      <c r="G183" s="46" t="n">
        <f aca="false">G184</f>
        <v>33325800</v>
      </c>
      <c r="H183" s="41" t="n">
        <f aca="false">H184</f>
        <v>42847500</v>
      </c>
      <c r="I183" s="41" t="n">
        <f aca="false">I184</f>
        <v>23804200</v>
      </c>
      <c r="J183" s="41" t="n">
        <f aca="false">J184</f>
        <v>10712000</v>
      </c>
    </row>
    <row r="184" s="42" customFormat="true" ht="61.2" hidden="false" customHeight="false" outlineLevel="0" collapsed="false">
      <c r="A184" s="48" t="s">
        <v>292</v>
      </c>
      <c r="B184" s="48" t="s">
        <v>106</v>
      </c>
      <c r="C184" s="55" t="s">
        <v>353</v>
      </c>
      <c r="D184" s="40" t="s">
        <v>354</v>
      </c>
      <c r="E184" s="43" t="n">
        <v>33325800</v>
      </c>
      <c r="F184" s="56" t="n">
        <v>16646784</v>
      </c>
      <c r="G184" s="46" t="n">
        <v>33325800</v>
      </c>
      <c r="H184" s="41" t="n">
        <v>42847500</v>
      </c>
      <c r="I184" s="41" t="n">
        <v>23804200</v>
      </c>
      <c r="J184" s="41" t="n">
        <v>10712000</v>
      </c>
    </row>
    <row r="185" s="42" customFormat="true" ht="61.2" hidden="false" customHeight="false" outlineLevel="0" collapsed="false">
      <c r="A185" s="48" t="s">
        <v>292</v>
      </c>
      <c r="B185" s="48"/>
      <c r="C185" s="55" t="s">
        <v>355</v>
      </c>
      <c r="D185" s="40" t="s">
        <v>356</v>
      </c>
      <c r="E185" s="43" t="n">
        <v>11100</v>
      </c>
      <c r="F185" s="56" t="n">
        <v>11100</v>
      </c>
      <c r="G185" s="46" t="n">
        <f aca="false">G186</f>
        <v>11100</v>
      </c>
      <c r="H185" s="46" t="n">
        <f aca="false">H186</f>
        <v>0</v>
      </c>
      <c r="I185" s="46" t="n">
        <f aca="false">I186</f>
        <v>0</v>
      </c>
      <c r="J185" s="46" t="n">
        <f aca="false">J186</f>
        <v>0</v>
      </c>
    </row>
    <row r="186" s="42" customFormat="true" ht="61.2" hidden="false" customHeight="false" outlineLevel="0" collapsed="false">
      <c r="A186" s="48" t="s">
        <v>292</v>
      </c>
      <c r="B186" s="48" t="s">
        <v>106</v>
      </c>
      <c r="C186" s="55" t="s">
        <v>357</v>
      </c>
      <c r="D186" s="40" t="s">
        <v>358</v>
      </c>
      <c r="E186" s="43" t="n">
        <v>11100</v>
      </c>
      <c r="F186" s="56" t="n">
        <v>11100</v>
      </c>
      <c r="G186" s="46" t="n">
        <v>11100</v>
      </c>
      <c r="H186" s="41" t="n">
        <v>0</v>
      </c>
      <c r="I186" s="41" t="n">
        <v>0</v>
      </c>
      <c r="J186" s="41" t="n">
        <v>0</v>
      </c>
    </row>
    <row r="187" s="42" customFormat="true" ht="61.2" hidden="false" customHeight="false" outlineLevel="0" collapsed="false">
      <c r="A187" s="48" t="s">
        <v>292</v>
      </c>
      <c r="B187" s="48"/>
      <c r="C187" s="55" t="s">
        <v>359</v>
      </c>
      <c r="D187" s="40" t="s">
        <v>360</v>
      </c>
      <c r="E187" s="43" t="n">
        <v>1391200</v>
      </c>
      <c r="F187" s="56" t="n">
        <v>1248900</v>
      </c>
      <c r="G187" s="46" t="n">
        <f aca="false">G188</f>
        <v>1391200</v>
      </c>
      <c r="H187" s="46" t="n">
        <f aca="false">H188</f>
        <v>1601600</v>
      </c>
      <c r="I187" s="46" t="n">
        <f aca="false">I188</f>
        <v>0</v>
      </c>
      <c r="J187" s="46" t="n">
        <f aca="false">J188</f>
        <v>0</v>
      </c>
    </row>
    <row r="188" s="42" customFormat="true" ht="61.2" hidden="false" customHeight="false" outlineLevel="0" collapsed="false">
      <c r="A188" s="48" t="s">
        <v>292</v>
      </c>
      <c r="B188" s="48"/>
      <c r="C188" s="55" t="s">
        <v>361</v>
      </c>
      <c r="D188" s="40" t="s">
        <v>362</v>
      </c>
      <c r="E188" s="43" t="n">
        <v>1391200</v>
      </c>
      <c r="F188" s="56" t="n">
        <v>1248900</v>
      </c>
      <c r="G188" s="46" t="n">
        <f aca="false">G189+G190</f>
        <v>1391200</v>
      </c>
      <c r="H188" s="46" t="n">
        <f aca="false">H189+H190</f>
        <v>1601600</v>
      </c>
      <c r="I188" s="46" t="n">
        <f aca="false">I189+I190</f>
        <v>0</v>
      </c>
      <c r="J188" s="41"/>
    </row>
    <row r="189" s="42" customFormat="true" ht="61.2" hidden="false" customHeight="false" outlineLevel="0" collapsed="false">
      <c r="A189" s="48" t="s">
        <v>292</v>
      </c>
      <c r="B189" s="48" t="s">
        <v>106</v>
      </c>
      <c r="C189" s="55" t="s">
        <v>363</v>
      </c>
      <c r="D189" s="40" t="s">
        <v>364</v>
      </c>
      <c r="E189" s="43" t="n">
        <v>586900</v>
      </c>
      <c r="F189" s="56" t="n">
        <v>563275</v>
      </c>
      <c r="G189" s="46" t="n">
        <v>586900</v>
      </c>
      <c r="H189" s="41" t="n">
        <v>615000</v>
      </c>
      <c r="I189" s="41" t="n">
        <v>0</v>
      </c>
      <c r="J189" s="41" t="n">
        <v>0</v>
      </c>
    </row>
    <row r="190" s="42" customFormat="true" ht="61.2" hidden="false" customHeight="false" outlineLevel="0" collapsed="false">
      <c r="A190" s="48" t="s">
        <v>292</v>
      </c>
      <c r="B190" s="48" t="s">
        <v>225</v>
      </c>
      <c r="C190" s="55" t="s">
        <v>363</v>
      </c>
      <c r="D190" s="40" t="s">
        <v>365</v>
      </c>
      <c r="E190" s="43" t="n">
        <v>804300</v>
      </c>
      <c r="F190" s="56" t="n">
        <v>685625</v>
      </c>
      <c r="G190" s="46" t="n">
        <v>804300</v>
      </c>
      <c r="H190" s="41" t="n">
        <v>986600</v>
      </c>
      <c r="I190" s="41" t="n">
        <v>0</v>
      </c>
      <c r="J190" s="41" t="n">
        <v>0</v>
      </c>
    </row>
    <row r="191" s="42" customFormat="true" ht="55.2" hidden="false" customHeight="true" outlineLevel="0" collapsed="false">
      <c r="A191" s="48" t="s">
        <v>292</v>
      </c>
      <c r="B191" s="48"/>
      <c r="C191" s="55" t="s">
        <v>366</v>
      </c>
      <c r="D191" s="40" t="s">
        <v>367</v>
      </c>
      <c r="E191" s="43" t="n">
        <f aca="false">E192</f>
        <v>-784788.37</v>
      </c>
      <c r="F191" s="56" t="n">
        <v>-609802.35</v>
      </c>
      <c r="G191" s="41" t="n">
        <f aca="false">G192</f>
        <v>-784713.49</v>
      </c>
      <c r="H191" s="41" t="n">
        <f aca="false">H192</f>
        <v>0</v>
      </c>
      <c r="I191" s="41" t="n">
        <f aca="false">I192</f>
        <v>0</v>
      </c>
      <c r="J191" s="41" t="n">
        <f aca="false">J192</f>
        <v>0</v>
      </c>
    </row>
    <row r="192" s="42" customFormat="true" ht="57.6" hidden="false" customHeight="true" outlineLevel="0" collapsed="false">
      <c r="A192" s="48" t="s">
        <v>292</v>
      </c>
      <c r="B192" s="48"/>
      <c r="C192" s="55" t="s">
        <v>368</v>
      </c>
      <c r="D192" s="40" t="s">
        <v>369</v>
      </c>
      <c r="E192" s="43" t="n">
        <f aca="false">E193+E194+E195</f>
        <v>-784788.37</v>
      </c>
      <c r="F192" s="56" t="n">
        <v>-609802.35</v>
      </c>
      <c r="G192" s="41" t="n">
        <f aca="false">G193+G194+G195</f>
        <v>-784713.49</v>
      </c>
      <c r="H192" s="41" t="n">
        <f aca="false">H193+H194+H195</f>
        <v>0</v>
      </c>
      <c r="I192" s="41" t="n">
        <f aca="false">I193+I194+I195</f>
        <v>0</v>
      </c>
      <c r="J192" s="41" t="n">
        <f aca="false">J193+J194+J195</f>
        <v>0</v>
      </c>
    </row>
    <row r="193" s="42" customFormat="true" ht="56.4" hidden="false" customHeight="true" outlineLevel="0" collapsed="false">
      <c r="A193" s="48" t="s">
        <v>292</v>
      </c>
      <c r="B193" s="48" t="s">
        <v>106</v>
      </c>
      <c r="C193" s="55" t="s">
        <v>370</v>
      </c>
      <c r="D193" s="40" t="s">
        <v>371</v>
      </c>
      <c r="E193" s="43" t="n">
        <v>-652448.73</v>
      </c>
      <c r="F193" s="56" t="n">
        <v>-477537.59</v>
      </c>
      <c r="G193" s="46" t="n">
        <v>-652448.73</v>
      </c>
      <c r="H193" s="41" t="n">
        <v>0</v>
      </c>
      <c r="I193" s="41" t="n">
        <f aca="false">I194+I195+I196</f>
        <v>0</v>
      </c>
      <c r="J193" s="41" t="n">
        <v>0</v>
      </c>
    </row>
    <row r="194" s="42" customFormat="true" ht="61.2" hidden="false" customHeight="false" outlineLevel="0" collapsed="false">
      <c r="A194" s="48" t="s">
        <v>292</v>
      </c>
      <c r="B194" s="48" t="s">
        <v>311</v>
      </c>
      <c r="C194" s="55" t="s">
        <v>370</v>
      </c>
      <c r="D194" s="40" t="s">
        <v>372</v>
      </c>
      <c r="E194" s="43" t="n">
        <v>-39.64</v>
      </c>
      <c r="F194" s="56" t="n">
        <v>-39.64</v>
      </c>
      <c r="G194" s="46" t="n">
        <v>-39.64</v>
      </c>
      <c r="H194" s="41" t="n">
        <v>0</v>
      </c>
      <c r="I194" s="41" t="n">
        <f aca="false">I195+I196</f>
        <v>0</v>
      </c>
      <c r="J194" s="41" t="n">
        <v>0</v>
      </c>
    </row>
    <row r="195" s="42" customFormat="true" ht="61.2" hidden="false" customHeight="false" outlineLevel="0" collapsed="false">
      <c r="A195" s="48" t="s">
        <v>292</v>
      </c>
      <c r="B195" s="48" t="s">
        <v>187</v>
      </c>
      <c r="C195" s="55" t="s">
        <v>370</v>
      </c>
      <c r="D195" s="40" t="s">
        <v>373</v>
      </c>
      <c r="E195" s="43" t="n">
        <v>-132300</v>
      </c>
      <c r="F195" s="43" t="n">
        <v>-132225.12</v>
      </c>
      <c r="G195" s="46" t="n">
        <v>-132225.12</v>
      </c>
      <c r="H195" s="41" t="n">
        <v>0</v>
      </c>
      <c r="I195" s="41" t="n">
        <f aca="false">I196+I197</f>
        <v>0</v>
      </c>
      <c r="J195" s="41" t="n">
        <v>0</v>
      </c>
    </row>
    <row r="196" customFormat="false" ht="13.2" hidden="false" customHeight="false" outlineLevel="0" collapsed="false">
      <c r="C196" s="18"/>
      <c r="D196" s="58"/>
      <c r="E196" s="59"/>
      <c r="F196" s="59"/>
      <c r="G196" s="60"/>
    </row>
    <row r="197" s="61" customFormat="true" ht="18" hidden="false" customHeight="false" outlineLevel="0" collapsed="false">
      <c r="A197" s="61" t="s">
        <v>374</v>
      </c>
      <c r="G197" s="62"/>
    </row>
    <row r="198" s="61" customFormat="true" ht="18" hidden="false" customHeight="false" outlineLevel="0" collapsed="false">
      <c r="A198" s="61" t="s">
        <v>375</v>
      </c>
      <c r="G198" s="62"/>
      <c r="H198" s="63" t="s">
        <v>376</v>
      </c>
      <c r="I198" s="63"/>
      <c r="J198" s="64"/>
    </row>
  </sheetData>
  <mergeCells count="10">
    <mergeCell ref="A6:B6"/>
    <mergeCell ref="D9:E9"/>
    <mergeCell ref="A10:A11"/>
    <mergeCell ref="B10:B11"/>
    <mergeCell ref="C10:C11"/>
    <mergeCell ref="E10:E11"/>
    <mergeCell ref="F10:F11"/>
    <mergeCell ref="G10:G11"/>
    <mergeCell ref="H10:J10"/>
    <mergeCell ref="H198:I198"/>
  </mergeCells>
  <printOptions headings="false" gridLines="false" gridLinesSet="true" horizontalCentered="false" verticalCentered="false"/>
  <pageMargins left="0.196527777777778" right="0.118055555555556" top="0.62986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3:02:05Z</dcterms:created>
  <dc:creator>Наталья Ареховка</dc:creator>
  <dc:description/>
  <dc:language>en-US</dc:language>
  <cp:lastModifiedBy>Наталья Ареховка</cp:lastModifiedBy>
  <cp:lastPrinted>2017-11-09T12:56:38Z</cp:lastPrinted>
  <dcterms:modified xsi:type="dcterms:W3CDTF">2017-11-10T08:12:03Z</dcterms:modified>
  <cp:revision>0</cp:revision>
  <dc:subject/>
  <dc:title/>
</cp:coreProperties>
</file>