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32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A$15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678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Ведомственная структура расходов районного бюджета на 2019 и 2020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99 9 00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99 9 00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99 9 00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true" showOutlineSymbols="true" defaultGridColor="true" view="pageBreakPreview" topLeftCell="A712" colorId="64" zoomScale="100" zoomScaleNormal="100" zoomScalePageLayoutView="100" workbookViewId="0">
      <selection pane="topLeft" activeCell="E730" activeCellId="0" sqref="E7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1.41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9.41"/>
    <col collapsed="false" customWidth="true" hidden="false" outlineLevel="0" max="9" min="9" style="1" width="11.28"/>
    <col collapsed="false" customWidth="false" hidden="true" outlineLevel="0" max="13" min="10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22.15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2"/>
      <c r="J1" s="2"/>
    </row>
    <row r="2" customFormat="false" ht="27.6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4"/>
      <c r="I3" s="2"/>
      <c r="J3" s="2"/>
    </row>
    <row r="4" customFormat="false" ht="18.75" hidden="false" customHeight="false" outlineLevel="0" collapsed="false">
      <c r="A4" s="2"/>
      <c r="B4" s="6" t="s">
        <v>3</v>
      </c>
      <c r="C4" s="6"/>
      <c r="D4" s="6"/>
      <c r="E4" s="6"/>
      <c r="F4" s="2"/>
      <c r="G4" s="2"/>
      <c r="H4" s="4"/>
      <c r="I4" s="2"/>
      <c r="J4" s="2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4"/>
      <c r="I5" s="2"/>
      <c r="J5" s="2"/>
    </row>
    <row r="6" customFormat="false" ht="15.75" hidden="false" customHeight="false" outlineLevel="0" collapsed="false">
      <c r="A6" s="2"/>
      <c r="B6" s="2"/>
      <c r="C6" s="2"/>
      <c r="D6" s="2"/>
      <c r="E6" s="4"/>
      <c r="F6" s="2"/>
      <c r="G6" s="2"/>
      <c r="H6" s="4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  <c r="J7" s="2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9.9" hidden="false" customHeight="true" outlineLevel="0" collapsed="false">
      <c r="A9" s="8"/>
      <c r="B9" s="9"/>
      <c r="C9" s="10"/>
      <c r="D9" s="11"/>
      <c r="E9" s="11"/>
      <c r="F9" s="11"/>
      <c r="G9" s="11"/>
      <c r="H9" s="12" t="s">
        <v>6</v>
      </c>
      <c r="I9" s="12"/>
      <c r="J9" s="12"/>
      <c r="K9" s="12"/>
      <c r="L9" s="12"/>
      <c r="M9" s="12"/>
      <c r="N9" s="12"/>
    </row>
    <row r="10" customFormat="false" ht="0.6" hidden="false" customHeight="true" outlineLevel="0" collapsed="false">
      <c r="A10" s="8"/>
      <c r="B10" s="9"/>
      <c r="C10" s="10"/>
      <c r="D10" s="11"/>
      <c r="E10" s="11"/>
      <c r="F10" s="11"/>
      <c r="G10" s="11"/>
    </row>
    <row r="11" customFormat="false" ht="26.45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  <c r="I11" s="16"/>
      <c r="J11" s="17"/>
      <c r="K11" s="17"/>
      <c r="L11" s="17"/>
      <c r="M11" s="17"/>
      <c r="N11" s="16" t="s">
        <v>15</v>
      </c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8" t="s">
        <v>16</v>
      </c>
      <c r="I12" s="18" t="s">
        <v>17</v>
      </c>
      <c r="J12" s="17"/>
      <c r="K12" s="17"/>
      <c r="L12" s="17"/>
      <c r="M12" s="17"/>
      <c r="N12" s="16"/>
    </row>
    <row r="13" customFormat="false" ht="25.15" hidden="false" customHeight="true" outlineLevel="0" collapsed="false">
      <c r="A13" s="13"/>
      <c r="B13" s="13"/>
      <c r="C13" s="13"/>
      <c r="D13" s="13"/>
      <c r="E13" s="13"/>
      <c r="F13" s="13"/>
      <c r="G13" s="13"/>
      <c r="H13" s="18"/>
      <c r="I13" s="18"/>
      <c r="J13" s="17"/>
      <c r="K13" s="17"/>
      <c r="L13" s="17"/>
      <c r="M13" s="17"/>
      <c r="N13" s="16"/>
    </row>
    <row r="14" customFormat="false" ht="16.1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20" t="n">
        <v>8</v>
      </c>
      <c r="I14" s="20" t="n">
        <v>9</v>
      </c>
      <c r="N14" s="16" t="n">
        <v>10</v>
      </c>
    </row>
    <row r="15" customFormat="false" ht="15.75" hidden="false" customHeight="false" outlineLevel="0" collapsed="false">
      <c r="A15" s="21"/>
      <c r="B15" s="22" t="s">
        <v>18</v>
      </c>
      <c r="C15" s="23"/>
      <c r="D15" s="24"/>
      <c r="E15" s="24"/>
      <c r="F15" s="24"/>
      <c r="G15" s="24"/>
      <c r="H15" s="25" t="n">
        <f aca="false">H16+H23+H365+H382+H398+H408+H505+H560+H602+H687+H722</f>
        <v>794.599999999997</v>
      </c>
      <c r="I15" s="26" t="n">
        <f aca="false">I16+I23+I365+I382+I398+I408+I505+I560+I602+I687+I722</f>
        <v>1641878.7</v>
      </c>
      <c r="J15" s="26" t="n">
        <f aca="false">J16+J23+J365+J382+J398+J408+J505+J560+J602+J687+J722</f>
        <v>0</v>
      </c>
      <c r="K15" s="26" t="n">
        <f aca="false">K16+K23+K365+K382+K398+K408+K505+K560+K602+K687+K722</f>
        <v>0</v>
      </c>
      <c r="L15" s="26" t="n">
        <f aca="false">L16+L23+L365+L382+L398+L408+L505+L560+L602+L687+L722</f>
        <v>0</v>
      </c>
      <c r="M15" s="26" t="n">
        <f aca="false">M16+M23+M365+M382+M398+M408+M505+M560+M602+M687+M722</f>
        <v>0</v>
      </c>
      <c r="N15" s="26" t="n">
        <f aca="false">N16+N23+N365+N382+N398+N408+N505+N560+N602+N687+N722</f>
        <v>1662177.6</v>
      </c>
    </row>
    <row r="16" customFormat="false" ht="31.5" hidden="false" customHeight="false" outlineLevel="0" collapsed="false">
      <c r="A16" s="22" t="s">
        <v>19</v>
      </c>
      <c r="B16" s="27" t="s">
        <v>20</v>
      </c>
      <c r="C16" s="28" t="n">
        <v>901</v>
      </c>
      <c r="D16" s="24"/>
      <c r="E16" s="24"/>
      <c r="F16" s="24"/>
      <c r="G16" s="24"/>
      <c r="H16" s="25" t="n">
        <f aca="false">H17</f>
        <v>0</v>
      </c>
      <c r="I16" s="26" t="n">
        <f aca="false">I17</f>
        <v>21.3</v>
      </c>
      <c r="N16" s="26" t="n">
        <f aca="false">N17</f>
        <v>21.3</v>
      </c>
    </row>
    <row r="17" customFormat="false" ht="15.75" hidden="false" customHeight="false" outlineLevel="0" collapsed="false">
      <c r="A17" s="22"/>
      <c r="B17" s="29" t="s">
        <v>21</v>
      </c>
      <c r="C17" s="30" t="n">
        <v>901</v>
      </c>
      <c r="D17" s="31" t="s">
        <v>22</v>
      </c>
      <c r="E17" s="32"/>
      <c r="F17" s="24"/>
      <c r="G17" s="24"/>
      <c r="H17" s="33" t="n">
        <f aca="false">H18</f>
        <v>0</v>
      </c>
      <c r="I17" s="34" t="n">
        <f aca="false">I18</f>
        <v>21.3</v>
      </c>
      <c r="N17" s="34" t="n">
        <f aca="false">N18</f>
        <v>21.3</v>
      </c>
    </row>
    <row r="18" customFormat="false" ht="47.25" hidden="false" customHeight="false" outlineLevel="0" collapsed="false">
      <c r="A18" s="35"/>
      <c r="B18" s="36" t="s">
        <v>23</v>
      </c>
      <c r="C18" s="37" t="n">
        <v>901</v>
      </c>
      <c r="D18" s="38" t="s">
        <v>22</v>
      </c>
      <c r="E18" s="38" t="s">
        <v>24</v>
      </c>
      <c r="F18" s="38"/>
      <c r="G18" s="38"/>
      <c r="H18" s="33" t="n">
        <f aca="false">H19</f>
        <v>0</v>
      </c>
      <c r="I18" s="34" t="n">
        <f aca="false">I19</f>
        <v>21.3</v>
      </c>
      <c r="N18" s="34" t="n">
        <f aca="false">N19</f>
        <v>21.3</v>
      </c>
    </row>
    <row r="19" customFormat="false" ht="31.5" hidden="false" customHeight="false" outlineLevel="0" collapsed="false">
      <c r="A19" s="35"/>
      <c r="B19" s="39" t="s">
        <v>25</v>
      </c>
      <c r="C19" s="37" t="n">
        <v>901</v>
      </c>
      <c r="D19" s="40" t="s">
        <v>22</v>
      </c>
      <c r="E19" s="38" t="s">
        <v>24</v>
      </c>
      <c r="F19" s="41" t="s">
        <v>26</v>
      </c>
      <c r="G19" s="40"/>
      <c r="H19" s="33" t="n">
        <f aca="false">H20</f>
        <v>0</v>
      </c>
      <c r="I19" s="34" t="n">
        <f aca="false">I20</f>
        <v>21.3</v>
      </c>
      <c r="N19" s="34" t="n">
        <f aca="false">N20</f>
        <v>21.3</v>
      </c>
    </row>
    <row r="20" customFormat="false" ht="31.5" hidden="false" customHeight="false" outlineLevel="0" collapsed="false">
      <c r="A20" s="35"/>
      <c r="B20" s="39" t="s">
        <v>27</v>
      </c>
      <c r="C20" s="37" t="n">
        <v>901</v>
      </c>
      <c r="D20" s="40" t="s">
        <v>22</v>
      </c>
      <c r="E20" s="38" t="s">
        <v>24</v>
      </c>
      <c r="F20" s="41" t="s">
        <v>28</v>
      </c>
      <c r="G20" s="38"/>
      <c r="H20" s="33" t="n">
        <f aca="false">H21</f>
        <v>0</v>
      </c>
      <c r="I20" s="34" t="n">
        <f aca="false">I21</f>
        <v>21.3</v>
      </c>
      <c r="N20" s="34" t="n">
        <f aca="false">N21</f>
        <v>21.3</v>
      </c>
    </row>
    <row r="21" customFormat="false" ht="31.5" hidden="false" customHeight="false" outlineLevel="0" collapsed="false">
      <c r="A21" s="35"/>
      <c r="B21" s="42" t="s">
        <v>29</v>
      </c>
      <c r="C21" s="37" t="n">
        <v>901</v>
      </c>
      <c r="D21" s="40" t="s">
        <v>22</v>
      </c>
      <c r="E21" s="38" t="s">
        <v>24</v>
      </c>
      <c r="F21" s="41" t="s">
        <v>30</v>
      </c>
      <c r="G21" s="38"/>
      <c r="H21" s="33" t="n">
        <f aca="false">H22</f>
        <v>0</v>
      </c>
      <c r="I21" s="34" t="n">
        <f aca="false">I22</f>
        <v>21.3</v>
      </c>
      <c r="N21" s="34" t="n">
        <f aca="false">N22</f>
        <v>21.3</v>
      </c>
    </row>
    <row r="22" customFormat="false" ht="18.6" hidden="false" customHeight="true" outlineLevel="0" collapsed="false">
      <c r="A22" s="35"/>
      <c r="B22" s="36" t="s">
        <v>31</v>
      </c>
      <c r="C22" s="37" t="n">
        <v>901</v>
      </c>
      <c r="D22" s="40" t="s">
        <v>22</v>
      </c>
      <c r="E22" s="38" t="s">
        <v>24</v>
      </c>
      <c r="F22" s="41" t="s">
        <v>30</v>
      </c>
      <c r="G22" s="40" t="s">
        <v>32</v>
      </c>
      <c r="H22" s="33" t="n">
        <v>0</v>
      </c>
      <c r="I22" s="34" t="n">
        <v>21.3</v>
      </c>
      <c r="N22" s="34" t="n">
        <v>21.3</v>
      </c>
    </row>
    <row r="23" customFormat="false" ht="31.5" hidden="false" customHeight="false" outlineLevel="0" collapsed="false">
      <c r="A23" s="22" t="s">
        <v>33</v>
      </c>
      <c r="B23" s="43" t="s">
        <v>34</v>
      </c>
      <c r="C23" s="28" t="n">
        <v>902</v>
      </c>
      <c r="D23" s="24"/>
      <c r="E23" s="24"/>
      <c r="F23" s="24"/>
      <c r="G23" s="24"/>
      <c r="H23" s="25" t="n">
        <f aca="false">H24+H142+H148+H184+H247+H266+H273+H286+H325+H346+H359</f>
        <v>-48084.7</v>
      </c>
      <c r="I23" s="26" t="n">
        <f aca="false">I24+I142+I148+I184+I247+I266+I273+I286+I325+I346+I359</f>
        <v>213021.6</v>
      </c>
      <c r="N23" s="26" t="n">
        <f aca="false">N24+N142+N148+N184+N247+N266+N273+N286+N325+N346+N359</f>
        <v>199421.8</v>
      </c>
    </row>
    <row r="24" customFormat="false" ht="15.75" hidden="false" customHeight="false" outlineLevel="0" collapsed="false">
      <c r="A24" s="22"/>
      <c r="B24" s="29" t="s">
        <v>21</v>
      </c>
      <c r="C24" s="30" t="n">
        <v>902</v>
      </c>
      <c r="D24" s="44" t="s">
        <v>22</v>
      </c>
      <c r="E24" s="24"/>
      <c r="F24" s="24"/>
      <c r="G24" s="24"/>
      <c r="H24" s="33" t="n">
        <f aca="false">H25+H30+H64+H69</f>
        <v>-35922.5</v>
      </c>
      <c r="I24" s="34" t="n">
        <f aca="false">I25+I30+I64+I69</f>
        <v>95288.1</v>
      </c>
      <c r="N24" s="34" t="n">
        <f aca="false">N25+N30+N64+N69</f>
        <v>95280.1</v>
      </c>
    </row>
    <row r="25" customFormat="false" ht="31.5" hidden="false" customHeight="false" outlineLevel="0" collapsed="false">
      <c r="A25" s="45"/>
      <c r="B25" s="36" t="s">
        <v>35</v>
      </c>
      <c r="C25" s="37" t="n">
        <v>902</v>
      </c>
      <c r="D25" s="46" t="s">
        <v>22</v>
      </c>
      <c r="E25" s="47" t="s">
        <v>36</v>
      </c>
      <c r="F25" s="47"/>
      <c r="G25" s="47"/>
      <c r="H25" s="33" t="n">
        <f aca="false">H26</f>
        <v>89.1</v>
      </c>
      <c r="I25" s="34" t="n">
        <f aca="false">I26</f>
        <v>1869.3</v>
      </c>
      <c r="N25" s="34" t="n">
        <f aca="false">N26</f>
        <v>1869.3</v>
      </c>
    </row>
    <row r="26" customFormat="false" ht="31.5" hidden="false" customHeight="false" outlineLevel="0" collapsed="false">
      <c r="A26" s="45"/>
      <c r="B26" s="39" t="s">
        <v>37</v>
      </c>
      <c r="C26" s="37" t="n">
        <v>902</v>
      </c>
      <c r="D26" s="46" t="s">
        <v>22</v>
      </c>
      <c r="E26" s="46" t="s">
        <v>38</v>
      </c>
      <c r="F26" s="47" t="s">
        <v>39</v>
      </c>
      <c r="G26" s="46"/>
      <c r="H26" s="33" t="n">
        <f aca="false">H27</f>
        <v>89.1</v>
      </c>
      <c r="I26" s="34" t="n">
        <f aca="false">I27</f>
        <v>1869.3</v>
      </c>
      <c r="N26" s="34" t="n">
        <f aca="false">N27</f>
        <v>1869.3</v>
      </c>
    </row>
    <row r="27" customFormat="false" ht="31.5" hidden="false" customHeight="false" outlineLevel="0" collapsed="false">
      <c r="A27" s="48"/>
      <c r="B27" s="39" t="s">
        <v>40</v>
      </c>
      <c r="C27" s="37" t="n">
        <v>902</v>
      </c>
      <c r="D27" s="46" t="s">
        <v>22</v>
      </c>
      <c r="E27" s="46" t="s">
        <v>38</v>
      </c>
      <c r="F27" s="47" t="s">
        <v>41</v>
      </c>
      <c r="G27" s="46"/>
      <c r="H27" s="33" t="n">
        <f aca="false">H28</f>
        <v>89.1</v>
      </c>
      <c r="I27" s="34" t="n">
        <f aca="false">I28</f>
        <v>1869.3</v>
      </c>
      <c r="N27" s="34" t="n">
        <f aca="false">N28</f>
        <v>1869.3</v>
      </c>
    </row>
    <row r="28" customFormat="false" ht="31.5" hidden="false" customHeight="false" outlineLevel="0" collapsed="false">
      <c r="A28" s="48"/>
      <c r="B28" s="42" t="s">
        <v>29</v>
      </c>
      <c r="C28" s="37" t="n">
        <v>902</v>
      </c>
      <c r="D28" s="46" t="s">
        <v>22</v>
      </c>
      <c r="E28" s="46" t="s">
        <v>38</v>
      </c>
      <c r="F28" s="47" t="s">
        <v>42</v>
      </c>
      <c r="G28" s="46"/>
      <c r="H28" s="33" t="n">
        <f aca="false">H29</f>
        <v>89.1</v>
      </c>
      <c r="I28" s="34" t="n">
        <f aca="false">I29</f>
        <v>1869.3</v>
      </c>
      <c r="N28" s="34" t="n">
        <f aca="false">N29</f>
        <v>1869.3</v>
      </c>
    </row>
    <row r="29" customFormat="false" ht="49.9" hidden="false" customHeight="true" outlineLevel="0" collapsed="false">
      <c r="A29" s="48"/>
      <c r="B29" s="36" t="s">
        <v>43</v>
      </c>
      <c r="C29" s="37" t="n">
        <v>902</v>
      </c>
      <c r="D29" s="46" t="s">
        <v>22</v>
      </c>
      <c r="E29" s="46" t="s">
        <v>38</v>
      </c>
      <c r="F29" s="47" t="s">
        <v>42</v>
      </c>
      <c r="G29" s="46" t="s">
        <v>44</v>
      </c>
      <c r="H29" s="33" t="n">
        <v>89.1</v>
      </c>
      <c r="I29" s="34" t="n">
        <v>1869.3</v>
      </c>
      <c r="N29" s="34" t="n">
        <v>1869.3</v>
      </c>
    </row>
    <row r="30" customFormat="false" ht="47.25" hidden="false" customHeight="false" outlineLevel="0" collapsed="false">
      <c r="A30" s="45"/>
      <c r="B30" s="35" t="s">
        <v>45</v>
      </c>
      <c r="C30" s="37" t="n">
        <v>902</v>
      </c>
      <c r="D30" s="11" t="s">
        <v>22</v>
      </c>
      <c r="E30" s="11" t="s">
        <v>46</v>
      </c>
      <c r="F30" s="11"/>
      <c r="G30" s="11"/>
      <c r="H30" s="33" t="n">
        <f aca="false">H31+H37+H54</f>
        <v>4014.2</v>
      </c>
      <c r="I30" s="34" t="n">
        <f aca="false">I31+I37+I54</f>
        <v>78371.1</v>
      </c>
      <c r="N30" s="34" t="n">
        <f aca="false">N31+N37+N54</f>
        <v>78363.1</v>
      </c>
    </row>
    <row r="31" customFormat="false" ht="35.45" hidden="false" customHeight="true" outlineLevel="0" collapsed="false">
      <c r="A31" s="45"/>
      <c r="B31" s="35" t="s">
        <v>47</v>
      </c>
      <c r="C31" s="37" t="n">
        <v>902</v>
      </c>
      <c r="D31" s="11" t="s">
        <v>22</v>
      </c>
      <c r="E31" s="11" t="s">
        <v>46</v>
      </c>
      <c r="F31" s="11" t="s">
        <v>48</v>
      </c>
      <c r="G31" s="11"/>
      <c r="H31" s="33" t="n">
        <f aca="false">H32</f>
        <v>-1010.6</v>
      </c>
      <c r="I31" s="34" t="n">
        <f aca="false">I32</f>
        <v>0</v>
      </c>
      <c r="N31" s="34" t="n">
        <f aca="false">N32</f>
        <v>0</v>
      </c>
    </row>
    <row r="32" customFormat="false" ht="15.75" hidden="false" customHeight="false" outlineLevel="0" collapsed="false">
      <c r="A32" s="45"/>
      <c r="B32" s="49" t="s">
        <v>49</v>
      </c>
      <c r="C32" s="37" t="n">
        <v>902</v>
      </c>
      <c r="D32" s="11" t="s">
        <v>22</v>
      </c>
      <c r="E32" s="11" t="s">
        <v>46</v>
      </c>
      <c r="F32" s="11" t="s">
        <v>50</v>
      </c>
      <c r="G32" s="11"/>
      <c r="H32" s="33" t="n">
        <f aca="false">H33</f>
        <v>-1010.6</v>
      </c>
      <c r="I32" s="34" t="n">
        <f aca="false">I33</f>
        <v>0</v>
      </c>
      <c r="N32" s="34" t="n">
        <f aca="false">N33</f>
        <v>0</v>
      </c>
    </row>
    <row r="33" customFormat="false" ht="47.25" hidden="false" customHeight="false" outlineLevel="0" collapsed="false">
      <c r="A33" s="45"/>
      <c r="B33" s="50" t="s">
        <v>51</v>
      </c>
      <c r="C33" s="37" t="n">
        <v>902</v>
      </c>
      <c r="D33" s="11" t="s">
        <v>22</v>
      </c>
      <c r="E33" s="11" t="s">
        <v>46</v>
      </c>
      <c r="F33" s="11" t="s">
        <v>52</v>
      </c>
      <c r="G33" s="11"/>
      <c r="H33" s="33" t="n">
        <f aca="false">H34</f>
        <v>-1010.6</v>
      </c>
      <c r="I33" s="34" t="n">
        <f aca="false">I34</f>
        <v>0</v>
      </c>
      <c r="N33" s="34" t="n">
        <f aca="false">N34</f>
        <v>0</v>
      </c>
    </row>
    <row r="34" customFormat="false" ht="47.25" hidden="false" customHeight="false" outlineLevel="0" collapsed="false">
      <c r="A34" s="45"/>
      <c r="B34" s="50" t="s">
        <v>53</v>
      </c>
      <c r="C34" s="37" t="n">
        <v>902</v>
      </c>
      <c r="D34" s="11" t="s">
        <v>22</v>
      </c>
      <c r="E34" s="11" t="s">
        <v>46</v>
      </c>
      <c r="F34" s="11" t="s">
        <v>54</v>
      </c>
      <c r="G34" s="11"/>
      <c r="H34" s="33" t="n">
        <f aca="false">H35+H36</f>
        <v>-1010.6</v>
      </c>
      <c r="I34" s="34" t="n">
        <f aca="false">I35+I36</f>
        <v>0</v>
      </c>
      <c r="N34" s="34" t="n">
        <f aca="false">N35+N36</f>
        <v>0</v>
      </c>
    </row>
    <row r="35" customFormat="false" ht="50.45" hidden="false" customHeight="true" outlineLevel="0" collapsed="false">
      <c r="A35" s="45"/>
      <c r="B35" s="36" t="s">
        <v>43</v>
      </c>
      <c r="C35" s="37" t="n">
        <v>902</v>
      </c>
      <c r="D35" s="11" t="s">
        <v>22</v>
      </c>
      <c r="E35" s="11" t="s">
        <v>46</v>
      </c>
      <c r="F35" s="11" t="s">
        <v>54</v>
      </c>
      <c r="G35" s="11" t="s">
        <v>44</v>
      </c>
      <c r="H35" s="33" t="n">
        <v>-976.6</v>
      </c>
      <c r="I35" s="34" t="n">
        <v>0</v>
      </c>
      <c r="N35" s="34" t="n">
        <v>0</v>
      </c>
    </row>
    <row r="36" customFormat="false" ht="20.45" hidden="false" customHeight="true" outlineLevel="0" collapsed="false">
      <c r="A36" s="45"/>
      <c r="B36" s="36" t="s">
        <v>31</v>
      </c>
      <c r="C36" s="37" t="n">
        <v>902</v>
      </c>
      <c r="D36" s="11" t="s">
        <v>22</v>
      </c>
      <c r="E36" s="11" t="s">
        <v>46</v>
      </c>
      <c r="F36" s="11" t="s">
        <v>54</v>
      </c>
      <c r="G36" s="11" t="s">
        <v>32</v>
      </c>
      <c r="H36" s="33" t="n">
        <v>-34</v>
      </c>
      <c r="I36" s="34" t="n">
        <v>0</v>
      </c>
      <c r="N36" s="34" t="n">
        <v>0</v>
      </c>
    </row>
    <row r="37" customFormat="false" ht="31.5" hidden="false" customHeight="false" outlineLevel="0" collapsed="false">
      <c r="A37" s="45"/>
      <c r="B37" s="39" t="s">
        <v>55</v>
      </c>
      <c r="C37" s="37" t="n">
        <v>902</v>
      </c>
      <c r="D37" s="46" t="s">
        <v>22</v>
      </c>
      <c r="E37" s="46" t="s">
        <v>46</v>
      </c>
      <c r="F37" s="47" t="s">
        <v>56</v>
      </c>
      <c r="G37" s="46"/>
      <c r="H37" s="33" t="n">
        <f aca="false">H38+H43+H50</f>
        <v>3841.4</v>
      </c>
      <c r="I37" s="34" t="n">
        <f aca="false">I38+I43+I50</f>
        <v>77061.7</v>
      </c>
      <c r="N37" s="34" t="n">
        <f aca="false">N38+N43+N50</f>
        <v>77053.7</v>
      </c>
    </row>
    <row r="38" customFormat="false" ht="31.5" hidden="false" customHeight="false" outlineLevel="0" collapsed="false">
      <c r="A38" s="45"/>
      <c r="B38" s="39" t="s">
        <v>57</v>
      </c>
      <c r="C38" s="37" t="n">
        <v>902</v>
      </c>
      <c r="D38" s="46" t="s">
        <v>22</v>
      </c>
      <c r="E38" s="46" t="s">
        <v>46</v>
      </c>
      <c r="F38" s="47" t="s">
        <v>58</v>
      </c>
      <c r="G38" s="11"/>
      <c r="H38" s="33" t="n">
        <f aca="false">H39</f>
        <v>3484</v>
      </c>
      <c r="I38" s="34" t="n">
        <f aca="false">I39</f>
        <v>74091.2</v>
      </c>
      <c r="N38" s="34" t="n">
        <f aca="false">N39</f>
        <v>74083.2</v>
      </c>
    </row>
    <row r="39" customFormat="false" ht="31.5" hidden="false" customHeight="false" outlineLevel="0" collapsed="false">
      <c r="A39" s="45"/>
      <c r="B39" s="42" t="s">
        <v>29</v>
      </c>
      <c r="C39" s="37" t="n">
        <v>902</v>
      </c>
      <c r="D39" s="46" t="s">
        <v>22</v>
      </c>
      <c r="E39" s="46" t="s">
        <v>46</v>
      </c>
      <c r="F39" s="47" t="s">
        <v>59</v>
      </c>
      <c r="G39" s="11"/>
      <c r="H39" s="33" t="n">
        <f aca="false">H40+H41+H42</f>
        <v>3484</v>
      </c>
      <c r="I39" s="34" t="n">
        <f aca="false">I40+I41+I42</f>
        <v>74091.2</v>
      </c>
      <c r="N39" s="34" t="n">
        <f aca="false">N40+N41+N42</f>
        <v>74083.2</v>
      </c>
    </row>
    <row r="40" customFormat="false" ht="49.15" hidden="false" customHeight="true" outlineLevel="0" collapsed="false">
      <c r="A40" s="48"/>
      <c r="B40" s="36" t="s">
        <v>43</v>
      </c>
      <c r="C40" s="37" t="n">
        <v>902</v>
      </c>
      <c r="D40" s="46" t="s">
        <v>22</v>
      </c>
      <c r="E40" s="46" t="s">
        <v>46</v>
      </c>
      <c r="F40" s="47" t="s">
        <v>59</v>
      </c>
      <c r="G40" s="46" t="s">
        <v>44</v>
      </c>
      <c r="H40" s="33" t="n">
        <v>3332.9</v>
      </c>
      <c r="I40" s="34" t="n">
        <v>65263.6</v>
      </c>
      <c r="N40" s="34" t="n">
        <v>65263.6</v>
      </c>
    </row>
    <row r="41" customFormat="false" ht="20.45" hidden="false" customHeight="true" outlineLevel="0" collapsed="false">
      <c r="A41" s="48"/>
      <c r="B41" s="36" t="s">
        <v>31</v>
      </c>
      <c r="C41" s="37" t="n">
        <v>902</v>
      </c>
      <c r="D41" s="46" t="s">
        <v>22</v>
      </c>
      <c r="E41" s="46" t="s">
        <v>46</v>
      </c>
      <c r="F41" s="47" t="s">
        <v>59</v>
      </c>
      <c r="G41" s="46" t="s">
        <v>32</v>
      </c>
      <c r="H41" s="33" t="n">
        <v>341.1</v>
      </c>
      <c r="I41" s="34" t="n">
        <v>8544.4</v>
      </c>
      <c r="N41" s="34" t="n">
        <v>8536.4</v>
      </c>
    </row>
    <row r="42" customFormat="false" ht="20.45" hidden="false" customHeight="true" outlineLevel="0" collapsed="false">
      <c r="A42" s="48"/>
      <c r="B42" s="36" t="s">
        <v>60</v>
      </c>
      <c r="C42" s="37" t="n">
        <v>902</v>
      </c>
      <c r="D42" s="46" t="s">
        <v>22</v>
      </c>
      <c r="E42" s="46" t="s">
        <v>46</v>
      </c>
      <c r="F42" s="47" t="s">
        <v>59</v>
      </c>
      <c r="G42" s="46" t="s">
        <v>61</v>
      </c>
      <c r="H42" s="33" t="n">
        <v>-190</v>
      </c>
      <c r="I42" s="34" t="n">
        <v>283.2</v>
      </c>
      <c r="N42" s="34" t="n">
        <v>283.2</v>
      </c>
    </row>
    <row r="43" customFormat="false" ht="31.5" hidden="false" customHeight="false" outlineLevel="0" collapsed="false">
      <c r="A43" s="48"/>
      <c r="B43" s="39" t="s">
        <v>62</v>
      </c>
      <c r="C43" s="37" t="n">
        <v>902</v>
      </c>
      <c r="D43" s="46" t="s">
        <v>22</v>
      </c>
      <c r="E43" s="46" t="s">
        <v>46</v>
      </c>
      <c r="F43" s="47" t="s">
        <v>63</v>
      </c>
      <c r="G43" s="46"/>
      <c r="H43" s="33" t="n">
        <f aca="false">H44+H47</f>
        <v>357.4</v>
      </c>
      <c r="I43" s="34" t="n">
        <f aca="false">I44+I47</f>
        <v>2970.5</v>
      </c>
      <c r="N43" s="34" t="n">
        <f aca="false">N44+N47</f>
        <v>2970.5</v>
      </c>
    </row>
    <row r="44" customFormat="false" ht="34.9" hidden="false" customHeight="true" outlineLevel="0" collapsed="false">
      <c r="A44" s="48"/>
      <c r="B44" s="39" t="s">
        <v>64</v>
      </c>
      <c r="C44" s="37" t="n">
        <v>902</v>
      </c>
      <c r="D44" s="11" t="s">
        <v>22</v>
      </c>
      <c r="E44" s="11" t="s">
        <v>46</v>
      </c>
      <c r="F44" s="47" t="s">
        <v>65</v>
      </c>
      <c r="G44" s="46"/>
      <c r="H44" s="33" t="n">
        <f aca="false">H45+H46</f>
        <v>82.3</v>
      </c>
      <c r="I44" s="34" t="n">
        <f aca="false">I45+I46</f>
        <v>588.5</v>
      </c>
      <c r="N44" s="34" t="n">
        <f aca="false">N45+N46</f>
        <v>588.5</v>
      </c>
    </row>
    <row r="45" customFormat="false" ht="51.6" hidden="false" customHeight="true" outlineLevel="0" collapsed="false">
      <c r="A45" s="45"/>
      <c r="B45" s="36" t="s">
        <v>43</v>
      </c>
      <c r="C45" s="37" t="n">
        <v>902</v>
      </c>
      <c r="D45" s="11" t="s">
        <v>22</v>
      </c>
      <c r="E45" s="11" t="s">
        <v>46</v>
      </c>
      <c r="F45" s="47" t="s">
        <v>65</v>
      </c>
      <c r="G45" s="11" t="s">
        <v>44</v>
      </c>
      <c r="H45" s="33" t="n">
        <v>23.5</v>
      </c>
      <c r="I45" s="34" t="n">
        <v>512.5</v>
      </c>
      <c r="N45" s="34" t="n">
        <v>512.5</v>
      </c>
    </row>
    <row r="46" customFormat="false" ht="21" hidden="false" customHeight="true" outlineLevel="0" collapsed="false">
      <c r="A46" s="45"/>
      <c r="B46" s="36" t="s">
        <v>31</v>
      </c>
      <c r="C46" s="37" t="n">
        <v>902</v>
      </c>
      <c r="D46" s="11" t="s">
        <v>22</v>
      </c>
      <c r="E46" s="11" t="s">
        <v>46</v>
      </c>
      <c r="F46" s="47" t="s">
        <v>65</v>
      </c>
      <c r="G46" s="11" t="s">
        <v>32</v>
      </c>
      <c r="H46" s="33" t="n">
        <v>58.8</v>
      </c>
      <c r="I46" s="34" t="n">
        <v>76</v>
      </c>
      <c r="N46" s="34" t="n">
        <v>76</v>
      </c>
    </row>
    <row r="47" customFormat="false" ht="48.6" hidden="false" customHeight="true" outlineLevel="0" collapsed="false">
      <c r="A47" s="45"/>
      <c r="B47" s="39" t="s">
        <v>66</v>
      </c>
      <c r="C47" s="37" t="n">
        <v>902</v>
      </c>
      <c r="D47" s="11" t="s">
        <v>22</v>
      </c>
      <c r="E47" s="11" t="s">
        <v>46</v>
      </c>
      <c r="F47" s="47" t="s">
        <v>67</v>
      </c>
      <c r="G47" s="46"/>
      <c r="H47" s="33" t="n">
        <f aca="false">H48+H49</f>
        <v>275.1</v>
      </c>
      <c r="I47" s="34" t="n">
        <f aca="false">I48+I49</f>
        <v>2382</v>
      </c>
      <c r="N47" s="34" t="n">
        <f aca="false">N48+N49</f>
        <v>2382</v>
      </c>
    </row>
    <row r="48" customFormat="false" ht="51" hidden="false" customHeight="true" outlineLevel="0" collapsed="false">
      <c r="A48" s="45"/>
      <c r="B48" s="36" t="s">
        <v>43</v>
      </c>
      <c r="C48" s="37" t="n">
        <v>902</v>
      </c>
      <c r="D48" s="11" t="s">
        <v>22</v>
      </c>
      <c r="E48" s="11" t="s">
        <v>46</v>
      </c>
      <c r="F48" s="47" t="s">
        <v>67</v>
      </c>
      <c r="G48" s="11" t="s">
        <v>44</v>
      </c>
      <c r="H48" s="33" t="n">
        <v>102.6</v>
      </c>
      <c r="I48" s="34" t="n">
        <v>2172</v>
      </c>
      <c r="N48" s="34" t="n">
        <v>2172</v>
      </c>
    </row>
    <row r="49" customFormat="false" ht="19.9" hidden="false" customHeight="true" outlineLevel="0" collapsed="false">
      <c r="A49" s="45"/>
      <c r="B49" s="36" t="s">
        <v>31</v>
      </c>
      <c r="C49" s="37" t="n">
        <v>902</v>
      </c>
      <c r="D49" s="11" t="s">
        <v>22</v>
      </c>
      <c r="E49" s="11" t="s">
        <v>46</v>
      </c>
      <c r="F49" s="47" t="s">
        <v>67</v>
      </c>
      <c r="G49" s="11" t="s">
        <v>32</v>
      </c>
      <c r="H49" s="33" t="n">
        <v>172.5</v>
      </c>
      <c r="I49" s="34" t="n">
        <v>210</v>
      </c>
      <c r="N49" s="34" t="n">
        <v>210</v>
      </c>
    </row>
    <row r="50" customFormat="false" ht="31.5" hidden="false" customHeight="false" outlineLevel="0" collapsed="false">
      <c r="A50" s="45"/>
      <c r="B50" s="36" t="s">
        <v>68</v>
      </c>
      <c r="C50" s="37" t="n">
        <v>902</v>
      </c>
      <c r="D50" s="11" t="s">
        <v>22</v>
      </c>
      <c r="E50" s="11" t="s">
        <v>46</v>
      </c>
      <c r="F50" s="47" t="s">
        <v>69</v>
      </c>
      <c r="G50" s="11"/>
      <c r="H50" s="33" t="n">
        <f aca="false">H51</f>
        <v>0</v>
      </c>
      <c r="I50" s="34" t="n">
        <f aca="false">I51</f>
        <v>0</v>
      </c>
      <c r="N50" s="34" t="n">
        <f aca="false">N51</f>
        <v>0</v>
      </c>
    </row>
    <row r="51" customFormat="false" ht="31.5" hidden="false" customHeight="false" outlineLevel="0" collapsed="false">
      <c r="A51" s="45"/>
      <c r="B51" s="36" t="s">
        <v>70</v>
      </c>
      <c r="C51" s="37" t="n">
        <v>902</v>
      </c>
      <c r="D51" s="11" t="s">
        <v>22</v>
      </c>
      <c r="E51" s="11" t="s">
        <v>46</v>
      </c>
      <c r="F51" s="47" t="s">
        <v>71</v>
      </c>
      <c r="G51" s="11"/>
      <c r="H51" s="33" t="n">
        <f aca="false">H52+H53</f>
        <v>0</v>
      </c>
      <c r="I51" s="34" t="n">
        <f aca="false">I52+I53</f>
        <v>0</v>
      </c>
      <c r="N51" s="34" t="n">
        <f aca="false">N52+N53</f>
        <v>0</v>
      </c>
    </row>
    <row r="52" customFormat="false" ht="50.45" hidden="false" customHeight="true" outlineLevel="0" collapsed="false">
      <c r="A52" s="45"/>
      <c r="B52" s="36" t="s">
        <v>43</v>
      </c>
      <c r="C52" s="37" t="n">
        <v>902</v>
      </c>
      <c r="D52" s="11" t="s">
        <v>22</v>
      </c>
      <c r="E52" s="11" t="s">
        <v>46</v>
      </c>
      <c r="F52" s="47" t="s">
        <v>71</v>
      </c>
      <c r="G52" s="11" t="s">
        <v>44</v>
      </c>
      <c r="H52" s="33" t="n">
        <v>0</v>
      </c>
      <c r="I52" s="34" t="n">
        <v>0</v>
      </c>
      <c r="N52" s="34" t="n">
        <v>0</v>
      </c>
    </row>
    <row r="53" customFormat="false" ht="19.9" hidden="false" customHeight="true" outlineLevel="0" collapsed="false">
      <c r="A53" s="45"/>
      <c r="B53" s="36" t="s">
        <v>31</v>
      </c>
      <c r="C53" s="37" t="n">
        <v>902</v>
      </c>
      <c r="D53" s="11" t="s">
        <v>22</v>
      </c>
      <c r="E53" s="11" t="s">
        <v>46</v>
      </c>
      <c r="F53" s="47" t="s">
        <v>71</v>
      </c>
      <c r="G53" s="11" t="s">
        <v>32</v>
      </c>
      <c r="H53" s="33" t="n">
        <v>0</v>
      </c>
      <c r="I53" s="34" t="n">
        <v>0</v>
      </c>
      <c r="N53" s="34" t="n">
        <v>0</v>
      </c>
    </row>
    <row r="54" customFormat="false" ht="31.5" hidden="false" customHeight="false" outlineLevel="0" collapsed="false">
      <c r="A54" s="45"/>
      <c r="B54" s="36" t="s">
        <v>72</v>
      </c>
      <c r="C54" s="37" t="n">
        <v>902</v>
      </c>
      <c r="D54" s="11" t="s">
        <v>22</v>
      </c>
      <c r="E54" s="11" t="s">
        <v>46</v>
      </c>
      <c r="F54" s="47" t="s">
        <v>73</v>
      </c>
      <c r="G54" s="11"/>
      <c r="H54" s="33" t="n">
        <f aca="false">H55+H60</f>
        <v>1183.4</v>
      </c>
      <c r="I54" s="33" t="n">
        <f aca="false">I55+I60</f>
        <v>1309.4</v>
      </c>
      <c r="J54" s="33" t="n">
        <f aca="false">J55+J60</f>
        <v>0</v>
      </c>
      <c r="K54" s="33" t="n">
        <f aca="false">K55+K60</f>
        <v>0</v>
      </c>
      <c r="L54" s="33" t="n">
        <f aca="false">L55+L60</f>
        <v>0</v>
      </c>
      <c r="M54" s="33" t="n">
        <f aca="false">M55+M60</f>
        <v>0</v>
      </c>
      <c r="N54" s="33" t="n">
        <f aca="false">N55+N60</f>
        <v>1309.4</v>
      </c>
    </row>
    <row r="55" customFormat="false" ht="78.75" hidden="false" customHeight="false" outlineLevel="0" collapsed="false">
      <c r="A55" s="45"/>
      <c r="B55" s="36" t="s">
        <v>74</v>
      </c>
      <c r="C55" s="37" t="n">
        <v>902</v>
      </c>
      <c r="D55" s="11" t="s">
        <v>22</v>
      </c>
      <c r="E55" s="11" t="s">
        <v>46</v>
      </c>
      <c r="F55" s="47" t="s">
        <v>75</v>
      </c>
      <c r="G55" s="11"/>
      <c r="H55" s="33" t="n">
        <f aca="false">H56+H58</f>
        <v>6</v>
      </c>
      <c r="I55" s="34" t="n">
        <f aca="false">I56+I58</f>
        <v>132</v>
      </c>
      <c r="N55" s="34" t="n">
        <f aca="false">N56+N58</f>
        <v>132</v>
      </c>
    </row>
    <row r="56" customFormat="false" ht="63" hidden="false" customHeight="false" outlineLevel="0" collapsed="false">
      <c r="A56" s="45"/>
      <c r="B56" s="36" t="s">
        <v>76</v>
      </c>
      <c r="C56" s="37" t="n">
        <v>902</v>
      </c>
      <c r="D56" s="11" t="s">
        <v>22</v>
      </c>
      <c r="E56" s="11" t="s">
        <v>46</v>
      </c>
      <c r="F56" s="47" t="s">
        <v>77</v>
      </c>
      <c r="G56" s="11"/>
      <c r="H56" s="33" t="n">
        <f aca="false">H57</f>
        <v>-60</v>
      </c>
      <c r="I56" s="34" t="n">
        <f aca="false">I57</f>
        <v>66</v>
      </c>
      <c r="N56" s="34" t="n">
        <f aca="false">N57</f>
        <v>66</v>
      </c>
    </row>
    <row r="57" customFormat="false" ht="49.9" hidden="false" customHeight="true" outlineLevel="0" collapsed="false">
      <c r="A57" s="45"/>
      <c r="B57" s="36" t="s">
        <v>43</v>
      </c>
      <c r="C57" s="37" t="n">
        <v>902</v>
      </c>
      <c r="D57" s="11" t="s">
        <v>22</v>
      </c>
      <c r="E57" s="11" t="s">
        <v>46</v>
      </c>
      <c r="F57" s="47" t="s">
        <v>77</v>
      </c>
      <c r="G57" s="11" t="s">
        <v>44</v>
      </c>
      <c r="H57" s="33" t="n">
        <v>-60</v>
      </c>
      <c r="I57" s="34" t="n">
        <v>66</v>
      </c>
      <c r="N57" s="34" t="n">
        <v>66</v>
      </c>
    </row>
    <row r="58" customFormat="false" ht="114.6" hidden="false" customHeight="true" outlineLevel="0" collapsed="false">
      <c r="A58" s="45"/>
      <c r="B58" s="51" t="s">
        <v>78</v>
      </c>
      <c r="C58" s="37" t="n">
        <v>902</v>
      </c>
      <c r="D58" s="11" t="s">
        <v>22</v>
      </c>
      <c r="E58" s="11" t="s">
        <v>46</v>
      </c>
      <c r="F58" s="47" t="s">
        <v>79</v>
      </c>
      <c r="G58" s="11"/>
      <c r="H58" s="33" t="n">
        <f aca="false">H59</f>
        <v>66</v>
      </c>
      <c r="I58" s="34" t="n">
        <f aca="false">I59</f>
        <v>66</v>
      </c>
      <c r="N58" s="34" t="n">
        <f aca="false">N59</f>
        <v>66</v>
      </c>
    </row>
    <row r="59" customFormat="false" ht="52.15" hidden="false" customHeight="true" outlineLevel="0" collapsed="false">
      <c r="A59" s="45"/>
      <c r="B59" s="36" t="s">
        <v>43</v>
      </c>
      <c r="C59" s="37" t="n">
        <v>902</v>
      </c>
      <c r="D59" s="11" t="s">
        <v>22</v>
      </c>
      <c r="E59" s="11" t="s">
        <v>46</v>
      </c>
      <c r="F59" s="47" t="s">
        <v>79</v>
      </c>
      <c r="G59" s="11" t="s">
        <v>44</v>
      </c>
      <c r="H59" s="33" t="n">
        <v>66</v>
      </c>
      <c r="I59" s="34" t="n">
        <v>66</v>
      </c>
      <c r="N59" s="34" t="n">
        <v>66</v>
      </c>
    </row>
    <row r="60" customFormat="false" ht="15.75" hidden="false" customHeight="false" outlineLevel="0" collapsed="false">
      <c r="A60" s="45"/>
      <c r="B60" s="52" t="s">
        <v>80</v>
      </c>
      <c r="C60" s="37" t="n">
        <v>902</v>
      </c>
      <c r="D60" s="11" t="s">
        <v>22</v>
      </c>
      <c r="E60" s="11" t="s">
        <v>46</v>
      </c>
      <c r="F60" s="11" t="s">
        <v>81</v>
      </c>
      <c r="G60" s="11"/>
      <c r="H60" s="33" t="n">
        <f aca="false">H61</f>
        <v>1177.4</v>
      </c>
      <c r="I60" s="33" t="n">
        <f aca="false">I61</f>
        <v>1177.4</v>
      </c>
      <c r="J60" s="33" t="n">
        <f aca="false">J61</f>
        <v>0</v>
      </c>
      <c r="K60" s="33" t="n">
        <f aca="false">K61</f>
        <v>0</v>
      </c>
      <c r="L60" s="33" t="n">
        <f aca="false">L61</f>
        <v>0</v>
      </c>
      <c r="M60" s="33" t="n">
        <f aca="false">M61</f>
        <v>0</v>
      </c>
      <c r="N60" s="33" t="n">
        <f aca="false">N61</f>
        <v>1177.4</v>
      </c>
    </row>
    <row r="61" customFormat="false" ht="47.25" hidden="false" customHeight="false" outlineLevel="0" collapsed="false">
      <c r="A61" s="45"/>
      <c r="B61" s="50" t="s">
        <v>53</v>
      </c>
      <c r="C61" s="37" t="n">
        <v>902</v>
      </c>
      <c r="D61" s="11" t="s">
        <v>22</v>
      </c>
      <c r="E61" s="11" t="s">
        <v>46</v>
      </c>
      <c r="F61" s="11" t="s">
        <v>82</v>
      </c>
      <c r="G61" s="11"/>
      <c r="H61" s="34" t="n">
        <f aca="false">H62+H63</f>
        <v>1177.4</v>
      </c>
      <c r="I61" s="34" t="n">
        <f aca="false">I62+I63</f>
        <v>1177.4</v>
      </c>
      <c r="N61" s="34" t="n">
        <f aca="false">N62+N63</f>
        <v>1177.4</v>
      </c>
    </row>
    <row r="62" customFormat="false" ht="34.15" hidden="false" customHeight="true" outlineLevel="0" collapsed="false">
      <c r="A62" s="45"/>
      <c r="B62" s="36" t="s">
        <v>43</v>
      </c>
      <c r="C62" s="37" t="n">
        <v>902</v>
      </c>
      <c r="D62" s="11" t="s">
        <v>22</v>
      </c>
      <c r="E62" s="11" t="s">
        <v>46</v>
      </c>
      <c r="F62" s="11" t="s">
        <v>82</v>
      </c>
      <c r="G62" s="11" t="s">
        <v>44</v>
      </c>
      <c r="H62" s="34" t="n">
        <v>1025.4</v>
      </c>
      <c r="I62" s="34" t="n">
        <v>1025.4</v>
      </c>
      <c r="N62" s="34" t="n">
        <v>1025.4</v>
      </c>
    </row>
    <row r="63" customFormat="false" ht="33" hidden="false" customHeight="true" outlineLevel="0" collapsed="false">
      <c r="A63" s="45"/>
      <c r="B63" s="36" t="s">
        <v>31</v>
      </c>
      <c r="C63" s="37" t="n">
        <v>902</v>
      </c>
      <c r="D63" s="11" t="s">
        <v>22</v>
      </c>
      <c r="E63" s="11" t="s">
        <v>46</v>
      </c>
      <c r="F63" s="11" t="s">
        <v>82</v>
      </c>
      <c r="G63" s="11" t="s">
        <v>32</v>
      </c>
      <c r="H63" s="34" t="n">
        <v>152</v>
      </c>
      <c r="I63" s="34" t="n">
        <v>152</v>
      </c>
      <c r="N63" s="34" t="n">
        <v>152</v>
      </c>
    </row>
    <row r="64" customFormat="false" ht="15.75" hidden="false" customHeight="false" outlineLevel="0" collapsed="false">
      <c r="A64" s="45"/>
      <c r="B64" s="53" t="s">
        <v>83</v>
      </c>
      <c r="C64" s="37" t="n">
        <v>902</v>
      </c>
      <c r="D64" s="11" t="s">
        <v>22</v>
      </c>
      <c r="E64" s="11" t="s">
        <v>84</v>
      </c>
      <c r="F64" s="11"/>
      <c r="G64" s="11"/>
      <c r="H64" s="33" t="n">
        <f aca="false">H65</f>
        <v>0</v>
      </c>
      <c r="I64" s="34" t="n">
        <f aca="false">I65</f>
        <v>500</v>
      </c>
      <c r="N64" s="34" t="n">
        <f aca="false">N65</f>
        <v>500</v>
      </c>
    </row>
    <row r="65" customFormat="false" ht="18" hidden="false" customHeight="true" outlineLevel="0" collapsed="false">
      <c r="A65" s="45"/>
      <c r="B65" s="54" t="s">
        <v>85</v>
      </c>
      <c r="C65" s="37" t="n">
        <v>902</v>
      </c>
      <c r="D65" s="44" t="s">
        <v>22</v>
      </c>
      <c r="E65" s="44" t="s">
        <v>84</v>
      </c>
      <c r="F65" s="44" t="s">
        <v>56</v>
      </c>
      <c r="G65" s="11"/>
      <c r="H65" s="33" t="n">
        <f aca="false">H66</f>
        <v>0</v>
      </c>
      <c r="I65" s="34" t="n">
        <f aca="false">I66</f>
        <v>500</v>
      </c>
      <c r="N65" s="34" t="n">
        <f aca="false">N66</f>
        <v>500</v>
      </c>
    </row>
    <row r="66" customFormat="false" ht="15.75" hidden="false" customHeight="false" outlineLevel="0" collapsed="false">
      <c r="A66" s="45"/>
      <c r="B66" s="55" t="s">
        <v>86</v>
      </c>
      <c r="C66" s="37" t="n">
        <v>902</v>
      </c>
      <c r="D66" s="11" t="s">
        <v>22</v>
      </c>
      <c r="E66" s="11" t="s">
        <v>84</v>
      </c>
      <c r="F66" s="11" t="s">
        <v>87</v>
      </c>
      <c r="G66" s="11"/>
      <c r="H66" s="33" t="n">
        <f aca="false">H67</f>
        <v>0</v>
      </c>
      <c r="I66" s="34" t="n">
        <f aca="false">I67</f>
        <v>500</v>
      </c>
      <c r="N66" s="34" t="n">
        <f aca="false">N67</f>
        <v>500</v>
      </c>
    </row>
    <row r="67" customFormat="false" ht="15.75" hidden="false" customHeight="false" outlineLevel="0" collapsed="false">
      <c r="A67" s="45"/>
      <c r="B67" s="55" t="s">
        <v>88</v>
      </c>
      <c r="C67" s="37" t="n">
        <v>902</v>
      </c>
      <c r="D67" s="11" t="s">
        <v>22</v>
      </c>
      <c r="E67" s="11" t="s">
        <v>84</v>
      </c>
      <c r="F67" s="11" t="s">
        <v>89</v>
      </c>
      <c r="G67" s="11"/>
      <c r="H67" s="33" t="n">
        <f aca="false">H68</f>
        <v>0</v>
      </c>
      <c r="I67" s="34" t="n">
        <f aca="false">I68</f>
        <v>500</v>
      </c>
      <c r="N67" s="34" t="n">
        <f aca="false">N68</f>
        <v>500</v>
      </c>
    </row>
    <row r="68" customFormat="false" ht="15.75" hidden="false" customHeight="false" outlineLevel="0" collapsed="false">
      <c r="A68" s="45"/>
      <c r="B68" s="36" t="s">
        <v>60</v>
      </c>
      <c r="C68" s="37" t="n">
        <v>902</v>
      </c>
      <c r="D68" s="11" t="s">
        <v>22</v>
      </c>
      <c r="E68" s="11" t="s">
        <v>84</v>
      </c>
      <c r="F68" s="11" t="s">
        <v>89</v>
      </c>
      <c r="G68" s="41" t="n">
        <v>800</v>
      </c>
      <c r="H68" s="33" t="n">
        <v>0</v>
      </c>
      <c r="I68" s="34" t="n">
        <v>500</v>
      </c>
      <c r="N68" s="34" t="n">
        <v>500</v>
      </c>
    </row>
    <row r="69" customFormat="false" ht="15.75" hidden="false" customHeight="false" outlineLevel="0" collapsed="false">
      <c r="A69" s="48"/>
      <c r="B69" s="36" t="s">
        <v>90</v>
      </c>
      <c r="C69" s="37" t="n">
        <v>902</v>
      </c>
      <c r="D69" s="11" t="s">
        <v>22</v>
      </c>
      <c r="E69" s="11" t="s">
        <v>91</v>
      </c>
      <c r="F69" s="47"/>
      <c r="G69" s="46"/>
      <c r="H69" s="33" t="n">
        <f aca="false">H70+H81+H86+H91+H110+H122+H127+H135+H115</f>
        <v>-40025.8</v>
      </c>
      <c r="I69" s="34" t="n">
        <f aca="false">I70+I81+I86+I91+I110+I122+I127+I135</f>
        <v>14547.7</v>
      </c>
      <c r="N69" s="34" t="n">
        <f aca="false">N70+N81+N86+N91+N110+N122+N127+N135</f>
        <v>14547.7</v>
      </c>
    </row>
    <row r="70" customFormat="false" ht="47.25" hidden="false" customHeight="false" outlineLevel="0" collapsed="false">
      <c r="A70" s="48"/>
      <c r="B70" s="50" t="s">
        <v>92</v>
      </c>
      <c r="C70" s="37" t="n">
        <v>902</v>
      </c>
      <c r="D70" s="11" t="s">
        <v>22</v>
      </c>
      <c r="E70" s="11" t="s">
        <v>91</v>
      </c>
      <c r="F70" s="47" t="s">
        <v>93</v>
      </c>
      <c r="G70" s="46"/>
      <c r="H70" s="33" t="n">
        <f aca="false">H71</f>
        <v>0</v>
      </c>
      <c r="I70" s="34" t="n">
        <f aca="false">I71</f>
        <v>0</v>
      </c>
      <c r="N70" s="34" t="n">
        <f aca="false">N71</f>
        <v>0</v>
      </c>
    </row>
    <row r="71" customFormat="false" ht="31.5" hidden="false" customHeight="false" outlineLevel="0" collapsed="false">
      <c r="A71" s="48"/>
      <c r="B71" s="49" t="s">
        <v>94</v>
      </c>
      <c r="C71" s="37" t="n">
        <v>902</v>
      </c>
      <c r="D71" s="11" t="s">
        <v>22</v>
      </c>
      <c r="E71" s="11" t="s">
        <v>91</v>
      </c>
      <c r="F71" s="47" t="s">
        <v>95</v>
      </c>
      <c r="G71" s="46"/>
      <c r="H71" s="33" t="n">
        <f aca="false">H72+H75+H78</f>
        <v>0</v>
      </c>
      <c r="I71" s="34" t="n">
        <f aca="false">I72+I75+I78</f>
        <v>0</v>
      </c>
      <c r="N71" s="34" t="n">
        <f aca="false">N72+N75+N78</f>
        <v>0</v>
      </c>
    </row>
    <row r="72" customFormat="false" ht="63" hidden="false" customHeight="false" outlineLevel="0" collapsed="false">
      <c r="A72" s="48"/>
      <c r="B72" s="56" t="s">
        <v>96</v>
      </c>
      <c r="C72" s="37" t="n">
        <v>902</v>
      </c>
      <c r="D72" s="11" t="s">
        <v>22</v>
      </c>
      <c r="E72" s="11" t="s">
        <v>91</v>
      </c>
      <c r="F72" s="47" t="s">
        <v>97</v>
      </c>
      <c r="G72" s="46"/>
      <c r="H72" s="33" t="n">
        <f aca="false">H73</f>
        <v>0</v>
      </c>
      <c r="I72" s="34" t="n">
        <f aca="false">I73</f>
        <v>0</v>
      </c>
      <c r="N72" s="34" t="n">
        <f aca="false">N73</f>
        <v>0</v>
      </c>
    </row>
    <row r="73" customFormat="false" ht="31.5" hidden="false" customHeight="false" outlineLevel="0" collapsed="false">
      <c r="A73" s="48"/>
      <c r="B73" s="56" t="s">
        <v>98</v>
      </c>
      <c r="C73" s="37" t="n">
        <v>902</v>
      </c>
      <c r="D73" s="11" t="s">
        <v>22</v>
      </c>
      <c r="E73" s="11" t="s">
        <v>91</v>
      </c>
      <c r="F73" s="47" t="s">
        <v>99</v>
      </c>
      <c r="G73" s="46"/>
      <c r="H73" s="33" t="n">
        <f aca="false">H74</f>
        <v>0</v>
      </c>
      <c r="I73" s="34" t="n">
        <f aca="false">I74</f>
        <v>0</v>
      </c>
      <c r="N73" s="34" t="n">
        <f aca="false">N74</f>
        <v>0</v>
      </c>
    </row>
    <row r="74" customFormat="false" ht="31.5" hidden="false" customHeight="false" outlineLevel="0" collapsed="false">
      <c r="A74" s="48"/>
      <c r="B74" s="53" t="s">
        <v>100</v>
      </c>
      <c r="C74" s="37" t="n">
        <v>902</v>
      </c>
      <c r="D74" s="11" t="s">
        <v>22</v>
      </c>
      <c r="E74" s="11" t="s">
        <v>91</v>
      </c>
      <c r="F74" s="47" t="s">
        <v>99</v>
      </c>
      <c r="G74" s="46" t="s">
        <v>101</v>
      </c>
      <c r="H74" s="33" t="n">
        <v>0</v>
      </c>
      <c r="I74" s="34" t="n">
        <v>0</v>
      </c>
      <c r="N74" s="34" t="n">
        <v>0</v>
      </c>
    </row>
    <row r="75" customFormat="false" ht="47.25" hidden="false" customHeight="false" outlineLevel="0" collapsed="false">
      <c r="A75" s="48"/>
      <c r="B75" s="57" t="s">
        <v>102</v>
      </c>
      <c r="C75" s="37" t="n">
        <v>902</v>
      </c>
      <c r="D75" s="11" t="s">
        <v>22</v>
      </c>
      <c r="E75" s="11" t="s">
        <v>91</v>
      </c>
      <c r="F75" s="47" t="s">
        <v>103</v>
      </c>
      <c r="G75" s="46"/>
      <c r="H75" s="33" t="n">
        <f aca="false">H76</f>
        <v>0</v>
      </c>
      <c r="I75" s="34" t="n">
        <f aca="false">I76</f>
        <v>0</v>
      </c>
      <c r="N75" s="34" t="n">
        <f aca="false">N76</f>
        <v>0</v>
      </c>
    </row>
    <row r="76" customFormat="false" ht="47.25" hidden="false" customHeight="false" outlineLevel="0" collapsed="false">
      <c r="A76" s="48"/>
      <c r="B76" s="57" t="s">
        <v>104</v>
      </c>
      <c r="C76" s="37" t="n">
        <v>902</v>
      </c>
      <c r="D76" s="11" t="s">
        <v>22</v>
      </c>
      <c r="E76" s="11" t="s">
        <v>91</v>
      </c>
      <c r="F76" s="47" t="s">
        <v>105</v>
      </c>
      <c r="G76" s="46"/>
      <c r="H76" s="33" t="n">
        <f aca="false">H77</f>
        <v>0</v>
      </c>
      <c r="I76" s="34" t="n">
        <f aca="false">I77</f>
        <v>0</v>
      </c>
      <c r="N76" s="34" t="n">
        <f aca="false">N77</f>
        <v>0</v>
      </c>
    </row>
    <row r="77" customFormat="false" ht="16.9" hidden="false" customHeight="true" outlineLevel="0" collapsed="false">
      <c r="A77" s="48"/>
      <c r="B77" s="36" t="s">
        <v>31</v>
      </c>
      <c r="C77" s="37" t="n">
        <v>902</v>
      </c>
      <c r="D77" s="11" t="s">
        <v>22</v>
      </c>
      <c r="E77" s="11" t="s">
        <v>91</v>
      </c>
      <c r="F77" s="47" t="s">
        <v>105</v>
      </c>
      <c r="G77" s="46" t="s">
        <v>32</v>
      </c>
      <c r="H77" s="33" t="n">
        <v>0</v>
      </c>
      <c r="I77" s="34" t="n">
        <v>0</v>
      </c>
      <c r="N77" s="34" t="n">
        <v>0</v>
      </c>
    </row>
    <row r="78" customFormat="false" ht="47.25" hidden="false" customHeight="false" outlineLevel="0" collapsed="false">
      <c r="A78" s="48"/>
      <c r="B78" s="36" t="s">
        <v>106</v>
      </c>
      <c r="C78" s="37" t="n">
        <v>902</v>
      </c>
      <c r="D78" s="11" t="s">
        <v>22</v>
      </c>
      <c r="E78" s="11" t="s">
        <v>91</v>
      </c>
      <c r="F78" s="47" t="s">
        <v>107</v>
      </c>
      <c r="G78" s="46"/>
      <c r="H78" s="33" t="n">
        <f aca="false">H79</f>
        <v>0</v>
      </c>
      <c r="I78" s="34" t="n">
        <f aca="false">I79</f>
        <v>0</v>
      </c>
      <c r="N78" s="34" t="n">
        <f aca="false">N79</f>
        <v>0</v>
      </c>
    </row>
    <row r="79" customFormat="false" ht="47.25" hidden="false" customHeight="false" outlineLevel="0" collapsed="false">
      <c r="A79" s="48"/>
      <c r="B79" s="36" t="s">
        <v>108</v>
      </c>
      <c r="C79" s="37" t="n">
        <v>902</v>
      </c>
      <c r="D79" s="11" t="s">
        <v>22</v>
      </c>
      <c r="E79" s="11" t="s">
        <v>91</v>
      </c>
      <c r="F79" s="47" t="s">
        <v>109</v>
      </c>
      <c r="G79" s="46"/>
      <c r="H79" s="33" t="n">
        <f aca="false">H80</f>
        <v>0</v>
      </c>
      <c r="I79" s="34" t="n">
        <f aca="false">I80</f>
        <v>0</v>
      </c>
      <c r="N79" s="34" t="n">
        <f aca="false">N80</f>
        <v>0</v>
      </c>
    </row>
    <row r="80" customFormat="false" ht="18.6" hidden="false" customHeight="true" outlineLevel="0" collapsed="false">
      <c r="A80" s="48"/>
      <c r="B80" s="36" t="s">
        <v>31</v>
      </c>
      <c r="C80" s="37" t="n">
        <v>902</v>
      </c>
      <c r="D80" s="11" t="s">
        <v>22</v>
      </c>
      <c r="E80" s="11" t="s">
        <v>91</v>
      </c>
      <c r="F80" s="47" t="s">
        <v>109</v>
      </c>
      <c r="G80" s="46" t="s">
        <v>32</v>
      </c>
      <c r="H80" s="33" t="n">
        <v>0</v>
      </c>
      <c r="I80" s="34" t="n">
        <v>0</v>
      </c>
      <c r="N80" s="34" t="n">
        <v>0</v>
      </c>
    </row>
    <row r="81" customFormat="false" ht="31.5" hidden="false" customHeight="false" outlineLevel="0" collapsed="false">
      <c r="A81" s="48"/>
      <c r="B81" s="55" t="s">
        <v>110</v>
      </c>
      <c r="C81" s="37" t="n">
        <v>902</v>
      </c>
      <c r="D81" s="11" t="s">
        <v>22</v>
      </c>
      <c r="E81" s="11" t="s">
        <v>91</v>
      </c>
      <c r="F81" s="47" t="s">
        <v>111</v>
      </c>
      <c r="G81" s="41"/>
      <c r="H81" s="33" t="n">
        <f aca="false">H82</f>
        <v>0</v>
      </c>
      <c r="I81" s="34" t="n">
        <f aca="false">I82</f>
        <v>0</v>
      </c>
      <c r="N81" s="34" t="n">
        <f aca="false">N82</f>
        <v>0</v>
      </c>
    </row>
    <row r="82" customFormat="false" ht="31.5" hidden="false" customHeight="false" outlineLevel="0" collapsed="false">
      <c r="A82" s="48"/>
      <c r="B82" s="49" t="s">
        <v>112</v>
      </c>
      <c r="C82" s="37" t="n">
        <v>902</v>
      </c>
      <c r="D82" s="11" t="s">
        <v>22</v>
      </c>
      <c r="E82" s="11" t="s">
        <v>91</v>
      </c>
      <c r="F82" s="47" t="s">
        <v>113</v>
      </c>
      <c r="G82" s="41"/>
      <c r="H82" s="33" t="n">
        <f aca="false">H83</f>
        <v>0</v>
      </c>
      <c r="I82" s="34" t="n">
        <f aca="false">I83</f>
        <v>0</v>
      </c>
      <c r="N82" s="34" t="n">
        <f aca="false">N83</f>
        <v>0</v>
      </c>
    </row>
    <row r="83" customFormat="false" ht="63" hidden="false" customHeight="false" outlineLevel="0" collapsed="false">
      <c r="A83" s="48"/>
      <c r="B83" s="50" t="s">
        <v>114</v>
      </c>
      <c r="C83" s="37" t="n">
        <v>902</v>
      </c>
      <c r="D83" s="11" t="s">
        <v>22</v>
      </c>
      <c r="E83" s="11" t="s">
        <v>91</v>
      </c>
      <c r="F83" s="47" t="s">
        <v>115</v>
      </c>
      <c r="G83" s="41"/>
      <c r="H83" s="33" t="n">
        <f aca="false">H84</f>
        <v>0</v>
      </c>
      <c r="I83" s="34" t="n">
        <f aca="false">I84</f>
        <v>0</v>
      </c>
      <c r="N83" s="34" t="n">
        <f aca="false">N84</f>
        <v>0</v>
      </c>
    </row>
    <row r="84" customFormat="false" ht="47.25" hidden="false" customHeight="false" outlineLevel="0" collapsed="false">
      <c r="A84" s="48"/>
      <c r="B84" s="50" t="s">
        <v>116</v>
      </c>
      <c r="C84" s="37" t="n">
        <v>902</v>
      </c>
      <c r="D84" s="11" t="s">
        <v>22</v>
      </c>
      <c r="E84" s="11" t="s">
        <v>91</v>
      </c>
      <c r="F84" s="47" t="s">
        <v>117</v>
      </c>
      <c r="G84" s="41"/>
      <c r="H84" s="33" t="n">
        <f aca="false">H85</f>
        <v>0</v>
      </c>
      <c r="I84" s="34" t="n">
        <f aca="false">I85</f>
        <v>0</v>
      </c>
      <c r="N84" s="34" t="n">
        <f aca="false">N85</f>
        <v>0</v>
      </c>
    </row>
    <row r="85" customFormat="false" ht="19.15" hidden="false" customHeight="true" outlineLevel="0" collapsed="false">
      <c r="A85" s="48"/>
      <c r="B85" s="36" t="s">
        <v>31</v>
      </c>
      <c r="C85" s="37" t="n">
        <v>902</v>
      </c>
      <c r="D85" s="11" t="s">
        <v>22</v>
      </c>
      <c r="E85" s="11" t="s">
        <v>91</v>
      </c>
      <c r="F85" s="47" t="s">
        <v>117</v>
      </c>
      <c r="G85" s="41" t="n">
        <v>200</v>
      </c>
      <c r="H85" s="33" t="n">
        <v>0</v>
      </c>
      <c r="I85" s="34" t="n">
        <v>0</v>
      </c>
      <c r="N85" s="34" t="n">
        <v>0</v>
      </c>
    </row>
    <row r="86" customFormat="false" ht="50.45" hidden="false" customHeight="true" outlineLevel="0" collapsed="false">
      <c r="A86" s="48"/>
      <c r="B86" s="35" t="s">
        <v>118</v>
      </c>
      <c r="C86" s="37" t="n">
        <v>902</v>
      </c>
      <c r="D86" s="11" t="s">
        <v>22</v>
      </c>
      <c r="E86" s="11" t="s">
        <v>91</v>
      </c>
      <c r="F86" s="47" t="s">
        <v>119</v>
      </c>
      <c r="G86" s="46"/>
      <c r="H86" s="33" t="n">
        <f aca="false">H87</f>
        <v>0</v>
      </c>
      <c r="I86" s="34" t="n">
        <f aca="false">I87</f>
        <v>0</v>
      </c>
      <c r="N86" s="34" t="n">
        <f aca="false">N87</f>
        <v>0</v>
      </c>
    </row>
    <row r="87" customFormat="false" ht="31.5" hidden="false" customHeight="false" outlineLevel="0" collapsed="false">
      <c r="A87" s="48"/>
      <c r="B87" s="49" t="s">
        <v>120</v>
      </c>
      <c r="C87" s="37" t="n">
        <v>902</v>
      </c>
      <c r="D87" s="11" t="s">
        <v>22</v>
      </c>
      <c r="E87" s="11" t="s">
        <v>91</v>
      </c>
      <c r="F87" s="47" t="s">
        <v>121</v>
      </c>
      <c r="G87" s="46"/>
      <c r="H87" s="33" t="n">
        <f aca="false">H88</f>
        <v>0</v>
      </c>
      <c r="I87" s="34" t="n">
        <f aca="false">I88</f>
        <v>0</v>
      </c>
      <c r="N87" s="34" t="n">
        <f aca="false">N88</f>
        <v>0</v>
      </c>
    </row>
    <row r="88" customFormat="false" ht="47.25" hidden="false" customHeight="false" outlineLevel="0" collapsed="false">
      <c r="A88" s="48"/>
      <c r="B88" s="50" t="s">
        <v>122</v>
      </c>
      <c r="C88" s="37" t="n">
        <v>902</v>
      </c>
      <c r="D88" s="11" t="s">
        <v>22</v>
      </c>
      <c r="E88" s="11" t="s">
        <v>91</v>
      </c>
      <c r="F88" s="47" t="s">
        <v>123</v>
      </c>
      <c r="G88" s="46"/>
      <c r="H88" s="33" t="n">
        <f aca="false">H89</f>
        <v>0</v>
      </c>
      <c r="I88" s="34" t="n">
        <f aca="false">I89</f>
        <v>0</v>
      </c>
      <c r="N88" s="34" t="n">
        <f aca="false">N89</f>
        <v>0</v>
      </c>
    </row>
    <row r="89" customFormat="false" ht="47.25" hidden="false" customHeight="false" outlineLevel="0" collapsed="false">
      <c r="A89" s="48"/>
      <c r="B89" s="50" t="s">
        <v>124</v>
      </c>
      <c r="C89" s="37" t="n">
        <v>902</v>
      </c>
      <c r="D89" s="11" t="s">
        <v>22</v>
      </c>
      <c r="E89" s="11" t="s">
        <v>91</v>
      </c>
      <c r="F89" s="47" t="s">
        <v>125</v>
      </c>
      <c r="G89" s="46"/>
      <c r="H89" s="33" t="n">
        <f aca="false">H90</f>
        <v>0</v>
      </c>
      <c r="I89" s="34" t="n">
        <f aca="false">I90</f>
        <v>0</v>
      </c>
      <c r="N89" s="34" t="n">
        <f aca="false">N90</f>
        <v>0</v>
      </c>
    </row>
    <row r="90" customFormat="false" ht="19.15" hidden="false" customHeight="true" outlineLevel="0" collapsed="false">
      <c r="A90" s="48"/>
      <c r="B90" s="36" t="s">
        <v>31</v>
      </c>
      <c r="C90" s="37" t="n">
        <v>902</v>
      </c>
      <c r="D90" s="11" t="s">
        <v>22</v>
      </c>
      <c r="E90" s="11" t="s">
        <v>91</v>
      </c>
      <c r="F90" s="47" t="s">
        <v>125</v>
      </c>
      <c r="G90" s="46" t="s">
        <v>32</v>
      </c>
      <c r="H90" s="33" t="n">
        <v>0</v>
      </c>
      <c r="I90" s="34" t="n">
        <v>0</v>
      </c>
      <c r="N90" s="34" t="n">
        <v>0</v>
      </c>
    </row>
    <row r="91" customFormat="false" ht="34.9" hidden="false" customHeight="true" outlineLevel="0" collapsed="false">
      <c r="A91" s="48"/>
      <c r="B91" s="35" t="s">
        <v>126</v>
      </c>
      <c r="C91" s="37" t="n">
        <v>902</v>
      </c>
      <c r="D91" s="11" t="s">
        <v>22</v>
      </c>
      <c r="E91" s="11" t="s">
        <v>91</v>
      </c>
      <c r="F91" s="47" t="s">
        <v>127</v>
      </c>
      <c r="G91" s="46"/>
      <c r="H91" s="33" t="n">
        <f aca="false">H92+H99</f>
        <v>-22407.8</v>
      </c>
      <c r="I91" s="34" t="n">
        <f aca="false">I92+I99</f>
        <v>0</v>
      </c>
      <c r="N91" s="34" t="n">
        <f aca="false">N92+N99</f>
        <v>0</v>
      </c>
    </row>
    <row r="92" customFormat="false" ht="31.5" hidden="false" customHeight="false" outlineLevel="0" collapsed="false">
      <c r="A92" s="48"/>
      <c r="B92" s="49" t="s">
        <v>128</v>
      </c>
      <c r="C92" s="37" t="n">
        <v>902</v>
      </c>
      <c r="D92" s="11" t="s">
        <v>22</v>
      </c>
      <c r="E92" s="11" t="s">
        <v>91</v>
      </c>
      <c r="F92" s="47" t="s">
        <v>129</v>
      </c>
      <c r="G92" s="46"/>
      <c r="H92" s="33" t="n">
        <f aca="false">H93+H96</f>
        <v>0</v>
      </c>
      <c r="I92" s="34" t="n">
        <f aca="false">I93+I96</f>
        <v>0</v>
      </c>
      <c r="N92" s="34" t="n">
        <f aca="false">N93+N96</f>
        <v>0</v>
      </c>
    </row>
    <row r="93" customFormat="false" ht="63" hidden="false" customHeight="false" outlineLevel="0" collapsed="false">
      <c r="A93" s="48"/>
      <c r="B93" s="50" t="s">
        <v>130</v>
      </c>
      <c r="C93" s="37" t="n">
        <v>902</v>
      </c>
      <c r="D93" s="11" t="s">
        <v>22</v>
      </c>
      <c r="E93" s="11" t="s">
        <v>91</v>
      </c>
      <c r="F93" s="47" t="s">
        <v>131</v>
      </c>
      <c r="G93" s="46"/>
      <c r="H93" s="33" t="n">
        <f aca="false">H94</f>
        <v>0</v>
      </c>
      <c r="I93" s="34" t="n">
        <f aca="false">I94</f>
        <v>0</v>
      </c>
      <c r="N93" s="34" t="n">
        <f aca="false">N94</f>
        <v>0</v>
      </c>
    </row>
    <row r="94" customFormat="false" ht="31.5" hidden="false" customHeight="false" outlineLevel="0" collapsed="false">
      <c r="A94" s="48"/>
      <c r="B94" s="50" t="s">
        <v>132</v>
      </c>
      <c r="C94" s="37" t="n">
        <v>902</v>
      </c>
      <c r="D94" s="11" t="s">
        <v>22</v>
      </c>
      <c r="E94" s="11" t="s">
        <v>91</v>
      </c>
      <c r="F94" s="47" t="s">
        <v>133</v>
      </c>
      <c r="G94" s="46"/>
      <c r="H94" s="33" t="n">
        <f aca="false">H95</f>
        <v>0</v>
      </c>
      <c r="I94" s="34" t="n">
        <f aca="false">I95</f>
        <v>0</v>
      </c>
      <c r="N94" s="34" t="n">
        <f aca="false">N95</f>
        <v>0</v>
      </c>
    </row>
    <row r="95" customFormat="false" ht="18" hidden="false" customHeight="true" outlineLevel="0" collapsed="false">
      <c r="A95" s="48"/>
      <c r="B95" s="36" t="s">
        <v>31</v>
      </c>
      <c r="C95" s="37" t="n">
        <v>902</v>
      </c>
      <c r="D95" s="11" t="s">
        <v>22</v>
      </c>
      <c r="E95" s="11" t="s">
        <v>91</v>
      </c>
      <c r="F95" s="47" t="s">
        <v>133</v>
      </c>
      <c r="G95" s="46" t="s">
        <v>32</v>
      </c>
      <c r="H95" s="33" t="n">
        <v>0</v>
      </c>
      <c r="I95" s="34" t="n">
        <v>0</v>
      </c>
      <c r="N95" s="34" t="n">
        <v>0</v>
      </c>
    </row>
    <row r="96" customFormat="false" ht="18.6" hidden="false" customHeight="true" outlineLevel="0" collapsed="false">
      <c r="A96" s="48"/>
      <c r="B96" s="36" t="s">
        <v>134</v>
      </c>
      <c r="C96" s="37" t="n">
        <v>902</v>
      </c>
      <c r="D96" s="11" t="s">
        <v>22</v>
      </c>
      <c r="E96" s="11" t="s">
        <v>91</v>
      </c>
      <c r="F96" s="47" t="s">
        <v>135</v>
      </c>
      <c r="G96" s="46"/>
      <c r="H96" s="33" t="n">
        <f aca="false">H97</f>
        <v>0</v>
      </c>
      <c r="I96" s="34" t="n">
        <f aca="false">I97</f>
        <v>0</v>
      </c>
      <c r="N96" s="34" t="n">
        <f aca="false">N97</f>
        <v>0</v>
      </c>
    </row>
    <row r="97" customFormat="false" ht="31.5" hidden="false" customHeight="false" outlineLevel="0" collapsed="false">
      <c r="A97" s="48"/>
      <c r="B97" s="50" t="s">
        <v>132</v>
      </c>
      <c r="C97" s="37" t="n">
        <v>902</v>
      </c>
      <c r="D97" s="11" t="s">
        <v>22</v>
      </c>
      <c r="E97" s="11" t="s">
        <v>91</v>
      </c>
      <c r="F97" s="47" t="s">
        <v>136</v>
      </c>
      <c r="G97" s="46"/>
      <c r="H97" s="33" t="n">
        <f aca="false">H98</f>
        <v>0</v>
      </c>
      <c r="I97" s="34" t="n">
        <f aca="false">I98</f>
        <v>0</v>
      </c>
      <c r="N97" s="34" t="n">
        <f aca="false">N98</f>
        <v>0</v>
      </c>
    </row>
    <row r="98" customFormat="false" ht="18" hidden="false" customHeight="true" outlineLevel="0" collapsed="false">
      <c r="A98" s="48"/>
      <c r="B98" s="36" t="s">
        <v>31</v>
      </c>
      <c r="C98" s="37" t="n">
        <v>902</v>
      </c>
      <c r="D98" s="11" t="s">
        <v>22</v>
      </c>
      <c r="E98" s="11" t="s">
        <v>91</v>
      </c>
      <c r="F98" s="47" t="s">
        <v>136</v>
      </c>
      <c r="G98" s="46" t="s">
        <v>32</v>
      </c>
      <c r="H98" s="33" t="n">
        <v>0</v>
      </c>
      <c r="I98" s="34" t="n">
        <v>0</v>
      </c>
      <c r="N98" s="34" t="n">
        <v>0</v>
      </c>
    </row>
    <row r="99" customFormat="false" ht="47.25" hidden="false" customHeight="false" outlineLevel="0" collapsed="false">
      <c r="A99" s="48"/>
      <c r="B99" s="50" t="s">
        <v>137</v>
      </c>
      <c r="C99" s="37" t="n">
        <v>902</v>
      </c>
      <c r="D99" s="11" t="s">
        <v>22</v>
      </c>
      <c r="E99" s="11" t="s">
        <v>91</v>
      </c>
      <c r="F99" s="47" t="s">
        <v>138</v>
      </c>
      <c r="G99" s="46"/>
      <c r="H99" s="33" t="n">
        <f aca="false">H100+H105</f>
        <v>-22407.8</v>
      </c>
      <c r="I99" s="34" t="n">
        <f aca="false">I100+I105</f>
        <v>0</v>
      </c>
      <c r="N99" s="34" t="n">
        <f aca="false">N100+N105</f>
        <v>0</v>
      </c>
    </row>
    <row r="100" customFormat="false" ht="31.5" hidden="false" customHeight="false" outlineLevel="0" collapsed="false">
      <c r="A100" s="48"/>
      <c r="B100" s="50" t="s">
        <v>139</v>
      </c>
      <c r="C100" s="37" t="n">
        <v>902</v>
      </c>
      <c r="D100" s="11" t="s">
        <v>22</v>
      </c>
      <c r="E100" s="11" t="s">
        <v>91</v>
      </c>
      <c r="F100" s="47" t="s">
        <v>140</v>
      </c>
      <c r="G100" s="46"/>
      <c r="H100" s="33" t="n">
        <f aca="false">H101</f>
        <v>-18440.5</v>
      </c>
      <c r="I100" s="34" t="n">
        <f aca="false">I101</f>
        <v>0</v>
      </c>
      <c r="N100" s="34" t="n">
        <f aca="false">N101</f>
        <v>0</v>
      </c>
    </row>
    <row r="101" customFormat="false" ht="31.5" hidden="false" customHeight="false" outlineLevel="0" collapsed="false">
      <c r="A101" s="48"/>
      <c r="B101" s="50" t="s">
        <v>141</v>
      </c>
      <c r="C101" s="37" t="n">
        <v>902</v>
      </c>
      <c r="D101" s="11" t="s">
        <v>22</v>
      </c>
      <c r="E101" s="11" t="s">
        <v>91</v>
      </c>
      <c r="F101" s="47" t="s">
        <v>142</v>
      </c>
      <c r="G101" s="46"/>
      <c r="H101" s="33" t="n">
        <f aca="false">H102+H103+H104</f>
        <v>-18440.5</v>
      </c>
      <c r="I101" s="34" t="n">
        <f aca="false">I102+I103+I104</f>
        <v>0</v>
      </c>
      <c r="N101" s="34" t="n">
        <f aca="false">N102+N103+N104</f>
        <v>0</v>
      </c>
    </row>
    <row r="102" customFormat="false" ht="49.9" hidden="false" customHeight="true" outlineLevel="0" collapsed="false">
      <c r="A102" s="48"/>
      <c r="B102" s="36" t="s">
        <v>43</v>
      </c>
      <c r="C102" s="37" t="n">
        <v>902</v>
      </c>
      <c r="D102" s="11" t="s">
        <v>22</v>
      </c>
      <c r="E102" s="11" t="s">
        <v>91</v>
      </c>
      <c r="F102" s="47" t="s">
        <v>142</v>
      </c>
      <c r="G102" s="46" t="s">
        <v>44</v>
      </c>
      <c r="H102" s="33" t="n">
        <v>-13482</v>
      </c>
      <c r="I102" s="34" t="n">
        <v>0</v>
      </c>
      <c r="N102" s="34" t="n">
        <v>0</v>
      </c>
    </row>
    <row r="103" customFormat="false" ht="18" hidden="false" customHeight="true" outlineLevel="0" collapsed="false">
      <c r="A103" s="48"/>
      <c r="B103" s="36" t="s">
        <v>31</v>
      </c>
      <c r="C103" s="37" t="n">
        <v>902</v>
      </c>
      <c r="D103" s="11" t="s">
        <v>22</v>
      </c>
      <c r="E103" s="11" t="s">
        <v>91</v>
      </c>
      <c r="F103" s="47" t="s">
        <v>142</v>
      </c>
      <c r="G103" s="46" t="s">
        <v>32</v>
      </c>
      <c r="H103" s="33" t="n">
        <v>-4746</v>
      </c>
      <c r="I103" s="34" t="n">
        <v>0</v>
      </c>
      <c r="N103" s="34" t="n">
        <v>0</v>
      </c>
    </row>
    <row r="104" customFormat="false" ht="18.6" hidden="false" customHeight="true" outlineLevel="0" collapsed="false">
      <c r="A104" s="48"/>
      <c r="B104" s="36" t="s">
        <v>60</v>
      </c>
      <c r="C104" s="37" t="n">
        <v>902</v>
      </c>
      <c r="D104" s="11" t="s">
        <v>22</v>
      </c>
      <c r="E104" s="11" t="s">
        <v>91</v>
      </c>
      <c r="F104" s="47" t="s">
        <v>142</v>
      </c>
      <c r="G104" s="46" t="s">
        <v>61</v>
      </c>
      <c r="H104" s="33" t="n">
        <v>-212.5</v>
      </c>
      <c r="I104" s="34" t="n">
        <v>0</v>
      </c>
      <c r="N104" s="34" t="n">
        <v>0</v>
      </c>
    </row>
    <row r="105" customFormat="false" ht="31.5" hidden="false" customHeight="false" outlineLevel="0" collapsed="false">
      <c r="A105" s="48"/>
      <c r="B105" s="42" t="s">
        <v>143</v>
      </c>
      <c r="C105" s="37" t="n">
        <v>902</v>
      </c>
      <c r="D105" s="11" t="s">
        <v>22</v>
      </c>
      <c r="E105" s="11" t="s">
        <v>91</v>
      </c>
      <c r="F105" s="47" t="s">
        <v>144</v>
      </c>
      <c r="G105" s="46"/>
      <c r="H105" s="33" t="n">
        <f aca="false">H106</f>
        <v>-3967.3</v>
      </c>
      <c r="I105" s="34" t="n">
        <f aca="false">I106</f>
        <v>0</v>
      </c>
      <c r="N105" s="34" t="n">
        <f aca="false">N106</f>
        <v>0</v>
      </c>
    </row>
    <row r="106" customFormat="false" ht="31.5" hidden="false" customHeight="false" outlineLevel="0" collapsed="false">
      <c r="A106" s="48"/>
      <c r="B106" s="42" t="s">
        <v>141</v>
      </c>
      <c r="C106" s="37" t="n">
        <v>902</v>
      </c>
      <c r="D106" s="11" t="s">
        <v>22</v>
      </c>
      <c r="E106" s="11" t="s">
        <v>91</v>
      </c>
      <c r="F106" s="47" t="s">
        <v>145</v>
      </c>
      <c r="G106" s="46"/>
      <c r="H106" s="33" t="n">
        <f aca="false">H107+H108+H109</f>
        <v>-3967.3</v>
      </c>
      <c r="I106" s="34" t="n">
        <f aca="false">I107+I108+I109</f>
        <v>0</v>
      </c>
      <c r="N106" s="34" t="n">
        <f aca="false">N107+N108+N109</f>
        <v>0</v>
      </c>
    </row>
    <row r="107" customFormat="false" ht="51.6" hidden="false" customHeight="true" outlineLevel="0" collapsed="false">
      <c r="A107" s="48"/>
      <c r="B107" s="36" t="s">
        <v>43</v>
      </c>
      <c r="C107" s="37" t="n">
        <v>902</v>
      </c>
      <c r="D107" s="11" t="s">
        <v>22</v>
      </c>
      <c r="E107" s="11" t="s">
        <v>91</v>
      </c>
      <c r="F107" s="47" t="s">
        <v>145</v>
      </c>
      <c r="G107" s="46" t="s">
        <v>44</v>
      </c>
      <c r="H107" s="33" t="n">
        <v>-3509.4</v>
      </c>
      <c r="I107" s="34" t="n">
        <v>0</v>
      </c>
      <c r="N107" s="34" t="n">
        <v>0</v>
      </c>
    </row>
    <row r="108" customFormat="false" ht="18" hidden="false" customHeight="true" outlineLevel="0" collapsed="false">
      <c r="A108" s="48"/>
      <c r="B108" s="36" t="s">
        <v>31</v>
      </c>
      <c r="C108" s="37" t="n">
        <v>902</v>
      </c>
      <c r="D108" s="11" t="s">
        <v>22</v>
      </c>
      <c r="E108" s="11" t="s">
        <v>91</v>
      </c>
      <c r="F108" s="47" t="s">
        <v>145</v>
      </c>
      <c r="G108" s="46" t="s">
        <v>32</v>
      </c>
      <c r="H108" s="33" t="n">
        <v>-456.7</v>
      </c>
      <c r="I108" s="34" t="n">
        <v>0</v>
      </c>
      <c r="N108" s="34" t="n">
        <v>0</v>
      </c>
    </row>
    <row r="109" customFormat="false" ht="16.9" hidden="false" customHeight="true" outlineLevel="0" collapsed="false">
      <c r="A109" s="48"/>
      <c r="B109" s="36" t="s">
        <v>60</v>
      </c>
      <c r="C109" s="37" t="n">
        <v>902</v>
      </c>
      <c r="D109" s="11" t="s">
        <v>22</v>
      </c>
      <c r="E109" s="11" t="s">
        <v>91</v>
      </c>
      <c r="F109" s="47" t="s">
        <v>145</v>
      </c>
      <c r="G109" s="46" t="s">
        <v>61</v>
      </c>
      <c r="H109" s="33" t="n">
        <v>-1.2</v>
      </c>
      <c r="I109" s="34" t="n">
        <v>0</v>
      </c>
      <c r="N109" s="34" t="n">
        <v>0</v>
      </c>
    </row>
    <row r="110" customFormat="false" ht="31.5" hidden="false" customHeight="false" outlineLevel="0" collapsed="false">
      <c r="A110" s="48"/>
      <c r="B110" s="50" t="s">
        <v>146</v>
      </c>
      <c r="C110" s="37" t="n">
        <v>902</v>
      </c>
      <c r="D110" s="11" t="s">
        <v>22</v>
      </c>
      <c r="E110" s="11" t="s">
        <v>91</v>
      </c>
      <c r="F110" s="47" t="s">
        <v>147</v>
      </c>
      <c r="G110" s="46"/>
      <c r="H110" s="33" t="n">
        <f aca="false">H111</f>
        <v>200</v>
      </c>
      <c r="I110" s="34" t="n">
        <f aca="false">I111</f>
        <v>200</v>
      </c>
      <c r="N110" s="34" t="n">
        <f aca="false">N111</f>
        <v>200</v>
      </c>
    </row>
    <row r="111" customFormat="false" ht="31.5" hidden="false" customHeight="false" outlineLevel="0" collapsed="false">
      <c r="A111" s="48"/>
      <c r="B111" s="49" t="s">
        <v>49</v>
      </c>
      <c r="C111" s="37" t="n">
        <v>902</v>
      </c>
      <c r="D111" s="11" t="s">
        <v>22</v>
      </c>
      <c r="E111" s="11" t="s">
        <v>91</v>
      </c>
      <c r="F111" s="47" t="s">
        <v>148</v>
      </c>
      <c r="G111" s="46"/>
      <c r="H111" s="33" t="n">
        <f aca="false">H112</f>
        <v>200</v>
      </c>
      <c r="I111" s="34" t="n">
        <f aca="false">I112</f>
        <v>200</v>
      </c>
      <c r="N111" s="34" t="n">
        <f aca="false">N112</f>
        <v>200</v>
      </c>
    </row>
    <row r="112" customFormat="false" ht="47.25" hidden="false" customHeight="false" outlineLevel="0" collapsed="false">
      <c r="A112" s="48"/>
      <c r="B112" s="50" t="s">
        <v>149</v>
      </c>
      <c r="C112" s="37" t="n">
        <v>902</v>
      </c>
      <c r="D112" s="11" t="s">
        <v>22</v>
      </c>
      <c r="E112" s="11" t="s">
        <v>91</v>
      </c>
      <c r="F112" s="47" t="s">
        <v>150</v>
      </c>
      <c r="G112" s="46"/>
      <c r="H112" s="33" t="n">
        <f aca="false">H113</f>
        <v>200</v>
      </c>
      <c r="I112" s="34" t="n">
        <f aca="false">I113</f>
        <v>200</v>
      </c>
      <c r="N112" s="34" t="n">
        <f aca="false">N113</f>
        <v>200</v>
      </c>
    </row>
    <row r="113" customFormat="false" ht="31.5" hidden="false" customHeight="false" outlineLevel="0" collapsed="false">
      <c r="A113" s="48"/>
      <c r="B113" s="50" t="s">
        <v>151</v>
      </c>
      <c r="C113" s="37" t="n">
        <v>902</v>
      </c>
      <c r="D113" s="11" t="s">
        <v>22</v>
      </c>
      <c r="E113" s="11" t="s">
        <v>91</v>
      </c>
      <c r="F113" s="47" t="s">
        <v>152</v>
      </c>
      <c r="G113" s="46"/>
      <c r="H113" s="33" t="n">
        <f aca="false">H114</f>
        <v>200</v>
      </c>
      <c r="I113" s="34" t="n">
        <f aca="false">I114</f>
        <v>200</v>
      </c>
      <c r="N113" s="34" t="n">
        <f aca="false">N114</f>
        <v>200</v>
      </c>
    </row>
    <row r="114" customFormat="false" ht="18.6" hidden="false" customHeight="true" outlineLevel="0" collapsed="false">
      <c r="A114" s="48"/>
      <c r="B114" s="36" t="s">
        <v>31</v>
      </c>
      <c r="C114" s="37" t="n">
        <v>902</v>
      </c>
      <c r="D114" s="11" t="s">
        <v>22</v>
      </c>
      <c r="E114" s="11" t="s">
        <v>91</v>
      </c>
      <c r="F114" s="47" t="s">
        <v>152</v>
      </c>
      <c r="G114" s="46" t="s">
        <v>32</v>
      </c>
      <c r="H114" s="33" t="n">
        <v>200</v>
      </c>
      <c r="I114" s="34" t="n">
        <v>200</v>
      </c>
      <c r="N114" s="34" t="n">
        <v>200</v>
      </c>
    </row>
    <row r="115" customFormat="false" ht="47.25" hidden="false" customHeight="false" outlineLevel="0" collapsed="false">
      <c r="A115" s="48"/>
      <c r="B115" s="50" t="s">
        <v>153</v>
      </c>
      <c r="C115" s="48" t="n">
        <v>902</v>
      </c>
      <c r="D115" s="58" t="s">
        <v>22</v>
      </c>
      <c r="E115" s="58" t="s">
        <v>91</v>
      </c>
      <c r="F115" s="36" t="s">
        <v>154</v>
      </c>
      <c r="G115" s="59"/>
      <c r="H115" s="33" t="n">
        <f aca="false">H116</f>
        <v>-21523</v>
      </c>
      <c r="I115" s="34" t="n">
        <v>0</v>
      </c>
      <c r="N115" s="34" t="n">
        <v>0</v>
      </c>
    </row>
    <row r="116" customFormat="false" ht="31.5" hidden="false" customHeight="false" outlineLevel="0" collapsed="false">
      <c r="A116" s="48"/>
      <c r="B116" s="50" t="s">
        <v>155</v>
      </c>
      <c r="C116" s="48" t="n">
        <v>902</v>
      </c>
      <c r="D116" s="58" t="s">
        <v>22</v>
      </c>
      <c r="E116" s="58" t="s">
        <v>91</v>
      </c>
      <c r="F116" s="36" t="s">
        <v>156</v>
      </c>
      <c r="G116" s="59"/>
      <c r="H116" s="33" t="n">
        <f aca="false">H117</f>
        <v>-21523</v>
      </c>
      <c r="I116" s="34" t="n">
        <v>0</v>
      </c>
      <c r="N116" s="34" t="n">
        <v>0</v>
      </c>
    </row>
    <row r="117" customFormat="false" ht="47.25" hidden="false" customHeight="false" outlineLevel="0" collapsed="false">
      <c r="A117" s="48"/>
      <c r="B117" s="42" t="s">
        <v>157</v>
      </c>
      <c r="C117" s="48" t="n">
        <v>902</v>
      </c>
      <c r="D117" s="58" t="s">
        <v>22</v>
      </c>
      <c r="E117" s="58" t="s">
        <v>91</v>
      </c>
      <c r="F117" s="36" t="s">
        <v>158</v>
      </c>
      <c r="G117" s="59"/>
      <c r="H117" s="33" t="n">
        <f aca="false">H118</f>
        <v>-21523</v>
      </c>
      <c r="I117" s="34" t="n">
        <v>0</v>
      </c>
      <c r="N117" s="34" t="n">
        <v>0</v>
      </c>
    </row>
    <row r="118" customFormat="false" ht="31.5" hidden="false" customHeight="false" outlineLevel="0" collapsed="false">
      <c r="A118" s="48"/>
      <c r="B118" s="42" t="s">
        <v>141</v>
      </c>
      <c r="C118" s="48" t="n">
        <v>902</v>
      </c>
      <c r="D118" s="58" t="s">
        <v>22</v>
      </c>
      <c r="E118" s="58" t="s">
        <v>91</v>
      </c>
      <c r="F118" s="36" t="s">
        <v>159</v>
      </c>
      <c r="G118" s="59"/>
      <c r="H118" s="33" t="n">
        <f aca="false">H119+H120+H121</f>
        <v>-21523</v>
      </c>
      <c r="I118" s="34" t="n">
        <v>0</v>
      </c>
      <c r="N118" s="34" t="n">
        <v>0</v>
      </c>
    </row>
    <row r="119" customFormat="false" ht="51" hidden="false" customHeight="true" outlineLevel="0" collapsed="false">
      <c r="A119" s="48"/>
      <c r="B119" s="36" t="s">
        <v>43</v>
      </c>
      <c r="C119" s="48" t="n">
        <v>902</v>
      </c>
      <c r="D119" s="58" t="s">
        <v>22</v>
      </c>
      <c r="E119" s="58" t="s">
        <v>91</v>
      </c>
      <c r="F119" s="36" t="s">
        <v>159</v>
      </c>
      <c r="G119" s="59" t="s">
        <v>44</v>
      </c>
      <c r="H119" s="60" t="n">
        <v>-15237.6</v>
      </c>
      <c r="I119" s="34" t="n">
        <v>0</v>
      </c>
      <c r="N119" s="34" t="n">
        <v>0</v>
      </c>
    </row>
    <row r="120" customFormat="false" ht="17.45" hidden="false" customHeight="true" outlineLevel="0" collapsed="false">
      <c r="A120" s="48"/>
      <c r="B120" s="36" t="s">
        <v>31</v>
      </c>
      <c r="C120" s="48" t="n">
        <v>902</v>
      </c>
      <c r="D120" s="58" t="s">
        <v>22</v>
      </c>
      <c r="E120" s="58" t="s">
        <v>91</v>
      </c>
      <c r="F120" s="36" t="s">
        <v>159</v>
      </c>
      <c r="G120" s="59" t="s">
        <v>32</v>
      </c>
      <c r="H120" s="60" t="n">
        <v>-6252.5</v>
      </c>
      <c r="I120" s="34" t="n">
        <v>0</v>
      </c>
      <c r="N120" s="34" t="n">
        <v>0</v>
      </c>
    </row>
    <row r="121" customFormat="false" ht="18.6" hidden="false" customHeight="true" outlineLevel="0" collapsed="false">
      <c r="A121" s="48"/>
      <c r="B121" s="36" t="s">
        <v>60</v>
      </c>
      <c r="C121" s="48" t="n">
        <v>902</v>
      </c>
      <c r="D121" s="58" t="s">
        <v>22</v>
      </c>
      <c r="E121" s="58" t="s">
        <v>91</v>
      </c>
      <c r="F121" s="36" t="s">
        <v>159</v>
      </c>
      <c r="G121" s="59" t="s">
        <v>61</v>
      </c>
      <c r="H121" s="60" t="n">
        <v>-32.9</v>
      </c>
      <c r="I121" s="34" t="n">
        <v>0</v>
      </c>
      <c r="N121" s="34" t="n">
        <v>0</v>
      </c>
    </row>
    <row r="122" customFormat="false" ht="47.25" hidden="false" customHeight="false" outlineLevel="0" collapsed="false">
      <c r="A122" s="48"/>
      <c r="B122" s="50" t="s">
        <v>153</v>
      </c>
      <c r="C122" s="37" t="n">
        <v>902</v>
      </c>
      <c r="D122" s="11" t="s">
        <v>22</v>
      </c>
      <c r="E122" s="11" t="s">
        <v>91</v>
      </c>
      <c r="F122" s="47" t="s">
        <v>160</v>
      </c>
      <c r="G122" s="46"/>
      <c r="H122" s="33" t="n">
        <f aca="false">H123</f>
        <v>3000</v>
      </c>
      <c r="I122" s="34" t="n">
        <f aca="false">I123</f>
        <v>3000</v>
      </c>
      <c r="N122" s="34" t="n">
        <f aca="false">N123</f>
        <v>3000</v>
      </c>
    </row>
    <row r="123" customFormat="false" ht="31.5" hidden="false" customHeight="false" outlineLevel="0" collapsed="false">
      <c r="A123" s="48"/>
      <c r="B123" s="50" t="s">
        <v>49</v>
      </c>
      <c r="C123" s="37" t="n">
        <v>902</v>
      </c>
      <c r="D123" s="11" t="s">
        <v>22</v>
      </c>
      <c r="E123" s="11" t="s">
        <v>91</v>
      </c>
      <c r="F123" s="47" t="s">
        <v>161</v>
      </c>
      <c r="G123" s="46"/>
      <c r="H123" s="33" t="n">
        <f aca="false">H124</f>
        <v>3000</v>
      </c>
      <c r="I123" s="34" t="n">
        <f aca="false">I124</f>
        <v>3000</v>
      </c>
      <c r="N123" s="34" t="n">
        <f aca="false">N124</f>
        <v>3000</v>
      </c>
    </row>
    <row r="124" customFormat="false" ht="35.45" hidden="false" customHeight="true" outlineLevel="0" collapsed="false">
      <c r="A124" s="48"/>
      <c r="B124" s="50" t="s">
        <v>162</v>
      </c>
      <c r="C124" s="37" t="n">
        <v>902</v>
      </c>
      <c r="D124" s="11" t="s">
        <v>22</v>
      </c>
      <c r="E124" s="11" t="s">
        <v>91</v>
      </c>
      <c r="F124" s="47" t="s">
        <v>163</v>
      </c>
      <c r="G124" s="46"/>
      <c r="H124" s="33" t="n">
        <f aca="false">H125</f>
        <v>3000</v>
      </c>
      <c r="I124" s="34" t="n">
        <f aca="false">I125</f>
        <v>3000</v>
      </c>
      <c r="N124" s="34" t="n">
        <f aca="false">N125</f>
        <v>3000</v>
      </c>
    </row>
    <row r="125" customFormat="false" ht="31.5" hidden="false" customHeight="false" outlineLevel="0" collapsed="false">
      <c r="A125" s="48"/>
      <c r="B125" s="50" t="s">
        <v>164</v>
      </c>
      <c r="C125" s="37" t="n">
        <v>902</v>
      </c>
      <c r="D125" s="11" t="s">
        <v>22</v>
      </c>
      <c r="E125" s="11" t="s">
        <v>91</v>
      </c>
      <c r="F125" s="47" t="s">
        <v>165</v>
      </c>
      <c r="G125" s="46"/>
      <c r="H125" s="33" t="n">
        <f aca="false">H126</f>
        <v>3000</v>
      </c>
      <c r="I125" s="34" t="n">
        <f aca="false">I126</f>
        <v>3000</v>
      </c>
      <c r="N125" s="34" t="n">
        <f aca="false">N126</f>
        <v>3000</v>
      </c>
    </row>
    <row r="126" customFormat="false" ht="18.6" hidden="false" customHeight="true" outlineLevel="0" collapsed="false">
      <c r="A126" s="48"/>
      <c r="B126" s="36" t="s">
        <v>31</v>
      </c>
      <c r="C126" s="37" t="n">
        <v>902</v>
      </c>
      <c r="D126" s="11" t="s">
        <v>22</v>
      </c>
      <c r="E126" s="11" t="s">
        <v>91</v>
      </c>
      <c r="F126" s="47" t="s">
        <v>165</v>
      </c>
      <c r="G126" s="46" t="s">
        <v>32</v>
      </c>
      <c r="H126" s="33" t="n">
        <v>3000</v>
      </c>
      <c r="I126" s="34" t="n">
        <v>3000</v>
      </c>
      <c r="N126" s="34" t="n">
        <v>3000</v>
      </c>
    </row>
    <row r="127" customFormat="false" ht="47.25" hidden="false" customHeight="false" outlineLevel="0" collapsed="false">
      <c r="A127" s="48"/>
      <c r="B127" s="50" t="s">
        <v>166</v>
      </c>
      <c r="C127" s="37" t="n">
        <v>902</v>
      </c>
      <c r="D127" s="11" t="s">
        <v>22</v>
      </c>
      <c r="E127" s="11" t="s">
        <v>91</v>
      </c>
      <c r="F127" s="47" t="s">
        <v>167</v>
      </c>
      <c r="G127" s="46"/>
      <c r="H127" s="33" t="n">
        <f aca="false">H128</f>
        <v>705</v>
      </c>
      <c r="I127" s="34" t="n">
        <f aca="false">I128</f>
        <v>705</v>
      </c>
      <c r="N127" s="34" t="n">
        <f aca="false">N128</f>
        <v>705</v>
      </c>
    </row>
    <row r="128" customFormat="false" ht="31.5" hidden="false" customHeight="false" outlineLevel="0" collapsed="false">
      <c r="A128" s="48"/>
      <c r="B128" s="50" t="s">
        <v>49</v>
      </c>
      <c r="C128" s="37" t="n">
        <v>902</v>
      </c>
      <c r="D128" s="11" t="s">
        <v>22</v>
      </c>
      <c r="E128" s="11" t="s">
        <v>91</v>
      </c>
      <c r="F128" s="47" t="s">
        <v>168</v>
      </c>
      <c r="G128" s="46"/>
      <c r="H128" s="33" t="n">
        <f aca="false">H129+H132</f>
        <v>705</v>
      </c>
      <c r="I128" s="34" t="n">
        <f aca="false">I129+I132</f>
        <v>705</v>
      </c>
      <c r="N128" s="34" t="n">
        <f aca="false">N129+N132</f>
        <v>705</v>
      </c>
    </row>
    <row r="129" customFormat="false" ht="63" hidden="false" customHeight="false" outlineLevel="0" collapsed="false">
      <c r="A129" s="48"/>
      <c r="B129" s="36" t="s">
        <v>169</v>
      </c>
      <c r="C129" s="37" t="n">
        <v>902</v>
      </c>
      <c r="D129" s="11" t="s">
        <v>22</v>
      </c>
      <c r="E129" s="11" t="s">
        <v>91</v>
      </c>
      <c r="F129" s="47" t="s">
        <v>170</v>
      </c>
      <c r="G129" s="46"/>
      <c r="H129" s="33" t="n">
        <f aca="false">H130</f>
        <v>700</v>
      </c>
      <c r="I129" s="34" t="n">
        <f aca="false">I130</f>
        <v>700</v>
      </c>
      <c r="N129" s="34" t="n">
        <f aca="false">N130</f>
        <v>700</v>
      </c>
    </row>
    <row r="130" customFormat="false" ht="47.25" hidden="false" customHeight="false" outlineLevel="0" collapsed="false">
      <c r="A130" s="48"/>
      <c r="B130" s="36" t="s">
        <v>171</v>
      </c>
      <c r="C130" s="37" t="n">
        <v>902</v>
      </c>
      <c r="D130" s="11" t="s">
        <v>22</v>
      </c>
      <c r="E130" s="11" t="s">
        <v>91</v>
      </c>
      <c r="F130" s="47" t="s">
        <v>172</v>
      </c>
      <c r="G130" s="46"/>
      <c r="H130" s="33" t="n">
        <f aca="false">H131</f>
        <v>700</v>
      </c>
      <c r="I130" s="34" t="n">
        <f aca="false">I131</f>
        <v>700</v>
      </c>
      <c r="N130" s="34" t="n">
        <f aca="false">N131</f>
        <v>700</v>
      </c>
    </row>
    <row r="131" customFormat="false" ht="17.45" hidden="false" customHeight="true" outlineLevel="0" collapsed="false">
      <c r="A131" s="48"/>
      <c r="B131" s="36" t="s">
        <v>31</v>
      </c>
      <c r="C131" s="37" t="n">
        <v>902</v>
      </c>
      <c r="D131" s="11" t="s">
        <v>22</v>
      </c>
      <c r="E131" s="11" t="s">
        <v>91</v>
      </c>
      <c r="F131" s="47" t="s">
        <v>172</v>
      </c>
      <c r="G131" s="46" t="s">
        <v>32</v>
      </c>
      <c r="H131" s="33" t="n">
        <v>700</v>
      </c>
      <c r="I131" s="34" t="n">
        <v>700</v>
      </c>
      <c r="N131" s="34" t="n">
        <v>700</v>
      </c>
    </row>
    <row r="132" customFormat="false" ht="63" hidden="false" customHeight="false" outlineLevel="0" collapsed="false">
      <c r="A132" s="48"/>
      <c r="B132" s="36" t="s">
        <v>173</v>
      </c>
      <c r="C132" s="37" t="n">
        <v>902</v>
      </c>
      <c r="D132" s="11" t="s">
        <v>22</v>
      </c>
      <c r="E132" s="11" t="s">
        <v>91</v>
      </c>
      <c r="F132" s="47" t="s">
        <v>174</v>
      </c>
      <c r="G132" s="46"/>
      <c r="H132" s="33" t="n">
        <f aca="false">H133</f>
        <v>5</v>
      </c>
      <c r="I132" s="34" t="n">
        <f aca="false">I133</f>
        <v>5</v>
      </c>
      <c r="N132" s="34" t="n">
        <f aca="false">N133</f>
        <v>5</v>
      </c>
    </row>
    <row r="133" customFormat="false" ht="31.5" hidden="false" customHeight="false" outlineLevel="0" collapsed="false">
      <c r="A133" s="48"/>
      <c r="B133" s="36" t="s">
        <v>175</v>
      </c>
      <c r="C133" s="37" t="n">
        <v>902</v>
      </c>
      <c r="D133" s="11" t="s">
        <v>22</v>
      </c>
      <c r="E133" s="11" t="s">
        <v>91</v>
      </c>
      <c r="F133" s="47" t="s">
        <v>176</v>
      </c>
      <c r="G133" s="46"/>
      <c r="H133" s="33" t="n">
        <f aca="false">H134</f>
        <v>5</v>
      </c>
      <c r="I133" s="34" t="n">
        <f aca="false">I134</f>
        <v>5</v>
      </c>
      <c r="N133" s="34" t="n">
        <f aca="false">N134</f>
        <v>5</v>
      </c>
    </row>
    <row r="134" customFormat="false" ht="18.6" hidden="false" customHeight="true" outlineLevel="0" collapsed="false">
      <c r="A134" s="48"/>
      <c r="B134" s="36" t="s">
        <v>31</v>
      </c>
      <c r="C134" s="37" t="n">
        <v>902</v>
      </c>
      <c r="D134" s="11" t="s">
        <v>22</v>
      </c>
      <c r="E134" s="11" t="s">
        <v>91</v>
      </c>
      <c r="F134" s="47" t="s">
        <v>176</v>
      </c>
      <c r="G134" s="46" t="s">
        <v>32</v>
      </c>
      <c r="H134" s="33" t="n">
        <v>5</v>
      </c>
      <c r="I134" s="34" t="n">
        <v>5</v>
      </c>
      <c r="N134" s="34" t="n">
        <v>5</v>
      </c>
    </row>
    <row r="135" customFormat="false" ht="31.5" hidden="false" customHeight="false" outlineLevel="0" collapsed="false">
      <c r="A135" s="48"/>
      <c r="B135" s="50" t="s">
        <v>177</v>
      </c>
      <c r="C135" s="37" t="n">
        <v>902</v>
      </c>
      <c r="D135" s="11" t="s">
        <v>22</v>
      </c>
      <c r="E135" s="11" t="s">
        <v>91</v>
      </c>
      <c r="F135" s="11" t="s">
        <v>178</v>
      </c>
      <c r="G135" s="46"/>
      <c r="H135" s="33" t="n">
        <f aca="false">H136+H138+H140</f>
        <v>0</v>
      </c>
      <c r="I135" s="34" t="n">
        <f aca="false">I136+I138+I140</f>
        <v>10642.7</v>
      </c>
      <c r="N135" s="34" t="n">
        <f aca="false">N136+N138+N140</f>
        <v>10642.7</v>
      </c>
    </row>
    <row r="136" customFormat="false" ht="31.5" hidden="false" customHeight="false" outlineLevel="0" collapsed="false">
      <c r="A136" s="48"/>
      <c r="B136" s="50" t="s">
        <v>179</v>
      </c>
      <c r="C136" s="37" t="n">
        <v>902</v>
      </c>
      <c r="D136" s="11" t="s">
        <v>22</v>
      </c>
      <c r="E136" s="11" t="s">
        <v>91</v>
      </c>
      <c r="F136" s="11" t="s">
        <v>180</v>
      </c>
      <c r="G136" s="46"/>
      <c r="H136" s="33" t="n">
        <f aca="false">H137</f>
        <v>0</v>
      </c>
      <c r="I136" s="34" t="n">
        <f aca="false">I137</f>
        <v>40</v>
      </c>
      <c r="N136" s="34" t="n">
        <f aca="false">N137</f>
        <v>40</v>
      </c>
    </row>
    <row r="137" customFormat="false" ht="18" hidden="false" customHeight="true" outlineLevel="0" collapsed="false">
      <c r="A137" s="48"/>
      <c r="B137" s="36" t="s">
        <v>31</v>
      </c>
      <c r="C137" s="37" t="n">
        <v>902</v>
      </c>
      <c r="D137" s="11" t="s">
        <v>22</v>
      </c>
      <c r="E137" s="11" t="s">
        <v>91</v>
      </c>
      <c r="F137" s="11" t="s">
        <v>180</v>
      </c>
      <c r="G137" s="11" t="s">
        <v>32</v>
      </c>
      <c r="H137" s="33" t="n">
        <v>0</v>
      </c>
      <c r="I137" s="34" t="n">
        <v>40</v>
      </c>
      <c r="N137" s="34" t="n">
        <v>40</v>
      </c>
    </row>
    <row r="138" customFormat="false" ht="31.5" hidden="false" customHeight="false" outlineLevel="0" collapsed="false">
      <c r="A138" s="48"/>
      <c r="B138" s="50" t="s">
        <v>181</v>
      </c>
      <c r="C138" s="37" t="n">
        <v>902</v>
      </c>
      <c r="D138" s="11" t="s">
        <v>22</v>
      </c>
      <c r="E138" s="11" t="s">
        <v>91</v>
      </c>
      <c r="F138" s="11" t="s">
        <v>182</v>
      </c>
      <c r="G138" s="11"/>
      <c r="H138" s="33" t="n">
        <f aca="false">H139</f>
        <v>0</v>
      </c>
      <c r="I138" s="34" t="n">
        <f aca="false">I139</f>
        <v>10370</v>
      </c>
      <c r="N138" s="34" t="n">
        <f aca="false">N139</f>
        <v>10370</v>
      </c>
    </row>
    <row r="139" customFormat="false" ht="18" hidden="false" customHeight="true" outlineLevel="0" collapsed="false">
      <c r="A139" s="48"/>
      <c r="B139" s="36" t="s">
        <v>31</v>
      </c>
      <c r="C139" s="37" t="n">
        <v>902</v>
      </c>
      <c r="D139" s="11" t="s">
        <v>22</v>
      </c>
      <c r="E139" s="11" t="s">
        <v>91</v>
      </c>
      <c r="F139" s="11" t="s">
        <v>182</v>
      </c>
      <c r="G139" s="11" t="s">
        <v>32</v>
      </c>
      <c r="H139" s="33" t="n">
        <v>0</v>
      </c>
      <c r="I139" s="34" t="n">
        <v>10370</v>
      </c>
      <c r="N139" s="34" t="n">
        <v>10370</v>
      </c>
    </row>
    <row r="140" customFormat="false" ht="31.5" hidden="false" customHeight="false" outlineLevel="0" collapsed="false">
      <c r="A140" s="48"/>
      <c r="B140" s="36" t="s">
        <v>183</v>
      </c>
      <c r="C140" s="37" t="n">
        <v>902</v>
      </c>
      <c r="D140" s="11" t="s">
        <v>22</v>
      </c>
      <c r="E140" s="11" t="s">
        <v>91</v>
      </c>
      <c r="F140" s="11" t="s">
        <v>184</v>
      </c>
      <c r="G140" s="46"/>
      <c r="H140" s="33" t="n">
        <f aca="false">H141</f>
        <v>0</v>
      </c>
      <c r="I140" s="34" t="n">
        <f aca="false">I141</f>
        <v>232.7</v>
      </c>
      <c r="N140" s="34" t="n">
        <f aca="false">N141</f>
        <v>232.7</v>
      </c>
    </row>
    <row r="141" customFormat="false" ht="17.45" hidden="false" customHeight="true" outlineLevel="0" collapsed="false">
      <c r="A141" s="48"/>
      <c r="B141" s="36" t="s">
        <v>31</v>
      </c>
      <c r="C141" s="37" t="n">
        <v>902</v>
      </c>
      <c r="D141" s="11" t="s">
        <v>22</v>
      </c>
      <c r="E141" s="11" t="s">
        <v>91</v>
      </c>
      <c r="F141" s="11" t="s">
        <v>184</v>
      </c>
      <c r="G141" s="11" t="s">
        <v>32</v>
      </c>
      <c r="H141" s="33" t="n">
        <v>0</v>
      </c>
      <c r="I141" s="34" t="n">
        <v>232.7</v>
      </c>
      <c r="N141" s="34" t="n">
        <v>232.7</v>
      </c>
    </row>
    <row r="142" customFormat="false" ht="15.75" hidden="false" customHeight="false" outlineLevel="0" collapsed="false">
      <c r="A142" s="45"/>
      <c r="B142" s="54" t="s">
        <v>185</v>
      </c>
      <c r="C142" s="37" t="n">
        <v>902</v>
      </c>
      <c r="D142" s="11" t="s">
        <v>38</v>
      </c>
      <c r="E142" s="11"/>
      <c r="F142" s="11"/>
      <c r="G142" s="11"/>
      <c r="H142" s="33" t="n">
        <f aca="false">H143</f>
        <v>0</v>
      </c>
      <c r="I142" s="34" t="n">
        <f aca="false">I143</f>
        <v>30</v>
      </c>
      <c r="N142" s="34" t="n">
        <f aca="false">N143</f>
        <v>30</v>
      </c>
    </row>
    <row r="143" customFormat="false" ht="15.75" hidden="false" customHeight="false" outlineLevel="0" collapsed="false">
      <c r="A143" s="45"/>
      <c r="B143" s="53" t="s">
        <v>186</v>
      </c>
      <c r="C143" s="37" t="n">
        <v>902</v>
      </c>
      <c r="D143" s="11" t="s">
        <v>38</v>
      </c>
      <c r="E143" s="11" t="s">
        <v>46</v>
      </c>
      <c r="F143" s="11"/>
      <c r="G143" s="11"/>
      <c r="H143" s="33" t="n">
        <f aca="false">H144</f>
        <v>0</v>
      </c>
      <c r="I143" s="34" t="n">
        <f aca="false">I144</f>
        <v>30</v>
      </c>
      <c r="N143" s="34" t="n">
        <f aca="false">N144</f>
        <v>30</v>
      </c>
    </row>
    <row r="144" customFormat="false" ht="31.5" hidden="false" customHeight="false" outlineLevel="0" collapsed="false">
      <c r="A144" s="45"/>
      <c r="B144" s="55" t="s">
        <v>72</v>
      </c>
      <c r="C144" s="37" t="n">
        <v>902</v>
      </c>
      <c r="D144" s="11" t="s">
        <v>38</v>
      </c>
      <c r="E144" s="11" t="s">
        <v>46</v>
      </c>
      <c r="F144" s="11" t="s">
        <v>73</v>
      </c>
      <c r="G144" s="11"/>
      <c r="H144" s="33" t="n">
        <f aca="false">H145</f>
        <v>0</v>
      </c>
      <c r="I144" s="34" t="n">
        <f aca="false">I145</f>
        <v>30</v>
      </c>
      <c r="N144" s="34" t="n">
        <f aca="false">N145</f>
        <v>30</v>
      </c>
    </row>
    <row r="145" customFormat="false" ht="15.75" hidden="false" customHeight="false" outlineLevel="0" collapsed="false">
      <c r="A145" s="45"/>
      <c r="B145" s="52" t="s">
        <v>80</v>
      </c>
      <c r="C145" s="37" t="n">
        <v>902</v>
      </c>
      <c r="D145" s="11" t="s">
        <v>38</v>
      </c>
      <c r="E145" s="11" t="s">
        <v>46</v>
      </c>
      <c r="F145" s="11" t="s">
        <v>81</v>
      </c>
      <c r="G145" s="11"/>
      <c r="H145" s="33" t="n">
        <f aca="false">H146</f>
        <v>0</v>
      </c>
      <c r="I145" s="34" t="n">
        <f aca="false">I146</f>
        <v>30</v>
      </c>
      <c r="N145" s="34" t="n">
        <f aca="false">N146</f>
        <v>30</v>
      </c>
    </row>
    <row r="146" customFormat="false" ht="31.5" hidden="false" customHeight="false" outlineLevel="0" collapsed="false">
      <c r="A146" s="45"/>
      <c r="B146" s="55" t="s">
        <v>187</v>
      </c>
      <c r="C146" s="37" t="n">
        <v>902</v>
      </c>
      <c r="D146" s="11" t="s">
        <v>38</v>
      </c>
      <c r="E146" s="11" t="s">
        <v>46</v>
      </c>
      <c r="F146" s="11" t="s">
        <v>188</v>
      </c>
      <c r="G146" s="11"/>
      <c r="H146" s="33" t="n">
        <f aca="false">H147</f>
        <v>0</v>
      </c>
      <c r="I146" s="34" t="n">
        <f aca="false">I147</f>
        <v>30</v>
      </c>
      <c r="N146" s="34" t="n">
        <f aca="false">N147</f>
        <v>30</v>
      </c>
    </row>
    <row r="147" customFormat="false" ht="17.45" hidden="false" customHeight="true" outlineLevel="0" collapsed="false">
      <c r="A147" s="45"/>
      <c r="B147" s="36" t="s">
        <v>31</v>
      </c>
      <c r="C147" s="37" t="n">
        <v>902</v>
      </c>
      <c r="D147" s="11" t="s">
        <v>38</v>
      </c>
      <c r="E147" s="11" t="s">
        <v>46</v>
      </c>
      <c r="F147" s="11" t="s">
        <v>188</v>
      </c>
      <c r="G147" s="11" t="s">
        <v>32</v>
      </c>
      <c r="H147" s="33" t="n">
        <v>0</v>
      </c>
      <c r="I147" s="34" t="n">
        <v>30</v>
      </c>
      <c r="N147" s="34" t="n">
        <v>30</v>
      </c>
    </row>
    <row r="148" customFormat="false" ht="31.5" hidden="false" customHeight="false" outlineLevel="0" collapsed="false">
      <c r="A148" s="45"/>
      <c r="B148" s="36" t="s">
        <v>189</v>
      </c>
      <c r="C148" s="37" t="n">
        <v>902</v>
      </c>
      <c r="D148" s="11" t="s">
        <v>24</v>
      </c>
      <c r="E148" s="11"/>
      <c r="F148" s="11"/>
      <c r="G148" s="11"/>
      <c r="H148" s="33" t="n">
        <f aca="false">H149+H174</f>
        <v>-4380.3</v>
      </c>
      <c r="I148" s="34" t="n">
        <f aca="false">I149+I174</f>
        <v>0</v>
      </c>
      <c r="N148" s="34" t="n">
        <f aca="false">N149+N174</f>
        <v>0</v>
      </c>
    </row>
    <row r="149" customFormat="false" ht="31.5" hidden="false" customHeight="false" outlineLevel="0" collapsed="false">
      <c r="A149" s="45"/>
      <c r="B149" s="36" t="s">
        <v>190</v>
      </c>
      <c r="C149" s="37" t="n">
        <v>902</v>
      </c>
      <c r="D149" s="11" t="s">
        <v>24</v>
      </c>
      <c r="E149" s="11" t="s">
        <v>191</v>
      </c>
      <c r="F149" s="11"/>
      <c r="G149" s="11"/>
      <c r="H149" s="33" t="n">
        <f aca="false">H150</f>
        <v>-4380.3</v>
      </c>
      <c r="I149" s="34" t="n">
        <f aca="false">I150</f>
        <v>0</v>
      </c>
      <c r="N149" s="34" t="n">
        <f aca="false">N150</f>
        <v>0</v>
      </c>
    </row>
    <row r="150" customFormat="false" ht="47.25" hidden="false" customHeight="false" outlineLevel="0" collapsed="false">
      <c r="A150" s="45"/>
      <c r="B150" s="50" t="s">
        <v>192</v>
      </c>
      <c r="C150" s="37" t="n">
        <v>902</v>
      </c>
      <c r="D150" s="11" t="s">
        <v>24</v>
      </c>
      <c r="E150" s="11" t="s">
        <v>191</v>
      </c>
      <c r="F150" s="11" t="s">
        <v>119</v>
      </c>
      <c r="G150" s="11"/>
      <c r="H150" s="33" t="n">
        <f aca="false">H151++H168</f>
        <v>-4380.3</v>
      </c>
      <c r="I150" s="34" t="n">
        <f aca="false">I151++I168</f>
        <v>0</v>
      </c>
      <c r="N150" s="34" t="n">
        <f aca="false">N151++N168</f>
        <v>0</v>
      </c>
    </row>
    <row r="151" customFormat="false" ht="78.75" hidden="false" customHeight="false" outlineLevel="0" collapsed="false">
      <c r="A151" s="45"/>
      <c r="B151" s="50" t="s">
        <v>193</v>
      </c>
      <c r="C151" s="37" t="n">
        <v>902</v>
      </c>
      <c r="D151" s="11" t="s">
        <v>24</v>
      </c>
      <c r="E151" s="11" t="s">
        <v>191</v>
      </c>
      <c r="F151" s="11" t="s">
        <v>194</v>
      </c>
      <c r="G151" s="11"/>
      <c r="H151" s="33" t="n">
        <f aca="false">H152+H155+H158+H165</f>
        <v>0</v>
      </c>
      <c r="I151" s="34" t="n">
        <f aca="false">I152+I155+I158+I165</f>
        <v>0</v>
      </c>
      <c r="N151" s="34" t="n">
        <f aca="false">N152+N155+N158+N165</f>
        <v>0</v>
      </c>
    </row>
    <row r="152" customFormat="false" ht="63" hidden="false" customHeight="false" outlineLevel="0" collapsed="false">
      <c r="A152" s="45"/>
      <c r="B152" s="61" t="s">
        <v>195</v>
      </c>
      <c r="C152" s="37" t="n">
        <v>902</v>
      </c>
      <c r="D152" s="11" t="s">
        <v>24</v>
      </c>
      <c r="E152" s="11" t="s">
        <v>191</v>
      </c>
      <c r="F152" s="11" t="s">
        <v>196</v>
      </c>
      <c r="G152" s="11"/>
      <c r="H152" s="33" t="n">
        <f aca="false">H153</f>
        <v>0</v>
      </c>
      <c r="I152" s="34" t="n">
        <f aca="false">I153</f>
        <v>0</v>
      </c>
      <c r="N152" s="34" t="n">
        <f aca="false">N153</f>
        <v>0</v>
      </c>
    </row>
    <row r="153" customFormat="false" ht="47.25" hidden="false" customHeight="false" outlineLevel="0" collapsed="false">
      <c r="A153" s="45"/>
      <c r="B153" s="61" t="s">
        <v>197</v>
      </c>
      <c r="C153" s="37" t="n">
        <v>902</v>
      </c>
      <c r="D153" s="11" t="s">
        <v>24</v>
      </c>
      <c r="E153" s="11" t="s">
        <v>191</v>
      </c>
      <c r="F153" s="11" t="s">
        <v>198</v>
      </c>
      <c r="G153" s="11"/>
      <c r="H153" s="33" t="n">
        <f aca="false">H154</f>
        <v>0</v>
      </c>
      <c r="I153" s="34" t="n">
        <f aca="false">I154</f>
        <v>0</v>
      </c>
      <c r="N153" s="34" t="n">
        <f aca="false">N154</f>
        <v>0</v>
      </c>
    </row>
    <row r="154" customFormat="false" ht="18.6" hidden="false" customHeight="true" outlineLevel="0" collapsed="false">
      <c r="A154" s="45"/>
      <c r="B154" s="36" t="s">
        <v>31</v>
      </c>
      <c r="C154" s="37" t="n">
        <v>902</v>
      </c>
      <c r="D154" s="11" t="s">
        <v>24</v>
      </c>
      <c r="E154" s="11" t="s">
        <v>191</v>
      </c>
      <c r="F154" s="11" t="s">
        <v>198</v>
      </c>
      <c r="G154" s="11" t="s">
        <v>32</v>
      </c>
      <c r="H154" s="33" t="n">
        <v>0</v>
      </c>
      <c r="I154" s="34" t="n">
        <v>0</v>
      </c>
      <c r="N154" s="34" t="n">
        <v>0</v>
      </c>
    </row>
    <row r="155" customFormat="false" ht="49.15" hidden="false" customHeight="true" outlineLevel="0" collapsed="false">
      <c r="A155" s="45"/>
      <c r="B155" s="61" t="s">
        <v>199</v>
      </c>
      <c r="C155" s="37" t="n">
        <v>902</v>
      </c>
      <c r="D155" s="11" t="s">
        <v>24</v>
      </c>
      <c r="E155" s="11" t="s">
        <v>191</v>
      </c>
      <c r="F155" s="11" t="s">
        <v>200</v>
      </c>
      <c r="G155" s="11"/>
      <c r="H155" s="33" t="n">
        <f aca="false">H156</f>
        <v>0</v>
      </c>
      <c r="I155" s="34" t="n">
        <f aca="false">I156</f>
        <v>0</v>
      </c>
      <c r="N155" s="34" t="n">
        <f aca="false">N156</f>
        <v>0</v>
      </c>
    </row>
    <row r="156" customFormat="false" ht="31.5" hidden="false" customHeight="false" outlineLevel="0" collapsed="false">
      <c r="A156" s="45"/>
      <c r="B156" s="61" t="s">
        <v>201</v>
      </c>
      <c r="C156" s="37" t="n">
        <v>902</v>
      </c>
      <c r="D156" s="11" t="s">
        <v>24</v>
      </c>
      <c r="E156" s="11" t="s">
        <v>191</v>
      </c>
      <c r="F156" s="11" t="s">
        <v>202</v>
      </c>
      <c r="G156" s="11"/>
      <c r="H156" s="33" t="n">
        <f aca="false">H157</f>
        <v>0</v>
      </c>
      <c r="I156" s="34" t="n">
        <f aca="false">I157</f>
        <v>0</v>
      </c>
      <c r="N156" s="34" t="n">
        <f aca="false">N157</f>
        <v>0</v>
      </c>
    </row>
    <row r="157" customFormat="false" ht="17.45" hidden="false" customHeight="true" outlineLevel="0" collapsed="false">
      <c r="A157" s="45"/>
      <c r="B157" s="36" t="s">
        <v>31</v>
      </c>
      <c r="C157" s="37" t="n">
        <v>902</v>
      </c>
      <c r="D157" s="11" t="s">
        <v>24</v>
      </c>
      <c r="E157" s="11" t="s">
        <v>191</v>
      </c>
      <c r="F157" s="11" t="s">
        <v>202</v>
      </c>
      <c r="G157" s="11" t="s">
        <v>32</v>
      </c>
      <c r="H157" s="33" t="n">
        <v>0</v>
      </c>
      <c r="I157" s="34" t="n">
        <v>0</v>
      </c>
      <c r="N157" s="34" t="n">
        <v>0</v>
      </c>
    </row>
    <row r="158" customFormat="false" ht="47.25" hidden="false" customHeight="false" outlineLevel="0" collapsed="false">
      <c r="A158" s="45"/>
      <c r="B158" s="36" t="s">
        <v>203</v>
      </c>
      <c r="C158" s="37" t="n">
        <v>902</v>
      </c>
      <c r="D158" s="11" t="s">
        <v>24</v>
      </c>
      <c r="E158" s="11" t="s">
        <v>191</v>
      </c>
      <c r="F158" s="11" t="s">
        <v>204</v>
      </c>
      <c r="G158" s="11"/>
      <c r="H158" s="33" t="n">
        <f aca="false">H159+H161+H163</f>
        <v>0</v>
      </c>
      <c r="I158" s="34" t="n">
        <f aca="false">I159+I161+I163</f>
        <v>0</v>
      </c>
      <c r="N158" s="34" t="n">
        <f aca="false">N159+N161+N163</f>
        <v>0</v>
      </c>
    </row>
    <row r="159" customFormat="false" ht="31.5" hidden="false" customHeight="false" outlineLevel="0" collapsed="false">
      <c r="A159" s="45"/>
      <c r="B159" s="36" t="s">
        <v>205</v>
      </c>
      <c r="C159" s="37" t="n">
        <v>902</v>
      </c>
      <c r="D159" s="11" t="s">
        <v>24</v>
      </c>
      <c r="E159" s="11" t="s">
        <v>191</v>
      </c>
      <c r="F159" s="11" t="s">
        <v>206</v>
      </c>
      <c r="G159" s="11"/>
      <c r="H159" s="33" t="n">
        <f aca="false">H160</f>
        <v>0</v>
      </c>
      <c r="I159" s="34" t="n">
        <f aca="false">I160</f>
        <v>0</v>
      </c>
      <c r="N159" s="34" t="n">
        <f aca="false">N160</f>
        <v>0</v>
      </c>
    </row>
    <row r="160" customFormat="false" ht="18.6" hidden="false" customHeight="true" outlineLevel="0" collapsed="false">
      <c r="A160" s="45"/>
      <c r="B160" s="36" t="s">
        <v>31</v>
      </c>
      <c r="C160" s="37" t="n">
        <v>902</v>
      </c>
      <c r="D160" s="11" t="s">
        <v>24</v>
      </c>
      <c r="E160" s="11" t="s">
        <v>191</v>
      </c>
      <c r="F160" s="11" t="s">
        <v>206</v>
      </c>
      <c r="G160" s="11" t="s">
        <v>32</v>
      </c>
      <c r="H160" s="33" t="n">
        <v>0</v>
      </c>
      <c r="I160" s="34" t="n">
        <v>0</v>
      </c>
      <c r="N160" s="34" t="n">
        <v>0</v>
      </c>
    </row>
    <row r="161" customFormat="false" ht="63" hidden="false" customHeight="false" outlineLevel="0" collapsed="false">
      <c r="A161" s="45"/>
      <c r="B161" s="36" t="s">
        <v>207</v>
      </c>
      <c r="C161" s="37" t="n">
        <v>902</v>
      </c>
      <c r="D161" s="11" t="s">
        <v>24</v>
      </c>
      <c r="E161" s="11" t="s">
        <v>191</v>
      </c>
      <c r="F161" s="11" t="s">
        <v>208</v>
      </c>
      <c r="G161" s="11"/>
      <c r="H161" s="33" t="n">
        <f aca="false">H162</f>
        <v>0</v>
      </c>
      <c r="I161" s="34" t="n">
        <f aca="false">I162</f>
        <v>0</v>
      </c>
      <c r="N161" s="34" t="n">
        <f aca="false">N162</f>
        <v>0</v>
      </c>
    </row>
    <row r="162" customFormat="false" ht="19.15" hidden="false" customHeight="true" outlineLevel="0" collapsed="false">
      <c r="A162" s="45"/>
      <c r="B162" s="36" t="s">
        <v>31</v>
      </c>
      <c r="C162" s="37" t="n">
        <v>902</v>
      </c>
      <c r="D162" s="11" t="s">
        <v>24</v>
      </c>
      <c r="E162" s="11" t="s">
        <v>191</v>
      </c>
      <c r="F162" s="11" t="s">
        <v>208</v>
      </c>
      <c r="G162" s="11" t="s">
        <v>32</v>
      </c>
      <c r="H162" s="33" t="n">
        <v>0</v>
      </c>
      <c r="I162" s="34" t="n">
        <v>0</v>
      </c>
      <c r="N162" s="34" t="n">
        <v>0</v>
      </c>
    </row>
    <row r="163" customFormat="false" ht="78.75" hidden="false" customHeight="false" outlineLevel="0" collapsed="false">
      <c r="A163" s="45"/>
      <c r="B163" s="36" t="s">
        <v>209</v>
      </c>
      <c r="C163" s="37" t="n">
        <v>902</v>
      </c>
      <c r="D163" s="11" t="s">
        <v>24</v>
      </c>
      <c r="E163" s="11" t="s">
        <v>191</v>
      </c>
      <c r="F163" s="11" t="s">
        <v>210</v>
      </c>
      <c r="G163" s="11"/>
      <c r="H163" s="33" t="n">
        <f aca="false">H164</f>
        <v>0</v>
      </c>
      <c r="I163" s="34" t="n">
        <f aca="false">I164</f>
        <v>0</v>
      </c>
      <c r="N163" s="34" t="n">
        <f aca="false">N164</f>
        <v>0</v>
      </c>
    </row>
    <row r="164" customFormat="false" ht="15.75" hidden="false" customHeight="false" outlineLevel="0" collapsed="false">
      <c r="A164" s="45"/>
      <c r="B164" s="57" t="s">
        <v>211</v>
      </c>
      <c r="C164" s="37" t="n">
        <v>902</v>
      </c>
      <c r="D164" s="11" t="s">
        <v>24</v>
      </c>
      <c r="E164" s="11" t="s">
        <v>191</v>
      </c>
      <c r="F164" s="11" t="s">
        <v>210</v>
      </c>
      <c r="G164" s="11" t="s">
        <v>212</v>
      </c>
      <c r="H164" s="33" t="n">
        <v>0</v>
      </c>
      <c r="I164" s="34" t="n">
        <v>0</v>
      </c>
      <c r="N164" s="34" t="n">
        <v>0</v>
      </c>
    </row>
    <row r="165" customFormat="false" ht="48.6" hidden="false" customHeight="true" outlineLevel="0" collapsed="false">
      <c r="A165" s="45"/>
      <c r="B165" s="36" t="s">
        <v>213</v>
      </c>
      <c r="C165" s="37" t="n">
        <v>902</v>
      </c>
      <c r="D165" s="11" t="s">
        <v>24</v>
      </c>
      <c r="E165" s="11" t="s">
        <v>191</v>
      </c>
      <c r="F165" s="11" t="s">
        <v>214</v>
      </c>
      <c r="G165" s="11"/>
      <c r="H165" s="33" t="n">
        <f aca="false">H166</f>
        <v>0</v>
      </c>
      <c r="I165" s="34" t="n">
        <f aca="false">I166</f>
        <v>0</v>
      </c>
      <c r="N165" s="34" t="n">
        <f aca="false">N166</f>
        <v>0</v>
      </c>
    </row>
    <row r="166" customFormat="false" ht="47.25" hidden="false" customHeight="false" outlineLevel="0" collapsed="false">
      <c r="A166" s="45"/>
      <c r="B166" s="61" t="s">
        <v>197</v>
      </c>
      <c r="C166" s="37" t="n">
        <v>902</v>
      </c>
      <c r="D166" s="11" t="s">
        <v>24</v>
      </c>
      <c r="E166" s="11" t="s">
        <v>191</v>
      </c>
      <c r="F166" s="11" t="s">
        <v>215</v>
      </c>
      <c r="G166" s="11"/>
      <c r="H166" s="33" t="n">
        <f aca="false">H167</f>
        <v>0</v>
      </c>
      <c r="I166" s="34" t="n">
        <f aca="false">I167</f>
        <v>0</v>
      </c>
      <c r="N166" s="34" t="n">
        <f aca="false">N167</f>
        <v>0</v>
      </c>
    </row>
    <row r="167" customFormat="false" ht="17.45" hidden="false" customHeight="true" outlineLevel="0" collapsed="false">
      <c r="A167" s="45"/>
      <c r="B167" s="36" t="s">
        <v>31</v>
      </c>
      <c r="C167" s="37" t="n">
        <v>902</v>
      </c>
      <c r="D167" s="11" t="s">
        <v>24</v>
      </c>
      <c r="E167" s="11" t="s">
        <v>191</v>
      </c>
      <c r="F167" s="11" t="s">
        <v>215</v>
      </c>
      <c r="G167" s="11" t="s">
        <v>32</v>
      </c>
      <c r="H167" s="33" t="n">
        <v>0</v>
      </c>
      <c r="I167" s="34" t="n">
        <v>0</v>
      </c>
      <c r="N167" s="34" t="n">
        <v>0</v>
      </c>
    </row>
    <row r="168" customFormat="false" ht="47.25" hidden="false" customHeight="false" outlineLevel="0" collapsed="false">
      <c r="A168" s="45"/>
      <c r="B168" s="50" t="s">
        <v>216</v>
      </c>
      <c r="C168" s="37" t="n">
        <v>902</v>
      </c>
      <c r="D168" s="38" t="s">
        <v>24</v>
      </c>
      <c r="E168" s="38" t="s">
        <v>191</v>
      </c>
      <c r="F168" s="62" t="s">
        <v>217</v>
      </c>
      <c r="G168" s="38"/>
      <c r="H168" s="33" t="n">
        <f aca="false">H169</f>
        <v>-4380.3</v>
      </c>
      <c r="I168" s="34" t="n">
        <f aca="false">I169</f>
        <v>0</v>
      </c>
      <c r="N168" s="34" t="n">
        <f aca="false">N169</f>
        <v>0</v>
      </c>
    </row>
    <row r="169" customFormat="false" ht="47.25" hidden="false" customHeight="false" outlineLevel="0" collapsed="false">
      <c r="A169" s="45"/>
      <c r="B169" s="42" t="s">
        <v>218</v>
      </c>
      <c r="C169" s="37" t="n">
        <v>902</v>
      </c>
      <c r="D169" s="38" t="s">
        <v>24</v>
      </c>
      <c r="E169" s="38" t="s">
        <v>191</v>
      </c>
      <c r="F169" s="62" t="s">
        <v>219</v>
      </c>
      <c r="G169" s="38"/>
      <c r="H169" s="33" t="n">
        <f aca="false">H170</f>
        <v>-4380.3</v>
      </c>
      <c r="I169" s="34" t="n">
        <f aca="false">I170</f>
        <v>0</v>
      </c>
      <c r="N169" s="34" t="n">
        <f aca="false">N170</f>
        <v>0</v>
      </c>
    </row>
    <row r="170" customFormat="false" ht="31.5" hidden="false" customHeight="false" outlineLevel="0" collapsed="false">
      <c r="A170" s="45"/>
      <c r="B170" s="42" t="s">
        <v>141</v>
      </c>
      <c r="C170" s="37" t="n">
        <v>902</v>
      </c>
      <c r="D170" s="38" t="s">
        <v>24</v>
      </c>
      <c r="E170" s="38" t="s">
        <v>191</v>
      </c>
      <c r="F170" s="62" t="s">
        <v>220</v>
      </c>
      <c r="G170" s="38"/>
      <c r="H170" s="33" t="n">
        <f aca="false">H171+H172+H173</f>
        <v>-4380.3</v>
      </c>
      <c r="I170" s="34" t="n">
        <f aca="false">I171+I172+I173</f>
        <v>0</v>
      </c>
      <c r="N170" s="34" t="n">
        <f aca="false">N171+N172+N173</f>
        <v>0</v>
      </c>
    </row>
    <row r="171" customFormat="false" ht="49.9" hidden="false" customHeight="true" outlineLevel="0" collapsed="false">
      <c r="A171" s="45"/>
      <c r="B171" s="36" t="s">
        <v>43</v>
      </c>
      <c r="C171" s="37" t="n">
        <v>902</v>
      </c>
      <c r="D171" s="38" t="s">
        <v>24</v>
      </c>
      <c r="E171" s="38" t="s">
        <v>191</v>
      </c>
      <c r="F171" s="62" t="s">
        <v>220</v>
      </c>
      <c r="G171" s="46" t="s">
        <v>44</v>
      </c>
      <c r="H171" s="33" t="n">
        <v>-4187.7</v>
      </c>
      <c r="I171" s="34" t="n">
        <v>0</v>
      </c>
      <c r="N171" s="34" t="n">
        <v>0</v>
      </c>
    </row>
    <row r="172" customFormat="false" ht="18" hidden="false" customHeight="true" outlineLevel="0" collapsed="false">
      <c r="A172" s="45"/>
      <c r="B172" s="36" t="s">
        <v>31</v>
      </c>
      <c r="C172" s="37" t="n">
        <v>902</v>
      </c>
      <c r="D172" s="38" t="s">
        <v>24</v>
      </c>
      <c r="E172" s="38" t="s">
        <v>191</v>
      </c>
      <c r="F172" s="62" t="s">
        <v>220</v>
      </c>
      <c r="G172" s="46" t="s">
        <v>32</v>
      </c>
      <c r="H172" s="33" t="n">
        <v>-186</v>
      </c>
      <c r="I172" s="34" t="n">
        <v>0</v>
      </c>
      <c r="N172" s="34" t="n">
        <v>0</v>
      </c>
    </row>
    <row r="173" customFormat="false" ht="18.6" hidden="false" customHeight="true" outlineLevel="0" collapsed="false">
      <c r="A173" s="45"/>
      <c r="B173" s="36" t="s">
        <v>60</v>
      </c>
      <c r="C173" s="37" t="n">
        <v>902</v>
      </c>
      <c r="D173" s="38" t="s">
        <v>24</v>
      </c>
      <c r="E173" s="38" t="s">
        <v>191</v>
      </c>
      <c r="F173" s="62" t="s">
        <v>220</v>
      </c>
      <c r="G173" s="46" t="s">
        <v>61</v>
      </c>
      <c r="H173" s="33" t="n">
        <v>-6.6</v>
      </c>
      <c r="I173" s="34" t="n">
        <v>0</v>
      </c>
      <c r="N173" s="34" t="n">
        <v>0</v>
      </c>
    </row>
    <row r="174" customFormat="false" ht="31.5" hidden="false" customHeight="false" outlineLevel="0" collapsed="false">
      <c r="A174" s="45"/>
      <c r="B174" s="36" t="s">
        <v>221</v>
      </c>
      <c r="C174" s="37" t="n">
        <v>902</v>
      </c>
      <c r="D174" s="11" t="s">
        <v>24</v>
      </c>
      <c r="E174" s="11" t="s">
        <v>222</v>
      </c>
      <c r="F174" s="62"/>
      <c r="G174" s="46"/>
      <c r="H174" s="33" t="n">
        <f aca="false">H175</f>
        <v>0</v>
      </c>
      <c r="I174" s="34" t="n">
        <f aca="false">I175</f>
        <v>0</v>
      </c>
      <c r="N174" s="34" t="n">
        <f aca="false">N175</f>
        <v>0</v>
      </c>
    </row>
    <row r="175" customFormat="false" ht="51.6" hidden="false" customHeight="true" outlineLevel="0" collapsed="false">
      <c r="A175" s="45"/>
      <c r="B175" s="35" t="s">
        <v>118</v>
      </c>
      <c r="C175" s="37" t="n">
        <v>902</v>
      </c>
      <c r="D175" s="11" t="s">
        <v>24</v>
      </c>
      <c r="E175" s="11" t="s">
        <v>222</v>
      </c>
      <c r="F175" s="47" t="s">
        <v>119</v>
      </c>
      <c r="G175" s="46"/>
      <c r="H175" s="33" t="n">
        <f aca="false">H176+H180</f>
        <v>0</v>
      </c>
      <c r="I175" s="34" t="n">
        <f aca="false">I176+I180</f>
        <v>0</v>
      </c>
      <c r="N175" s="34" t="n">
        <f aca="false">N176+N180</f>
        <v>0</v>
      </c>
    </row>
    <row r="176" customFormat="false" ht="47.25" hidden="false" customHeight="false" outlineLevel="0" collapsed="false">
      <c r="A176" s="45"/>
      <c r="B176" s="50" t="s">
        <v>223</v>
      </c>
      <c r="C176" s="37" t="n">
        <v>902</v>
      </c>
      <c r="D176" s="11" t="s">
        <v>24</v>
      </c>
      <c r="E176" s="11" t="s">
        <v>222</v>
      </c>
      <c r="F176" s="47" t="s">
        <v>224</v>
      </c>
      <c r="G176" s="46"/>
      <c r="H176" s="33" t="n">
        <f aca="false">H177</f>
        <v>0</v>
      </c>
      <c r="I176" s="34" t="n">
        <f aca="false">I177</f>
        <v>0</v>
      </c>
      <c r="N176" s="34" t="n">
        <f aca="false">N177</f>
        <v>0</v>
      </c>
    </row>
    <row r="177" customFormat="false" ht="78.75" hidden="false" customHeight="false" outlineLevel="0" collapsed="false">
      <c r="A177" s="45"/>
      <c r="B177" s="50" t="s">
        <v>225</v>
      </c>
      <c r="C177" s="37" t="n">
        <v>902</v>
      </c>
      <c r="D177" s="11" t="s">
        <v>24</v>
      </c>
      <c r="E177" s="11" t="s">
        <v>222</v>
      </c>
      <c r="F177" s="47" t="s">
        <v>226</v>
      </c>
      <c r="G177" s="46"/>
      <c r="H177" s="33" t="n">
        <f aca="false">H178</f>
        <v>0</v>
      </c>
      <c r="I177" s="34" t="n">
        <f aca="false">I178</f>
        <v>0</v>
      </c>
      <c r="N177" s="34" t="n">
        <f aca="false">N178</f>
        <v>0</v>
      </c>
    </row>
    <row r="178" customFormat="false" ht="47.25" hidden="false" customHeight="false" outlineLevel="0" collapsed="false">
      <c r="A178" s="45"/>
      <c r="B178" s="50" t="s">
        <v>227</v>
      </c>
      <c r="C178" s="37" t="n">
        <v>902</v>
      </c>
      <c r="D178" s="11" t="s">
        <v>24</v>
      </c>
      <c r="E178" s="11" t="s">
        <v>222</v>
      </c>
      <c r="F178" s="47" t="s">
        <v>228</v>
      </c>
      <c r="G178" s="46"/>
      <c r="H178" s="33" t="n">
        <f aca="false">H179</f>
        <v>0</v>
      </c>
      <c r="I178" s="34" t="n">
        <f aca="false">I179</f>
        <v>0</v>
      </c>
      <c r="N178" s="34" t="n">
        <f aca="false">N179</f>
        <v>0</v>
      </c>
    </row>
    <row r="179" customFormat="false" ht="18" hidden="false" customHeight="true" outlineLevel="0" collapsed="false">
      <c r="A179" s="45"/>
      <c r="B179" s="36" t="s">
        <v>31</v>
      </c>
      <c r="C179" s="37" t="n">
        <v>902</v>
      </c>
      <c r="D179" s="11" t="s">
        <v>24</v>
      </c>
      <c r="E179" s="11" t="s">
        <v>222</v>
      </c>
      <c r="F179" s="47" t="s">
        <v>228</v>
      </c>
      <c r="G179" s="46" t="s">
        <v>32</v>
      </c>
      <c r="H179" s="33" t="n">
        <v>0</v>
      </c>
      <c r="I179" s="34" t="n">
        <v>0</v>
      </c>
      <c r="N179" s="34" t="n">
        <v>0</v>
      </c>
    </row>
    <row r="180" customFormat="false" ht="31.5" hidden="false" customHeight="false" outlineLevel="0" collapsed="false">
      <c r="A180" s="45"/>
      <c r="B180" s="50" t="s">
        <v>229</v>
      </c>
      <c r="C180" s="37" t="n">
        <v>902</v>
      </c>
      <c r="D180" s="11" t="s">
        <v>24</v>
      </c>
      <c r="E180" s="11" t="s">
        <v>222</v>
      </c>
      <c r="F180" s="47" t="s">
        <v>230</v>
      </c>
      <c r="G180" s="46"/>
      <c r="H180" s="33" t="n">
        <f aca="false">H181</f>
        <v>0</v>
      </c>
      <c r="I180" s="34" t="n">
        <f aca="false">I181</f>
        <v>0</v>
      </c>
      <c r="N180" s="34" t="n">
        <f aca="false">N181</f>
        <v>0</v>
      </c>
    </row>
    <row r="181" customFormat="false" ht="31.5" hidden="false" customHeight="false" outlineLevel="0" collapsed="false">
      <c r="A181" s="45"/>
      <c r="B181" s="50" t="s">
        <v>231</v>
      </c>
      <c r="C181" s="37" t="n">
        <v>902</v>
      </c>
      <c r="D181" s="11" t="s">
        <v>24</v>
      </c>
      <c r="E181" s="11" t="s">
        <v>222</v>
      </c>
      <c r="F181" s="47" t="s">
        <v>232</v>
      </c>
      <c r="G181" s="46"/>
      <c r="H181" s="33" t="n">
        <f aca="false">H182</f>
        <v>0</v>
      </c>
      <c r="I181" s="34" t="n">
        <f aca="false">I182</f>
        <v>0</v>
      </c>
      <c r="N181" s="34" t="n">
        <f aca="false">N182</f>
        <v>0</v>
      </c>
    </row>
    <row r="182" customFormat="false" ht="31.5" hidden="false" customHeight="false" outlineLevel="0" collapsed="false">
      <c r="A182" s="45"/>
      <c r="B182" s="50" t="s">
        <v>233</v>
      </c>
      <c r="C182" s="37" t="n">
        <v>902</v>
      </c>
      <c r="D182" s="11" t="s">
        <v>24</v>
      </c>
      <c r="E182" s="11" t="s">
        <v>222</v>
      </c>
      <c r="F182" s="47" t="s">
        <v>234</v>
      </c>
      <c r="G182" s="46"/>
      <c r="H182" s="33" t="n">
        <f aca="false">H183</f>
        <v>0</v>
      </c>
      <c r="I182" s="34" t="n">
        <f aca="false">I183</f>
        <v>0</v>
      </c>
      <c r="N182" s="34" t="n">
        <f aca="false">N183</f>
        <v>0</v>
      </c>
    </row>
    <row r="183" customFormat="false" ht="18.6" hidden="false" customHeight="true" outlineLevel="0" collapsed="false">
      <c r="A183" s="45"/>
      <c r="B183" s="36" t="s">
        <v>31</v>
      </c>
      <c r="C183" s="37" t="n">
        <v>902</v>
      </c>
      <c r="D183" s="11" t="s">
        <v>24</v>
      </c>
      <c r="E183" s="11" t="s">
        <v>222</v>
      </c>
      <c r="F183" s="47" t="s">
        <v>234</v>
      </c>
      <c r="G183" s="46" t="s">
        <v>32</v>
      </c>
      <c r="H183" s="33" t="n">
        <v>0</v>
      </c>
      <c r="I183" s="34" t="n">
        <v>0</v>
      </c>
      <c r="N183" s="34" t="n">
        <v>0</v>
      </c>
    </row>
    <row r="184" customFormat="false" ht="15.75" hidden="false" customHeight="false" outlineLevel="0" collapsed="false">
      <c r="A184" s="45"/>
      <c r="B184" s="54" t="s">
        <v>235</v>
      </c>
      <c r="C184" s="37" t="n">
        <v>902</v>
      </c>
      <c r="D184" s="44" t="s">
        <v>46</v>
      </c>
      <c r="E184" s="11"/>
      <c r="F184" s="11"/>
      <c r="G184" s="11"/>
      <c r="H184" s="33" t="n">
        <f aca="false">H185+H206+H212</f>
        <v>-8303.1</v>
      </c>
      <c r="I184" s="34" t="n">
        <f aca="false">I185+I206+I212</f>
        <v>3978.7</v>
      </c>
      <c r="N184" s="34" t="n">
        <f aca="false">N185+N206+N212</f>
        <v>3979.1</v>
      </c>
    </row>
    <row r="185" customFormat="false" ht="15.75" hidden="false" customHeight="false" outlineLevel="0" collapsed="false">
      <c r="A185" s="45"/>
      <c r="B185" s="54" t="s">
        <v>236</v>
      </c>
      <c r="C185" s="37" t="n">
        <v>902</v>
      </c>
      <c r="D185" s="44" t="s">
        <v>46</v>
      </c>
      <c r="E185" s="11" t="s">
        <v>237</v>
      </c>
      <c r="F185" s="11"/>
      <c r="G185" s="11"/>
      <c r="H185" s="33" t="n">
        <f aca="false">H186+H200</f>
        <v>-1402.8</v>
      </c>
      <c r="I185" s="33" t="n">
        <f aca="false">I186+I200</f>
        <v>3978.7</v>
      </c>
      <c r="J185" s="33" t="n">
        <f aca="false">J186+J200</f>
        <v>0</v>
      </c>
      <c r="K185" s="33" t="n">
        <f aca="false">K186+K200</f>
        <v>0</v>
      </c>
      <c r="L185" s="33" t="n">
        <f aca="false">L186+L200</f>
        <v>0</v>
      </c>
      <c r="M185" s="33" t="n">
        <f aca="false">M186+M200</f>
        <v>0</v>
      </c>
      <c r="N185" s="33" t="n">
        <f aca="false">N186+N200</f>
        <v>3979.1</v>
      </c>
    </row>
    <row r="186" customFormat="false" ht="34.15" hidden="false" customHeight="true" outlineLevel="0" collapsed="false">
      <c r="A186" s="45"/>
      <c r="B186" s="35" t="s">
        <v>47</v>
      </c>
      <c r="C186" s="37" t="n">
        <v>902</v>
      </c>
      <c r="D186" s="44" t="s">
        <v>46</v>
      </c>
      <c r="E186" s="11" t="s">
        <v>237</v>
      </c>
      <c r="F186" s="11" t="s">
        <v>48</v>
      </c>
      <c r="G186" s="11"/>
      <c r="H186" s="33" t="n">
        <f aca="false">H187</f>
        <v>-5381.5</v>
      </c>
      <c r="I186" s="34" t="n">
        <f aca="false">I187</f>
        <v>0</v>
      </c>
      <c r="N186" s="34" t="n">
        <f aca="false">N187</f>
        <v>0</v>
      </c>
    </row>
    <row r="187" customFormat="false" ht="15.75" hidden="false" customHeight="false" outlineLevel="0" collapsed="false">
      <c r="A187" s="45"/>
      <c r="B187" s="49" t="s">
        <v>49</v>
      </c>
      <c r="C187" s="37" t="n">
        <v>902</v>
      </c>
      <c r="D187" s="44" t="s">
        <v>46</v>
      </c>
      <c r="E187" s="11" t="s">
        <v>237</v>
      </c>
      <c r="F187" s="11" t="s">
        <v>50</v>
      </c>
      <c r="G187" s="11"/>
      <c r="H187" s="33" t="n">
        <f aca="false">H188+H195</f>
        <v>-5381.5</v>
      </c>
      <c r="I187" s="34" t="n">
        <f aca="false">I188+I195</f>
        <v>0</v>
      </c>
      <c r="N187" s="34" t="n">
        <f aca="false">N188+N195</f>
        <v>0</v>
      </c>
    </row>
    <row r="188" customFormat="false" ht="47.25" hidden="false" customHeight="false" outlineLevel="0" collapsed="false">
      <c r="A188" s="45"/>
      <c r="B188" s="63" t="s">
        <v>51</v>
      </c>
      <c r="C188" s="37" t="n">
        <v>902</v>
      </c>
      <c r="D188" s="44" t="s">
        <v>46</v>
      </c>
      <c r="E188" s="11" t="s">
        <v>237</v>
      </c>
      <c r="F188" s="11" t="s">
        <v>52</v>
      </c>
      <c r="G188" s="11"/>
      <c r="H188" s="33" t="n">
        <f aca="false">H193+H191+H189</f>
        <v>-5223.2</v>
      </c>
      <c r="I188" s="34" t="n">
        <f aca="false">I193</f>
        <v>0</v>
      </c>
      <c r="N188" s="34" t="n">
        <f aca="false">N193</f>
        <v>0</v>
      </c>
    </row>
    <row r="189" customFormat="false" ht="47.25" hidden="false" customHeight="false" outlineLevel="0" collapsed="false">
      <c r="A189" s="45"/>
      <c r="B189" s="63" t="s">
        <v>238</v>
      </c>
      <c r="C189" s="37" t="n">
        <v>902</v>
      </c>
      <c r="D189" s="44" t="s">
        <v>46</v>
      </c>
      <c r="E189" s="11" t="s">
        <v>237</v>
      </c>
      <c r="F189" s="11" t="s">
        <v>239</v>
      </c>
      <c r="G189" s="11"/>
      <c r="H189" s="33" t="n">
        <f aca="false">H190</f>
        <v>-912</v>
      </c>
      <c r="I189" s="34" t="n">
        <f aca="false">I190</f>
        <v>0</v>
      </c>
      <c r="N189" s="34" t="n">
        <f aca="false">N190</f>
        <v>0</v>
      </c>
    </row>
    <row r="190" customFormat="false" ht="15.75" hidden="false" customHeight="false" outlineLevel="0" collapsed="false">
      <c r="A190" s="45"/>
      <c r="B190" s="54" t="s">
        <v>60</v>
      </c>
      <c r="C190" s="37" t="n">
        <v>902</v>
      </c>
      <c r="D190" s="44" t="s">
        <v>46</v>
      </c>
      <c r="E190" s="11" t="s">
        <v>237</v>
      </c>
      <c r="F190" s="11" t="s">
        <v>239</v>
      </c>
      <c r="G190" s="11" t="s">
        <v>61</v>
      </c>
      <c r="H190" s="33" t="n">
        <v>-912</v>
      </c>
      <c r="I190" s="34" t="n">
        <v>0</v>
      </c>
      <c r="N190" s="34" t="n">
        <v>0</v>
      </c>
    </row>
    <row r="191" customFormat="false" ht="78.75" hidden="false" customHeight="false" outlineLevel="0" collapsed="false">
      <c r="A191" s="45"/>
      <c r="B191" s="63" t="s">
        <v>240</v>
      </c>
      <c r="C191" s="37" t="n">
        <v>902</v>
      </c>
      <c r="D191" s="44" t="s">
        <v>46</v>
      </c>
      <c r="E191" s="11" t="s">
        <v>237</v>
      </c>
      <c r="F191" s="11" t="s">
        <v>241</v>
      </c>
      <c r="G191" s="11"/>
      <c r="H191" s="33" t="n">
        <f aca="false">H192</f>
        <v>-449.2</v>
      </c>
      <c r="I191" s="34" t="n">
        <f aca="false">I192</f>
        <v>0</v>
      </c>
      <c r="N191" s="34" t="n">
        <f aca="false">N192</f>
        <v>0</v>
      </c>
    </row>
    <row r="192" customFormat="false" ht="15.75" hidden="false" customHeight="false" outlineLevel="0" collapsed="false">
      <c r="A192" s="45"/>
      <c r="B192" s="54" t="s">
        <v>60</v>
      </c>
      <c r="C192" s="37" t="n">
        <v>902</v>
      </c>
      <c r="D192" s="44" t="s">
        <v>46</v>
      </c>
      <c r="E192" s="11" t="s">
        <v>237</v>
      </c>
      <c r="F192" s="11" t="s">
        <v>241</v>
      </c>
      <c r="G192" s="11" t="s">
        <v>61</v>
      </c>
      <c r="H192" s="33" t="n">
        <v>-449.2</v>
      </c>
      <c r="I192" s="34" t="n">
        <v>0</v>
      </c>
      <c r="N192" s="34" t="n">
        <v>0</v>
      </c>
    </row>
    <row r="193" customFormat="false" ht="110.25" hidden="false" customHeight="false" outlineLevel="0" collapsed="false">
      <c r="A193" s="45"/>
      <c r="B193" s="64" t="s">
        <v>242</v>
      </c>
      <c r="C193" s="37" t="n">
        <v>902</v>
      </c>
      <c r="D193" s="44" t="s">
        <v>46</v>
      </c>
      <c r="E193" s="11" t="s">
        <v>237</v>
      </c>
      <c r="F193" s="11" t="s">
        <v>243</v>
      </c>
      <c r="G193" s="11"/>
      <c r="H193" s="33" t="n">
        <f aca="false">H194</f>
        <v>-3862</v>
      </c>
      <c r="I193" s="34" t="n">
        <f aca="false">I194</f>
        <v>0</v>
      </c>
      <c r="N193" s="34" t="n">
        <f aca="false">N194</f>
        <v>0</v>
      </c>
    </row>
    <row r="194" customFormat="false" ht="15.75" hidden="false" customHeight="false" outlineLevel="0" collapsed="false">
      <c r="A194" s="45"/>
      <c r="B194" s="54" t="s">
        <v>60</v>
      </c>
      <c r="C194" s="37" t="n">
        <v>902</v>
      </c>
      <c r="D194" s="44" t="s">
        <v>46</v>
      </c>
      <c r="E194" s="11" t="s">
        <v>237</v>
      </c>
      <c r="F194" s="11" t="s">
        <v>243</v>
      </c>
      <c r="G194" s="11" t="s">
        <v>61</v>
      </c>
      <c r="H194" s="33" t="n">
        <v>-3862</v>
      </c>
      <c r="I194" s="34" t="n">
        <v>0</v>
      </c>
      <c r="N194" s="34" t="n">
        <v>0</v>
      </c>
    </row>
    <row r="195" customFormat="false" ht="63" hidden="false" customHeight="false" outlineLevel="0" collapsed="false">
      <c r="A195" s="45"/>
      <c r="B195" s="54" t="s">
        <v>244</v>
      </c>
      <c r="C195" s="37" t="n">
        <v>902</v>
      </c>
      <c r="D195" s="44" t="s">
        <v>46</v>
      </c>
      <c r="E195" s="11" t="s">
        <v>237</v>
      </c>
      <c r="F195" s="11" t="s">
        <v>245</v>
      </c>
      <c r="G195" s="11"/>
      <c r="H195" s="33" t="n">
        <f aca="false">H196+H198</f>
        <v>-158.3</v>
      </c>
      <c r="I195" s="34" t="n">
        <f aca="false">I196+I198</f>
        <v>0</v>
      </c>
      <c r="N195" s="34" t="n">
        <f aca="false">N196+N198</f>
        <v>0</v>
      </c>
    </row>
    <row r="196" customFormat="false" ht="94.5" hidden="false" customHeight="false" outlineLevel="0" collapsed="false">
      <c r="A196" s="45"/>
      <c r="B196" s="50" t="s">
        <v>246</v>
      </c>
      <c r="C196" s="37" t="n">
        <v>902</v>
      </c>
      <c r="D196" s="44" t="s">
        <v>46</v>
      </c>
      <c r="E196" s="11" t="s">
        <v>237</v>
      </c>
      <c r="F196" s="11" t="s">
        <v>247</v>
      </c>
      <c r="G196" s="11"/>
      <c r="H196" s="33" t="n">
        <f aca="false">H197</f>
        <v>-158.3</v>
      </c>
      <c r="I196" s="34" t="n">
        <f aca="false">I197</f>
        <v>0</v>
      </c>
      <c r="N196" s="34" t="n">
        <f aca="false">N197</f>
        <v>0</v>
      </c>
    </row>
    <row r="197" customFormat="false" ht="16.15" hidden="false" customHeight="true" outlineLevel="0" collapsed="false">
      <c r="A197" s="45"/>
      <c r="B197" s="36" t="s">
        <v>31</v>
      </c>
      <c r="C197" s="37" t="n">
        <v>902</v>
      </c>
      <c r="D197" s="44" t="s">
        <v>46</v>
      </c>
      <c r="E197" s="11" t="s">
        <v>237</v>
      </c>
      <c r="F197" s="11" t="s">
        <v>247</v>
      </c>
      <c r="G197" s="11" t="s">
        <v>32</v>
      </c>
      <c r="H197" s="33" t="n">
        <v>-158.3</v>
      </c>
      <c r="I197" s="34" t="n">
        <v>0</v>
      </c>
      <c r="N197" s="34" t="n">
        <v>0</v>
      </c>
    </row>
    <row r="198" customFormat="false" ht="94.5" hidden="false" customHeight="false" outlineLevel="0" collapsed="false">
      <c r="A198" s="45"/>
      <c r="B198" s="50" t="s">
        <v>246</v>
      </c>
      <c r="C198" s="37" t="n">
        <v>902</v>
      </c>
      <c r="D198" s="44" t="s">
        <v>46</v>
      </c>
      <c r="E198" s="11" t="s">
        <v>237</v>
      </c>
      <c r="F198" s="11" t="s">
        <v>248</v>
      </c>
      <c r="G198" s="11"/>
      <c r="H198" s="33" t="n">
        <f aca="false">H199</f>
        <v>0</v>
      </c>
      <c r="I198" s="34" t="n">
        <f aca="false">I199</f>
        <v>0</v>
      </c>
      <c r="N198" s="34" t="n">
        <f aca="false">N199</f>
        <v>0</v>
      </c>
    </row>
    <row r="199" customFormat="false" ht="18" hidden="false" customHeight="true" outlineLevel="0" collapsed="false">
      <c r="A199" s="45"/>
      <c r="B199" s="36" t="s">
        <v>31</v>
      </c>
      <c r="C199" s="37" t="n">
        <v>902</v>
      </c>
      <c r="D199" s="44" t="s">
        <v>46</v>
      </c>
      <c r="E199" s="11" t="s">
        <v>237</v>
      </c>
      <c r="F199" s="11" t="s">
        <v>248</v>
      </c>
      <c r="G199" s="11" t="s">
        <v>32</v>
      </c>
      <c r="H199" s="33" t="n">
        <v>0</v>
      </c>
      <c r="I199" s="34" t="n">
        <v>0</v>
      </c>
      <c r="N199" s="34" t="n">
        <v>0</v>
      </c>
    </row>
    <row r="200" customFormat="false" ht="18" hidden="false" customHeight="true" outlineLevel="0" collapsed="false">
      <c r="A200" s="45"/>
      <c r="B200" s="55" t="s">
        <v>72</v>
      </c>
      <c r="C200" s="37" t="n">
        <v>902</v>
      </c>
      <c r="D200" s="44" t="s">
        <v>46</v>
      </c>
      <c r="E200" s="11" t="s">
        <v>237</v>
      </c>
      <c r="F200" s="11" t="s">
        <v>81</v>
      </c>
      <c r="G200" s="11"/>
      <c r="H200" s="33" t="n">
        <f aca="false">H201</f>
        <v>3978.7</v>
      </c>
      <c r="I200" s="33" t="n">
        <f aca="false">I201</f>
        <v>3978.7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f aca="false">M201</f>
        <v>0</v>
      </c>
      <c r="N200" s="33" t="n">
        <f aca="false">N201</f>
        <v>3979.1</v>
      </c>
    </row>
    <row r="201" customFormat="false" ht="18" hidden="false" customHeight="true" outlineLevel="0" collapsed="false">
      <c r="A201" s="45"/>
      <c r="B201" s="52" t="s">
        <v>80</v>
      </c>
      <c r="C201" s="37" t="n">
        <v>902</v>
      </c>
      <c r="D201" s="44" t="s">
        <v>46</v>
      </c>
      <c r="E201" s="11" t="s">
        <v>237</v>
      </c>
      <c r="F201" s="11" t="s">
        <v>81</v>
      </c>
      <c r="G201" s="11"/>
      <c r="H201" s="33" t="n">
        <f aca="false">H202+H204</f>
        <v>3978.7</v>
      </c>
      <c r="I201" s="33" t="n">
        <f aca="false">I202+I204</f>
        <v>3978.7</v>
      </c>
      <c r="J201" s="33" t="n">
        <f aca="false">J202+J204</f>
        <v>0</v>
      </c>
      <c r="K201" s="33" t="n">
        <f aca="false">K202+K204</f>
        <v>0</v>
      </c>
      <c r="L201" s="33" t="n">
        <f aca="false">L202+L204</f>
        <v>0</v>
      </c>
      <c r="M201" s="33" t="n">
        <f aca="false">M202+M204</f>
        <v>0</v>
      </c>
      <c r="N201" s="33" t="n">
        <f aca="false">N202+N204</f>
        <v>3979.1</v>
      </c>
    </row>
    <row r="202" customFormat="false" ht="110.25" hidden="false" customHeight="false" outlineLevel="0" collapsed="false">
      <c r="A202" s="45"/>
      <c r="B202" s="64" t="s">
        <v>242</v>
      </c>
      <c r="C202" s="37" t="n">
        <v>902</v>
      </c>
      <c r="D202" s="44" t="s">
        <v>46</v>
      </c>
      <c r="E202" s="11" t="s">
        <v>237</v>
      </c>
      <c r="F202" s="11" t="s">
        <v>249</v>
      </c>
      <c r="G202" s="11"/>
      <c r="H202" s="33" t="n">
        <f aca="false">H203</f>
        <v>3919</v>
      </c>
      <c r="I202" s="33" t="n">
        <f aca="false">I203</f>
        <v>3919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N203</f>
        <v>3919.4</v>
      </c>
    </row>
    <row r="203" customFormat="false" ht="15.75" hidden="false" customHeight="false" outlineLevel="0" collapsed="false">
      <c r="A203" s="45"/>
      <c r="B203" s="54" t="s">
        <v>60</v>
      </c>
      <c r="C203" s="37" t="n">
        <v>902</v>
      </c>
      <c r="D203" s="44" t="s">
        <v>46</v>
      </c>
      <c r="E203" s="11" t="s">
        <v>237</v>
      </c>
      <c r="F203" s="11" t="s">
        <v>249</v>
      </c>
      <c r="G203" s="11" t="s">
        <v>61</v>
      </c>
      <c r="H203" s="34" t="n">
        <v>3919</v>
      </c>
      <c r="I203" s="34" t="n">
        <v>3919</v>
      </c>
      <c r="N203" s="34" t="n">
        <v>3919.4</v>
      </c>
    </row>
    <row r="204" customFormat="false" ht="94.5" hidden="false" customHeight="false" outlineLevel="0" collapsed="false">
      <c r="A204" s="45"/>
      <c r="B204" s="50" t="s">
        <v>246</v>
      </c>
      <c r="C204" s="37" t="n">
        <v>902</v>
      </c>
      <c r="D204" s="44" t="s">
        <v>46</v>
      </c>
      <c r="E204" s="11" t="s">
        <v>237</v>
      </c>
      <c r="F204" s="11" t="s">
        <v>250</v>
      </c>
      <c r="G204" s="11"/>
      <c r="H204" s="33" t="n">
        <f aca="false">H205</f>
        <v>59.7</v>
      </c>
      <c r="I204" s="34" t="n">
        <f aca="false">I205</f>
        <v>59.7</v>
      </c>
      <c r="N204" s="34" t="n">
        <f aca="false">N205</f>
        <v>59.7</v>
      </c>
    </row>
    <row r="205" customFormat="false" ht="31.5" hidden="false" customHeight="false" outlineLevel="0" collapsed="false">
      <c r="A205" s="45"/>
      <c r="B205" s="36" t="s">
        <v>31</v>
      </c>
      <c r="C205" s="37" t="n">
        <v>902</v>
      </c>
      <c r="D205" s="44" t="s">
        <v>46</v>
      </c>
      <c r="E205" s="11" t="s">
        <v>237</v>
      </c>
      <c r="F205" s="11" t="s">
        <v>250</v>
      </c>
      <c r="G205" s="11" t="s">
        <v>32</v>
      </c>
      <c r="H205" s="34" t="n">
        <v>59.7</v>
      </c>
      <c r="I205" s="34" t="n">
        <v>59.7</v>
      </c>
      <c r="N205" s="34" t="n">
        <v>59.7</v>
      </c>
    </row>
    <row r="206" customFormat="false" ht="15.75" hidden="false" customHeight="false" outlineLevel="0" collapsed="false">
      <c r="A206" s="45"/>
      <c r="B206" s="54" t="s">
        <v>251</v>
      </c>
      <c r="C206" s="37" t="n">
        <v>902</v>
      </c>
      <c r="D206" s="44" t="s">
        <v>46</v>
      </c>
      <c r="E206" s="11" t="s">
        <v>191</v>
      </c>
      <c r="F206" s="11"/>
      <c r="G206" s="11"/>
      <c r="H206" s="33" t="n">
        <f aca="false">H207</f>
        <v>-614.9</v>
      </c>
      <c r="I206" s="34" t="n">
        <f aca="false">I207</f>
        <v>0</v>
      </c>
      <c r="N206" s="34" t="n">
        <f aca="false">N207</f>
        <v>0</v>
      </c>
    </row>
    <row r="207" customFormat="false" ht="47.25" hidden="false" customHeight="false" outlineLevel="0" collapsed="false">
      <c r="A207" s="45"/>
      <c r="B207" s="50" t="s">
        <v>252</v>
      </c>
      <c r="C207" s="37" t="n">
        <v>902</v>
      </c>
      <c r="D207" s="44" t="s">
        <v>46</v>
      </c>
      <c r="E207" s="11" t="s">
        <v>191</v>
      </c>
      <c r="F207" s="11" t="s">
        <v>253</v>
      </c>
      <c r="G207" s="11"/>
      <c r="H207" s="33" t="n">
        <f aca="false">H208</f>
        <v>-614.9</v>
      </c>
      <c r="I207" s="34" t="n">
        <f aca="false">I208</f>
        <v>0</v>
      </c>
      <c r="N207" s="34" t="n">
        <f aca="false">N208</f>
        <v>0</v>
      </c>
    </row>
    <row r="208" customFormat="false" ht="63" hidden="false" customHeight="false" outlineLevel="0" collapsed="false">
      <c r="A208" s="45"/>
      <c r="B208" s="50" t="s">
        <v>254</v>
      </c>
      <c r="C208" s="37" t="n">
        <v>902</v>
      </c>
      <c r="D208" s="44" t="s">
        <v>46</v>
      </c>
      <c r="E208" s="11" t="s">
        <v>191</v>
      </c>
      <c r="F208" s="11" t="s">
        <v>255</v>
      </c>
      <c r="G208" s="11"/>
      <c r="H208" s="33" t="n">
        <f aca="false">H209</f>
        <v>-614.9</v>
      </c>
      <c r="I208" s="34" t="n">
        <f aca="false">I209</f>
        <v>0</v>
      </c>
      <c r="N208" s="34" t="n">
        <f aca="false">N209</f>
        <v>0</v>
      </c>
    </row>
    <row r="209" customFormat="false" ht="34.9" hidden="false" customHeight="true" outlineLevel="0" collapsed="false">
      <c r="A209" s="45"/>
      <c r="B209" s="50" t="s">
        <v>256</v>
      </c>
      <c r="C209" s="37" t="n">
        <v>902</v>
      </c>
      <c r="D209" s="44" t="s">
        <v>46</v>
      </c>
      <c r="E209" s="11" t="s">
        <v>191</v>
      </c>
      <c r="F209" s="11" t="s">
        <v>257</v>
      </c>
      <c r="G209" s="11"/>
      <c r="H209" s="33" t="n">
        <f aca="false">H210</f>
        <v>-614.9</v>
      </c>
      <c r="I209" s="34" t="n">
        <f aca="false">I210</f>
        <v>0</v>
      </c>
      <c r="N209" s="34" t="n">
        <f aca="false">N210</f>
        <v>0</v>
      </c>
    </row>
    <row r="210" customFormat="false" ht="63" hidden="false" customHeight="false" outlineLevel="0" collapsed="false">
      <c r="A210" s="45"/>
      <c r="B210" s="50" t="s">
        <v>258</v>
      </c>
      <c r="C210" s="37" t="n">
        <v>902</v>
      </c>
      <c r="D210" s="44" t="s">
        <v>46</v>
      </c>
      <c r="E210" s="11" t="s">
        <v>191</v>
      </c>
      <c r="F210" s="11" t="s">
        <v>259</v>
      </c>
      <c r="G210" s="11"/>
      <c r="H210" s="33" t="n">
        <f aca="false">H211</f>
        <v>-614.9</v>
      </c>
      <c r="I210" s="34" t="n">
        <f aca="false">I211</f>
        <v>0</v>
      </c>
      <c r="N210" s="34" t="n">
        <f aca="false">N211</f>
        <v>0</v>
      </c>
    </row>
    <row r="211" customFormat="false" ht="19.15" hidden="false" customHeight="true" outlineLevel="0" collapsed="false">
      <c r="A211" s="45"/>
      <c r="B211" s="36" t="s">
        <v>31</v>
      </c>
      <c r="C211" s="37" t="n">
        <v>902</v>
      </c>
      <c r="D211" s="44" t="s">
        <v>46</v>
      </c>
      <c r="E211" s="11" t="s">
        <v>191</v>
      </c>
      <c r="F211" s="11" t="s">
        <v>259</v>
      </c>
      <c r="G211" s="11" t="s">
        <v>32</v>
      </c>
      <c r="H211" s="33" t="n">
        <v>-614.9</v>
      </c>
      <c r="I211" s="33" t="n">
        <v>0</v>
      </c>
      <c r="N211" s="33" t="n">
        <v>0</v>
      </c>
    </row>
    <row r="212" customFormat="false" ht="15.75" hidden="false" customHeight="false" outlineLevel="0" collapsed="false">
      <c r="A212" s="45"/>
      <c r="B212" s="53" t="s">
        <v>260</v>
      </c>
      <c r="C212" s="37" t="n">
        <v>902</v>
      </c>
      <c r="D212" s="65" t="s">
        <v>46</v>
      </c>
      <c r="E212" s="65" t="s">
        <v>261</v>
      </c>
      <c r="F212" s="65"/>
      <c r="G212" s="65"/>
      <c r="H212" s="33" t="n">
        <f aca="false">H213+H234+H239</f>
        <v>-6285.4</v>
      </c>
      <c r="I212" s="34" t="n">
        <f aca="false">I213+I234+I239</f>
        <v>0</v>
      </c>
      <c r="N212" s="34" t="n">
        <f aca="false">N213+N234+N239</f>
        <v>0</v>
      </c>
    </row>
    <row r="213" customFormat="false" ht="63" hidden="false" customHeight="false" outlineLevel="0" collapsed="false">
      <c r="A213" s="45"/>
      <c r="B213" s="50" t="s">
        <v>262</v>
      </c>
      <c r="C213" s="37" t="n">
        <v>902</v>
      </c>
      <c r="D213" s="65" t="s">
        <v>46</v>
      </c>
      <c r="E213" s="65" t="s">
        <v>261</v>
      </c>
      <c r="F213" s="65" t="s">
        <v>263</v>
      </c>
      <c r="G213" s="65"/>
      <c r="H213" s="33" t="n">
        <f aca="false">H214+H221</f>
        <v>0</v>
      </c>
      <c r="I213" s="34" t="n">
        <f aca="false">I214+I221</f>
        <v>0</v>
      </c>
      <c r="N213" s="34" t="n">
        <f aca="false">N214+N221</f>
        <v>0</v>
      </c>
    </row>
    <row r="214" customFormat="false" ht="32.45" hidden="false" customHeight="true" outlineLevel="0" collapsed="false">
      <c r="A214" s="45"/>
      <c r="B214" s="66" t="s">
        <v>264</v>
      </c>
      <c r="C214" s="37" t="n">
        <v>902</v>
      </c>
      <c r="D214" s="65" t="s">
        <v>46</v>
      </c>
      <c r="E214" s="65" t="s">
        <v>261</v>
      </c>
      <c r="F214" s="47" t="s">
        <v>265</v>
      </c>
      <c r="G214" s="11"/>
      <c r="H214" s="33" t="n">
        <f aca="false">H215+H218</f>
        <v>0</v>
      </c>
      <c r="I214" s="34" t="n">
        <f aca="false">I215+I218</f>
        <v>0</v>
      </c>
      <c r="N214" s="34" t="n">
        <f aca="false">N215+N218</f>
        <v>0</v>
      </c>
    </row>
    <row r="215" customFormat="false" ht="47.25" hidden="false" customHeight="false" outlineLevel="0" collapsed="false">
      <c r="A215" s="45"/>
      <c r="B215" s="54" t="s">
        <v>266</v>
      </c>
      <c r="C215" s="37" t="n">
        <v>902</v>
      </c>
      <c r="D215" s="65" t="s">
        <v>46</v>
      </c>
      <c r="E215" s="65" t="s">
        <v>261</v>
      </c>
      <c r="F215" s="47" t="s">
        <v>267</v>
      </c>
      <c r="G215" s="11"/>
      <c r="H215" s="33" t="n">
        <f aca="false">H216</f>
        <v>0</v>
      </c>
      <c r="I215" s="34" t="n">
        <f aca="false">I216</f>
        <v>0</v>
      </c>
      <c r="N215" s="34" t="n">
        <f aca="false">N216</f>
        <v>0</v>
      </c>
    </row>
    <row r="216" customFormat="false" ht="47.25" hidden="false" customHeight="false" outlineLevel="0" collapsed="false">
      <c r="A216" s="45"/>
      <c r="B216" s="36" t="s">
        <v>268</v>
      </c>
      <c r="C216" s="37" t="n">
        <v>902</v>
      </c>
      <c r="D216" s="65" t="s">
        <v>46</v>
      </c>
      <c r="E216" s="65" t="s">
        <v>261</v>
      </c>
      <c r="F216" s="47" t="s">
        <v>269</v>
      </c>
      <c r="G216" s="11"/>
      <c r="H216" s="33" t="n">
        <f aca="false">H217</f>
        <v>0</v>
      </c>
      <c r="I216" s="34" t="n">
        <f aca="false">I217</f>
        <v>0</v>
      </c>
      <c r="N216" s="34" t="n">
        <f aca="false">N217</f>
        <v>0</v>
      </c>
    </row>
    <row r="217" customFormat="false" ht="18.6" hidden="false" customHeight="true" outlineLevel="0" collapsed="false">
      <c r="A217" s="45"/>
      <c r="B217" s="36" t="s">
        <v>31</v>
      </c>
      <c r="C217" s="37" t="n">
        <v>902</v>
      </c>
      <c r="D217" s="65" t="s">
        <v>46</v>
      </c>
      <c r="E217" s="65" t="s">
        <v>261</v>
      </c>
      <c r="F217" s="47" t="s">
        <v>269</v>
      </c>
      <c r="G217" s="11" t="s">
        <v>32</v>
      </c>
      <c r="H217" s="33" t="n">
        <v>0</v>
      </c>
      <c r="I217" s="34" t="n">
        <v>0</v>
      </c>
      <c r="N217" s="34" t="n">
        <v>0</v>
      </c>
    </row>
    <row r="218" customFormat="false" ht="78.75" hidden="false" customHeight="false" outlineLevel="0" collapsed="false">
      <c r="A218" s="45"/>
      <c r="B218" s="54" t="s">
        <v>270</v>
      </c>
      <c r="C218" s="37" t="n">
        <v>902</v>
      </c>
      <c r="D218" s="65" t="s">
        <v>46</v>
      </c>
      <c r="E218" s="65" t="s">
        <v>261</v>
      </c>
      <c r="F218" s="47" t="s">
        <v>271</v>
      </c>
      <c r="G218" s="11"/>
      <c r="H218" s="33" t="n">
        <f aca="false">H219</f>
        <v>0</v>
      </c>
      <c r="I218" s="34" t="n">
        <f aca="false">I219</f>
        <v>0</v>
      </c>
      <c r="N218" s="34" t="n">
        <f aca="false">N219</f>
        <v>0</v>
      </c>
    </row>
    <row r="219" customFormat="false" ht="47.25" hidden="false" customHeight="false" outlineLevel="0" collapsed="false">
      <c r="A219" s="45"/>
      <c r="B219" s="36" t="s">
        <v>268</v>
      </c>
      <c r="C219" s="37" t="n">
        <v>902</v>
      </c>
      <c r="D219" s="65" t="s">
        <v>46</v>
      </c>
      <c r="E219" s="65" t="s">
        <v>261</v>
      </c>
      <c r="F219" s="47" t="s">
        <v>272</v>
      </c>
      <c r="G219" s="11"/>
      <c r="H219" s="33" t="n">
        <f aca="false">H220</f>
        <v>0</v>
      </c>
      <c r="I219" s="34" t="n">
        <f aca="false">I220</f>
        <v>0</v>
      </c>
      <c r="N219" s="34" t="n">
        <f aca="false">N220</f>
        <v>0</v>
      </c>
    </row>
    <row r="220" customFormat="false" ht="17.45" hidden="false" customHeight="true" outlineLevel="0" collapsed="false">
      <c r="A220" s="45"/>
      <c r="B220" s="36" t="s">
        <v>31</v>
      </c>
      <c r="C220" s="37" t="n">
        <v>902</v>
      </c>
      <c r="D220" s="65" t="s">
        <v>46</v>
      </c>
      <c r="E220" s="65" t="s">
        <v>261</v>
      </c>
      <c r="F220" s="47" t="s">
        <v>272</v>
      </c>
      <c r="G220" s="11" t="s">
        <v>32</v>
      </c>
      <c r="H220" s="33" t="n">
        <v>0</v>
      </c>
      <c r="I220" s="34" t="n">
        <v>0</v>
      </c>
      <c r="N220" s="34" t="n">
        <v>0</v>
      </c>
    </row>
    <row r="221" customFormat="false" ht="31.5" hidden="false" customHeight="false" outlineLevel="0" collapsed="false">
      <c r="A221" s="45"/>
      <c r="B221" s="50" t="s">
        <v>273</v>
      </c>
      <c r="C221" s="37" t="n">
        <v>902</v>
      </c>
      <c r="D221" s="65" t="s">
        <v>46</v>
      </c>
      <c r="E221" s="65" t="s">
        <v>261</v>
      </c>
      <c r="F221" s="47" t="s">
        <v>274</v>
      </c>
      <c r="G221" s="11"/>
      <c r="H221" s="33" t="n">
        <f aca="false">H222+H225+H228+H231</f>
        <v>0</v>
      </c>
      <c r="I221" s="34" t="n">
        <f aca="false">I222+I225+I228+I231</f>
        <v>0</v>
      </c>
      <c r="N221" s="34" t="n">
        <f aca="false">N222+N225+N228+N231</f>
        <v>0</v>
      </c>
    </row>
    <row r="222" customFormat="false" ht="31.5" hidden="false" customHeight="false" outlineLevel="0" collapsed="false">
      <c r="A222" s="45"/>
      <c r="B222" s="50" t="s">
        <v>275</v>
      </c>
      <c r="C222" s="37" t="n">
        <v>902</v>
      </c>
      <c r="D222" s="65" t="s">
        <v>46</v>
      </c>
      <c r="E222" s="65" t="s">
        <v>261</v>
      </c>
      <c r="F222" s="47" t="s">
        <v>276</v>
      </c>
      <c r="G222" s="11"/>
      <c r="H222" s="33" t="n">
        <f aca="false">H223</f>
        <v>0</v>
      </c>
      <c r="I222" s="34" t="n">
        <f aca="false">I223</f>
        <v>0</v>
      </c>
      <c r="N222" s="34" t="n">
        <f aca="false">N223</f>
        <v>0</v>
      </c>
    </row>
    <row r="223" customFormat="false" ht="47.25" hidden="false" customHeight="false" outlineLevel="0" collapsed="false">
      <c r="A223" s="45"/>
      <c r="B223" s="50" t="s">
        <v>277</v>
      </c>
      <c r="C223" s="37" t="n">
        <v>902</v>
      </c>
      <c r="D223" s="65" t="s">
        <v>46</v>
      </c>
      <c r="E223" s="65" t="s">
        <v>261</v>
      </c>
      <c r="F223" s="47" t="s">
        <v>278</v>
      </c>
      <c r="G223" s="11"/>
      <c r="H223" s="33" t="n">
        <f aca="false">H224</f>
        <v>0</v>
      </c>
      <c r="I223" s="34" t="n">
        <f aca="false">I224</f>
        <v>0</v>
      </c>
      <c r="N223" s="34" t="n">
        <f aca="false">N224</f>
        <v>0</v>
      </c>
    </row>
    <row r="224" customFormat="false" ht="19.15" hidden="false" customHeight="true" outlineLevel="0" collapsed="false">
      <c r="A224" s="45"/>
      <c r="B224" s="36" t="s">
        <v>31</v>
      </c>
      <c r="C224" s="37" t="n">
        <v>902</v>
      </c>
      <c r="D224" s="65" t="s">
        <v>46</v>
      </c>
      <c r="E224" s="65" t="s">
        <v>261</v>
      </c>
      <c r="F224" s="47" t="s">
        <v>278</v>
      </c>
      <c r="G224" s="11" t="s">
        <v>32</v>
      </c>
      <c r="H224" s="33" t="n">
        <v>0</v>
      </c>
      <c r="I224" s="34" t="n">
        <v>0</v>
      </c>
      <c r="N224" s="34" t="n">
        <v>0</v>
      </c>
    </row>
    <row r="225" customFormat="false" ht="31.5" hidden="false" customHeight="false" outlineLevel="0" collapsed="false">
      <c r="A225" s="45"/>
      <c r="B225" s="36" t="s">
        <v>279</v>
      </c>
      <c r="C225" s="37" t="n">
        <v>902</v>
      </c>
      <c r="D225" s="65" t="s">
        <v>46</v>
      </c>
      <c r="E225" s="65" t="s">
        <v>261</v>
      </c>
      <c r="F225" s="47" t="s">
        <v>280</v>
      </c>
      <c r="G225" s="11"/>
      <c r="H225" s="33" t="n">
        <f aca="false">H226</f>
        <v>0</v>
      </c>
      <c r="I225" s="34" t="n">
        <f aca="false">I226</f>
        <v>0</v>
      </c>
      <c r="N225" s="34" t="n">
        <f aca="false">N226</f>
        <v>0</v>
      </c>
    </row>
    <row r="226" customFormat="false" ht="47.25" hidden="false" customHeight="false" outlineLevel="0" collapsed="false">
      <c r="A226" s="45"/>
      <c r="B226" s="50" t="s">
        <v>277</v>
      </c>
      <c r="C226" s="37" t="n">
        <v>902</v>
      </c>
      <c r="D226" s="65" t="s">
        <v>46</v>
      </c>
      <c r="E226" s="65" t="s">
        <v>261</v>
      </c>
      <c r="F226" s="47" t="s">
        <v>281</v>
      </c>
      <c r="G226" s="11"/>
      <c r="H226" s="33" t="n">
        <f aca="false">H227</f>
        <v>0</v>
      </c>
      <c r="I226" s="34" t="n">
        <f aca="false">I227</f>
        <v>0</v>
      </c>
      <c r="N226" s="34" t="n">
        <f aca="false">N227</f>
        <v>0</v>
      </c>
    </row>
    <row r="227" customFormat="false" ht="18.6" hidden="false" customHeight="true" outlineLevel="0" collapsed="false">
      <c r="A227" s="45"/>
      <c r="B227" s="36" t="s">
        <v>31</v>
      </c>
      <c r="C227" s="37" t="n">
        <v>902</v>
      </c>
      <c r="D227" s="65" t="s">
        <v>46</v>
      </c>
      <c r="E227" s="65" t="s">
        <v>261</v>
      </c>
      <c r="F227" s="47" t="s">
        <v>281</v>
      </c>
      <c r="G227" s="11" t="s">
        <v>32</v>
      </c>
      <c r="H227" s="33" t="n">
        <v>0</v>
      </c>
      <c r="I227" s="34" t="n">
        <v>0</v>
      </c>
      <c r="N227" s="34" t="n">
        <v>0</v>
      </c>
    </row>
    <row r="228" customFormat="false" ht="47.25" hidden="false" customHeight="false" outlineLevel="0" collapsed="false">
      <c r="A228" s="45"/>
      <c r="B228" s="36" t="s">
        <v>282</v>
      </c>
      <c r="C228" s="37" t="n">
        <v>902</v>
      </c>
      <c r="D228" s="65" t="s">
        <v>46</v>
      </c>
      <c r="E228" s="65" t="s">
        <v>261</v>
      </c>
      <c r="F228" s="47" t="s">
        <v>283</v>
      </c>
      <c r="G228" s="11"/>
      <c r="H228" s="33" t="n">
        <f aca="false">H229</f>
        <v>0</v>
      </c>
      <c r="I228" s="34" t="n">
        <f aca="false">I229</f>
        <v>0</v>
      </c>
      <c r="N228" s="34" t="n">
        <f aca="false">N229</f>
        <v>0</v>
      </c>
    </row>
    <row r="229" customFormat="false" ht="47.25" hidden="false" customHeight="false" outlineLevel="0" collapsed="false">
      <c r="A229" s="45"/>
      <c r="B229" s="50" t="s">
        <v>277</v>
      </c>
      <c r="C229" s="37" t="n">
        <v>902</v>
      </c>
      <c r="D229" s="65" t="s">
        <v>46</v>
      </c>
      <c r="E229" s="65" t="s">
        <v>261</v>
      </c>
      <c r="F229" s="47" t="s">
        <v>284</v>
      </c>
      <c r="G229" s="11"/>
      <c r="H229" s="33" t="n">
        <f aca="false">H230</f>
        <v>0</v>
      </c>
      <c r="I229" s="34" t="n">
        <f aca="false">I230</f>
        <v>0</v>
      </c>
      <c r="N229" s="34" t="n">
        <f aca="false">N230</f>
        <v>0</v>
      </c>
    </row>
    <row r="230" customFormat="false" ht="18.6" hidden="false" customHeight="true" outlineLevel="0" collapsed="false">
      <c r="A230" s="45"/>
      <c r="B230" s="36" t="s">
        <v>31</v>
      </c>
      <c r="C230" s="37" t="n">
        <v>902</v>
      </c>
      <c r="D230" s="65" t="s">
        <v>46</v>
      </c>
      <c r="E230" s="65" t="s">
        <v>261</v>
      </c>
      <c r="F230" s="47" t="s">
        <v>284</v>
      </c>
      <c r="G230" s="11" t="s">
        <v>32</v>
      </c>
      <c r="H230" s="33" t="n">
        <v>0</v>
      </c>
      <c r="I230" s="34" t="n">
        <v>0</v>
      </c>
      <c r="N230" s="34" t="n">
        <v>0</v>
      </c>
    </row>
    <row r="231" customFormat="false" ht="47.25" hidden="false" customHeight="false" outlineLevel="0" collapsed="false">
      <c r="A231" s="45"/>
      <c r="B231" s="36" t="s">
        <v>285</v>
      </c>
      <c r="C231" s="37" t="n">
        <v>902</v>
      </c>
      <c r="D231" s="65" t="s">
        <v>46</v>
      </c>
      <c r="E231" s="65" t="s">
        <v>261</v>
      </c>
      <c r="F231" s="47" t="s">
        <v>286</v>
      </c>
      <c r="G231" s="11"/>
      <c r="H231" s="33" t="n">
        <f aca="false">H232</f>
        <v>0</v>
      </c>
      <c r="I231" s="34" t="n">
        <f aca="false">I232</f>
        <v>0</v>
      </c>
      <c r="N231" s="34" t="n">
        <f aca="false">N232</f>
        <v>0</v>
      </c>
    </row>
    <row r="232" customFormat="false" ht="47.25" hidden="false" customHeight="false" outlineLevel="0" collapsed="false">
      <c r="A232" s="45"/>
      <c r="B232" s="50" t="s">
        <v>277</v>
      </c>
      <c r="C232" s="37" t="n">
        <v>902</v>
      </c>
      <c r="D232" s="65" t="s">
        <v>46</v>
      </c>
      <c r="E232" s="65" t="s">
        <v>261</v>
      </c>
      <c r="F232" s="47" t="s">
        <v>287</v>
      </c>
      <c r="G232" s="11"/>
      <c r="H232" s="33" t="n">
        <f aca="false">H233</f>
        <v>0</v>
      </c>
      <c r="I232" s="34" t="n">
        <f aca="false">I233</f>
        <v>0</v>
      </c>
      <c r="N232" s="34" t="n">
        <f aca="false">N233</f>
        <v>0</v>
      </c>
    </row>
    <row r="233" customFormat="false" ht="19.9" hidden="false" customHeight="true" outlineLevel="0" collapsed="false">
      <c r="A233" s="45"/>
      <c r="B233" s="36" t="s">
        <v>31</v>
      </c>
      <c r="C233" s="37" t="n">
        <v>902</v>
      </c>
      <c r="D233" s="65" t="s">
        <v>46</v>
      </c>
      <c r="E233" s="65" t="s">
        <v>261</v>
      </c>
      <c r="F233" s="47" t="s">
        <v>287</v>
      </c>
      <c r="G233" s="11" t="s">
        <v>32</v>
      </c>
      <c r="H233" s="33" t="n">
        <v>0</v>
      </c>
      <c r="I233" s="34" t="n">
        <v>0</v>
      </c>
      <c r="N233" s="34" t="n">
        <v>0</v>
      </c>
    </row>
    <row r="234" customFormat="false" ht="47.25" hidden="false" customHeight="false" outlineLevel="0" collapsed="false">
      <c r="A234" s="45"/>
      <c r="B234" s="50" t="s">
        <v>252</v>
      </c>
      <c r="C234" s="37" t="n">
        <v>902</v>
      </c>
      <c r="D234" s="11" t="s">
        <v>46</v>
      </c>
      <c r="E234" s="11" t="s">
        <v>261</v>
      </c>
      <c r="F234" s="47" t="s">
        <v>253</v>
      </c>
      <c r="G234" s="11"/>
      <c r="H234" s="33" t="n">
        <f aca="false">H235</f>
        <v>-6285.4</v>
      </c>
      <c r="I234" s="34" t="n">
        <f aca="false">I235</f>
        <v>0</v>
      </c>
      <c r="N234" s="34" t="n">
        <f aca="false">N235</f>
        <v>0</v>
      </c>
    </row>
    <row r="235" customFormat="false" ht="31.5" hidden="false" customHeight="false" outlineLevel="0" collapsed="false">
      <c r="A235" s="45"/>
      <c r="B235" s="50" t="s">
        <v>288</v>
      </c>
      <c r="C235" s="37" t="n">
        <v>902</v>
      </c>
      <c r="D235" s="11" t="s">
        <v>46</v>
      </c>
      <c r="E235" s="11" t="s">
        <v>261</v>
      </c>
      <c r="F235" s="47" t="s">
        <v>289</v>
      </c>
      <c r="G235" s="11"/>
      <c r="H235" s="33" t="n">
        <f aca="false">H236</f>
        <v>-6285.4</v>
      </c>
      <c r="I235" s="34" t="n">
        <f aca="false">I236</f>
        <v>0</v>
      </c>
      <c r="N235" s="34" t="n">
        <f aca="false">N236</f>
        <v>0</v>
      </c>
    </row>
    <row r="236" customFormat="false" ht="31.5" hidden="false" customHeight="false" outlineLevel="0" collapsed="false">
      <c r="A236" s="45"/>
      <c r="B236" s="42" t="s">
        <v>290</v>
      </c>
      <c r="C236" s="37" t="n">
        <v>902</v>
      </c>
      <c r="D236" s="11" t="s">
        <v>46</v>
      </c>
      <c r="E236" s="11" t="s">
        <v>261</v>
      </c>
      <c r="F236" s="47" t="s">
        <v>291</v>
      </c>
      <c r="G236" s="11"/>
      <c r="H236" s="33" t="n">
        <f aca="false">H237</f>
        <v>-6285.4</v>
      </c>
      <c r="I236" s="34" t="n">
        <f aca="false">I237</f>
        <v>0</v>
      </c>
      <c r="N236" s="34" t="n">
        <f aca="false">N237</f>
        <v>0</v>
      </c>
    </row>
    <row r="237" customFormat="false" ht="31.5" hidden="false" customHeight="false" outlineLevel="0" collapsed="false">
      <c r="A237" s="45"/>
      <c r="B237" s="42" t="s">
        <v>141</v>
      </c>
      <c r="C237" s="37" t="n">
        <v>902</v>
      </c>
      <c r="D237" s="11" t="s">
        <v>46</v>
      </c>
      <c r="E237" s="11" t="s">
        <v>261</v>
      </c>
      <c r="F237" s="47" t="s">
        <v>292</v>
      </c>
      <c r="G237" s="11"/>
      <c r="H237" s="33" t="n">
        <f aca="false">H238</f>
        <v>-6285.4</v>
      </c>
      <c r="I237" s="34" t="n">
        <f aca="false">I238</f>
        <v>0</v>
      </c>
      <c r="N237" s="34" t="n">
        <f aca="false">N238</f>
        <v>0</v>
      </c>
    </row>
    <row r="238" customFormat="false" ht="31.5" hidden="false" customHeight="false" outlineLevel="0" collapsed="false">
      <c r="A238" s="45"/>
      <c r="B238" s="53" t="s">
        <v>100</v>
      </c>
      <c r="C238" s="37" t="n">
        <v>902</v>
      </c>
      <c r="D238" s="11" t="s">
        <v>46</v>
      </c>
      <c r="E238" s="11" t="s">
        <v>261</v>
      </c>
      <c r="F238" s="47" t="s">
        <v>292</v>
      </c>
      <c r="G238" s="11" t="s">
        <v>101</v>
      </c>
      <c r="H238" s="33" t="n">
        <v>-6285.4</v>
      </c>
      <c r="I238" s="34" t="n">
        <v>0</v>
      </c>
      <c r="N238" s="34" t="n">
        <v>0</v>
      </c>
    </row>
    <row r="239" customFormat="false" ht="47.25" hidden="false" customHeight="false" outlineLevel="0" collapsed="false">
      <c r="A239" s="45"/>
      <c r="B239" s="50" t="s">
        <v>293</v>
      </c>
      <c r="C239" s="37" t="n">
        <v>902</v>
      </c>
      <c r="D239" s="11" t="s">
        <v>46</v>
      </c>
      <c r="E239" s="11" t="s">
        <v>261</v>
      </c>
      <c r="F239" s="47" t="s">
        <v>127</v>
      </c>
      <c r="G239" s="11"/>
      <c r="H239" s="33" t="n">
        <f aca="false">H240</f>
        <v>0</v>
      </c>
      <c r="I239" s="34" t="n">
        <f aca="false">I240</f>
        <v>0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</row>
    <row r="240" customFormat="false" ht="31.5" hidden="false" customHeight="false" outlineLevel="0" collapsed="false">
      <c r="A240" s="45"/>
      <c r="B240" s="49" t="s">
        <v>128</v>
      </c>
      <c r="C240" s="37" t="n">
        <v>902</v>
      </c>
      <c r="D240" s="11" t="s">
        <v>46</v>
      </c>
      <c r="E240" s="11" t="s">
        <v>261</v>
      </c>
      <c r="F240" s="47" t="s">
        <v>129</v>
      </c>
      <c r="G240" s="11"/>
      <c r="H240" s="33" t="n">
        <f aca="false">H241+H244</f>
        <v>0</v>
      </c>
      <c r="I240" s="34" t="n">
        <f aca="false">I241+I244</f>
        <v>0</v>
      </c>
      <c r="J240" s="34" t="n">
        <f aca="false">J241+J244</f>
        <v>0</v>
      </c>
      <c r="K240" s="34" t="n">
        <f aca="false">K241+K244</f>
        <v>0</v>
      </c>
      <c r="L240" s="34" t="n">
        <f aca="false">L241+L244</f>
        <v>0</v>
      </c>
      <c r="M240" s="34" t="n">
        <f aca="false">M241+M244</f>
        <v>0</v>
      </c>
      <c r="N240" s="34" t="n">
        <f aca="false">N241+N244</f>
        <v>0</v>
      </c>
    </row>
    <row r="241" customFormat="false" ht="47.25" hidden="false" customHeight="false" outlineLevel="0" collapsed="false">
      <c r="A241" s="45"/>
      <c r="B241" s="67" t="s">
        <v>294</v>
      </c>
      <c r="C241" s="37" t="n">
        <v>902</v>
      </c>
      <c r="D241" s="11" t="s">
        <v>46</v>
      </c>
      <c r="E241" s="11" t="s">
        <v>261</v>
      </c>
      <c r="F241" s="47" t="s">
        <v>295</v>
      </c>
      <c r="G241" s="11"/>
      <c r="H241" s="33" t="n">
        <f aca="false">H242</f>
        <v>0</v>
      </c>
      <c r="I241" s="34" t="n">
        <f aca="false">I242</f>
        <v>0</v>
      </c>
      <c r="N241" s="34" t="n">
        <f aca="false">N242</f>
        <v>0</v>
      </c>
    </row>
    <row r="242" customFormat="false" ht="31.5" hidden="false" customHeight="false" outlineLevel="0" collapsed="false">
      <c r="A242" s="45"/>
      <c r="B242" s="67" t="s">
        <v>296</v>
      </c>
      <c r="C242" s="37" t="n">
        <v>902</v>
      </c>
      <c r="D242" s="11" t="s">
        <v>46</v>
      </c>
      <c r="E242" s="11" t="s">
        <v>261</v>
      </c>
      <c r="F242" s="47" t="s">
        <v>297</v>
      </c>
      <c r="G242" s="11"/>
      <c r="H242" s="33" t="n">
        <f aca="false">H243</f>
        <v>0</v>
      </c>
      <c r="I242" s="34" t="n">
        <f aca="false">I243</f>
        <v>0</v>
      </c>
      <c r="N242" s="34" t="n">
        <f aca="false">N243</f>
        <v>0</v>
      </c>
    </row>
    <row r="243" customFormat="false" ht="17.45" hidden="false" customHeight="true" outlineLevel="0" collapsed="false">
      <c r="A243" s="45"/>
      <c r="B243" s="36" t="s">
        <v>31</v>
      </c>
      <c r="C243" s="37" t="n">
        <v>902</v>
      </c>
      <c r="D243" s="11" t="s">
        <v>46</v>
      </c>
      <c r="E243" s="11" t="s">
        <v>261</v>
      </c>
      <c r="F243" s="47" t="s">
        <v>297</v>
      </c>
      <c r="G243" s="11" t="s">
        <v>32</v>
      </c>
      <c r="H243" s="33" t="n">
        <v>0</v>
      </c>
      <c r="I243" s="34" t="n">
        <v>0</v>
      </c>
      <c r="N243" s="34" t="n">
        <v>0</v>
      </c>
    </row>
    <row r="244" customFormat="false" ht="31.5" hidden="false" customHeight="false" outlineLevel="0" collapsed="false">
      <c r="A244" s="45"/>
      <c r="B244" s="67" t="s">
        <v>298</v>
      </c>
      <c r="C244" s="37" t="n">
        <v>902</v>
      </c>
      <c r="D244" s="11" t="s">
        <v>46</v>
      </c>
      <c r="E244" s="11" t="s">
        <v>261</v>
      </c>
      <c r="F244" s="47" t="s">
        <v>135</v>
      </c>
      <c r="G244" s="11"/>
      <c r="H244" s="33" t="n">
        <f aca="false">H245</f>
        <v>0</v>
      </c>
      <c r="I244" s="34" t="n">
        <f aca="false">I245</f>
        <v>0</v>
      </c>
      <c r="N244" s="34" t="n">
        <f aca="false">N245</f>
        <v>0</v>
      </c>
    </row>
    <row r="245" customFormat="false" ht="31.5" hidden="false" customHeight="false" outlineLevel="0" collapsed="false">
      <c r="A245" s="45"/>
      <c r="B245" s="67" t="s">
        <v>296</v>
      </c>
      <c r="C245" s="37" t="n">
        <v>902</v>
      </c>
      <c r="D245" s="11" t="s">
        <v>46</v>
      </c>
      <c r="E245" s="11" t="s">
        <v>261</v>
      </c>
      <c r="F245" s="47" t="s">
        <v>299</v>
      </c>
      <c r="G245" s="11"/>
      <c r="H245" s="33" t="n">
        <f aca="false">H246</f>
        <v>0</v>
      </c>
      <c r="I245" s="34" t="n">
        <f aca="false">I246</f>
        <v>0</v>
      </c>
      <c r="N245" s="34" t="n">
        <f aca="false">N246</f>
        <v>0</v>
      </c>
    </row>
    <row r="246" customFormat="false" ht="18" hidden="false" customHeight="true" outlineLevel="0" collapsed="false">
      <c r="A246" s="45"/>
      <c r="B246" s="36" t="s">
        <v>31</v>
      </c>
      <c r="C246" s="37" t="n">
        <v>902</v>
      </c>
      <c r="D246" s="11" t="s">
        <v>46</v>
      </c>
      <c r="E246" s="11" t="s">
        <v>261</v>
      </c>
      <c r="F246" s="47" t="s">
        <v>299</v>
      </c>
      <c r="G246" s="11" t="s">
        <v>32</v>
      </c>
      <c r="H246" s="33" t="n">
        <v>0</v>
      </c>
      <c r="I246" s="34" t="n">
        <v>0</v>
      </c>
      <c r="N246" s="34" t="n">
        <v>0</v>
      </c>
    </row>
    <row r="247" customFormat="false" ht="15.75" hidden="false" customHeight="false" outlineLevel="0" collapsed="false">
      <c r="A247" s="45"/>
      <c r="B247" s="57" t="s">
        <v>300</v>
      </c>
      <c r="C247" s="37" t="n">
        <v>902</v>
      </c>
      <c r="D247" s="65" t="s">
        <v>237</v>
      </c>
      <c r="E247" s="11"/>
      <c r="F247" s="47"/>
      <c r="G247" s="11"/>
      <c r="H247" s="33" t="n">
        <f aca="false">H248+H260</f>
        <v>-11966.5</v>
      </c>
      <c r="I247" s="34" t="n">
        <f aca="false">I248+I260</f>
        <v>23804.2</v>
      </c>
      <c r="N247" s="34" t="n">
        <f aca="false">N248+N260</f>
        <v>10712</v>
      </c>
    </row>
    <row r="248" customFormat="false" ht="15.75" hidden="false" customHeight="false" outlineLevel="0" collapsed="false">
      <c r="A248" s="45"/>
      <c r="B248" s="57" t="s">
        <v>301</v>
      </c>
      <c r="C248" s="37" t="n">
        <v>902</v>
      </c>
      <c r="D248" s="65" t="s">
        <v>237</v>
      </c>
      <c r="E248" s="11" t="s">
        <v>22</v>
      </c>
      <c r="F248" s="47"/>
      <c r="G248" s="11"/>
      <c r="H248" s="33" t="n">
        <f aca="false">H249+H256</f>
        <v>-11866.5</v>
      </c>
      <c r="I248" s="33" t="n">
        <f aca="false">I249+I256</f>
        <v>23804.2</v>
      </c>
      <c r="J248" s="33" t="n">
        <f aca="false">J249+J256</f>
        <v>0</v>
      </c>
      <c r="K248" s="33" t="n">
        <f aca="false">K249+K256</f>
        <v>0</v>
      </c>
      <c r="L248" s="33" t="n">
        <f aca="false">L249+L256</f>
        <v>0</v>
      </c>
      <c r="M248" s="33" t="n">
        <f aca="false">M249+M256</f>
        <v>0</v>
      </c>
      <c r="N248" s="33" t="n">
        <f aca="false">N249+N256</f>
        <v>10712</v>
      </c>
    </row>
    <row r="249" customFormat="false" ht="47.25" hidden="false" customHeight="false" outlineLevel="0" collapsed="false">
      <c r="A249" s="45"/>
      <c r="B249" s="50" t="s">
        <v>293</v>
      </c>
      <c r="C249" s="37" t="n">
        <v>902</v>
      </c>
      <c r="D249" s="65" t="s">
        <v>237</v>
      </c>
      <c r="E249" s="11" t="s">
        <v>22</v>
      </c>
      <c r="F249" s="47" t="s">
        <v>127</v>
      </c>
      <c r="G249" s="11"/>
      <c r="H249" s="33" t="n">
        <f aca="false">H250</f>
        <v>-35670.7</v>
      </c>
      <c r="I249" s="34" t="n">
        <f aca="false">I250</f>
        <v>0</v>
      </c>
      <c r="N249" s="34" t="n">
        <f aca="false">N250</f>
        <v>0</v>
      </c>
    </row>
    <row r="250" customFormat="false" ht="31.5" hidden="false" customHeight="false" outlineLevel="0" collapsed="false">
      <c r="A250" s="45"/>
      <c r="B250" s="50" t="s">
        <v>62</v>
      </c>
      <c r="C250" s="37" t="n">
        <v>902</v>
      </c>
      <c r="D250" s="65" t="s">
        <v>237</v>
      </c>
      <c r="E250" s="11" t="s">
        <v>22</v>
      </c>
      <c r="F250" s="47" t="s">
        <v>302</v>
      </c>
      <c r="G250" s="11"/>
      <c r="H250" s="33" t="n">
        <f aca="false">H251</f>
        <v>-35670.7</v>
      </c>
      <c r="I250" s="34" t="n">
        <f aca="false">I251</f>
        <v>0</v>
      </c>
      <c r="N250" s="34" t="n">
        <f aca="false">N251</f>
        <v>0</v>
      </c>
    </row>
    <row r="251" customFormat="false" ht="31.5" hidden="false" customHeight="false" outlineLevel="0" collapsed="false">
      <c r="A251" s="45"/>
      <c r="B251" s="50" t="s">
        <v>303</v>
      </c>
      <c r="C251" s="37" t="n">
        <v>902</v>
      </c>
      <c r="D251" s="65" t="s">
        <v>237</v>
      </c>
      <c r="E251" s="11" t="s">
        <v>22</v>
      </c>
      <c r="F251" s="47" t="s">
        <v>304</v>
      </c>
      <c r="G251" s="11"/>
      <c r="H251" s="33" t="n">
        <f aca="false">H254+H252</f>
        <v>-35670.7</v>
      </c>
      <c r="I251" s="34" t="n">
        <f aca="false">I254</f>
        <v>0</v>
      </c>
      <c r="N251" s="34" t="n">
        <f aca="false">N254</f>
        <v>0</v>
      </c>
    </row>
    <row r="252" customFormat="false" ht="63" hidden="false" customHeight="false" outlineLevel="0" collapsed="false">
      <c r="A252" s="45"/>
      <c r="B252" s="50" t="s">
        <v>305</v>
      </c>
      <c r="C252" s="48" t="n">
        <v>902</v>
      </c>
      <c r="D252" s="53" t="s">
        <v>237</v>
      </c>
      <c r="E252" s="58" t="s">
        <v>22</v>
      </c>
      <c r="F252" s="36" t="s">
        <v>306</v>
      </c>
      <c r="G252" s="58"/>
      <c r="H252" s="60" t="n">
        <f aca="false">H253</f>
        <v>-13808</v>
      </c>
      <c r="I252" s="34" t="n">
        <v>0</v>
      </c>
      <c r="N252" s="34" t="n">
        <v>0</v>
      </c>
    </row>
    <row r="253" customFormat="false" ht="47.25" hidden="false" customHeight="false" outlineLevel="0" collapsed="false">
      <c r="A253" s="45"/>
      <c r="B253" s="57" t="s">
        <v>307</v>
      </c>
      <c r="C253" s="48" t="n">
        <v>902</v>
      </c>
      <c r="D253" s="53" t="s">
        <v>237</v>
      </c>
      <c r="E253" s="58" t="s">
        <v>22</v>
      </c>
      <c r="F253" s="36" t="s">
        <v>306</v>
      </c>
      <c r="G253" s="58" t="s">
        <v>308</v>
      </c>
      <c r="H253" s="60" t="n">
        <v>-13808</v>
      </c>
      <c r="I253" s="34" t="n">
        <v>0</v>
      </c>
      <c r="N253" s="34" t="n">
        <v>0</v>
      </c>
    </row>
    <row r="254" customFormat="false" ht="63" hidden="false" customHeight="false" outlineLevel="0" collapsed="false">
      <c r="A254" s="45"/>
      <c r="B254" s="50" t="s">
        <v>309</v>
      </c>
      <c r="C254" s="37" t="n">
        <v>902</v>
      </c>
      <c r="D254" s="65" t="s">
        <v>237</v>
      </c>
      <c r="E254" s="11" t="s">
        <v>22</v>
      </c>
      <c r="F254" s="47" t="s">
        <v>310</v>
      </c>
      <c r="G254" s="11"/>
      <c r="H254" s="33" t="n">
        <f aca="false">H255</f>
        <v>-21862.7</v>
      </c>
      <c r="I254" s="34" t="n">
        <f aca="false">I255</f>
        <v>0</v>
      </c>
      <c r="N254" s="34" t="n">
        <f aca="false">N255</f>
        <v>0</v>
      </c>
    </row>
    <row r="255" customFormat="false" ht="47.25" hidden="false" customHeight="false" outlineLevel="0" collapsed="false">
      <c r="A255" s="45"/>
      <c r="B255" s="57" t="s">
        <v>307</v>
      </c>
      <c r="C255" s="37" t="n">
        <v>902</v>
      </c>
      <c r="D255" s="65" t="s">
        <v>237</v>
      </c>
      <c r="E255" s="11" t="s">
        <v>22</v>
      </c>
      <c r="F255" s="47" t="s">
        <v>310</v>
      </c>
      <c r="G255" s="11" t="s">
        <v>308</v>
      </c>
      <c r="H255" s="33" t="n">
        <v>-21862.7</v>
      </c>
      <c r="I255" s="34" t="n">
        <v>0</v>
      </c>
      <c r="N255" s="34" t="n">
        <v>0</v>
      </c>
    </row>
    <row r="256" customFormat="false" ht="31.5" hidden="false" customHeight="false" outlineLevel="0" collapsed="false">
      <c r="A256" s="45"/>
      <c r="B256" s="55" t="s">
        <v>72</v>
      </c>
      <c r="C256" s="37" t="n">
        <v>902</v>
      </c>
      <c r="D256" s="11" t="s">
        <v>237</v>
      </c>
      <c r="E256" s="11" t="s">
        <v>22</v>
      </c>
      <c r="F256" s="11" t="s">
        <v>73</v>
      </c>
      <c r="G256" s="11"/>
      <c r="H256" s="33" t="n">
        <f aca="false">H257</f>
        <v>23804.2</v>
      </c>
      <c r="I256" s="33" t="n">
        <f aca="false">I257</f>
        <v>23804.2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N257</f>
        <v>10712</v>
      </c>
    </row>
    <row r="257" customFormat="false" ht="15.75" hidden="false" customHeight="false" outlineLevel="0" collapsed="false">
      <c r="A257" s="45"/>
      <c r="B257" s="52" t="s">
        <v>80</v>
      </c>
      <c r="C257" s="37" t="n">
        <v>902</v>
      </c>
      <c r="D257" s="11" t="s">
        <v>237</v>
      </c>
      <c r="E257" s="11" t="s">
        <v>22</v>
      </c>
      <c r="F257" s="11" t="s">
        <v>81</v>
      </c>
      <c r="G257" s="11"/>
      <c r="H257" s="33" t="n">
        <f aca="false">H258</f>
        <v>23804.2</v>
      </c>
      <c r="I257" s="33" t="n">
        <f aca="false">I258</f>
        <v>23804.2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N258</f>
        <v>10712</v>
      </c>
    </row>
    <row r="258" customFormat="false" ht="63" hidden="false" customHeight="false" outlineLevel="0" collapsed="false">
      <c r="A258" s="45"/>
      <c r="B258" s="50" t="s">
        <v>309</v>
      </c>
      <c r="C258" s="37" t="n">
        <v>902</v>
      </c>
      <c r="D258" s="65" t="s">
        <v>237</v>
      </c>
      <c r="E258" s="11" t="s">
        <v>22</v>
      </c>
      <c r="F258" s="47" t="s">
        <v>311</v>
      </c>
      <c r="G258" s="11"/>
      <c r="H258" s="33" t="n">
        <f aca="false">H259</f>
        <v>23804.2</v>
      </c>
      <c r="I258" s="33" t="n">
        <f aca="false">I259</f>
        <v>23804.2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N259</f>
        <v>10712</v>
      </c>
    </row>
    <row r="259" customFormat="false" ht="47.25" hidden="false" customHeight="false" outlineLevel="0" collapsed="false">
      <c r="A259" s="45"/>
      <c r="B259" s="57" t="s">
        <v>307</v>
      </c>
      <c r="C259" s="37" t="n">
        <v>902</v>
      </c>
      <c r="D259" s="65" t="s">
        <v>237</v>
      </c>
      <c r="E259" s="11" t="s">
        <v>22</v>
      </c>
      <c r="F259" s="47" t="s">
        <v>311</v>
      </c>
      <c r="G259" s="11" t="s">
        <v>308</v>
      </c>
      <c r="H259" s="34" t="n">
        <v>23804.2</v>
      </c>
      <c r="I259" s="34" t="n">
        <v>23804.2</v>
      </c>
      <c r="N259" s="34" t="n">
        <v>10712</v>
      </c>
    </row>
    <row r="260" customFormat="false" ht="15.75" hidden="false" customHeight="false" outlineLevel="0" collapsed="false">
      <c r="A260" s="45"/>
      <c r="B260" s="29" t="s">
        <v>312</v>
      </c>
      <c r="C260" s="37" t="n">
        <v>902</v>
      </c>
      <c r="D260" s="65" t="s">
        <v>237</v>
      </c>
      <c r="E260" s="65" t="s">
        <v>24</v>
      </c>
      <c r="F260" s="47"/>
      <c r="G260" s="11"/>
      <c r="H260" s="33" t="n">
        <f aca="false">H261</f>
        <v>-100</v>
      </c>
      <c r="I260" s="34" t="n">
        <f aca="false">I261</f>
        <v>0</v>
      </c>
      <c r="N260" s="34" t="n">
        <f aca="false">N261</f>
        <v>0</v>
      </c>
    </row>
    <row r="261" customFormat="false" ht="47.25" hidden="false" customHeight="false" outlineLevel="0" collapsed="false">
      <c r="A261" s="45"/>
      <c r="B261" s="50" t="s">
        <v>192</v>
      </c>
      <c r="C261" s="37" t="n">
        <v>902</v>
      </c>
      <c r="D261" s="65" t="s">
        <v>237</v>
      </c>
      <c r="E261" s="65" t="s">
        <v>24</v>
      </c>
      <c r="F261" s="47" t="s">
        <v>119</v>
      </c>
      <c r="G261" s="11"/>
      <c r="H261" s="33" t="n">
        <f aca="false">H262</f>
        <v>-100</v>
      </c>
      <c r="I261" s="34" t="n">
        <f aca="false">I262</f>
        <v>0</v>
      </c>
      <c r="N261" s="34" t="n">
        <f aca="false">N262</f>
        <v>0</v>
      </c>
    </row>
    <row r="262" customFormat="false" ht="47.25" hidden="false" customHeight="false" outlineLevel="0" collapsed="false">
      <c r="A262" s="45"/>
      <c r="B262" s="50" t="s">
        <v>313</v>
      </c>
      <c r="C262" s="37" t="n">
        <v>902</v>
      </c>
      <c r="D262" s="65" t="s">
        <v>237</v>
      </c>
      <c r="E262" s="65" t="s">
        <v>24</v>
      </c>
      <c r="F262" s="47" t="s">
        <v>314</v>
      </c>
      <c r="G262" s="11"/>
      <c r="H262" s="33" t="n">
        <f aca="false">H263</f>
        <v>-100</v>
      </c>
      <c r="I262" s="34" t="n">
        <f aca="false">I263</f>
        <v>0</v>
      </c>
      <c r="N262" s="34" t="n">
        <f aca="false">N263</f>
        <v>0</v>
      </c>
    </row>
    <row r="263" customFormat="false" ht="31.5" hidden="false" customHeight="false" outlineLevel="0" collapsed="false">
      <c r="A263" s="45"/>
      <c r="B263" s="50" t="s">
        <v>315</v>
      </c>
      <c r="C263" s="37" t="n">
        <v>902</v>
      </c>
      <c r="D263" s="65" t="s">
        <v>237</v>
      </c>
      <c r="E263" s="65" t="s">
        <v>24</v>
      </c>
      <c r="F263" s="47" t="s">
        <v>316</v>
      </c>
      <c r="G263" s="11"/>
      <c r="H263" s="33" t="n">
        <f aca="false">H264</f>
        <v>-100</v>
      </c>
      <c r="I263" s="34" t="n">
        <f aca="false">I264</f>
        <v>0</v>
      </c>
      <c r="N263" s="34" t="n">
        <f aca="false">N264</f>
        <v>0</v>
      </c>
    </row>
    <row r="264" customFormat="false" ht="47.25" hidden="false" customHeight="false" outlineLevel="0" collapsed="false">
      <c r="A264" s="45"/>
      <c r="B264" s="50" t="s">
        <v>317</v>
      </c>
      <c r="C264" s="37" t="n">
        <v>902</v>
      </c>
      <c r="D264" s="65" t="s">
        <v>237</v>
      </c>
      <c r="E264" s="65" t="s">
        <v>24</v>
      </c>
      <c r="F264" s="47" t="s">
        <v>318</v>
      </c>
      <c r="G264" s="11"/>
      <c r="H264" s="33" t="n">
        <f aca="false">H265</f>
        <v>-100</v>
      </c>
      <c r="I264" s="34" t="n">
        <f aca="false">I265</f>
        <v>0</v>
      </c>
      <c r="N264" s="34" t="n">
        <f aca="false">N265</f>
        <v>0</v>
      </c>
    </row>
    <row r="265" customFormat="false" ht="31.5" hidden="false" customHeight="false" outlineLevel="0" collapsed="false">
      <c r="A265" s="45"/>
      <c r="B265" s="57" t="s">
        <v>211</v>
      </c>
      <c r="C265" s="37" t="n">
        <v>902</v>
      </c>
      <c r="D265" s="65" t="s">
        <v>237</v>
      </c>
      <c r="E265" s="65" t="s">
        <v>24</v>
      </c>
      <c r="F265" s="47" t="s">
        <v>318</v>
      </c>
      <c r="G265" s="11" t="s">
        <v>212</v>
      </c>
      <c r="H265" s="33" t="n">
        <v>-100</v>
      </c>
      <c r="I265" s="34" t="n">
        <v>0</v>
      </c>
      <c r="N265" s="34" t="n">
        <v>0</v>
      </c>
    </row>
    <row r="266" customFormat="false" ht="15.75" hidden="false" customHeight="false" outlineLevel="0" collapsed="false">
      <c r="A266" s="45"/>
      <c r="B266" s="68" t="s">
        <v>319</v>
      </c>
      <c r="C266" s="37" t="n">
        <v>902</v>
      </c>
      <c r="D266" s="65" t="s">
        <v>320</v>
      </c>
      <c r="E266" s="69"/>
      <c r="F266" s="70"/>
      <c r="G266" s="24"/>
      <c r="H266" s="33" t="n">
        <f aca="false">H267</f>
        <v>0</v>
      </c>
      <c r="I266" s="34" t="n">
        <f aca="false">I267</f>
        <v>0</v>
      </c>
      <c r="N266" s="34" t="n">
        <f aca="false">N267</f>
        <v>0</v>
      </c>
    </row>
    <row r="267" customFormat="false" ht="31.5" hidden="false" customHeight="false" outlineLevel="0" collapsed="false">
      <c r="A267" s="45"/>
      <c r="B267" s="36" t="s">
        <v>321</v>
      </c>
      <c r="C267" s="37" t="n">
        <v>902</v>
      </c>
      <c r="D267" s="65" t="s">
        <v>320</v>
      </c>
      <c r="E267" s="65" t="s">
        <v>24</v>
      </c>
      <c r="F267" s="47"/>
      <c r="G267" s="11"/>
      <c r="H267" s="33" t="n">
        <f aca="false">H268</f>
        <v>0</v>
      </c>
      <c r="I267" s="34" t="n">
        <f aca="false">I268</f>
        <v>0</v>
      </c>
      <c r="N267" s="34" t="n">
        <f aca="false">N268</f>
        <v>0</v>
      </c>
    </row>
    <row r="268" customFormat="false" ht="47.25" hidden="false" customHeight="false" outlineLevel="0" collapsed="false">
      <c r="A268" s="45"/>
      <c r="B268" s="50" t="s">
        <v>192</v>
      </c>
      <c r="C268" s="37" t="n">
        <v>902</v>
      </c>
      <c r="D268" s="65" t="s">
        <v>320</v>
      </c>
      <c r="E268" s="65" t="s">
        <v>24</v>
      </c>
      <c r="F268" s="47" t="s">
        <v>119</v>
      </c>
      <c r="G268" s="11"/>
      <c r="H268" s="33" t="n">
        <f aca="false">H269</f>
        <v>0</v>
      </c>
      <c r="I268" s="34" t="n">
        <f aca="false">I269</f>
        <v>0</v>
      </c>
      <c r="N268" s="34" t="n">
        <f aca="false">N269</f>
        <v>0</v>
      </c>
    </row>
    <row r="269" customFormat="false" ht="47.25" hidden="false" customHeight="false" outlineLevel="0" collapsed="false">
      <c r="A269" s="45"/>
      <c r="B269" s="50" t="s">
        <v>313</v>
      </c>
      <c r="C269" s="37" t="n">
        <v>902</v>
      </c>
      <c r="D269" s="65" t="s">
        <v>320</v>
      </c>
      <c r="E269" s="65" t="s">
        <v>24</v>
      </c>
      <c r="F269" s="47" t="s">
        <v>314</v>
      </c>
      <c r="G269" s="11"/>
      <c r="H269" s="33" t="n">
        <f aca="false">H270</f>
        <v>0</v>
      </c>
      <c r="I269" s="34" t="n">
        <f aca="false">I270</f>
        <v>0</v>
      </c>
      <c r="N269" s="34" t="n">
        <f aca="false">N270</f>
        <v>0</v>
      </c>
    </row>
    <row r="270" customFormat="false" ht="31.5" hidden="false" customHeight="false" outlineLevel="0" collapsed="false">
      <c r="A270" s="45"/>
      <c r="B270" s="50" t="s">
        <v>315</v>
      </c>
      <c r="C270" s="37" t="n">
        <v>902</v>
      </c>
      <c r="D270" s="65" t="s">
        <v>320</v>
      </c>
      <c r="E270" s="65" t="s">
        <v>24</v>
      </c>
      <c r="F270" s="47" t="s">
        <v>316</v>
      </c>
      <c r="G270" s="11"/>
      <c r="H270" s="33" t="n">
        <f aca="false">H271</f>
        <v>0</v>
      </c>
      <c r="I270" s="34" t="n">
        <f aca="false">I271</f>
        <v>0</v>
      </c>
      <c r="N270" s="34" t="n">
        <f aca="false">N271</f>
        <v>0</v>
      </c>
    </row>
    <row r="271" customFormat="false" ht="31.5" hidden="false" customHeight="false" outlineLevel="0" collapsed="false">
      <c r="A271" s="45"/>
      <c r="B271" s="50" t="s">
        <v>322</v>
      </c>
      <c r="C271" s="37" t="n">
        <v>902</v>
      </c>
      <c r="D271" s="65" t="s">
        <v>320</v>
      </c>
      <c r="E271" s="65" t="s">
        <v>24</v>
      </c>
      <c r="F271" s="47" t="s">
        <v>323</v>
      </c>
      <c r="G271" s="11"/>
      <c r="H271" s="33" t="n">
        <f aca="false">H272</f>
        <v>0</v>
      </c>
      <c r="I271" s="34" t="n">
        <f aca="false">I272</f>
        <v>0</v>
      </c>
      <c r="N271" s="34" t="n">
        <f aca="false">N272</f>
        <v>0</v>
      </c>
    </row>
    <row r="272" customFormat="false" ht="19.15" hidden="false" customHeight="true" outlineLevel="0" collapsed="false">
      <c r="A272" s="45"/>
      <c r="B272" s="36" t="s">
        <v>31</v>
      </c>
      <c r="C272" s="37" t="n">
        <v>902</v>
      </c>
      <c r="D272" s="65" t="s">
        <v>320</v>
      </c>
      <c r="E272" s="65" t="s">
        <v>24</v>
      </c>
      <c r="F272" s="47" t="s">
        <v>323</v>
      </c>
      <c r="G272" s="11" t="s">
        <v>32</v>
      </c>
      <c r="H272" s="33" t="n">
        <v>0</v>
      </c>
      <c r="I272" s="34" t="n">
        <v>0</v>
      </c>
      <c r="N272" s="34" t="n">
        <v>0</v>
      </c>
    </row>
    <row r="273" customFormat="false" ht="15.75" hidden="false" customHeight="false" outlineLevel="0" collapsed="false">
      <c r="A273" s="45"/>
      <c r="B273" s="71" t="s">
        <v>324</v>
      </c>
      <c r="C273" s="37" t="n">
        <v>902</v>
      </c>
      <c r="D273" s="44" t="s">
        <v>325</v>
      </c>
      <c r="E273" s="11"/>
      <c r="F273" s="11"/>
      <c r="G273" s="11"/>
      <c r="H273" s="33" t="n">
        <f aca="false">H274+H280</f>
        <v>0</v>
      </c>
      <c r="I273" s="34" t="n">
        <f aca="false">I274+I280</f>
        <v>0</v>
      </c>
      <c r="N273" s="34" t="n">
        <f aca="false">N274+N280</f>
        <v>0</v>
      </c>
    </row>
    <row r="274" customFormat="false" ht="18" hidden="false" customHeight="true" outlineLevel="0" collapsed="false">
      <c r="A274" s="45"/>
      <c r="B274" s="72" t="s">
        <v>326</v>
      </c>
      <c r="C274" s="37" t="n">
        <v>902</v>
      </c>
      <c r="D274" s="11" t="s">
        <v>327</v>
      </c>
      <c r="E274" s="11" t="s">
        <v>237</v>
      </c>
      <c r="F274" s="47"/>
      <c r="G274" s="11"/>
      <c r="H274" s="33" t="n">
        <f aca="false">H275</f>
        <v>0</v>
      </c>
      <c r="I274" s="34" t="n">
        <f aca="false">I275</f>
        <v>0</v>
      </c>
      <c r="N274" s="34" t="n">
        <f aca="false">N275</f>
        <v>0</v>
      </c>
    </row>
    <row r="275" customFormat="false" ht="31.5" hidden="false" customHeight="false" outlineLevel="0" collapsed="false">
      <c r="A275" s="45"/>
      <c r="B275" s="72" t="s">
        <v>328</v>
      </c>
      <c r="C275" s="37" t="n">
        <v>902</v>
      </c>
      <c r="D275" s="11" t="s">
        <v>327</v>
      </c>
      <c r="E275" s="11" t="s">
        <v>237</v>
      </c>
      <c r="F275" s="47" t="s">
        <v>329</v>
      </c>
      <c r="G275" s="11"/>
      <c r="H275" s="33" t="n">
        <f aca="false">H276</f>
        <v>0</v>
      </c>
      <c r="I275" s="34" t="n">
        <f aca="false">I276</f>
        <v>0</v>
      </c>
      <c r="N275" s="34" t="n">
        <f aca="false">N276</f>
        <v>0</v>
      </c>
    </row>
    <row r="276" customFormat="false" ht="31.5" hidden="false" customHeight="false" outlineLevel="0" collapsed="false">
      <c r="A276" s="45"/>
      <c r="B276" s="49" t="s">
        <v>330</v>
      </c>
      <c r="C276" s="37" t="n">
        <v>902</v>
      </c>
      <c r="D276" s="11" t="s">
        <v>327</v>
      </c>
      <c r="E276" s="11" t="s">
        <v>237</v>
      </c>
      <c r="F276" s="47" t="s">
        <v>331</v>
      </c>
      <c r="G276" s="11"/>
      <c r="H276" s="33" t="n">
        <f aca="false">H277</f>
        <v>0</v>
      </c>
      <c r="I276" s="34" t="n">
        <f aca="false">I277</f>
        <v>0</v>
      </c>
      <c r="N276" s="34" t="n">
        <f aca="false">N277</f>
        <v>0</v>
      </c>
    </row>
    <row r="277" customFormat="false" ht="47.25" hidden="false" customHeight="false" outlineLevel="0" collapsed="false">
      <c r="A277" s="45"/>
      <c r="B277" s="72" t="s">
        <v>332</v>
      </c>
      <c r="C277" s="37" t="n">
        <v>902</v>
      </c>
      <c r="D277" s="11" t="s">
        <v>327</v>
      </c>
      <c r="E277" s="11" t="s">
        <v>237</v>
      </c>
      <c r="F277" s="47" t="s">
        <v>333</v>
      </c>
      <c r="G277" s="11"/>
      <c r="H277" s="33" t="n">
        <f aca="false">H278</f>
        <v>0</v>
      </c>
      <c r="I277" s="34" t="n">
        <f aca="false">I278</f>
        <v>0</v>
      </c>
      <c r="N277" s="34" t="n">
        <f aca="false">N278</f>
        <v>0</v>
      </c>
    </row>
    <row r="278" customFormat="false" ht="31.5" hidden="false" customHeight="false" outlineLevel="0" collapsed="false">
      <c r="A278" s="45"/>
      <c r="B278" s="72" t="s">
        <v>334</v>
      </c>
      <c r="C278" s="37" t="n">
        <v>902</v>
      </c>
      <c r="D278" s="11" t="s">
        <v>327</v>
      </c>
      <c r="E278" s="11" t="s">
        <v>237</v>
      </c>
      <c r="F278" s="47" t="s">
        <v>335</v>
      </c>
      <c r="G278" s="11"/>
      <c r="H278" s="33" t="n">
        <f aca="false">H279</f>
        <v>0</v>
      </c>
      <c r="I278" s="34" t="n">
        <f aca="false">I279</f>
        <v>0</v>
      </c>
      <c r="N278" s="34" t="n">
        <f aca="false">N279</f>
        <v>0</v>
      </c>
    </row>
    <row r="279" customFormat="false" ht="31.5" hidden="false" customHeight="false" outlineLevel="0" collapsed="false">
      <c r="A279" s="45"/>
      <c r="B279" s="36" t="s">
        <v>100</v>
      </c>
      <c r="C279" s="37" t="n">
        <v>902</v>
      </c>
      <c r="D279" s="11" t="s">
        <v>327</v>
      </c>
      <c r="E279" s="11" t="s">
        <v>237</v>
      </c>
      <c r="F279" s="47" t="s">
        <v>335</v>
      </c>
      <c r="G279" s="11" t="s">
        <v>101</v>
      </c>
      <c r="H279" s="33" t="n">
        <v>0</v>
      </c>
      <c r="I279" s="34" t="n">
        <v>0</v>
      </c>
      <c r="N279" s="34" t="n">
        <v>0</v>
      </c>
    </row>
    <row r="280" customFormat="false" ht="31.5" hidden="false" customHeight="false" outlineLevel="0" collapsed="false">
      <c r="A280" s="45"/>
      <c r="B280" s="50" t="s">
        <v>336</v>
      </c>
      <c r="C280" s="37" t="n">
        <v>902</v>
      </c>
      <c r="D280" s="11" t="s">
        <v>325</v>
      </c>
      <c r="E280" s="11" t="s">
        <v>325</v>
      </c>
      <c r="F280" s="73"/>
      <c r="G280" s="11"/>
      <c r="H280" s="33" t="n">
        <f aca="false">H281</f>
        <v>0</v>
      </c>
      <c r="I280" s="34" t="n">
        <f aca="false">I281</f>
        <v>0</v>
      </c>
      <c r="N280" s="34" t="n">
        <f aca="false">N281</f>
        <v>0</v>
      </c>
    </row>
    <row r="281" customFormat="false" ht="31.5" hidden="false" customHeight="false" outlineLevel="0" collapsed="false">
      <c r="A281" s="45"/>
      <c r="B281" s="72" t="s">
        <v>328</v>
      </c>
      <c r="C281" s="37" t="n">
        <v>902</v>
      </c>
      <c r="D281" s="11" t="s">
        <v>325</v>
      </c>
      <c r="E281" s="11" t="s">
        <v>325</v>
      </c>
      <c r="F281" s="47" t="s">
        <v>329</v>
      </c>
      <c r="G281" s="11"/>
      <c r="H281" s="33" t="n">
        <f aca="false">H282</f>
        <v>0</v>
      </c>
      <c r="I281" s="34" t="n">
        <f aca="false">I282</f>
        <v>0</v>
      </c>
      <c r="N281" s="34" t="n">
        <f aca="false">N282</f>
        <v>0</v>
      </c>
    </row>
    <row r="282" customFormat="false" ht="31.5" hidden="false" customHeight="false" outlineLevel="0" collapsed="false">
      <c r="A282" s="45"/>
      <c r="B282" s="49" t="s">
        <v>330</v>
      </c>
      <c r="C282" s="37" t="n">
        <v>902</v>
      </c>
      <c r="D282" s="11" t="s">
        <v>325</v>
      </c>
      <c r="E282" s="11" t="s">
        <v>325</v>
      </c>
      <c r="F282" s="47" t="s">
        <v>331</v>
      </c>
      <c r="G282" s="11"/>
      <c r="H282" s="33" t="n">
        <f aca="false">H283</f>
        <v>0</v>
      </c>
      <c r="I282" s="34" t="n">
        <f aca="false">I283</f>
        <v>0</v>
      </c>
      <c r="N282" s="34" t="n">
        <f aca="false">N283</f>
        <v>0</v>
      </c>
    </row>
    <row r="283" customFormat="false" ht="31.5" hidden="false" customHeight="false" outlineLevel="0" collapsed="false">
      <c r="A283" s="45"/>
      <c r="B283" s="72" t="s">
        <v>337</v>
      </c>
      <c r="C283" s="37" t="n">
        <v>902</v>
      </c>
      <c r="D283" s="11" t="s">
        <v>327</v>
      </c>
      <c r="E283" s="11" t="s">
        <v>325</v>
      </c>
      <c r="F283" s="47" t="s">
        <v>338</v>
      </c>
      <c r="G283" s="11"/>
      <c r="H283" s="33" t="n">
        <f aca="false">H284</f>
        <v>0</v>
      </c>
      <c r="I283" s="34" t="n">
        <f aca="false">I284</f>
        <v>0</v>
      </c>
      <c r="N283" s="34" t="n">
        <f aca="false">N284</f>
        <v>0</v>
      </c>
    </row>
    <row r="284" customFormat="false" ht="31.5" hidden="false" customHeight="false" outlineLevel="0" collapsed="false">
      <c r="A284" s="45"/>
      <c r="B284" s="72" t="s">
        <v>339</v>
      </c>
      <c r="C284" s="37" t="n">
        <v>902</v>
      </c>
      <c r="D284" s="11" t="s">
        <v>327</v>
      </c>
      <c r="E284" s="11" t="s">
        <v>325</v>
      </c>
      <c r="F284" s="47" t="s">
        <v>340</v>
      </c>
      <c r="G284" s="11"/>
      <c r="H284" s="33" t="n">
        <f aca="false">H285</f>
        <v>0</v>
      </c>
      <c r="I284" s="34" t="n">
        <f aca="false">I285</f>
        <v>0</v>
      </c>
      <c r="N284" s="34" t="n">
        <f aca="false">N285</f>
        <v>0</v>
      </c>
    </row>
    <row r="285" customFormat="false" ht="31.5" hidden="false" customHeight="false" outlineLevel="0" collapsed="false">
      <c r="A285" s="45"/>
      <c r="B285" s="36" t="s">
        <v>100</v>
      </c>
      <c r="C285" s="37" t="n">
        <v>902</v>
      </c>
      <c r="D285" s="11" t="s">
        <v>327</v>
      </c>
      <c r="E285" s="11" t="s">
        <v>325</v>
      </c>
      <c r="F285" s="47" t="s">
        <v>340</v>
      </c>
      <c r="G285" s="11" t="s">
        <v>101</v>
      </c>
      <c r="H285" s="33" t="n">
        <v>0</v>
      </c>
      <c r="I285" s="34" t="n">
        <v>0</v>
      </c>
      <c r="N285" s="34" t="n">
        <v>0</v>
      </c>
    </row>
    <row r="286" customFormat="false" ht="15.75" hidden="false" customHeight="false" outlineLevel="0" collapsed="false">
      <c r="A286" s="22"/>
      <c r="B286" s="57" t="s">
        <v>341</v>
      </c>
      <c r="C286" s="30" t="n">
        <v>902</v>
      </c>
      <c r="D286" s="74" t="s">
        <v>191</v>
      </c>
      <c r="E286" s="74"/>
      <c r="F286" s="75"/>
      <c r="G286" s="75"/>
      <c r="H286" s="33" t="n">
        <f aca="false">H287+H296+H310</f>
        <v>4447.7</v>
      </c>
      <c r="I286" s="34" t="n">
        <f aca="false">I287+I296+I310+I319</f>
        <v>62663.8</v>
      </c>
      <c r="J286" s="34" t="n">
        <f aca="false">J287+J296+J310+J319</f>
        <v>0</v>
      </c>
      <c r="K286" s="34" t="n">
        <f aca="false">K287+K296+K310+K319</f>
        <v>0</v>
      </c>
      <c r="L286" s="34" t="n">
        <f aca="false">L287+L296+L310+L319</f>
        <v>0</v>
      </c>
      <c r="M286" s="34" t="n">
        <f aca="false">M287+M296+M310+M319</f>
        <v>0</v>
      </c>
      <c r="N286" s="34" t="n">
        <f aca="false">N287+N296+N310+N319</f>
        <v>62163.8</v>
      </c>
    </row>
    <row r="287" customFormat="false" ht="15.75" hidden="false" customHeight="false" outlineLevel="0" collapsed="false">
      <c r="A287" s="22"/>
      <c r="B287" s="57" t="s">
        <v>342</v>
      </c>
      <c r="C287" s="30" t="n">
        <v>902</v>
      </c>
      <c r="D287" s="74" t="s">
        <v>191</v>
      </c>
      <c r="E287" s="74" t="s">
        <v>22</v>
      </c>
      <c r="F287" s="75"/>
      <c r="G287" s="75"/>
      <c r="H287" s="33" t="n">
        <f aca="false">H288</f>
        <v>901.8</v>
      </c>
      <c r="I287" s="34" t="n">
        <f aca="false">I288</f>
        <v>17745.6</v>
      </c>
      <c r="N287" s="34" t="n">
        <f aca="false">N288</f>
        <v>17745.6</v>
      </c>
    </row>
    <row r="288" customFormat="false" ht="31.5" hidden="false" customHeight="false" outlineLevel="0" collapsed="false">
      <c r="A288" s="22"/>
      <c r="B288" s="72" t="s">
        <v>328</v>
      </c>
      <c r="C288" s="30" t="n">
        <v>902</v>
      </c>
      <c r="D288" s="44" t="s">
        <v>191</v>
      </c>
      <c r="E288" s="44" t="s">
        <v>22</v>
      </c>
      <c r="F288" s="47" t="s">
        <v>329</v>
      </c>
      <c r="G288" s="11"/>
      <c r="H288" s="33" t="n">
        <f aca="false">H289</f>
        <v>901.8</v>
      </c>
      <c r="I288" s="34" t="n">
        <f aca="false">I289</f>
        <v>17745.6</v>
      </c>
      <c r="N288" s="34" t="n">
        <f aca="false">N289</f>
        <v>17745.6</v>
      </c>
    </row>
    <row r="289" customFormat="false" ht="31.5" hidden="false" customHeight="false" outlineLevel="0" collapsed="false">
      <c r="A289" s="22"/>
      <c r="B289" s="49" t="s">
        <v>330</v>
      </c>
      <c r="C289" s="30" t="n">
        <v>902</v>
      </c>
      <c r="D289" s="44" t="s">
        <v>191</v>
      </c>
      <c r="E289" s="44" t="s">
        <v>22</v>
      </c>
      <c r="F289" s="47" t="s">
        <v>331</v>
      </c>
      <c r="G289" s="11"/>
      <c r="H289" s="33" t="n">
        <f aca="false">H290+H293</f>
        <v>901.8</v>
      </c>
      <c r="I289" s="34" t="n">
        <f aca="false">I290+I293</f>
        <v>17745.6</v>
      </c>
      <c r="N289" s="34" t="n">
        <f aca="false">N290+N293</f>
        <v>17745.6</v>
      </c>
    </row>
    <row r="290" customFormat="false" ht="31.5" hidden="false" customHeight="false" outlineLevel="0" collapsed="false">
      <c r="A290" s="22"/>
      <c r="B290" s="72" t="s">
        <v>343</v>
      </c>
      <c r="C290" s="30" t="n">
        <v>902</v>
      </c>
      <c r="D290" s="44" t="s">
        <v>191</v>
      </c>
      <c r="E290" s="44" t="s">
        <v>22</v>
      </c>
      <c r="F290" s="47" t="s">
        <v>344</v>
      </c>
      <c r="G290" s="11"/>
      <c r="H290" s="33" t="n">
        <f aca="false">H291</f>
        <v>901.8</v>
      </c>
      <c r="I290" s="34" t="n">
        <f aca="false">I291</f>
        <v>17745.6</v>
      </c>
      <c r="N290" s="34" t="n">
        <f aca="false">N291</f>
        <v>17745.6</v>
      </c>
    </row>
    <row r="291" customFormat="false" ht="78.75" hidden="false" customHeight="false" outlineLevel="0" collapsed="false">
      <c r="A291" s="22"/>
      <c r="B291" s="72" t="s">
        <v>345</v>
      </c>
      <c r="C291" s="30" t="n">
        <v>902</v>
      </c>
      <c r="D291" s="44" t="s">
        <v>191</v>
      </c>
      <c r="E291" s="44" t="s">
        <v>22</v>
      </c>
      <c r="F291" s="47" t="s">
        <v>346</v>
      </c>
      <c r="G291" s="11"/>
      <c r="H291" s="33" t="n">
        <f aca="false">H292</f>
        <v>901.8</v>
      </c>
      <c r="I291" s="34" t="n">
        <f aca="false">I292</f>
        <v>17745.6</v>
      </c>
      <c r="N291" s="34" t="n">
        <f aca="false">N292</f>
        <v>17745.6</v>
      </c>
    </row>
    <row r="292" customFormat="false" ht="31.5" hidden="false" customHeight="false" outlineLevel="0" collapsed="false">
      <c r="A292" s="22"/>
      <c r="B292" s="36" t="s">
        <v>100</v>
      </c>
      <c r="C292" s="30" t="n">
        <v>902</v>
      </c>
      <c r="D292" s="44" t="s">
        <v>191</v>
      </c>
      <c r="E292" s="44" t="s">
        <v>22</v>
      </c>
      <c r="F292" s="47" t="s">
        <v>346</v>
      </c>
      <c r="G292" s="11" t="s">
        <v>101</v>
      </c>
      <c r="H292" s="33" t="n">
        <v>901.8</v>
      </c>
      <c r="I292" s="34" t="n">
        <v>17745.6</v>
      </c>
      <c r="N292" s="34" t="n">
        <v>17745.6</v>
      </c>
    </row>
    <row r="293" customFormat="false" ht="47.25" hidden="false" customHeight="false" outlineLevel="0" collapsed="false">
      <c r="A293" s="22"/>
      <c r="B293" s="72" t="s">
        <v>332</v>
      </c>
      <c r="C293" s="37" t="n">
        <v>902</v>
      </c>
      <c r="D293" s="44" t="s">
        <v>191</v>
      </c>
      <c r="E293" s="44" t="s">
        <v>22</v>
      </c>
      <c r="F293" s="47" t="s">
        <v>333</v>
      </c>
      <c r="G293" s="11"/>
      <c r="H293" s="33" t="n">
        <f aca="false">H294</f>
        <v>0</v>
      </c>
      <c r="I293" s="34" t="n">
        <f aca="false">I294</f>
        <v>0</v>
      </c>
      <c r="N293" s="34" t="n">
        <f aca="false">N294</f>
        <v>0</v>
      </c>
    </row>
    <row r="294" customFormat="false" ht="47.25" hidden="false" customHeight="false" outlineLevel="0" collapsed="false">
      <c r="A294" s="22"/>
      <c r="B294" s="36" t="s">
        <v>347</v>
      </c>
      <c r="C294" s="37" t="n">
        <v>902</v>
      </c>
      <c r="D294" s="44" t="s">
        <v>191</v>
      </c>
      <c r="E294" s="44" t="s">
        <v>22</v>
      </c>
      <c r="F294" s="47" t="s">
        <v>348</v>
      </c>
      <c r="G294" s="11"/>
      <c r="H294" s="33" t="n">
        <f aca="false">H295</f>
        <v>0</v>
      </c>
      <c r="I294" s="34" t="n">
        <f aca="false">I295</f>
        <v>0</v>
      </c>
      <c r="N294" s="34" t="n">
        <f aca="false">N295</f>
        <v>0</v>
      </c>
    </row>
    <row r="295" customFormat="false" ht="31.5" hidden="false" customHeight="false" outlineLevel="0" collapsed="false">
      <c r="A295" s="22"/>
      <c r="B295" s="36" t="s">
        <v>100</v>
      </c>
      <c r="C295" s="37" t="n">
        <v>902</v>
      </c>
      <c r="D295" s="44" t="s">
        <v>191</v>
      </c>
      <c r="E295" s="44" t="s">
        <v>22</v>
      </c>
      <c r="F295" s="47" t="s">
        <v>348</v>
      </c>
      <c r="G295" s="11" t="s">
        <v>101</v>
      </c>
      <c r="H295" s="33" t="n">
        <v>0</v>
      </c>
      <c r="I295" s="34" t="n">
        <v>0</v>
      </c>
      <c r="N295" s="34" t="n">
        <v>0</v>
      </c>
    </row>
    <row r="296" customFormat="false" ht="15.75" hidden="false" customHeight="false" outlineLevel="0" collapsed="false">
      <c r="A296" s="22"/>
      <c r="B296" s="29" t="s">
        <v>349</v>
      </c>
      <c r="C296" s="30" t="n">
        <v>902</v>
      </c>
      <c r="D296" s="44" t="s">
        <v>191</v>
      </c>
      <c r="E296" s="44" t="s">
        <v>38</v>
      </c>
      <c r="F296" s="44"/>
      <c r="G296" s="44"/>
      <c r="H296" s="33" t="n">
        <f aca="false">H297</f>
        <v>3068.6</v>
      </c>
      <c r="I296" s="34" t="n">
        <f aca="false">I297</f>
        <v>40309.1</v>
      </c>
      <c r="N296" s="34" t="n">
        <f aca="false">N297</f>
        <v>40309.1</v>
      </c>
    </row>
    <row r="297" customFormat="false" ht="31.5" hidden="false" customHeight="false" outlineLevel="0" collapsed="false">
      <c r="A297" s="22"/>
      <c r="B297" s="72" t="s">
        <v>328</v>
      </c>
      <c r="C297" s="30" t="n">
        <v>902</v>
      </c>
      <c r="D297" s="44" t="s">
        <v>191</v>
      </c>
      <c r="E297" s="44" t="s">
        <v>38</v>
      </c>
      <c r="F297" s="47" t="s">
        <v>329</v>
      </c>
      <c r="G297" s="11"/>
      <c r="H297" s="33" t="n">
        <f aca="false">H298</f>
        <v>3068.6</v>
      </c>
      <c r="I297" s="34" t="n">
        <f aca="false">I298</f>
        <v>40309.1</v>
      </c>
      <c r="N297" s="34" t="n">
        <f aca="false">N298</f>
        <v>40309.1</v>
      </c>
    </row>
    <row r="298" customFormat="false" ht="31.5" hidden="false" customHeight="false" outlineLevel="0" collapsed="false">
      <c r="A298" s="22"/>
      <c r="B298" s="49" t="s">
        <v>330</v>
      </c>
      <c r="C298" s="30" t="n">
        <v>902</v>
      </c>
      <c r="D298" s="44" t="s">
        <v>191</v>
      </c>
      <c r="E298" s="44" t="s">
        <v>38</v>
      </c>
      <c r="F298" s="47" t="s">
        <v>331</v>
      </c>
      <c r="G298" s="11"/>
      <c r="H298" s="33" t="n">
        <f aca="false">H299+H304+H307</f>
        <v>3068.6</v>
      </c>
      <c r="I298" s="34" t="n">
        <f aca="false">I299+I304+I307</f>
        <v>40309.1</v>
      </c>
      <c r="N298" s="34" t="n">
        <f aca="false">N299+N304+N307</f>
        <v>40309.1</v>
      </c>
    </row>
    <row r="299" customFormat="false" ht="31.5" hidden="false" customHeight="false" outlineLevel="0" collapsed="false">
      <c r="A299" s="22"/>
      <c r="B299" s="72" t="s">
        <v>343</v>
      </c>
      <c r="C299" s="30" t="n">
        <v>902</v>
      </c>
      <c r="D299" s="44" t="s">
        <v>191</v>
      </c>
      <c r="E299" s="44" t="s">
        <v>38</v>
      </c>
      <c r="F299" s="47" t="s">
        <v>344</v>
      </c>
      <c r="G299" s="11"/>
      <c r="H299" s="33" t="n">
        <f aca="false">H300+H302</f>
        <v>3068.3</v>
      </c>
      <c r="I299" s="34" t="n">
        <f aca="false">I300+I302</f>
        <v>28013.1</v>
      </c>
      <c r="N299" s="34" t="n">
        <f aca="false">N300+N302</f>
        <v>28013.1</v>
      </c>
    </row>
    <row r="300" customFormat="false" ht="97.15" hidden="false" customHeight="true" outlineLevel="0" collapsed="false">
      <c r="A300" s="22"/>
      <c r="B300" s="72" t="s">
        <v>350</v>
      </c>
      <c r="C300" s="30" t="n">
        <v>902</v>
      </c>
      <c r="D300" s="44" t="s">
        <v>191</v>
      </c>
      <c r="E300" s="44" t="s">
        <v>38</v>
      </c>
      <c r="F300" s="47" t="s">
        <v>351</v>
      </c>
      <c r="G300" s="11"/>
      <c r="H300" s="33" t="n">
        <f aca="false">H301</f>
        <v>279.8</v>
      </c>
      <c r="I300" s="34" t="n">
        <f aca="false">I301</f>
        <v>4066.8</v>
      </c>
      <c r="N300" s="34" t="n">
        <f aca="false">N301</f>
        <v>4066.8</v>
      </c>
    </row>
    <row r="301" customFormat="false" ht="31.5" hidden="false" customHeight="false" outlineLevel="0" collapsed="false">
      <c r="A301" s="22"/>
      <c r="B301" s="36" t="s">
        <v>100</v>
      </c>
      <c r="C301" s="30" t="n">
        <v>902</v>
      </c>
      <c r="D301" s="44" t="s">
        <v>191</v>
      </c>
      <c r="E301" s="44" t="s">
        <v>38</v>
      </c>
      <c r="F301" s="47" t="s">
        <v>351</v>
      </c>
      <c r="G301" s="11" t="s">
        <v>101</v>
      </c>
      <c r="H301" s="33" t="n">
        <v>279.8</v>
      </c>
      <c r="I301" s="34" t="n">
        <v>4066.8</v>
      </c>
      <c r="N301" s="34" t="n">
        <v>4066.8</v>
      </c>
    </row>
    <row r="302" customFormat="false" ht="78.75" hidden="false" customHeight="false" outlineLevel="0" collapsed="false">
      <c r="A302" s="22"/>
      <c r="B302" s="72" t="s">
        <v>345</v>
      </c>
      <c r="C302" s="30" t="n">
        <v>902</v>
      </c>
      <c r="D302" s="44" t="s">
        <v>191</v>
      </c>
      <c r="E302" s="44" t="s">
        <v>38</v>
      </c>
      <c r="F302" s="47" t="s">
        <v>346</v>
      </c>
      <c r="G302" s="11"/>
      <c r="H302" s="33" t="n">
        <f aca="false">H303</f>
        <v>2788.5</v>
      </c>
      <c r="I302" s="34" t="n">
        <f aca="false">I303</f>
        <v>23946.3</v>
      </c>
      <c r="N302" s="34" t="n">
        <f aca="false">N303</f>
        <v>23946.3</v>
      </c>
    </row>
    <row r="303" customFormat="false" ht="31.5" hidden="false" customHeight="false" outlineLevel="0" collapsed="false">
      <c r="A303" s="22"/>
      <c r="B303" s="36" t="s">
        <v>100</v>
      </c>
      <c r="C303" s="30" t="n">
        <v>902</v>
      </c>
      <c r="D303" s="44" t="s">
        <v>191</v>
      </c>
      <c r="E303" s="44" t="s">
        <v>38</v>
      </c>
      <c r="F303" s="47" t="s">
        <v>346</v>
      </c>
      <c r="G303" s="11" t="s">
        <v>101</v>
      </c>
      <c r="H303" s="33" t="n">
        <v>2788.5</v>
      </c>
      <c r="I303" s="34" t="n">
        <v>23946.3</v>
      </c>
      <c r="N303" s="34" t="n">
        <v>23946.3</v>
      </c>
    </row>
    <row r="304" customFormat="false" ht="31.5" hidden="false" customHeight="false" outlineLevel="0" collapsed="false">
      <c r="A304" s="22"/>
      <c r="B304" s="61" t="s">
        <v>352</v>
      </c>
      <c r="C304" s="30" t="n">
        <v>902</v>
      </c>
      <c r="D304" s="44" t="s">
        <v>191</v>
      </c>
      <c r="E304" s="44" t="s">
        <v>38</v>
      </c>
      <c r="F304" s="47" t="s">
        <v>353</v>
      </c>
      <c r="G304" s="75"/>
      <c r="H304" s="33" t="n">
        <f aca="false">H305</f>
        <v>0.3</v>
      </c>
      <c r="I304" s="34" t="n">
        <f aca="false">I305</f>
        <v>12296</v>
      </c>
      <c r="N304" s="34" t="n">
        <f aca="false">N305</f>
        <v>12296</v>
      </c>
    </row>
    <row r="305" customFormat="false" ht="126" hidden="false" customHeight="false" outlineLevel="0" collapsed="false">
      <c r="A305" s="22"/>
      <c r="B305" s="61" t="s">
        <v>354</v>
      </c>
      <c r="C305" s="30" t="n">
        <v>902</v>
      </c>
      <c r="D305" s="44" t="s">
        <v>191</v>
      </c>
      <c r="E305" s="44" t="s">
        <v>38</v>
      </c>
      <c r="F305" s="47" t="s">
        <v>355</v>
      </c>
      <c r="G305" s="75"/>
      <c r="H305" s="33" t="n">
        <f aca="false">H306</f>
        <v>0.3</v>
      </c>
      <c r="I305" s="34" t="n">
        <f aca="false">I306</f>
        <v>12296</v>
      </c>
      <c r="N305" s="34" t="n">
        <f aca="false">N306</f>
        <v>12296</v>
      </c>
    </row>
    <row r="306" customFormat="false" ht="31.5" hidden="false" customHeight="false" outlineLevel="0" collapsed="false">
      <c r="A306" s="22"/>
      <c r="B306" s="36" t="s">
        <v>100</v>
      </c>
      <c r="C306" s="30" t="n">
        <v>902</v>
      </c>
      <c r="D306" s="44" t="s">
        <v>191</v>
      </c>
      <c r="E306" s="44" t="s">
        <v>38</v>
      </c>
      <c r="F306" s="47" t="s">
        <v>355</v>
      </c>
      <c r="G306" s="44" t="s">
        <v>101</v>
      </c>
      <c r="H306" s="33" t="n">
        <v>0.3</v>
      </c>
      <c r="I306" s="34" t="n">
        <v>12296</v>
      </c>
      <c r="N306" s="34" t="n">
        <v>12296</v>
      </c>
    </row>
    <row r="307" customFormat="false" ht="47.25" hidden="false" customHeight="false" outlineLevel="0" collapsed="false">
      <c r="A307" s="22"/>
      <c r="B307" s="72" t="s">
        <v>332</v>
      </c>
      <c r="C307" s="37" t="n">
        <v>902</v>
      </c>
      <c r="D307" s="44" t="s">
        <v>191</v>
      </c>
      <c r="E307" s="44" t="s">
        <v>38</v>
      </c>
      <c r="F307" s="47" t="s">
        <v>333</v>
      </c>
      <c r="G307" s="11"/>
      <c r="H307" s="33" t="n">
        <f aca="false">H308</f>
        <v>0</v>
      </c>
      <c r="I307" s="34" t="n">
        <f aca="false">I308</f>
        <v>0</v>
      </c>
      <c r="N307" s="34" t="n">
        <f aca="false">N308</f>
        <v>0</v>
      </c>
    </row>
    <row r="308" customFormat="false" ht="47.25" hidden="false" customHeight="false" outlineLevel="0" collapsed="false">
      <c r="A308" s="22"/>
      <c r="B308" s="36" t="s">
        <v>347</v>
      </c>
      <c r="C308" s="37" t="n">
        <v>902</v>
      </c>
      <c r="D308" s="44" t="s">
        <v>191</v>
      </c>
      <c r="E308" s="44" t="s">
        <v>38</v>
      </c>
      <c r="F308" s="47" t="s">
        <v>348</v>
      </c>
      <c r="G308" s="11"/>
      <c r="H308" s="33" t="n">
        <f aca="false">H309</f>
        <v>0</v>
      </c>
      <c r="I308" s="34" t="n">
        <f aca="false">I309</f>
        <v>0</v>
      </c>
      <c r="N308" s="34" t="n">
        <f aca="false">N309</f>
        <v>0</v>
      </c>
    </row>
    <row r="309" customFormat="false" ht="31.5" hidden="false" customHeight="false" outlineLevel="0" collapsed="false">
      <c r="A309" s="22"/>
      <c r="B309" s="36" t="s">
        <v>100</v>
      </c>
      <c r="C309" s="37" t="n">
        <v>902</v>
      </c>
      <c r="D309" s="44" t="s">
        <v>191</v>
      </c>
      <c r="E309" s="44" t="s">
        <v>38</v>
      </c>
      <c r="F309" s="47" t="s">
        <v>348</v>
      </c>
      <c r="G309" s="11" t="s">
        <v>101</v>
      </c>
      <c r="H309" s="33" t="n">
        <v>0</v>
      </c>
      <c r="I309" s="34" t="n">
        <v>0</v>
      </c>
      <c r="N309" s="34" t="n">
        <v>0</v>
      </c>
    </row>
    <row r="310" customFormat="false" ht="15.75" hidden="false" customHeight="false" outlineLevel="0" collapsed="false">
      <c r="A310" s="48"/>
      <c r="B310" s="57" t="s">
        <v>356</v>
      </c>
      <c r="C310" s="30" t="n">
        <v>902</v>
      </c>
      <c r="D310" s="44" t="s">
        <v>191</v>
      </c>
      <c r="E310" s="44" t="s">
        <v>46</v>
      </c>
      <c r="F310" s="44"/>
      <c r="G310" s="44"/>
      <c r="H310" s="33" t="n">
        <f aca="false">H311</f>
        <v>477.3</v>
      </c>
      <c r="I310" s="34" t="n">
        <f aca="false">I311</f>
        <v>4109.1</v>
      </c>
      <c r="N310" s="34" t="n">
        <f aca="false">N311</f>
        <v>4109.1</v>
      </c>
    </row>
    <row r="311" customFormat="false" ht="31.5" hidden="false" customHeight="false" outlineLevel="0" collapsed="false">
      <c r="A311" s="48"/>
      <c r="B311" s="50" t="s">
        <v>328</v>
      </c>
      <c r="C311" s="30" t="n">
        <v>902</v>
      </c>
      <c r="D311" s="44" t="s">
        <v>191</v>
      </c>
      <c r="E311" s="44" t="s">
        <v>46</v>
      </c>
      <c r="F311" s="44" t="s">
        <v>329</v>
      </c>
      <c r="G311" s="44"/>
      <c r="H311" s="33" t="n">
        <f aca="false">H312</f>
        <v>477.3</v>
      </c>
      <c r="I311" s="34" t="n">
        <f aca="false">I312</f>
        <v>4109.1</v>
      </c>
      <c r="N311" s="34" t="n">
        <f aca="false">N312</f>
        <v>4109.1</v>
      </c>
    </row>
    <row r="312" customFormat="false" ht="31.5" hidden="false" customHeight="false" outlineLevel="0" collapsed="false">
      <c r="A312" s="48"/>
      <c r="B312" s="49" t="s">
        <v>330</v>
      </c>
      <c r="C312" s="30" t="n">
        <v>902</v>
      </c>
      <c r="D312" s="44" t="s">
        <v>191</v>
      </c>
      <c r="E312" s="44" t="s">
        <v>46</v>
      </c>
      <c r="F312" s="47" t="s">
        <v>331</v>
      </c>
      <c r="G312" s="11"/>
      <c r="H312" s="33" t="n">
        <f aca="false">H313+H316</f>
        <v>477.3</v>
      </c>
      <c r="I312" s="34" t="n">
        <f aca="false">I313+I316</f>
        <v>4109.1</v>
      </c>
      <c r="N312" s="34" t="n">
        <f aca="false">N313+N316</f>
        <v>4109.1</v>
      </c>
    </row>
    <row r="313" customFormat="false" ht="31.5" hidden="false" customHeight="false" outlineLevel="0" collapsed="false">
      <c r="A313" s="48"/>
      <c r="B313" s="72" t="s">
        <v>343</v>
      </c>
      <c r="C313" s="30" t="n">
        <v>902</v>
      </c>
      <c r="D313" s="44" t="s">
        <v>191</v>
      </c>
      <c r="E313" s="44" t="s">
        <v>46</v>
      </c>
      <c r="F313" s="47" t="s">
        <v>344</v>
      </c>
      <c r="G313" s="11"/>
      <c r="H313" s="33" t="n">
        <f aca="false">H314</f>
        <v>477.3</v>
      </c>
      <c r="I313" s="34" t="n">
        <f aca="false">I314</f>
        <v>4109.1</v>
      </c>
      <c r="N313" s="34" t="n">
        <f aca="false">N314</f>
        <v>4109.1</v>
      </c>
    </row>
    <row r="314" customFormat="false" ht="78.75" hidden="false" customHeight="false" outlineLevel="0" collapsed="false">
      <c r="A314" s="48"/>
      <c r="B314" s="72" t="s">
        <v>345</v>
      </c>
      <c r="C314" s="30" t="n">
        <v>902</v>
      </c>
      <c r="D314" s="44" t="s">
        <v>191</v>
      </c>
      <c r="E314" s="44" t="s">
        <v>46</v>
      </c>
      <c r="F314" s="47" t="s">
        <v>346</v>
      </c>
      <c r="G314" s="11"/>
      <c r="H314" s="33" t="n">
        <f aca="false">H315</f>
        <v>477.3</v>
      </c>
      <c r="I314" s="34" t="n">
        <f aca="false">I315</f>
        <v>4109.1</v>
      </c>
      <c r="N314" s="34" t="n">
        <f aca="false">N315</f>
        <v>4109.1</v>
      </c>
    </row>
    <row r="315" customFormat="false" ht="31.5" hidden="false" customHeight="false" outlineLevel="0" collapsed="false">
      <c r="A315" s="48"/>
      <c r="B315" s="36" t="s">
        <v>100</v>
      </c>
      <c r="C315" s="30" t="n">
        <v>902</v>
      </c>
      <c r="D315" s="44" t="s">
        <v>191</v>
      </c>
      <c r="E315" s="44" t="s">
        <v>46</v>
      </c>
      <c r="F315" s="47" t="s">
        <v>346</v>
      </c>
      <c r="G315" s="11" t="s">
        <v>101</v>
      </c>
      <c r="H315" s="33" t="n">
        <v>477.3</v>
      </c>
      <c r="I315" s="34" t="n">
        <v>4109.1</v>
      </c>
      <c r="N315" s="34" t="n">
        <v>4109.1</v>
      </c>
    </row>
    <row r="316" customFormat="false" ht="47.25" hidden="false" customHeight="false" outlineLevel="0" collapsed="false">
      <c r="A316" s="48"/>
      <c r="B316" s="72" t="s">
        <v>332</v>
      </c>
      <c r="C316" s="37" t="n">
        <v>902</v>
      </c>
      <c r="D316" s="44" t="s">
        <v>191</v>
      </c>
      <c r="E316" s="44" t="s">
        <v>46</v>
      </c>
      <c r="F316" s="47" t="s">
        <v>333</v>
      </c>
      <c r="G316" s="11"/>
      <c r="H316" s="33" t="n">
        <f aca="false">H317</f>
        <v>0</v>
      </c>
      <c r="I316" s="34" t="n">
        <f aca="false">I317</f>
        <v>0</v>
      </c>
      <c r="N316" s="34" t="n">
        <f aca="false">N317</f>
        <v>0</v>
      </c>
    </row>
    <row r="317" customFormat="false" ht="47.25" hidden="false" customHeight="false" outlineLevel="0" collapsed="false">
      <c r="A317" s="48"/>
      <c r="B317" s="36" t="s">
        <v>347</v>
      </c>
      <c r="C317" s="37" t="n">
        <v>902</v>
      </c>
      <c r="D317" s="44" t="s">
        <v>191</v>
      </c>
      <c r="E317" s="44" t="s">
        <v>46</v>
      </c>
      <c r="F317" s="47" t="s">
        <v>348</v>
      </c>
      <c r="G317" s="11"/>
      <c r="H317" s="33" t="n">
        <f aca="false">H318</f>
        <v>0</v>
      </c>
      <c r="I317" s="34" t="n">
        <f aca="false">I318</f>
        <v>0</v>
      </c>
      <c r="N317" s="34" t="n">
        <f aca="false">N318</f>
        <v>0</v>
      </c>
    </row>
    <row r="318" customFormat="false" ht="31.5" hidden="false" customHeight="false" outlineLevel="0" collapsed="false">
      <c r="A318" s="48"/>
      <c r="B318" s="36" t="s">
        <v>100</v>
      </c>
      <c r="C318" s="37" t="n">
        <v>902</v>
      </c>
      <c r="D318" s="44" t="s">
        <v>191</v>
      </c>
      <c r="E318" s="44" t="s">
        <v>46</v>
      </c>
      <c r="F318" s="47" t="s">
        <v>348</v>
      </c>
      <c r="G318" s="11" t="s">
        <v>101</v>
      </c>
      <c r="H318" s="33" t="n">
        <v>0</v>
      </c>
      <c r="I318" s="34" t="n">
        <v>0</v>
      </c>
      <c r="N318" s="34" t="n">
        <v>0</v>
      </c>
    </row>
    <row r="319" customFormat="false" ht="15.75" hidden="false" customHeight="false" outlineLevel="0" collapsed="false">
      <c r="A319" s="48"/>
      <c r="B319" s="36" t="s">
        <v>357</v>
      </c>
      <c r="C319" s="30" t="n">
        <v>902</v>
      </c>
      <c r="D319" s="44" t="s">
        <v>191</v>
      </c>
      <c r="E319" s="44" t="s">
        <v>191</v>
      </c>
      <c r="F319" s="73"/>
      <c r="G319" s="73"/>
      <c r="H319" s="33"/>
      <c r="I319" s="34" t="n">
        <f aca="false">I320</f>
        <v>500</v>
      </c>
      <c r="J319" s="34" t="n">
        <f aca="false">J320</f>
        <v>0</v>
      </c>
      <c r="K319" s="34" t="n">
        <f aca="false">K320</f>
        <v>0</v>
      </c>
      <c r="L319" s="34" t="n">
        <f aca="false">L320</f>
        <v>0</v>
      </c>
      <c r="M319" s="34" t="n">
        <f aca="false">M320</f>
        <v>0</v>
      </c>
      <c r="N319" s="34" t="n">
        <f aca="false">N320</f>
        <v>0</v>
      </c>
    </row>
    <row r="320" customFormat="false" ht="31.5" hidden="false" customHeight="false" outlineLevel="0" collapsed="false">
      <c r="A320" s="48"/>
      <c r="B320" s="50" t="s">
        <v>328</v>
      </c>
      <c r="C320" s="30" t="n">
        <v>902</v>
      </c>
      <c r="D320" s="44" t="s">
        <v>191</v>
      </c>
      <c r="E320" s="44" t="s">
        <v>191</v>
      </c>
      <c r="F320" s="44" t="s">
        <v>329</v>
      </c>
      <c r="G320" s="44"/>
      <c r="H320" s="33" t="n">
        <f aca="false">H321</f>
        <v>0</v>
      </c>
      <c r="I320" s="34" t="n">
        <f aca="false">I321</f>
        <v>500</v>
      </c>
      <c r="J320" s="34" t="n">
        <f aca="false">J321</f>
        <v>0</v>
      </c>
      <c r="K320" s="34" t="n">
        <f aca="false">K321</f>
        <v>0</v>
      </c>
      <c r="L320" s="34" t="n">
        <f aca="false">L321</f>
        <v>0</v>
      </c>
      <c r="M320" s="34" t="n">
        <f aca="false">M321</f>
        <v>0</v>
      </c>
      <c r="N320" s="34" t="n">
        <f aca="false">N321</f>
        <v>0</v>
      </c>
    </row>
    <row r="321" customFormat="false" ht="31.5" hidden="false" customHeight="false" outlineLevel="0" collapsed="false">
      <c r="A321" s="48"/>
      <c r="B321" s="49" t="s">
        <v>358</v>
      </c>
      <c r="C321" s="30" t="n">
        <v>902</v>
      </c>
      <c r="D321" s="44" t="s">
        <v>191</v>
      </c>
      <c r="E321" s="44" t="s">
        <v>191</v>
      </c>
      <c r="F321" s="47" t="s">
        <v>331</v>
      </c>
      <c r="G321" s="44"/>
      <c r="H321" s="33" t="n">
        <f aca="false">H322</f>
        <v>0</v>
      </c>
      <c r="I321" s="34" t="n">
        <f aca="false">I322</f>
        <v>50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0</v>
      </c>
    </row>
    <row r="322" customFormat="false" ht="47.25" hidden="false" customHeight="false" outlineLevel="0" collapsed="false">
      <c r="A322" s="48"/>
      <c r="B322" s="50" t="s">
        <v>359</v>
      </c>
      <c r="C322" s="30" t="n">
        <v>902</v>
      </c>
      <c r="D322" s="44" t="s">
        <v>191</v>
      </c>
      <c r="E322" s="44" t="s">
        <v>191</v>
      </c>
      <c r="F322" s="47" t="s">
        <v>360</v>
      </c>
      <c r="G322" s="11"/>
      <c r="H322" s="33" t="n">
        <f aca="false">H323</f>
        <v>0</v>
      </c>
      <c r="I322" s="34" t="n">
        <f aca="false">I323</f>
        <v>500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0</v>
      </c>
    </row>
    <row r="323" customFormat="false" ht="63" hidden="false" customHeight="false" outlineLevel="0" collapsed="false">
      <c r="A323" s="48"/>
      <c r="B323" s="50" t="s">
        <v>361</v>
      </c>
      <c r="C323" s="30" t="n">
        <v>902</v>
      </c>
      <c r="D323" s="44" t="s">
        <v>191</v>
      </c>
      <c r="E323" s="44" t="s">
        <v>191</v>
      </c>
      <c r="F323" s="47" t="s">
        <v>362</v>
      </c>
      <c r="G323" s="11"/>
      <c r="H323" s="33" t="n">
        <f aca="false">H324</f>
        <v>0</v>
      </c>
      <c r="I323" s="34" t="n">
        <f aca="false">I324</f>
        <v>50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0</v>
      </c>
    </row>
    <row r="324" customFormat="false" ht="31.5" hidden="false" customHeight="false" outlineLevel="0" collapsed="false">
      <c r="A324" s="48"/>
      <c r="B324" s="36" t="s">
        <v>100</v>
      </c>
      <c r="C324" s="30" t="n">
        <v>902</v>
      </c>
      <c r="D324" s="44" t="s">
        <v>191</v>
      </c>
      <c r="E324" s="44" t="s">
        <v>191</v>
      </c>
      <c r="F324" s="47" t="s">
        <v>362</v>
      </c>
      <c r="G324" s="11" t="s">
        <v>101</v>
      </c>
      <c r="H324" s="33" t="n">
        <v>0</v>
      </c>
      <c r="I324" s="34" t="n">
        <v>500</v>
      </c>
      <c r="N324" s="34" t="n">
        <v>0</v>
      </c>
    </row>
    <row r="325" customFormat="false" ht="15.75" hidden="false" customHeight="false" outlineLevel="0" collapsed="false">
      <c r="A325" s="22"/>
      <c r="B325" s="36" t="s">
        <v>363</v>
      </c>
      <c r="C325" s="37" t="n">
        <v>902</v>
      </c>
      <c r="D325" s="11" t="s">
        <v>364</v>
      </c>
      <c r="E325" s="11"/>
      <c r="F325" s="11"/>
      <c r="G325" s="11"/>
      <c r="H325" s="33" t="n">
        <f aca="false">H326+H332</f>
        <v>-4248</v>
      </c>
      <c r="I325" s="34" t="n">
        <f aca="false">I326+I332</f>
        <v>456.8</v>
      </c>
      <c r="N325" s="34" t="n">
        <f aca="false">N326+N332</f>
        <v>456.8</v>
      </c>
    </row>
    <row r="326" customFormat="false" ht="15.75" hidden="false" customHeight="false" outlineLevel="0" collapsed="false">
      <c r="A326" s="22"/>
      <c r="B326" s="36" t="s">
        <v>365</v>
      </c>
      <c r="C326" s="37" t="n">
        <v>902</v>
      </c>
      <c r="D326" s="11" t="s">
        <v>366</v>
      </c>
      <c r="E326" s="11" t="s">
        <v>22</v>
      </c>
      <c r="F326" s="11"/>
      <c r="G326" s="11"/>
      <c r="H326" s="33" t="n">
        <f aca="false">H327</f>
        <v>-3985</v>
      </c>
      <c r="I326" s="34" t="n">
        <f aca="false">I327</f>
        <v>0</v>
      </c>
      <c r="N326" s="34" t="n">
        <f aca="false">N327</f>
        <v>0</v>
      </c>
    </row>
    <row r="327" customFormat="false" ht="47.25" hidden="false" customHeight="false" outlineLevel="0" collapsed="false">
      <c r="A327" s="22"/>
      <c r="B327" s="50" t="s">
        <v>92</v>
      </c>
      <c r="C327" s="37" t="n">
        <v>902</v>
      </c>
      <c r="D327" s="11" t="s">
        <v>366</v>
      </c>
      <c r="E327" s="11" t="s">
        <v>22</v>
      </c>
      <c r="F327" s="11" t="s">
        <v>93</v>
      </c>
      <c r="G327" s="11"/>
      <c r="H327" s="33" t="n">
        <f aca="false">H328</f>
        <v>-3985</v>
      </c>
      <c r="I327" s="34" t="n">
        <f aca="false">I328</f>
        <v>0</v>
      </c>
      <c r="N327" s="34" t="n">
        <f aca="false">N328</f>
        <v>0</v>
      </c>
    </row>
    <row r="328" customFormat="false" ht="18" hidden="false" customHeight="true" outlineLevel="0" collapsed="false">
      <c r="A328" s="22"/>
      <c r="B328" s="55" t="s">
        <v>367</v>
      </c>
      <c r="C328" s="37" t="n">
        <v>902</v>
      </c>
      <c r="D328" s="11" t="s">
        <v>366</v>
      </c>
      <c r="E328" s="11" t="s">
        <v>22</v>
      </c>
      <c r="F328" s="11" t="s">
        <v>95</v>
      </c>
      <c r="G328" s="11"/>
      <c r="H328" s="33" t="n">
        <f aca="false">H329</f>
        <v>-3985</v>
      </c>
      <c r="I328" s="34" t="n">
        <f aca="false">I329</f>
        <v>0</v>
      </c>
      <c r="N328" s="34" t="n">
        <f aca="false">N329</f>
        <v>0</v>
      </c>
    </row>
    <row r="329" customFormat="false" ht="47.25" hidden="false" customHeight="false" outlineLevel="0" collapsed="false">
      <c r="A329" s="22"/>
      <c r="B329" s="50" t="s">
        <v>368</v>
      </c>
      <c r="C329" s="37" t="n">
        <v>902</v>
      </c>
      <c r="D329" s="11" t="s">
        <v>366</v>
      </c>
      <c r="E329" s="11" t="s">
        <v>22</v>
      </c>
      <c r="F329" s="11" t="s">
        <v>369</v>
      </c>
      <c r="G329" s="11"/>
      <c r="H329" s="33" t="n">
        <f aca="false">H330</f>
        <v>-3985</v>
      </c>
      <c r="I329" s="34" t="n">
        <f aca="false">I330</f>
        <v>0</v>
      </c>
      <c r="N329" s="34" t="n">
        <f aca="false">N330</f>
        <v>0</v>
      </c>
    </row>
    <row r="330" customFormat="false" ht="31.5" hidden="false" customHeight="false" outlineLevel="0" collapsed="false">
      <c r="A330" s="22"/>
      <c r="B330" s="50" t="s">
        <v>370</v>
      </c>
      <c r="C330" s="37" t="n">
        <v>902</v>
      </c>
      <c r="D330" s="11" t="s">
        <v>366</v>
      </c>
      <c r="E330" s="11" t="s">
        <v>22</v>
      </c>
      <c r="F330" s="11" t="s">
        <v>371</v>
      </c>
      <c r="G330" s="11"/>
      <c r="H330" s="33" t="n">
        <f aca="false">H331</f>
        <v>-3985</v>
      </c>
      <c r="I330" s="34" t="n">
        <f aca="false">I331</f>
        <v>0</v>
      </c>
      <c r="N330" s="34" t="n">
        <f aca="false">N331</f>
        <v>0</v>
      </c>
    </row>
    <row r="331" customFormat="false" ht="15.75" hidden="false" customHeight="false" outlineLevel="0" collapsed="false">
      <c r="A331" s="22"/>
      <c r="B331" s="57" t="s">
        <v>372</v>
      </c>
      <c r="C331" s="37" t="n">
        <v>902</v>
      </c>
      <c r="D331" s="11" t="s">
        <v>366</v>
      </c>
      <c r="E331" s="11" t="s">
        <v>22</v>
      </c>
      <c r="F331" s="11" t="s">
        <v>371</v>
      </c>
      <c r="G331" s="11" t="s">
        <v>373</v>
      </c>
      <c r="H331" s="33" t="n">
        <v>-3985</v>
      </c>
      <c r="I331" s="34" t="n">
        <v>0</v>
      </c>
      <c r="N331" s="34" t="n">
        <v>0</v>
      </c>
    </row>
    <row r="332" customFormat="false" ht="15.75" hidden="false" customHeight="false" outlineLevel="0" collapsed="false">
      <c r="A332" s="22"/>
      <c r="B332" s="57" t="s">
        <v>374</v>
      </c>
      <c r="C332" s="30" t="n">
        <v>902</v>
      </c>
      <c r="D332" s="44" t="s">
        <v>366</v>
      </c>
      <c r="E332" s="44" t="s">
        <v>24</v>
      </c>
      <c r="F332" s="44"/>
      <c r="G332" s="44"/>
      <c r="H332" s="33" t="n">
        <f aca="false">H333+H338</f>
        <v>-263</v>
      </c>
      <c r="I332" s="34" t="n">
        <f aca="false">I333+I338</f>
        <v>456.8</v>
      </c>
      <c r="N332" s="34" t="n">
        <f aca="false">N333+N338</f>
        <v>456.8</v>
      </c>
    </row>
    <row r="333" customFormat="false" ht="31.5" hidden="false" customHeight="false" outlineLevel="0" collapsed="false">
      <c r="A333" s="22"/>
      <c r="B333" s="50" t="s">
        <v>328</v>
      </c>
      <c r="C333" s="30" t="n">
        <v>902</v>
      </c>
      <c r="D333" s="44" t="s">
        <v>366</v>
      </c>
      <c r="E333" s="44" t="s">
        <v>24</v>
      </c>
      <c r="F333" s="44" t="s">
        <v>329</v>
      </c>
      <c r="G333" s="44"/>
      <c r="H333" s="33" t="n">
        <f aca="false">H334</f>
        <v>0</v>
      </c>
      <c r="I333" s="34" t="n">
        <f aca="false">I334</f>
        <v>456.8</v>
      </c>
      <c r="N333" s="34" t="n">
        <f aca="false">N334</f>
        <v>456.8</v>
      </c>
    </row>
    <row r="334" customFormat="false" ht="31.5" hidden="false" customHeight="false" outlineLevel="0" collapsed="false">
      <c r="A334" s="22"/>
      <c r="B334" s="49" t="s">
        <v>375</v>
      </c>
      <c r="C334" s="30" t="n">
        <v>902</v>
      </c>
      <c r="D334" s="74" t="s">
        <v>366</v>
      </c>
      <c r="E334" s="74" t="s">
        <v>24</v>
      </c>
      <c r="F334" s="73" t="s">
        <v>331</v>
      </c>
      <c r="G334" s="44"/>
      <c r="H334" s="33" t="n">
        <f aca="false">H335</f>
        <v>0</v>
      </c>
      <c r="I334" s="34" t="n">
        <f aca="false">I335</f>
        <v>456.8</v>
      </c>
      <c r="N334" s="34" t="n">
        <f aca="false">N335</f>
        <v>456.8</v>
      </c>
    </row>
    <row r="335" customFormat="false" ht="31.5" hidden="false" customHeight="false" outlineLevel="0" collapsed="false">
      <c r="A335" s="22"/>
      <c r="B335" s="50" t="s">
        <v>337</v>
      </c>
      <c r="C335" s="30" t="n">
        <v>902</v>
      </c>
      <c r="D335" s="74" t="s">
        <v>366</v>
      </c>
      <c r="E335" s="74" t="s">
        <v>24</v>
      </c>
      <c r="F335" s="73" t="s">
        <v>338</v>
      </c>
      <c r="G335" s="44"/>
      <c r="H335" s="33" t="n">
        <f aca="false">H336</f>
        <v>0</v>
      </c>
      <c r="I335" s="34" t="n">
        <f aca="false">I336</f>
        <v>456.8</v>
      </c>
      <c r="N335" s="34" t="n">
        <f aca="false">N336</f>
        <v>456.8</v>
      </c>
    </row>
    <row r="336" customFormat="false" ht="63" hidden="false" customHeight="false" outlineLevel="0" collapsed="false">
      <c r="A336" s="22"/>
      <c r="B336" s="50" t="s">
        <v>376</v>
      </c>
      <c r="C336" s="30" t="n">
        <v>902</v>
      </c>
      <c r="D336" s="74" t="s">
        <v>366</v>
      </c>
      <c r="E336" s="74" t="s">
        <v>24</v>
      </c>
      <c r="F336" s="73" t="s">
        <v>377</v>
      </c>
      <c r="G336" s="44"/>
      <c r="H336" s="33" t="n">
        <f aca="false">H337</f>
        <v>0</v>
      </c>
      <c r="I336" s="34" t="n">
        <f aca="false">I337</f>
        <v>456.8</v>
      </c>
      <c r="N336" s="34" t="n">
        <f aca="false">N337</f>
        <v>456.8</v>
      </c>
    </row>
    <row r="337" customFormat="false" ht="31.5" hidden="false" customHeight="false" outlineLevel="0" collapsed="false">
      <c r="A337" s="22"/>
      <c r="B337" s="57" t="s">
        <v>372</v>
      </c>
      <c r="C337" s="30" t="n">
        <v>902</v>
      </c>
      <c r="D337" s="74" t="s">
        <v>366</v>
      </c>
      <c r="E337" s="74" t="s">
        <v>24</v>
      </c>
      <c r="F337" s="73" t="s">
        <v>377</v>
      </c>
      <c r="G337" s="44" t="s">
        <v>373</v>
      </c>
      <c r="H337" s="33" t="n">
        <v>0</v>
      </c>
      <c r="I337" s="34" t="n">
        <v>456.8</v>
      </c>
      <c r="N337" s="34" t="n">
        <v>456.8</v>
      </c>
    </row>
    <row r="338" customFormat="false" ht="47.25" hidden="false" customHeight="false" outlineLevel="0" collapsed="false">
      <c r="A338" s="22"/>
      <c r="B338" s="50" t="s">
        <v>92</v>
      </c>
      <c r="C338" s="30" t="n">
        <v>902</v>
      </c>
      <c r="D338" s="74" t="s">
        <v>366</v>
      </c>
      <c r="E338" s="74" t="s">
        <v>24</v>
      </c>
      <c r="F338" s="73" t="s">
        <v>93</v>
      </c>
      <c r="G338" s="44"/>
      <c r="H338" s="33" t="n">
        <f aca="false">H339</f>
        <v>-263</v>
      </c>
      <c r="I338" s="34" t="n">
        <f aca="false">I339</f>
        <v>0</v>
      </c>
      <c r="N338" s="34" t="n">
        <f aca="false">N339</f>
        <v>0</v>
      </c>
    </row>
    <row r="339" customFormat="false" ht="18" hidden="false" customHeight="true" outlineLevel="0" collapsed="false">
      <c r="A339" s="22"/>
      <c r="B339" s="55" t="s">
        <v>367</v>
      </c>
      <c r="C339" s="30" t="n">
        <v>902</v>
      </c>
      <c r="D339" s="74" t="s">
        <v>366</v>
      </c>
      <c r="E339" s="74" t="s">
        <v>24</v>
      </c>
      <c r="F339" s="73" t="s">
        <v>95</v>
      </c>
      <c r="G339" s="44"/>
      <c r="H339" s="33" t="n">
        <f aca="false">H340+H343</f>
        <v>-263</v>
      </c>
      <c r="I339" s="34" t="n">
        <f aca="false">I340+I343</f>
        <v>0</v>
      </c>
      <c r="N339" s="34" t="n">
        <f aca="false">N340+N343</f>
        <v>0</v>
      </c>
    </row>
    <row r="340" customFormat="false" ht="31.5" hidden="false" customHeight="false" outlineLevel="0" collapsed="false">
      <c r="A340" s="22"/>
      <c r="B340" s="50" t="s">
        <v>378</v>
      </c>
      <c r="C340" s="30" t="n">
        <v>902</v>
      </c>
      <c r="D340" s="74" t="s">
        <v>366</v>
      </c>
      <c r="E340" s="74" t="s">
        <v>24</v>
      </c>
      <c r="F340" s="47" t="s">
        <v>379</v>
      </c>
      <c r="G340" s="44"/>
      <c r="H340" s="33" t="n">
        <f aca="false">H341</f>
        <v>0</v>
      </c>
      <c r="I340" s="34" t="n">
        <f aca="false">I341</f>
        <v>0</v>
      </c>
      <c r="N340" s="34" t="n">
        <f aca="false">N341</f>
        <v>0</v>
      </c>
    </row>
    <row r="341" customFormat="false" ht="47.25" hidden="false" customHeight="false" outlineLevel="0" collapsed="false">
      <c r="A341" s="22"/>
      <c r="B341" s="50" t="s">
        <v>380</v>
      </c>
      <c r="C341" s="30" t="n">
        <v>902</v>
      </c>
      <c r="D341" s="74" t="s">
        <v>366</v>
      </c>
      <c r="E341" s="74" t="s">
        <v>24</v>
      </c>
      <c r="F341" s="47" t="s">
        <v>381</v>
      </c>
      <c r="G341" s="44"/>
      <c r="H341" s="33" t="n">
        <f aca="false">H342</f>
        <v>0</v>
      </c>
      <c r="I341" s="34" t="n">
        <f aca="false">I342</f>
        <v>0</v>
      </c>
      <c r="N341" s="34" t="n">
        <f aca="false">N342</f>
        <v>0</v>
      </c>
    </row>
    <row r="342" customFormat="false" ht="31.5" hidden="false" customHeight="false" outlineLevel="0" collapsed="false">
      <c r="A342" s="22"/>
      <c r="B342" s="57" t="s">
        <v>372</v>
      </c>
      <c r="C342" s="30" t="n">
        <v>902</v>
      </c>
      <c r="D342" s="74" t="s">
        <v>366</v>
      </c>
      <c r="E342" s="74" t="s">
        <v>24</v>
      </c>
      <c r="F342" s="47" t="s">
        <v>381</v>
      </c>
      <c r="G342" s="44" t="s">
        <v>373</v>
      </c>
      <c r="H342" s="33" t="n">
        <v>0</v>
      </c>
      <c r="I342" s="34" t="n">
        <v>0</v>
      </c>
      <c r="N342" s="34" t="n">
        <v>0</v>
      </c>
    </row>
    <row r="343" customFormat="false" ht="47.25" hidden="false" customHeight="false" outlineLevel="0" collapsed="false">
      <c r="A343" s="22"/>
      <c r="B343" s="57" t="s">
        <v>102</v>
      </c>
      <c r="C343" s="30" t="n">
        <v>902</v>
      </c>
      <c r="D343" s="74" t="s">
        <v>366</v>
      </c>
      <c r="E343" s="74" t="s">
        <v>24</v>
      </c>
      <c r="F343" s="47" t="s">
        <v>103</v>
      </c>
      <c r="G343" s="44"/>
      <c r="H343" s="33" t="n">
        <f aca="false">H344</f>
        <v>-263</v>
      </c>
      <c r="I343" s="34" t="n">
        <f aca="false">I344</f>
        <v>0</v>
      </c>
      <c r="N343" s="34" t="n">
        <f aca="false">N344</f>
        <v>0</v>
      </c>
    </row>
    <row r="344" customFormat="false" ht="31.5" hidden="false" customHeight="false" outlineLevel="0" collapsed="false">
      <c r="A344" s="22"/>
      <c r="B344" s="57" t="s">
        <v>382</v>
      </c>
      <c r="C344" s="30" t="n">
        <v>902</v>
      </c>
      <c r="D344" s="74" t="s">
        <v>366</v>
      </c>
      <c r="E344" s="74" t="s">
        <v>24</v>
      </c>
      <c r="F344" s="47" t="s">
        <v>383</v>
      </c>
      <c r="G344" s="44"/>
      <c r="H344" s="33" t="n">
        <f aca="false">H345</f>
        <v>-263</v>
      </c>
      <c r="I344" s="34" t="n">
        <f aca="false">I345</f>
        <v>0</v>
      </c>
      <c r="N344" s="34" t="n">
        <f aca="false">N345</f>
        <v>0</v>
      </c>
    </row>
    <row r="345" customFormat="false" ht="31.5" hidden="false" customHeight="false" outlineLevel="0" collapsed="false">
      <c r="A345" s="22"/>
      <c r="B345" s="57" t="s">
        <v>372</v>
      </c>
      <c r="C345" s="30" t="n">
        <v>902</v>
      </c>
      <c r="D345" s="74" t="s">
        <v>366</v>
      </c>
      <c r="E345" s="74" t="s">
        <v>24</v>
      </c>
      <c r="F345" s="47" t="s">
        <v>383</v>
      </c>
      <c r="G345" s="44" t="s">
        <v>373</v>
      </c>
      <c r="H345" s="33" t="n">
        <v>-263</v>
      </c>
      <c r="I345" s="34" t="n">
        <v>0</v>
      </c>
      <c r="N345" s="34" t="n">
        <v>0</v>
      </c>
    </row>
    <row r="346" customFormat="false" ht="15.75" hidden="false" customHeight="false" outlineLevel="0" collapsed="false">
      <c r="A346" s="22"/>
      <c r="B346" s="76" t="s">
        <v>384</v>
      </c>
      <c r="C346" s="30" t="n">
        <v>902</v>
      </c>
      <c r="D346" s="77" t="s">
        <v>261</v>
      </c>
      <c r="E346" s="77"/>
      <c r="F346" s="73"/>
      <c r="G346" s="44"/>
      <c r="H346" s="33" t="n">
        <f aca="false">H347+H353</f>
        <v>2000</v>
      </c>
      <c r="I346" s="34" t="n">
        <f aca="false">I347+I353</f>
        <v>2000</v>
      </c>
      <c r="N346" s="34" t="n">
        <f aca="false">N347+N353</f>
        <v>2000</v>
      </c>
    </row>
    <row r="347" customFormat="false" ht="15.75" hidden="false" customHeight="false" outlineLevel="0" collapsed="false">
      <c r="A347" s="22"/>
      <c r="B347" s="76" t="s">
        <v>385</v>
      </c>
      <c r="C347" s="30" t="n">
        <v>902</v>
      </c>
      <c r="D347" s="77" t="s">
        <v>261</v>
      </c>
      <c r="E347" s="77" t="s">
        <v>22</v>
      </c>
      <c r="F347" s="73"/>
      <c r="G347" s="44"/>
      <c r="H347" s="33" t="n">
        <f aca="false">H348</f>
        <v>200</v>
      </c>
      <c r="I347" s="34" t="n">
        <f aca="false">I348</f>
        <v>200</v>
      </c>
      <c r="N347" s="34" t="n">
        <f aca="false">N348</f>
        <v>200</v>
      </c>
    </row>
    <row r="348" customFormat="false" ht="78.75" hidden="false" customHeight="false" outlineLevel="0" collapsed="false">
      <c r="A348" s="22"/>
      <c r="B348" s="50" t="s">
        <v>386</v>
      </c>
      <c r="C348" s="30" t="n">
        <v>902</v>
      </c>
      <c r="D348" s="74" t="s">
        <v>261</v>
      </c>
      <c r="E348" s="74" t="s">
        <v>22</v>
      </c>
      <c r="F348" s="73" t="s">
        <v>154</v>
      </c>
      <c r="G348" s="44"/>
      <c r="H348" s="33" t="n">
        <f aca="false">H349</f>
        <v>200</v>
      </c>
      <c r="I348" s="34" t="n">
        <f aca="false">I349</f>
        <v>200</v>
      </c>
      <c r="N348" s="34" t="n">
        <f aca="false">N349</f>
        <v>200</v>
      </c>
    </row>
    <row r="349" customFormat="false" ht="31.5" hidden="false" customHeight="false" outlineLevel="0" collapsed="false">
      <c r="A349" s="22"/>
      <c r="B349" s="50" t="s">
        <v>49</v>
      </c>
      <c r="C349" s="30" t="n">
        <v>902</v>
      </c>
      <c r="D349" s="74" t="s">
        <v>261</v>
      </c>
      <c r="E349" s="74" t="s">
        <v>22</v>
      </c>
      <c r="F349" s="73" t="s">
        <v>387</v>
      </c>
      <c r="G349" s="44"/>
      <c r="H349" s="33" t="n">
        <f aca="false">H350</f>
        <v>200</v>
      </c>
      <c r="I349" s="34" t="n">
        <f aca="false">I350</f>
        <v>200</v>
      </c>
      <c r="N349" s="34" t="n">
        <f aca="false">N350</f>
        <v>200</v>
      </c>
    </row>
    <row r="350" customFormat="false" ht="78.75" hidden="false" customHeight="false" outlineLevel="0" collapsed="false">
      <c r="A350" s="22"/>
      <c r="B350" s="50" t="s">
        <v>388</v>
      </c>
      <c r="C350" s="30" t="n">
        <v>902</v>
      </c>
      <c r="D350" s="74" t="s">
        <v>261</v>
      </c>
      <c r="E350" s="74" t="s">
        <v>22</v>
      </c>
      <c r="F350" s="73" t="s">
        <v>389</v>
      </c>
      <c r="G350" s="44"/>
      <c r="H350" s="33" t="n">
        <f aca="false">H351</f>
        <v>200</v>
      </c>
      <c r="I350" s="34" t="n">
        <f aca="false">I351</f>
        <v>200</v>
      </c>
      <c r="N350" s="34" t="n">
        <f aca="false">N351</f>
        <v>200</v>
      </c>
    </row>
    <row r="351" customFormat="false" ht="47.25" hidden="false" customHeight="false" outlineLevel="0" collapsed="false">
      <c r="A351" s="22"/>
      <c r="B351" s="50" t="s">
        <v>390</v>
      </c>
      <c r="C351" s="30" t="n">
        <v>902</v>
      </c>
      <c r="D351" s="74" t="s">
        <v>261</v>
      </c>
      <c r="E351" s="74" t="s">
        <v>22</v>
      </c>
      <c r="F351" s="73" t="s">
        <v>391</v>
      </c>
      <c r="G351" s="44"/>
      <c r="H351" s="33" t="n">
        <f aca="false">H352</f>
        <v>200</v>
      </c>
      <c r="I351" s="34" t="n">
        <f aca="false">I352</f>
        <v>200</v>
      </c>
      <c r="N351" s="34" t="n">
        <f aca="false">N352</f>
        <v>200</v>
      </c>
    </row>
    <row r="352" customFormat="false" ht="18.6" hidden="false" customHeight="true" outlineLevel="0" collapsed="false">
      <c r="A352" s="22"/>
      <c r="B352" s="36" t="s">
        <v>31</v>
      </c>
      <c r="C352" s="30" t="n">
        <v>902</v>
      </c>
      <c r="D352" s="74" t="s">
        <v>261</v>
      </c>
      <c r="E352" s="74" t="s">
        <v>22</v>
      </c>
      <c r="F352" s="73" t="s">
        <v>391</v>
      </c>
      <c r="G352" s="44" t="s">
        <v>32</v>
      </c>
      <c r="H352" s="33" t="n">
        <v>200</v>
      </c>
      <c r="I352" s="34" t="n">
        <v>200</v>
      </c>
      <c r="N352" s="34" t="n">
        <v>200</v>
      </c>
    </row>
    <row r="353" customFormat="false" ht="15.75" hidden="false" customHeight="false" outlineLevel="0" collapsed="false">
      <c r="A353" s="22"/>
      <c r="B353" s="50" t="s">
        <v>392</v>
      </c>
      <c r="C353" s="30" t="n">
        <v>902</v>
      </c>
      <c r="D353" s="74" t="s">
        <v>261</v>
      </c>
      <c r="E353" s="74" t="s">
        <v>38</v>
      </c>
      <c r="F353" s="73"/>
      <c r="G353" s="44"/>
      <c r="H353" s="33" t="n">
        <f aca="false">H354</f>
        <v>1800</v>
      </c>
      <c r="I353" s="34" t="n">
        <f aca="false">I354</f>
        <v>1800</v>
      </c>
      <c r="N353" s="34" t="n">
        <f aca="false">N354</f>
        <v>1800</v>
      </c>
    </row>
    <row r="354" customFormat="false" ht="78.75" hidden="false" customHeight="false" outlineLevel="0" collapsed="false">
      <c r="A354" s="22"/>
      <c r="B354" s="50" t="s">
        <v>386</v>
      </c>
      <c r="C354" s="30" t="n">
        <v>902</v>
      </c>
      <c r="D354" s="74" t="s">
        <v>261</v>
      </c>
      <c r="E354" s="74" t="s">
        <v>38</v>
      </c>
      <c r="F354" s="73" t="s">
        <v>154</v>
      </c>
      <c r="G354" s="44"/>
      <c r="H354" s="33" t="n">
        <f aca="false">H355</f>
        <v>1800</v>
      </c>
      <c r="I354" s="34" t="n">
        <f aca="false">I355</f>
        <v>1800</v>
      </c>
      <c r="N354" s="34" t="n">
        <f aca="false">N355</f>
        <v>1800</v>
      </c>
    </row>
    <row r="355" customFormat="false" ht="31.5" hidden="false" customHeight="false" outlineLevel="0" collapsed="false">
      <c r="A355" s="22"/>
      <c r="B355" s="50" t="s">
        <v>49</v>
      </c>
      <c r="C355" s="30" t="n">
        <v>902</v>
      </c>
      <c r="D355" s="74" t="s">
        <v>261</v>
      </c>
      <c r="E355" s="74" t="s">
        <v>38</v>
      </c>
      <c r="F355" s="73" t="s">
        <v>387</v>
      </c>
      <c r="G355" s="44"/>
      <c r="H355" s="33" t="n">
        <f aca="false">H356</f>
        <v>1800</v>
      </c>
      <c r="I355" s="34" t="n">
        <f aca="false">I356</f>
        <v>1800</v>
      </c>
      <c r="N355" s="34" t="n">
        <f aca="false">N356</f>
        <v>1800</v>
      </c>
    </row>
    <row r="356" customFormat="false" ht="78.75" hidden="false" customHeight="false" outlineLevel="0" collapsed="false">
      <c r="A356" s="22"/>
      <c r="B356" s="50" t="s">
        <v>388</v>
      </c>
      <c r="C356" s="30" t="n">
        <v>902</v>
      </c>
      <c r="D356" s="74" t="s">
        <v>261</v>
      </c>
      <c r="E356" s="74" t="s">
        <v>38</v>
      </c>
      <c r="F356" s="73" t="s">
        <v>389</v>
      </c>
      <c r="G356" s="44"/>
      <c r="H356" s="33" t="n">
        <f aca="false">H357</f>
        <v>1800</v>
      </c>
      <c r="I356" s="34" t="n">
        <f aca="false">I357</f>
        <v>1800</v>
      </c>
      <c r="N356" s="34" t="n">
        <f aca="false">N357</f>
        <v>1800</v>
      </c>
    </row>
    <row r="357" customFormat="false" ht="47.25" hidden="false" customHeight="false" outlineLevel="0" collapsed="false">
      <c r="A357" s="22"/>
      <c r="B357" s="50" t="s">
        <v>390</v>
      </c>
      <c r="C357" s="30" t="n">
        <v>902</v>
      </c>
      <c r="D357" s="74" t="s">
        <v>261</v>
      </c>
      <c r="E357" s="74" t="s">
        <v>38</v>
      </c>
      <c r="F357" s="73" t="s">
        <v>391</v>
      </c>
      <c r="G357" s="44"/>
      <c r="H357" s="33" t="n">
        <f aca="false">H358</f>
        <v>1800</v>
      </c>
      <c r="I357" s="34" t="n">
        <f aca="false">I358</f>
        <v>1800</v>
      </c>
      <c r="N357" s="34" t="n">
        <f aca="false">N358</f>
        <v>1800</v>
      </c>
    </row>
    <row r="358" customFormat="false" ht="18.6" hidden="false" customHeight="true" outlineLevel="0" collapsed="false">
      <c r="A358" s="22"/>
      <c r="B358" s="36" t="s">
        <v>31</v>
      </c>
      <c r="C358" s="30" t="n">
        <v>902</v>
      </c>
      <c r="D358" s="74" t="s">
        <v>261</v>
      </c>
      <c r="E358" s="74" t="s">
        <v>38</v>
      </c>
      <c r="F358" s="73" t="s">
        <v>391</v>
      </c>
      <c r="G358" s="44" t="s">
        <v>32</v>
      </c>
      <c r="H358" s="33" t="n">
        <v>1800</v>
      </c>
      <c r="I358" s="34" t="n">
        <v>1800</v>
      </c>
      <c r="N358" s="34" t="n">
        <v>1800</v>
      </c>
    </row>
    <row r="359" customFormat="false" ht="15.75" hidden="false" customHeight="false" outlineLevel="0" collapsed="false">
      <c r="A359" s="22"/>
      <c r="B359" s="36" t="s">
        <v>393</v>
      </c>
      <c r="C359" s="30" t="n">
        <v>902</v>
      </c>
      <c r="D359" s="11" t="s">
        <v>91</v>
      </c>
      <c r="E359" s="11"/>
      <c r="F359" s="11"/>
      <c r="G359" s="11"/>
      <c r="H359" s="33" t="n">
        <f aca="false">H360</f>
        <v>10288</v>
      </c>
      <c r="I359" s="34" t="n">
        <f aca="false">I360</f>
        <v>24800</v>
      </c>
      <c r="N359" s="34" t="n">
        <f aca="false">N360</f>
        <v>24800</v>
      </c>
    </row>
    <row r="360" customFormat="false" ht="31.5" hidden="false" customHeight="false" outlineLevel="0" collapsed="false">
      <c r="A360" s="22"/>
      <c r="B360" s="36" t="s">
        <v>394</v>
      </c>
      <c r="C360" s="30" t="n">
        <v>902</v>
      </c>
      <c r="D360" s="11" t="s">
        <v>91</v>
      </c>
      <c r="E360" s="11" t="s">
        <v>22</v>
      </c>
      <c r="F360" s="11"/>
      <c r="G360" s="11"/>
      <c r="H360" s="33" t="n">
        <f aca="false">H361</f>
        <v>10288</v>
      </c>
      <c r="I360" s="34" t="n">
        <f aca="false">I361</f>
        <v>24800</v>
      </c>
      <c r="N360" s="34" t="n">
        <f aca="false">N361</f>
        <v>24800</v>
      </c>
    </row>
    <row r="361" customFormat="false" ht="15.75" hidden="false" customHeight="false" outlineLevel="0" collapsed="false">
      <c r="A361" s="22"/>
      <c r="B361" s="55" t="s">
        <v>395</v>
      </c>
      <c r="C361" s="30" t="n">
        <v>902</v>
      </c>
      <c r="D361" s="11" t="s">
        <v>91</v>
      </c>
      <c r="E361" s="11" t="s">
        <v>22</v>
      </c>
      <c r="F361" s="11" t="s">
        <v>396</v>
      </c>
      <c r="G361" s="11"/>
      <c r="H361" s="33" t="n">
        <f aca="false">H362</f>
        <v>10288</v>
      </c>
      <c r="I361" s="34" t="n">
        <f aca="false">I362</f>
        <v>24800</v>
      </c>
      <c r="N361" s="34" t="n">
        <f aca="false">N362</f>
        <v>24800</v>
      </c>
    </row>
    <row r="362" customFormat="false" ht="31.5" hidden="false" customHeight="false" outlineLevel="0" collapsed="false">
      <c r="A362" s="22"/>
      <c r="B362" s="55" t="s">
        <v>397</v>
      </c>
      <c r="C362" s="30" t="n">
        <v>902</v>
      </c>
      <c r="D362" s="11" t="s">
        <v>91</v>
      </c>
      <c r="E362" s="11" t="s">
        <v>22</v>
      </c>
      <c r="F362" s="47" t="s">
        <v>398</v>
      </c>
      <c r="G362" s="47"/>
      <c r="H362" s="33" t="n">
        <f aca="false">H363</f>
        <v>10288</v>
      </c>
      <c r="I362" s="34" t="n">
        <f aca="false">I363</f>
        <v>24800</v>
      </c>
      <c r="N362" s="34" t="n">
        <f aca="false">N363</f>
        <v>24800</v>
      </c>
    </row>
    <row r="363" customFormat="false" ht="31.5" hidden="false" customHeight="false" outlineLevel="0" collapsed="false">
      <c r="A363" s="22"/>
      <c r="B363" s="55" t="s">
        <v>399</v>
      </c>
      <c r="C363" s="30" t="n">
        <v>902</v>
      </c>
      <c r="D363" s="11" t="s">
        <v>91</v>
      </c>
      <c r="E363" s="11" t="s">
        <v>22</v>
      </c>
      <c r="F363" s="47" t="s">
        <v>400</v>
      </c>
      <c r="G363" s="47"/>
      <c r="H363" s="33" t="n">
        <f aca="false">H364</f>
        <v>10288</v>
      </c>
      <c r="I363" s="34" t="n">
        <f aca="false">I364</f>
        <v>24800</v>
      </c>
      <c r="N363" s="34" t="n">
        <f aca="false">N364</f>
        <v>24800</v>
      </c>
    </row>
    <row r="364" customFormat="false" ht="31.5" hidden="false" customHeight="false" outlineLevel="0" collapsed="false">
      <c r="A364" s="22"/>
      <c r="B364" s="36" t="s">
        <v>401</v>
      </c>
      <c r="C364" s="30" t="n">
        <v>902</v>
      </c>
      <c r="D364" s="11" t="s">
        <v>91</v>
      </c>
      <c r="E364" s="11" t="s">
        <v>22</v>
      </c>
      <c r="F364" s="47" t="s">
        <v>400</v>
      </c>
      <c r="G364" s="41" t="n">
        <v>700</v>
      </c>
      <c r="H364" s="33" t="n">
        <v>10288</v>
      </c>
      <c r="I364" s="34" t="n">
        <v>24800</v>
      </c>
      <c r="N364" s="34" t="n">
        <v>24800</v>
      </c>
    </row>
    <row r="365" customFormat="false" ht="31.5" hidden="false" customHeight="false" outlineLevel="0" collapsed="false">
      <c r="A365" s="22" t="s">
        <v>402</v>
      </c>
      <c r="B365" s="78" t="s">
        <v>403</v>
      </c>
      <c r="C365" s="28" t="n">
        <v>905</v>
      </c>
      <c r="D365" s="11"/>
      <c r="E365" s="11"/>
      <c r="F365" s="11"/>
      <c r="G365" s="11"/>
      <c r="H365" s="25" t="n">
        <f aca="false">H366+H374</f>
        <v>1134.1</v>
      </c>
      <c r="I365" s="26" t="n">
        <f aca="false">I366+I374</f>
        <v>17036.9</v>
      </c>
      <c r="N365" s="26" t="n">
        <f aca="false">N366+N374</f>
        <v>17036.9</v>
      </c>
    </row>
    <row r="366" customFormat="false" ht="15.75" hidden="false" customHeight="false" outlineLevel="0" collapsed="false">
      <c r="A366" s="45"/>
      <c r="B366" s="29" t="s">
        <v>21</v>
      </c>
      <c r="C366" s="37" t="n">
        <v>905</v>
      </c>
      <c r="D366" s="11" t="s">
        <v>22</v>
      </c>
      <c r="E366" s="11"/>
      <c r="F366" s="11"/>
      <c r="G366" s="11"/>
      <c r="H366" s="33" t="n">
        <f aca="false">H367</f>
        <v>803.5</v>
      </c>
      <c r="I366" s="34" t="n">
        <f aca="false">I367</f>
        <v>15334.2</v>
      </c>
      <c r="N366" s="34" t="n">
        <f aca="false">N367</f>
        <v>15334.2</v>
      </c>
    </row>
    <row r="367" customFormat="false" ht="47.25" hidden="false" customHeight="false" outlineLevel="0" collapsed="false">
      <c r="A367" s="45"/>
      <c r="B367" s="79" t="s">
        <v>404</v>
      </c>
      <c r="C367" s="37" t="n">
        <v>905</v>
      </c>
      <c r="D367" s="11" t="s">
        <v>22</v>
      </c>
      <c r="E367" s="11" t="s">
        <v>320</v>
      </c>
      <c r="F367" s="11"/>
      <c r="G367" s="11"/>
      <c r="H367" s="33" t="n">
        <f aca="false">H368</f>
        <v>803.5</v>
      </c>
      <c r="I367" s="34" t="n">
        <f aca="false">I368</f>
        <v>15334.2</v>
      </c>
      <c r="N367" s="34" t="n">
        <f aca="false">N368</f>
        <v>15334.2</v>
      </c>
    </row>
    <row r="368" customFormat="false" ht="31.5" hidden="false" customHeight="false" outlineLevel="0" collapsed="false">
      <c r="A368" s="45"/>
      <c r="B368" s="55" t="s">
        <v>395</v>
      </c>
      <c r="C368" s="37" t="n">
        <v>905</v>
      </c>
      <c r="D368" s="11" t="s">
        <v>22</v>
      </c>
      <c r="E368" s="11" t="s">
        <v>320</v>
      </c>
      <c r="F368" s="47" t="s">
        <v>405</v>
      </c>
      <c r="G368" s="46"/>
      <c r="H368" s="33" t="n">
        <f aca="false">H369</f>
        <v>803.5</v>
      </c>
      <c r="I368" s="34" t="n">
        <f aca="false">I369</f>
        <v>15334.2</v>
      </c>
      <c r="N368" s="34" t="n">
        <f aca="false">N369</f>
        <v>15334.2</v>
      </c>
    </row>
    <row r="369" customFormat="false" ht="31.5" hidden="false" customHeight="false" outlineLevel="0" collapsed="false">
      <c r="A369" s="45"/>
      <c r="B369" s="55" t="s">
        <v>406</v>
      </c>
      <c r="C369" s="37" t="n">
        <v>905</v>
      </c>
      <c r="D369" s="11" t="s">
        <v>22</v>
      </c>
      <c r="E369" s="11" t="s">
        <v>320</v>
      </c>
      <c r="F369" s="47" t="s">
        <v>407</v>
      </c>
      <c r="G369" s="11"/>
      <c r="H369" s="33" t="n">
        <f aca="false">H370</f>
        <v>803.5</v>
      </c>
      <c r="I369" s="34" t="n">
        <f aca="false">I370</f>
        <v>15334.2</v>
      </c>
      <c r="N369" s="34" t="n">
        <f aca="false">N370</f>
        <v>15334.2</v>
      </c>
    </row>
    <row r="370" customFormat="false" ht="31.5" hidden="false" customHeight="false" outlineLevel="0" collapsed="false">
      <c r="A370" s="45"/>
      <c r="B370" s="42" t="s">
        <v>29</v>
      </c>
      <c r="C370" s="37" t="n">
        <v>905</v>
      </c>
      <c r="D370" s="11" t="s">
        <v>22</v>
      </c>
      <c r="E370" s="11" t="s">
        <v>320</v>
      </c>
      <c r="F370" s="47" t="s">
        <v>408</v>
      </c>
      <c r="G370" s="11"/>
      <c r="H370" s="33" t="n">
        <f aca="false">H371+H372+H373</f>
        <v>803.5</v>
      </c>
      <c r="I370" s="34" t="n">
        <f aca="false">I371+I372+I373</f>
        <v>15334.2</v>
      </c>
      <c r="N370" s="34" t="n">
        <f aca="false">N371+N372+N373</f>
        <v>15334.2</v>
      </c>
    </row>
    <row r="371" customFormat="false" ht="50.45" hidden="false" customHeight="true" outlineLevel="0" collapsed="false">
      <c r="A371" s="45"/>
      <c r="B371" s="36" t="s">
        <v>43</v>
      </c>
      <c r="C371" s="37" t="n">
        <v>905</v>
      </c>
      <c r="D371" s="11" t="s">
        <v>22</v>
      </c>
      <c r="E371" s="11" t="s">
        <v>320</v>
      </c>
      <c r="F371" s="47" t="s">
        <v>408</v>
      </c>
      <c r="G371" s="46" t="s">
        <v>44</v>
      </c>
      <c r="H371" s="33" t="n">
        <v>728.9</v>
      </c>
      <c r="I371" s="34" t="n">
        <v>13564.6</v>
      </c>
      <c r="N371" s="34" t="n">
        <v>13564.6</v>
      </c>
    </row>
    <row r="372" customFormat="false" ht="19.15" hidden="false" customHeight="true" outlineLevel="0" collapsed="false">
      <c r="A372" s="45"/>
      <c r="B372" s="36" t="s">
        <v>31</v>
      </c>
      <c r="C372" s="37" t="n">
        <v>905</v>
      </c>
      <c r="D372" s="11" t="s">
        <v>22</v>
      </c>
      <c r="E372" s="11" t="s">
        <v>320</v>
      </c>
      <c r="F372" s="47" t="s">
        <v>408</v>
      </c>
      <c r="G372" s="46" t="s">
        <v>32</v>
      </c>
      <c r="H372" s="33" t="n">
        <v>74.6</v>
      </c>
      <c r="I372" s="34" t="n">
        <v>1764.6</v>
      </c>
      <c r="N372" s="34" t="n">
        <v>1764.6</v>
      </c>
    </row>
    <row r="373" customFormat="false" ht="19.9" hidden="false" customHeight="true" outlineLevel="0" collapsed="false">
      <c r="A373" s="45"/>
      <c r="B373" s="36" t="s">
        <v>60</v>
      </c>
      <c r="C373" s="37" t="n">
        <v>905</v>
      </c>
      <c r="D373" s="11" t="s">
        <v>22</v>
      </c>
      <c r="E373" s="11" t="s">
        <v>320</v>
      </c>
      <c r="F373" s="47" t="s">
        <v>408</v>
      </c>
      <c r="G373" s="46" t="s">
        <v>61</v>
      </c>
      <c r="H373" s="33" t="n">
        <v>0</v>
      </c>
      <c r="I373" s="34" t="n">
        <v>5</v>
      </c>
      <c r="N373" s="34" t="n">
        <v>5</v>
      </c>
    </row>
    <row r="374" customFormat="false" ht="47.25" hidden="false" customHeight="false" outlineLevel="0" collapsed="false">
      <c r="A374" s="45"/>
      <c r="B374" s="36" t="s">
        <v>409</v>
      </c>
      <c r="C374" s="37" t="n">
        <v>905</v>
      </c>
      <c r="D374" s="41" t="n">
        <v>14</v>
      </c>
      <c r="E374" s="38"/>
      <c r="F374" s="47"/>
      <c r="G374" s="46"/>
      <c r="H374" s="33" t="n">
        <f aca="false">H375</f>
        <v>330.6</v>
      </c>
      <c r="I374" s="34" t="n">
        <f aca="false">I375</f>
        <v>1702.7</v>
      </c>
      <c r="N374" s="34" t="n">
        <f aca="false">N375</f>
        <v>1702.7</v>
      </c>
    </row>
    <row r="375" customFormat="false" ht="47.25" hidden="false" customHeight="false" outlineLevel="0" collapsed="false">
      <c r="A375" s="45"/>
      <c r="B375" s="36" t="s">
        <v>410</v>
      </c>
      <c r="C375" s="37" t="n">
        <v>905</v>
      </c>
      <c r="D375" s="41" t="n">
        <v>14</v>
      </c>
      <c r="E375" s="40" t="s">
        <v>22</v>
      </c>
      <c r="F375" s="47"/>
      <c r="G375" s="11"/>
      <c r="H375" s="33" t="n">
        <f aca="false">H376</f>
        <v>330.6</v>
      </c>
      <c r="I375" s="34" t="n">
        <f aca="false">I376</f>
        <v>1702.7</v>
      </c>
      <c r="N375" s="34" t="n">
        <f aca="false">N376</f>
        <v>1702.7</v>
      </c>
    </row>
    <row r="376" customFormat="false" ht="31.5" hidden="false" customHeight="false" outlineLevel="0" collapsed="false">
      <c r="A376" s="45"/>
      <c r="B376" s="55" t="s">
        <v>395</v>
      </c>
      <c r="C376" s="37" t="n">
        <v>905</v>
      </c>
      <c r="D376" s="41" t="n">
        <v>14</v>
      </c>
      <c r="E376" s="40" t="s">
        <v>22</v>
      </c>
      <c r="F376" s="47" t="s">
        <v>411</v>
      </c>
      <c r="G376" s="11"/>
      <c r="H376" s="33" t="n">
        <f aca="false">H377</f>
        <v>330.6</v>
      </c>
      <c r="I376" s="34" t="n">
        <f aca="false">I377</f>
        <v>1702.7</v>
      </c>
      <c r="N376" s="34" t="n">
        <f aca="false">N377</f>
        <v>1702.7</v>
      </c>
    </row>
    <row r="377" customFormat="false" ht="31.5" hidden="false" customHeight="false" outlineLevel="0" collapsed="false">
      <c r="A377" s="45"/>
      <c r="B377" s="42" t="s">
        <v>412</v>
      </c>
      <c r="C377" s="37" t="n">
        <v>905</v>
      </c>
      <c r="D377" s="41" t="n">
        <v>14</v>
      </c>
      <c r="E377" s="40" t="s">
        <v>22</v>
      </c>
      <c r="F377" s="47" t="s">
        <v>413</v>
      </c>
      <c r="G377" s="11"/>
      <c r="H377" s="33" t="n">
        <f aca="false">H378+H380</f>
        <v>330.6</v>
      </c>
      <c r="I377" s="34" t="n">
        <f aca="false">I378+I380</f>
        <v>1702.7</v>
      </c>
      <c r="N377" s="34" t="n">
        <f aca="false">N378+N380</f>
        <v>1702.7</v>
      </c>
    </row>
    <row r="378" customFormat="false" ht="47.25" hidden="false" customHeight="false" outlineLevel="0" collapsed="false">
      <c r="A378" s="45"/>
      <c r="B378" s="42" t="s">
        <v>414</v>
      </c>
      <c r="C378" s="37" t="n">
        <v>905</v>
      </c>
      <c r="D378" s="11" t="s">
        <v>222</v>
      </c>
      <c r="E378" s="11" t="s">
        <v>22</v>
      </c>
      <c r="F378" s="47" t="s">
        <v>415</v>
      </c>
      <c r="G378" s="11"/>
      <c r="H378" s="33" t="n">
        <f aca="false">H379</f>
        <v>0</v>
      </c>
      <c r="I378" s="34" t="n">
        <f aca="false">I379</f>
        <v>0</v>
      </c>
      <c r="N378" s="34" t="n">
        <f aca="false">N379</f>
        <v>0</v>
      </c>
    </row>
    <row r="379" customFormat="false" ht="31.5" hidden="false" customHeight="false" outlineLevel="0" collapsed="false">
      <c r="A379" s="45"/>
      <c r="B379" s="36" t="s">
        <v>211</v>
      </c>
      <c r="C379" s="37" t="n">
        <v>905</v>
      </c>
      <c r="D379" s="11" t="s">
        <v>222</v>
      </c>
      <c r="E379" s="11" t="s">
        <v>22</v>
      </c>
      <c r="F379" s="47" t="s">
        <v>415</v>
      </c>
      <c r="G379" s="11" t="s">
        <v>212</v>
      </c>
      <c r="H379" s="33" t="n">
        <v>0</v>
      </c>
      <c r="I379" s="34" t="n">
        <v>0</v>
      </c>
      <c r="N379" s="34" t="n">
        <v>0</v>
      </c>
    </row>
    <row r="380" customFormat="false" ht="47.25" hidden="false" customHeight="false" outlineLevel="0" collapsed="false">
      <c r="A380" s="45"/>
      <c r="B380" s="42" t="s">
        <v>414</v>
      </c>
      <c r="C380" s="37" t="n">
        <v>905</v>
      </c>
      <c r="D380" s="11" t="s">
        <v>222</v>
      </c>
      <c r="E380" s="11" t="s">
        <v>22</v>
      </c>
      <c r="F380" s="47" t="s">
        <v>416</v>
      </c>
      <c r="G380" s="11"/>
      <c r="H380" s="33" t="n">
        <f aca="false">H381</f>
        <v>330.6</v>
      </c>
      <c r="I380" s="34" t="n">
        <f aca="false">I381</f>
        <v>1702.7</v>
      </c>
      <c r="N380" s="34" t="n">
        <f aca="false">N381</f>
        <v>1702.7</v>
      </c>
    </row>
    <row r="381" customFormat="false" ht="31.5" hidden="false" customHeight="false" outlineLevel="0" collapsed="false">
      <c r="A381" s="45"/>
      <c r="B381" s="36" t="s">
        <v>211</v>
      </c>
      <c r="C381" s="37" t="n">
        <v>905</v>
      </c>
      <c r="D381" s="11" t="s">
        <v>222</v>
      </c>
      <c r="E381" s="11" t="s">
        <v>22</v>
      </c>
      <c r="F381" s="47" t="s">
        <v>416</v>
      </c>
      <c r="G381" s="11" t="s">
        <v>212</v>
      </c>
      <c r="H381" s="33" t="n">
        <v>330.6</v>
      </c>
      <c r="I381" s="34" t="n">
        <v>1702.7</v>
      </c>
      <c r="N381" s="34" t="n">
        <v>1702.7</v>
      </c>
    </row>
    <row r="382" customFormat="false" ht="31.5" hidden="false" customHeight="false" outlineLevel="0" collapsed="false">
      <c r="A382" s="80" t="s">
        <v>417</v>
      </c>
      <c r="B382" s="81" t="s">
        <v>418</v>
      </c>
      <c r="C382" s="82" t="n">
        <v>910</v>
      </c>
      <c r="D382" s="11"/>
      <c r="E382" s="11"/>
      <c r="F382" s="44"/>
      <c r="G382" s="44"/>
      <c r="H382" s="25" t="n">
        <f aca="false">H383</f>
        <v>161.4</v>
      </c>
      <c r="I382" s="26" t="n">
        <f aca="false">I383</f>
        <v>3631</v>
      </c>
      <c r="N382" s="26" t="n">
        <f aca="false">N383</f>
        <v>3631</v>
      </c>
    </row>
    <row r="383" customFormat="false" ht="15.75" hidden="false" customHeight="false" outlineLevel="0" collapsed="false">
      <c r="A383" s="45"/>
      <c r="B383" s="29" t="s">
        <v>21</v>
      </c>
      <c r="C383" s="30" t="n">
        <v>910</v>
      </c>
      <c r="D383" s="44" t="s">
        <v>22</v>
      </c>
      <c r="E383" s="24"/>
      <c r="F383" s="44"/>
      <c r="G383" s="44"/>
      <c r="H383" s="33" t="n">
        <f aca="false">H384</f>
        <v>161.4</v>
      </c>
      <c r="I383" s="34" t="n">
        <f aca="false">I384</f>
        <v>3631</v>
      </c>
      <c r="N383" s="34" t="n">
        <f aca="false">N384</f>
        <v>3631</v>
      </c>
    </row>
    <row r="384" customFormat="false" ht="47.25" hidden="false" customHeight="false" outlineLevel="0" collapsed="false">
      <c r="A384" s="45"/>
      <c r="B384" s="68" t="s">
        <v>404</v>
      </c>
      <c r="C384" s="37" t="n">
        <v>910</v>
      </c>
      <c r="D384" s="46" t="s">
        <v>22</v>
      </c>
      <c r="E384" s="46" t="s">
        <v>320</v>
      </c>
      <c r="F384" s="47"/>
      <c r="G384" s="46"/>
      <c r="H384" s="33" t="n">
        <f aca="false">H385</f>
        <v>161.4</v>
      </c>
      <c r="I384" s="34" t="n">
        <f aca="false">I385</f>
        <v>3631</v>
      </c>
      <c r="N384" s="34" t="n">
        <f aca="false">N385</f>
        <v>3631</v>
      </c>
    </row>
    <row r="385" customFormat="false" ht="31.5" hidden="false" customHeight="false" outlineLevel="0" collapsed="false">
      <c r="A385" s="45"/>
      <c r="B385" s="55" t="s">
        <v>419</v>
      </c>
      <c r="C385" s="37" t="n">
        <v>910</v>
      </c>
      <c r="D385" s="46" t="s">
        <v>22</v>
      </c>
      <c r="E385" s="46" t="s">
        <v>320</v>
      </c>
      <c r="F385" s="47" t="s">
        <v>420</v>
      </c>
      <c r="G385" s="46"/>
      <c r="H385" s="33" t="n">
        <f aca="false">H386+H389+H394</f>
        <v>161.4</v>
      </c>
      <c r="I385" s="34" t="n">
        <f aca="false">I386+I389+I394</f>
        <v>3631</v>
      </c>
      <c r="N385" s="34" t="n">
        <f aca="false">N386+N389+N394</f>
        <v>3631</v>
      </c>
    </row>
    <row r="386" customFormat="false" ht="47.25" hidden="false" customHeight="false" outlineLevel="0" collapsed="false">
      <c r="A386" s="45"/>
      <c r="B386" s="55" t="s">
        <v>421</v>
      </c>
      <c r="C386" s="37" t="n">
        <v>910</v>
      </c>
      <c r="D386" s="46" t="s">
        <v>22</v>
      </c>
      <c r="E386" s="46" t="s">
        <v>320</v>
      </c>
      <c r="F386" s="47" t="s">
        <v>422</v>
      </c>
      <c r="G386" s="44"/>
      <c r="H386" s="33" t="n">
        <f aca="false">H387</f>
        <v>97.7</v>
      </c>
      <c r="I386" s="34" t="n">
        <f aca="false">I387</f>
        <v>2050.3</v>
      </c>
      <c r="N386" s="34" t="n">
        <f aca="false">N387</f>
        <v>2050.3</v>
      </c>
    </row>
    <row r="387" customFormat="false" ht="31.5" hidden="false" customHeight="false" outlineLevel="0" collapsed="false">
      <c r="A387" s="45"/>
      <c r="B387" s="42" t="s">
        <v>29</v>
      </c>
      <c r="C387" s="37" t="n">
        <v>910</v>
      </c>
      <c r="D387" s="46" t="s">
        <v>22</v>
      </c>
      <c r="E387" s="46" t="s">
        <v>320</v>
      </c>
      <c r="F387" s="47" t="s">
        <v>423</v>
      </c>
      <c r="G387" s="44"/>
      <c r="H387" s="33" t="n">
        <f aca="false">H388</f>
        <v>97.7</v>
      </c>
      <c r="I387" s="34" t="n">
        <f aca="false">I388</f>
        <v>2050.3</v>
      </c>
      <c r="N387" s="34" t="n">
        <f aca="false">N388</f>
        <v>2050.3</v>
      </c>
    </row>
    <row r="388" customFormat="false" ht="52.9" hidden="false" customHeight="true" outlineLevel="0" collapsed="false">
      <c r="A388" s="45"/>
      <c r="B388" s="36" t="s">
        <v>43</v>
      </c>
      <c r="C388" s="37" t="n">
        <v>910</v>
      </c>
      <c r="D388" s="46" t="s">
        <v>22</v>
      </c>
      <c r="E388" s="46" t="s">
        <v>320</v>
      </c>
      <c r="F388" s="47" t="s">
        <v>423</v>
      </c>
      <c r="G388" s="46" t="s">
        <v>44</v>
      </c>
      <c r="H388" s="33" t="n">
        <v>97.7</v>
      </c>
      <c r="I388" s="34" t="n">
        <v>2050.3</v>
      </c>
      <c r="N388" s="34" t="n">
        <v>2050.3</v>
      </c>
    </row>
    <row r="389" customFormat="false" ht="31.5" hidden="false" customHeight="false" outlineLevel="0" collapsed="false">
      <c r="A389" s="45"/>
      <c r="B389" s="55" t="s">
        <v>418</v>
      </c>
      <c r="C389" s="37" t="n">
        <v>910</v>
      </c>
      <c r="D389" s="46" t="s">
        <v>22</v>
      </c>
      <c r="E389" s="46" t="s">
        <v>320</v>
      </c>
      <c r="F389" s="47" t="s">
        <v>424</v>
      </c>
      <c r="G389" s="46"/>
      <c r="H389" s="33" t="n">
        <f aca="false">H390</f>
        <v>63.7</v>
      </c>
      <c r="I389" s="34" t="n">
        <f aca="false">I390</f>
        <v>1580.7</v>
      </c>
      <c r="N389" s="34" t="n">
        <f aca="false">N390</f>
        <v>1580.7</v>
      </c>
    </row>
    <row r="390" customFormat="false" ht="31.5" hidden="false" customHeight="false" outlineLevel="0" collapsed="false">
      <c r="A390" s="45"/>
      <c r="B390" s="42" t="s">
        <v>29</v>
      </c>
      <c r="C390" s="37" t="n">
        <v>910</v>
      </c>
      <c r="D390" s="46" t="s">
        <v>22</v>
      </c>
      <c r="E390" s="46" t="s">
        <v>320</v>
      </c>
      <c r="F390" s="47" t="s">
        <v>425</v>
      </c>
      <c r="G390" s="46"/>
      <c r="H390" s="33" t="n">
        <f aca="false">H391+H392+H393</f>
        <v>63.7</v>
      </c>
      <c r="I390" s="34" t="n">
        <f aca="false">I391+I392+I393</f>
        <v>1580.7</v>
      </c>
      <c r="N390" s="34" t="n">
        <f aca="false">N391+N392+N393</f>
        <v>1580.7</v>
      </c>
    </row>
    <row r="391" customFormat="false" ht="51" hidden="false" customHeight="true" outlineLevel="0" collapsed="false">
      <c r="A391" s="45"/>
      <c r="B391" s="36" t="s">
        <v>43</v>
      </c>
      <c r="C391" s="37" t="n">
        <v>910</v>
      </c>
      <c r="D391" s="46" t="s">
        <v>22</v>
      </c>
      <c r="E391" s="46" t="s">
        <v>320</v>
      </c>
      <c r="F391" s="47" t="s">
        <v>425</v>
      </c>
      <c r="G391" s="46" t="s">
        <v>44</v>
      </c>
      <c r="H391" s="33" t="n">
        <v>63.7</v>
      </c>
      <c r="I391" s="34" t="n">
        <v>1335.9</v>
      </c>
      <c r="N391" s="34" t="n">
        <v>1335.9</v>
      </c>
    </row>
    <row r="392" customFormat="false" ht="18.6" hidden="false" customHeight="true" outlineLevel="0" collapsed="false">
      <c r="A392" s="45"/>
      <c r="B392" s="36" t="s">
        <v>31</v>
      </c>
      <c r="C392" s="37" t="n">
        <v>910</v>
      </c>
      <c r="D392" s="46" t="s">
        <v>22</v>
      </c>
      <c r="E392" s="46" t="s">
        <v>320</v>
      </c>
      <c r="F392" s="47" t="s">
        <v>425</v>
      </c>
      <c r="G392" s="46" t="s">
        <v>32</v>
      </c>
      <c r="H392" s="33" t="n">
        <v>0</v>
      </c>
      <c r="I392" s="34" t="n">
        <v>243.6</v>
      </c>
      <c r="N392" s="34" t="n">
        <v>243.6</v>
      </c>
    </row>
    <row r="393" customFormat="false" ht="31.5" hidden="false" customHeight="false" outlineLevel="0" collapsed="false">
      <c r="A393" s="45"/>
      <c r="B393" s="36" t="s">
        <v>60</v>
      </c>
      <c r="C393" s="37" t="n">
        <v>910</v>
      </c>
      <c r="D393" s="46" t="s">
        <v>22</v>
      </c>
      <c r="E393" s="46" t="s">
        <v>320</v>
      </c>
      <c r="F393" s="47" t="s">
        <v>425</v>
      </c>
      <c r="G393" s="11" t="s">
        <v>61</v>
      </c>
      <c r="H393" s="33" t="n">
        <v>0</v>
      </c>
      <c r="I393" s="34" t="n">
        <v>1.2</v>
      </c>
      <c r="N393" s="34" t="n">
        <v>1.2</v>
      </c>
    </row>
    <row r="394" customFormat="false" ht="31.5" hidden="false" customHeight="false" outlineLevel="0" collapsed="false">
      <c r="A394" s="45"/>
      <c r="B394" s="55" t="s">
        <v>426</v>
      </c>
      <c r="C394" s="37" t="n">
        <v>910</v>
      </c>
      <c r="D394" s="46" t="s">
        <v>22</v>
      </c>
      <c r="E394" s="46" t="s">
        <v>320</v>
      </c>
      <c r="F394" s="47" t="s">
        <v>427</v>
      </c>
      <c r="G394" s="11"/>
      <c r="H394" s="33" t="n">
        <f aca="false">H395</f>
        <v>0</v>
      </c>
      <c r="I394" s="34" t="n">
        <f aca="false">I395</f>
        <v>0</v>
      </c>
      <c r="N394" s="34" t="n">
        <f aca="false">N395</f>
        <v>0</v>
      </c>
    </row>
    <row r="395" customFormat="false" ht="31.5" hidden="false" customHeight="false" outlineLevel="0" collapsed="false">
      <c r="A395" s="45"/>
      <c r="B395" s="42" t="s">
        <v>428</v>
      </c>
      <c r="C395" s="37" t="n">
        <v>910</v>
      </c>
      <c r="D395" s="46" t="s">
        <v>22</v>
      </c>
      <c r="E395" s="46" t="s">
        <v>320</v>
      </c>
      <c r="F395" s="47" t="s">
        <v>429</v>
      </c>
      <c r="G395" s="11"/>
      <c r="H395" s="33" t="n">
        <f aca="false">H396+H397</f>
        <v>0</v>
      </c>
      <c r="I395" s="34" t="n">
        <f aca="false">I396+I397</f>
        <v>0</v>
      </c>
      <c r="N395" s="34" t="n">
        <f aca="false">N396+N397</f>
        <v>0</v>
      </c>
    </row>
    <row r="396" customFormat="false" ht="49.9" hidden="false" customHeight="true" outlineLevel="0" collapsed="false">
      <c r="A396" s="45"/>
      <c r="B396" s="36" t="s">
        <v>43</v>
      </c>
      <c r="C396" s="37" t="n">
        <v>910</v>
      </c>
      <c r="D396" s="46" t="s">
        <v>22</v>
      </c>
      <c r="E396" s="46" t="s">
        <v>320</v>
      </c>
      <c r="F396" s="47" t="s">
        <v>429</v>
      </c>
      <c r="G396" s="46" t="s">
        <v>44</v>
      </c>
      <c r="H396" s="33" t="n">
        <v>0</v>
      </c>
      <c r="I396" s="34" t="n">
        <v>0</v>
      </c>
      <c r="N396" s="34" t="n">
        <v>0</v>
      </c>
    </row>
    <row r="397" customFormat="false" ht="19.15" hidden="false" customHeight="true" outlineLevel="0" collapsed="false">
      <c r="A397" s="45"/>
      <c r="B397" s="36" t="s">
        <v>31</v>
      </c>
      <c r="C397" s="37" t="n">
        <v>910</v>
      </c>
      <c r="D397" s="46" t="s">
        <v>22</v>
      </c>
      <c r="E397" s="46" t="s">
        <v>320</v>
      </c>
      <c r="F397" s="47" t="s">
        <v>429</v>
      </c>
      <c r="G397" s="46" t="s">
        <v>32</v>
      </c>
      <c r="H397" s="33" t="n">
        <v>0</v>
      </c>
      <c r="I397" s="34" t="n">
        <v>0</v>
      </c>
      <c r="N397" s="34" t="n">
        <v>0</v>
      </c>
    </row>
    <row r="398" customFormat="false" ht="31.5" hidden="false" customHeight="false" outlineLevel="0" collapsed="false">
      <c r="A398" s="22" t="s">
        <v>430</v>
      </c>
      <c r="B398" s="83" t="s">
        <v>431</v>
      </c>
      <c r="C398" s="28" t="n">
        <v>918</v>
      </c>
      <c r="D398" s="11"/>
      <c r="E398" s="11"/>
      <c r="F398" s="11"/>
      <c r="G398" s="11"/>
      <c r="H398" s="25" t="n">
        <f aca="false">H399</f>
        <v>-4620.3</v>
      </c>
      <c r="I398" s="26" t="n">
        <f aca="false">I399</f>
        <v>0</v>
      </c>
      <c r="N398" s="26" t="n">
        <f aca="false">N399</f>
        <v>0</v>
      </c>
    </row>
    <row r="399" customFormat="false" ht="15.75" hidden="false" customHeight="false" outlineLevel="0" collapsed="false">
      <c r="A399" s="45"/>
      <c r="B399" s="54" t="s">
        <v>235</v>
      </c>
      <c r="C399" s="37" t="n">
        <v>918</v>
      </c>
      <c r="D399" s="11" t="s">
        <v>46</v>
      </c>
      <c r="E399" s="11"/>
      <c r="F399" s="11"/>
      <c r="G399" s="11"/>
      <c r="H399" s="33" t="n">
        <f aca="false">H400</f>
        <v>-4620.3</v>
      </c>
      <c r="I399" s="34" t="n">
        <f aca="false">I400</f>
        <v>0</v>
      </c>
      <c r="N399" s="34" t="n">
        <f aca="false">N400</f>
        <v>0</v>
      </c>
    </row>
    <row r="400" customFormat="false" ht="15.75" hidden="false" customHeight="false" outlineLevel="0" collapsed="false">
      <c r="A400" s="45"/>
      <c r="B400" s="53" t="s">
        <v>260</v>
      </c>
      <c r="C400" s="37" t="n">
        <v>918</v>
      </c>
      <c r="D400" s="11" t="s">
        <v>46</v>
      </c>
      <c r="E400" s="11" t="s">
        <v>261</v>
      </c>
      <c r="F400" s="11"/>
      <c r="G400" s="11"/>
      <c r="H400" s="33" t="n">
        <f aca="false">H401</f>
        <v>-4620.3</v>
      </c>
      <c r="I400" s="34" t="n">
        <f aca="false">I401</f>
        <v>0</v>
      </c>
      <c r="N400" s="34" t="n">
        <f aca="false">N401</f>
        <v>0</v>
      </c>
    </row>
    <row r="401" customFormat="false" ht="47.25" hidden="false" customHeight="false" outlineLevel="0" collapsed="false">
      <c r="A401" s="45"/>
      <c r="B401" s="42" t="s">
        <v>252</v>
      </c>
      <c r="C401" s="37" t="n">
        <v>918</v>
      </c>
      <c r="D401" s="11" t="s">
        <v>46</v>
      </c>
      <c r="E401" s="11" t="s">
        <v>261</v>
      </c>
      <c r="F401" s="73" t="s">
        <v>253</v>
      </c>
      <c r="G401" s="11"/>
      <c r="H401" s="33" t="n">
        <f aca="false">H402</f>
        <v>-4620.3</v>
      </c>
      <c r="I401" s="34" t="n">
        <f aca="false">I402</f>
        <v>0</v>
      </c>
      <c r="N401" s="34" t="n">
        <f aca="false">N402</f>
        <v>0</v>
      </c>
    </row>
    <row r="402" customFormat="false" ht="47.25" hidden="false" customHeight="false" outlineLevel="0" collapsed="false">
      <c r="A402" s="45"/>
      <c r="B402" s="42" t="s">
        <v>432</v>
      </c>
      <c r="C402" s="37" t="n">
        <v>918</v>
      </c>
      <c r="D402" s="11" t="s">
        <v>46</v>
      </c>
      <c r="E402" s="11" t="s">
        <v>261</v>
      </c>
      <c r="F402" s="73" t="s">
        <v>433</v>
      </c>
      <c r="G402" s="11"/>
      <c r="H402" s="33" t="n">
        <f aca="false">H403</f>
        <v>-4620.3</v>
      </c>
      <c r="I402" s="34" t="n">
        <f aca="false">I403</f>
        <v>0</v>
      </c>
      <c r="N402" s="34" t="n">
        <f aca="false">N403</f>
        <v>0</v>
      </c>
    </row>
    <row r="403" customFormat="false" ht="47.25" hidden="false" customHeight="false" outlineLevel="0" collapsed="false">
      <c r="A403" s="45"/>
      <c r="B403" s="42" t="s">
        <v>434</v>
      </c>
      <c r="C403" s="37" t="n">
        <v>918</v>
      </c>
      <c r="D403" s="11" t="s">
        <v>46</v>
      </c>
      <c r="E403" s="11" t="s">
        <v>261</v>
      </c>
      <c r="F403" s="73" t="s">
        <v>435</v>
      </c>
      <c r="G403" s="11"/>
      <c r="H403" s="33" t="n">
        <f aca="false">H404</f>
        <v>-4620.3</v>
      </c>
      <c r="I403" s="34" t="n">
        <f aca="false">I404</f>
        <v>0</v>
      </c>
      <c r="N403" s="34" t="n">
        <f aca="false">N404</f>
        <v>0</v>
      </c>
    </row>
    <row r="404" customFormat="false" ht="31.5" hidden="false" customHeight="false" outlineLevel="0" collapsed="false">
      <c r="A404" s="45"/>
      <c r="B404" s="42" t="s">
        <v>29</v>
      </c>
      <c r="C404" s="37" t="n">
        <v>918</v>
      </c>
      <c r="D404" s="11" t="s">
        <v>46</v>
      </c>
      <c r="E404" s="11" t="s">
        <v>261</v>
      </c>
      <c r="F404" s="73" t="s">
        <v>436</v>
      </c>
      <c r="G404" s="11"/>
      <c r="H404" s="33" t="n">
        <f aca="false">H405+H406+H407</f>
        <v>-4620.3</v>
      </c>
      <c r="I404" s="34" t="n">
        <f aca="false">I405+I406+I407</f>
        <v>0</v>
      </c>
      <c r="N404" s="34" t="n">
        <f aca="false">N405+N406+N407</f>
        <v>0</v>
      </c>
    </row>
    <row r="405" customFormat="false" ht="78.75" hidden="false" customHeight="false" outlineLevel="0" collapsed="false">
      <c r="A405" s="45"/>
      <c r="B405" s="36" t="s">
        <v>43</v>
      </c>
      <c r="C405" s="37" t="n">
        <v>918</v>
      </c>
      <c r="D405" s="11" t="s">
        <v>46</v>
      </c>
      <c r="E405" s="11" t="s">
        <v>261</v>
      </c>
      <c r="F405" s="73" t="s">
        <v>436</v>
      </c>
      <c r="G405" s="46" t="s">
        <v>44</v>
      </c>
      <c r="H405" s="33" t="n">
        <v>-4323.6</v>
      </c>
      <c r="I405" s="34" t="n">
        <v>0</v>
      </c>
      <c r="N405" s="34" t="n">
        <v>0</v>
      </c>
    </row>
    <row r="406" customFormat="false" ht="31.5" hidden="false" customHeight="false" outlineLevel="0" collapsed="false">
      <c r="A406" s="45"/>
      <c r="B406" s="36" t="s">
        <v>31</v>
      </c>
      <c r="C406" s="37" t="n">
        <v>918</v>
      </c>
      <c r="D406" s="11" t="s">
        <v>46</v>
      </c>
      <c r="E406" s="11" t="s">
        <v>261</v>
      </c>
      <c r="F406" s="73" t="s">
        <v>436</v>
      </c>
      <c r="G406" s="46" t="s">
        <v>32</v>
      </c>
      <c r="H406" s="33" t="n">
        <v>-284.7</v>
      </c>
      <c r="I406" s="34" t="n">
        <v>0</v>
      </c>
      <c r="N406" s="34" t="n">
        <v>0</v>
      </c>
    </row>
    <row r="407" customFormat="false" ht="31.5" hidden="false" customHeight="false" outlineLevel="0" collapsed="false">
      <c r="A407" s="45"/>
      <c r="B407" s="36" t="s">
        <v>60</v>
      </c>
      <c r="C407" s="37" t="n">
        <v>918</v>
      </c>
      <c r="D407" s="11" t="s">
        <v>46</v>
      </c>
      <c r="E407" s="11" t="s">
        <v>261</v>
      </c>
      <c r="F407" s="73" t="s">
        <v>436</v>
      </c>
      <c r="G407" s="46" t="s">
        <v>61</v>
      </c>
      <c r="H407" s="33" t="n">
        <v>-12</v>
      </c>
      <c r="I407" s="34" t="n">
        <v>0</v>
      </c>
      <c r="N407" s="34" t="n">
        <v>0</v>
      </c>
    </row>
    <row r="408" customFormat="false" ht="31.5" hidden="false" customHeight="false" outlineLevel="0" collapsed="false">
      <c r="A408" s="22" t="s">
        <v>437</v>
      </c>
      <c r="B408" s="83" t="s">
        <v>438</v>
      </c>
      <c r="C408" s="28" t="n">
        <v>925</v>
      </c>
      <c r="D408" s="11"/>
      <c r="E408" s="11"/>
      <c r="F408" s="11"/>
      <c r="G408" s="11"/>
      <c r="H408" s="25" t="n">
        <f aca="false">H409+H497</f>
        <v>41671.7</v>
      </c>
      <c r="I408" s="26" t="n">
        <f aca="false">I409+I497</f>
        <v>1121131.6</v>
      </c>
      <c r="N408" s="26" t="n">
        <f aca="false">N409+N497</f>
        <v>1130045.2</v>
      </c>
    </row>
    <row r="409" customFormat="false" ht="15.75" hidden="false" customHeight="false" outlineLevel="0" collapsed="false">
      <c r="A409" s="45"/>
      <c r="B409" s="71" t="s">
        <v>324</v>
      </c>
      <c r="C409" s="37" t="n">
        <v>925</v>
      </c>
      <c r="D409" s="44" t="s">
        <v>325</v>
      </c>
      <c r="E409" s="11"/>
      <c r="F409" s="11"/>
      <c r="G409" s="11"/>
      <c r="H409" s="33" t="n">
        <f aca="false">H410+H422+H442+H455+H469</f>
        <v>37033.2</v>
      </c>
      <c r="I409" s="34" t="n">
        <f aca="false">I410+I422+I442+I455+I469</f>
        <v>1105231.6</v>
      </c>
      <c r="N409" s="34" t="n">
        <f aca="false">N410+N422+N442+N455+N469</f>
        <v>1114145.2</v>
      </c>
    </row>
    <row r="410" customFormat="false" ht="15.75" hidden="false" customHeight="false" outlineLevel="0" collapsed="false">
      <c r="A410" s="45"/>
      <c r="B410" s="53" t="s">
        <v>439</v>
      </c>
      <c r="C410" s="37" t="n">
        <v>925</v>
      </c>
      <c r="D410" s="11" t="s">
        <v>325</v>
      </c>
      <c r="E410" s="11" t="s">
        <v>22</v>
      </c>
      <c r="F410" s="11"/>
      <c r="G410" s="11"/>
      <c r="H410" s="33" t="n">
        <f aca="false">H411</f>
        <v>-7080.7</v>
      </c>
      <c r="I410" s="34" t="n">
        <f aca="false">I411</f>
        <v>436809.4</v>
      </c>
      <c r="N410" s="34" t="n">
        <f aca="false">N411</f>
        <v>440889.3</v>
      </c>
    </row>
    <row r="411" customFormat="false" ht="31.5" hidden="false" customHeight="false" outlineLevel="0" collapsed="false">
      <c r="A411" s="45"/>
      <c r="B411" s="55" t="s">
        <v>440</v>
      </c>
      <c r="C411" s="37" t="n">
        <v>925</v>
      </c>
      <c r="D411" s="11" t="s">
        <v>325</v>
      </c>
      <c r="E411" s="11" t="s">
        <v>22</v>
      </c>
      <c r="F411" s="11" t="s">
        <v>441</v>
      </c>
      <c r="G411" s="11"/>
      <c r="H411" s="33" t="n">
        <f aca="false">H412</f>
        <v>-7080.7</v>
      </c>
      <c r="I411" s="34" t="n">
        <f aca="false">I412</f>
        <v>436809.4</v>
      </c>
      <c r="N411" s="34" t="n">
        <f aca="false">N412</f>
        <v>440889.3</v>
      </c>
    </row>
    <row r="412" customFormat="false" ht="31.5" hidden="false" customHeight="false" outlineLevel="0" collapsed="false">
      <c r="A412" s="45"/>
      <c r="B412" s="49" t="s">
        <v>442</v>
      </c>
      <c r="C412" s="37" t="n">
        <v>925</v>
      </c>
      <c r="D412" s="11" t="s">
        <v>325</v>
      </c>
      <c r="E412" s="11" t="s">
        <v>22</v>
      </c>
      <c r="F412" s="47" t="s">
        <v>443</v>
      </c>
      <c r="G412" s="47"/>
      <c r="H412" s="33" t="n">
        <f aca="false">H413</f>
        <v>-7080.7</v>
      </c>
      <c r="I412" s="34" t="n">
        <f aca="false">I413</f>
        <v>436809.4</v>
      </c>
      <c r="N412" s="34" t="n">
        <f aca="false">N413</f>
        <v>440889.3</v>
      </c>
    </row>
    <row r="413" customFormat="false" ht="31.5" hidden="false" customHeight="false" outlineLevel="0" collapsed="false">
      <c r="A413" s="45"/>
      <c r="B413" s="42" t="s">
        <v>444</v>
      </c>
      <c r="C413" s="37" t="n">
        <v>925</v>
      </c>
      <c r="D413" s="11" t="s">
        <v>325</v>
      </c>
      <c r="E413" s="11" t="s">
        <v>22</v>
      </c>
      <c r="F413" s="47" t="s">
        <v>445</v>
      </c>
      <c r="G413" s="47"/>
      <c r="H413" s="33" t="n">
        <f aca="false">H414+H416+H418+H420</f>
        <v>-7080.7</v>
      </c>
      <c r="I413" s="34" t="n">
        <f aca="false">I414+I416+I418+I420</f>
        <v>436809.4</v>
      </c>
      <c r="N413" s="34" t="n">
        <f aca="false">N414+N416+N418+N420</f>
        <v>440889.3</v>
      </c>
    </row>
    <row r="414" customFormat="false" ht="31.5" hidden="false" customHeight="false" outlineLevel="0" collapsed="false">
      <c r="A414" s="45"/>
      <c r="B414" s="42" t="s">
        <v>141</v>
      </c>
      <c r="C414" s="37" t="n">
        <v>925</v>
      </c>
      <c r="D414" s="11" t="s">
        <v>325</v>
      </c>
      <c r="E414" s="11" t="s">
        <v>22</v>
      </c>
      <c r="F414" s="47" t="s">
        <v>446</v>
      </c>
      <c r="G414" s="47"/>
      <c r="H414" s="33" t="n">
        <f aca="false">H415</f>
        <v>42819.6</v>
      </c>
      <c r="I414" s="34" t="n">
        <f aca="false">I415</f>
        <v>149359.1</v>
      </c>
      <c r="N414" s="34" t="n">
        <f aca="false">N415</f>
        <v>153359.1</v>
      </c>
    </row>
    <row r="415" customFormat="false" ht="31.5" hidden="false" customHeight="false" outlineLevel="0" collapsed="false">
      <c r="A415" s="45"/>
      <c r="B415" s="36" t="s">
        <v>447</v>
      </c>
      <c r="C415" s="37" t="n">
        <v>925</v>
      </c>
      <c r="D415" s="11" t="s">
        <v>325</v>
      </c>
      <c r="E415" s="11" t="s">
        <v>22</v>
      </c>
      <c r="F415" s="47" t="s">
        <v>446</v>
      </c>
      <c r="G415" s="41" t="n">
        <v>600</v>
      </c>
      <c r="H415" s="33" t="n">
        <v>42819.6</v>
      </c>
      <c r="I415" s="34" t="n">
        <v>149359.1</v>
      </c>
      <c r="N415" s="34" t="n">
        <v>153359.1</v>
      </c>
    </row>
    <row r="416" customFormat="false" ht="126" hidden="false" customHeight="false" outlineLevel="0" collapsed="false">
      <c r="A416" s="45"/>
      <c r="B416" s="36" t="s">
        <v>448</v>
      </c>
      <c r="C416" s="37" t="n">
        <v>925</v>
      </c>
      <c r="D416" s="11" t="s">
        <v>325</v>
      </c>
      <c r="E416" s="11" t="s">
        <v>22</v>
      </c>
      <c r="F416" s="47" t="s">
        <v>449</v>
      </c>
      <c r="G416" s="41"/>
      <c r="H416" s="33" t="n">
        <f aca="false">H417</f>
        <v>-355.7</v>
      </c>
      <c r="I416" s="34" t="n">
        <f aca="false">I417</f>
        <v>2025.5</v>
      </c>
      <c r="N416" s="34" t="n">
        <f aca="false">N417</f>
        <v>2105.4</v>
      </c>
    </row>
    <row r="417" customFormat="false" ht="31.5" hidden="false" customHeight="false" outlineLevel="0" collapsed="false">
      <c r="A417" s="45"/>
      <c r="B417" s="36" t="s">
        <v>447</v>
      </c>
      <c r="C417" s="37" t="n">
        <v>925</v>
      </c>
      <c r="D417" s="11" t="s">
        <v>325</v>
      </c>
      <c r="E417" s="11" t="s">
        <v>22</v>
      </c>
      <c r="F417" s="47" t="s">
        <v>449</v>
      </c>
      <c r="G417" s="41" t="n">
        <v>600</v>
      </c>
      <c r="H417" s="33" t="n">
        <v>-355.7</v>
      </c>
      <c r="I417" s="34" t="n">
        <v>2025.5</v>
      </c>
      <c r="N417" s="34" t="n">
        <v>2105.4</v>
      </c>
    </row>
    <row r="418" customFormat="false" ht="78.75" hidden="false" customHeight="false" outlineLevel="0" collapsed="false">
      <c r="A418" s="45"/>
      <c r="B418" s="36" t="s">
        <v>450</v>
      </c>
      <c r="C418" s="37" t="n">
        <v>925</v>
      </c>
      <c r="D418" s="11" t="s">
        <v>325</v>
      </c>
      <c r="E418" s="11" t="s">
        <v>22</v>
      </c>
      <c r="F418" s="47" t="s">
        <v>451</v>
      </c>
      <c r="G418" s="41"/>
      <c r="H418" s="33" t="n">
        <f aca="false">H419</f>
        <v>-48793.9</v>
      </c>
      <c r="I418" s="34" t="n">
        <f aca="false">I419</f>
        <v>280987.5</v>
      </c>
      <c r="N418" s="34" t="n">
        <f aca="false">N419</f>
        <v>280987.5</v>
      </c>
    </row>
    <row r="419" customFormat="false" ht="31.5" hidden="false" customHeight="false" outlineLevel="0" collapsed="false">
      <c r="A419" s="45"/>
      <c r="B419" s="36" t="s">
        <v>447</v>
      </c>
      <c r="C419" s="37" t="n">
        <v>925</v>
      </c>
      <c r="D419" s="11" t="s">
        <v>325</v>
      </c>
      <c r="E419" s="11" t="s">
        <v>22</v>
      </c>
      <c r="F419" s="47" t="s">
        <v>451</v>
      </c>
      <c r="G419" s="41" t="n">
        <v>600</v>
      </c>
      <c r="H419" s="33" t="n">
        <v>-48793.9</v>
      </c>
      <c r="I419" s="34" t="n">
        <v>280987.5</v>
      </c>
      <c r="N419" s="34" t="n">
        <v>280987.5</v>
      </c>
    </row>
    <row r="420" customFormat="false" ht="47.25" hidden="false" customHeight="false" outlineLevel="0" collapsed="false">
      <c r="A420" s="45"/>
      <c r="B420" s="36" t="s">
        <v>452</v>
      </c>
      <c r="C420" s="37" t="n">
        <v>925</v>
      </c>
      <c r="D420" s="11" t="s">
        <v>325</v>
      </c>
      <c r="E420" s="11" t="s">
        <v>22</v>
      </c>
      <c r="F420" s="47" t="s">
        <v>453</v>
      </c>
      <c r="G420" s="41"/>
      <c r="H420" s="33" t="n">
        <f aca="false">H421</f>
        <v>-750.7</v>
      </c>
      <c r="I420" s="34" t="n">
        <f aca="false">I421</f>
        <v>4437.3</v>
      </c>
      <c r="N420" s="34" t="n">
        <f aca="false">N421</f>
        <v>4437.3</v>
      </c>
    </row>
    <row r="421" customFormat="false" ht="31.5" hidden="false" customHeight="false" outlineLevel="0" collapsed="false">
      <c r="A421" s="45"/>
      <c r="B421" s="36" t="s">
        <v>447</v>
      </c>
      <c r="C421" s="37" t="n">
        <v>925</v>
      </c>
      <c r="D421" s="11" t="s">
        <v>325</v>
      </c>
      <c r="E421" s="11" t="s">
        <v>22</v>
      </c>
      <c r="F421" s="47" t="s">
        <v>453</v>
      </c>
      <c r="G421" s="41" t="n">
        <v>600</v>
      </c>
      <c r="H421" s="33" t="n">
        <v>-750.7</v>
      </c>
      <c r="I421" s="34" t="n">
        <v>4437.3</v>
      </c>
      <c r="N421" s="34" t="n">
        <v>4437.3</v>
      </c>
    </row>
    <row r="422" customFormat="false" ht="15.75" hidden="false" customHeight="false" outlineLevel="0" collapsed="false">
      <c r="A422" s="45"/>
      <c r="B422" s="53" t="s">
        <v>454</v>
      </c>
      <c r="C422" s="37" t="n">
        <v>925</v>
      </c>
      <c r="D422" s="11" t="s">
        <v>325</v>
      </c>
      <c r="E422" s="11" t="s">
        <v>38</v>
      </c>
      <c r="F422" s="11"/>
      <c r="G422" s="11"/>
      <c r="H422" s="33" t="n">
        <f aca="false">H423</f>
        <v>15931.6</v>
      </c>
      <c r="I422" s="34" t="n">
        <f aca="false">I423</f>
        <v>509033.7</v>
      </c>
      <c r="N422" s="34" t="n">
        <f aca="false">N423</f>
        <v>511844.7</v>
      </c>
    </row>
    <row r="423" customFormat="false" ht="31.5" hidden="false" customHeight="false" outlineLevel="0" collapsed="false">
      <c r="A423" s="45"/>
      <c r="B423" s="55" t="s">
        <v>440</v>
      </c>
      <c r="C423" s="37" t="n">
        <v>925</v>
      </c>
      <c r="D423" s="11" t="s">
        <v>325</v>
      </c>
      <c r="E423" s="11" t="s">
        <v>38</v>
      </c>
      <c r="F423" s="11" t="s">
        <v>441</v>
      </c>
      <c r="G423" s="11"/>
      <c r="H423" s="33" t="n">
        <f aca="false">H424</f>
        <v>15931.6</v>
      </c>
      <c r="I423" s="34" t="n">
        <f aca="false">I424</f>
        <v>509033.7</v>
      </c>
      <c r="N423" s="34" t="n">
        <f aca="false">N424</f>
        <v>511844.7</v>
      </c>
    </row>
    <row r="424" customFormat="false" ht="31.5" hidden="false" customHeight="false" outlineLevel="0" collapsed="false">
      <c r="A424" s="45"/>
      <c r="B424" s="50" t="s">
        <v>455</v>
      </c>
      <c r="C424" s="37" t="n">
        <v>925</v>
      </c>
      <c r="D424" s="11" t="s">
        <v>325</v>
      </c>
      <c r="E424" s="11" t="s">
        <v>38</v>
      </c>
      <c r="F424" s="47" t="s">
        <v>456</v>
      </c>
      <c r="G424" s="11"/>
      <c r="H424" s="33" t="n">
        <f aca="false">H425+H432+H437</f>
        <v>15931.6</v>
      </c>
      <c r="I424" s="34" t="n">
        <f aca="false">I425+I432+I437</f>
        <v>509033.7</v>
      </c>
      <c r="N424" s="34" t="n">
        <f aca="false">N425+N432+N437</f>
        <v>511844.7</v>
      </c>
    </row>
    <row r="425" customFormat="false" ht="31.5" hidden="false" customHeight="false" outlineLevel="0" collapsed="false">
      <c r="A425" s="45"/>
      <c r="B425" s="42" t="s">
        <v>457</v>
      </c>
      <c r="C425" s="37" t="n">
        <v>925</v>
      </c>
      <c r="D425" s="11" t="s">
        <v>325</v>
      </c>
      <c r="E425" s="11" t="s">
        <v>38</v>
      </c>
      <c r="F425" s="47" t="s">
        <v>458</v>
      </c>
      <c r="G425" s="47"/>
      <c r="H425" s="33" t="n">
        <f aca="false">H426+H428+H430</f>
        <v>20526.4</v>
      </c>
      <c r="I425" s="34" t="n">
        <f aca="false">I426+I428+I430</f>
        <v>504387.5</v>
      </c>
      <c r="N425" s="34" t="n">
        <f aca="false">N426+N428+N430</f>
        <v>507198.5</v>
      </c>
    </row>
    <row r="426" customFormat="false" ht="31.5" hidden="false" customHeight="false" outlineLevel="0" collapsed="false">
      <c r="A426" s="45"/>
      <c r="B426" s="42" t="s">
        <v>141</v>
      </c>
      <c r="C426" s="37" t="n">
        <v>925</v>
      </c>
      <c r="D426" s="11" t="s">
        <v>325</v>
      </c>
      <c r="E426" s="11" t="s">
        <v>38</v>
      </c>
      <c r="F426" s="47" t="s">
        <v>459</v>
      </c>
      <c r="G426" s="47"/>
      <c r="H426" s="33" t="n">
        <f aca="false">H427</f>
        <v>31299.4</v>
      </c>
      <c r="I426" s="34" t="n">
        <f aca="false">I427</f>
        <v>100003</v>
      </c>
      <c r="N426" s="34" t="n">
        <f aca="false">N427</f>
        <v>102703</v>
      </c>
    </row>
    <row r="427" customFormat="false" ht="31.5" hidden="false" customHeight="false" outlineLevel="0" collapsed="false">
      <c r="A427" s="45"/>
      <c r="B427" s="36" t="s">
        <v>447</v>
      </c>
      <c r="C427" s="37" t="n">
        <v>925</v>
      </c>
      <c r="D427" s="11" t="s">
        <v>325</v>
      </c>
      <c r="E427" s="11" t="s">
        <v>38</v>
      </c>
      <c r="F427" s="47" t="s">
        <v>459</v>
      </c>
      <c r="G427" s="41" t="n">
        <v>600</v>
      </c>
      <c r="H427" s="33" t="n">
        <v>31299.4</v>
      </c>
      <c r="I427" s="34" t="n">
        <v>100003</v>
      </c>
      <c r="N427" s="34" t="n">
        <v>102703</v>
      </c>
    </row>
    <row r="428" customFormat="false" ht="126" hidden="false" customHeight="false" outlineLevel="0" collapsed="false">
      <c r="A428" s="45"/>
      <c r="B428" s="36" t="s">
        <v>448</v>
      </c>
      <c r="C428" s="37" t="n">
        <v>925</v>
      </c>
      <c r="D428" s="11" t="s">
        <v>325</v>
      </c>
      <c r="E428" s="11" t="s">
        <v>38</v>
      </c>
      <c r="F428" s="47" t="s">
        <v>460</v>
      </c>
      <c r="G428" s="41"/>
      <c r="H428" s="33" t="n">
        <f aca="false">H429</f>
        <v>-1131.8</v>
      </c>
      <c r="I428" s="34" t="n">
        <f aca="false">I429</f>
        <v>2819.3</v>
      </c>
      <c r="N428" s="34" t="n">
        <f aca="false">N429</f>
        <v>2930.3</v>
      </c>
    </row>
    <row r="429" customFormat="false" ht="31.5" hidden="false" customHeight="false" outlineLevel="0" collapsed="false">
      <c r="A429" s="45"/>
      <c r="B429" s="36" t="s">
        <v>447</v>
      </c>
      <c r="C429" s="37" t="n">
        <v>925</v>
      </c>
      <c r="D429" s="11" t="s">
        <v>325</v>
      </c>
      <c r="E429" s="11" t="s">
        <v>38</v>
      </c>
      <c r="F429" s="47" t="s">
        <v>460</v>
      </c>
      <c r="G429" s="41" t="n">
        <v>600</v>
      </c>
      <c r="H429" s="33" t="n">
        <v>-1131.8</v>
      </c>
      <c r="I429" s="34" t="n">
        <v>2819.3</v>
      </c>
      <c r="N429" s="34" t="n">
        <v>2930.3</v>
      </c>
    </row>
    <row r="430" customFormat="false" ht="78.75" hidden="false" customHeight="false" outlineLevel="0" collapsed="false">
      <c r="A430" s="45"/>
      <c r="B430" s="36" t="s">
        <v>450</v>
      </c>
      <c r="C430" s="37" t="n">
        <v>925</v>
      </c>
      <c r="D430" s="11" t="s">
        <v>325</v>
      </c>
      <c r="E430" s="11" t="s">
        <v>38</v>
      </c>
      <c r="F430" s="47" t="s">
        <v>461</v>
      </c>
      <c r="G430" s="41"/>
      <c r="H430" s="33" t="n">
        <f aca="false">H431</f>
        <v>-9641.2</v>
      </c>
      <c r="I430" s="34" t="n">
        <f aca="false">I431</f>
        <v>401565.2</v>
      </c>
      <c r="N430" s="34" t="n">
        <f aca="false">N431</f>
        <v>401565.2</v>
      </c>
    </row>
    <row r="431" customFormat="false" ht="31.5" hidden="false" customHeight="false" outlineLevel="0" collapsed="false">
      <c r="A431" s="45"/>
      <c r="B431" s="36" t="s">
        <v>447</v>
      </c>
      <c r="C431" s="37" t="n">
        <v>925</v>
      </c>
      <c r="D431" s="11" t="s">
        <v>325</v>
      </c>
      <c r="E431" s="11" t="s">
        <v>38</v>
      </c>
      <c r="F431" s="47" t="s">
        <v>461</v>
      </c>
      <c r="G431" s="41" t="n">
        <v>600</v>
      </c>
      <c r="H431" s="33" t="n">
        <v>-9641.2</v>
      </c>
      <c r="I431" s="34" t="n">
        <v>401565.2</v>
      </c>
      <c r="N431" s="34" t="n">
        <v>401565.2</v>
      </c>
    </row>
    <row r="432" customFormat="false" ht="31.5" hidden="false" customHeight="false" outlineLevel="0" collapsed="false">
      <c r="A432" s="45"/>
      <c r="B432" s="50" t="s">
        <v>462</v>
      </c>
      <c r="C432" s="37" t="n">
        <v>925</v>
      </c>
      <c r="D432" s="11" t="s">
        <v>325</v>
      </c>
      <c r="E432" s="11" t="s">
        <v>38</v>
      </c>
      <c r="F432" s="47" t="s">
        <v>463</v>
      </c>
      <c r="G432" s="47"/>
      <c r="H432" s="33" t="n">
        <f aca="false">H433+H435</f>
        <v>144.1</v>
      </c>
      <c r="I432" s="34" t="n">
        <f aca="false">I433+I435</f>
        <v>1668.4</v>
      </c>
      <c r="N432" s="34" t="n">
        <f aca="false">N433+N435</f>
        <v>1668.4</v>
      </c>
    </row>
    <row r="433" customFormat="false" ht="31.5" hidden="false" customHeight="false" outlineLevel="0" collapsed="false">
      <c r="A433" s="45"/>
      <c r="B433" s="50" t="s">
        <v>464</v>
      </c>
      <c r="C433" s="37" t="n">
        <v>925</v>
      </c>
      <c r="D433" s="11" t="s">
        <v>325</v>
      </c>
      <c r="E433" s="11" t="s">
        <v>38</v>
      </c>
      <c r="F433" s="47" t="s">
        <v>465</v>
      </c>
      <c r="G433" s="47"/>
      <c r="H433" s="33" t="n">
        <f aca="false">H434</f>
        <v>0</v>
      </c>
      <c r="I433" s="34" t="n">
        <f aca="false">I434</f>
        <v>0</v>
      </c>
      <c r="N433" s="34" t="n">
        <f aca="false">N434</f>
        <v>0</v>
      </c>
    </row>
    <row r="434" customFormat="false" ht="31.5" hidden="false" customHeight="false" outlineLevel="0" collapsed="false">
      <c r="A434" s="45"/>
      <c r="B434" s="36" t="s">
        <v>447</v>
      </c>
      <c r="C434" s="37" t="n">
        <v>925</v>
      </c>
      <c r="D434" s="11" t="s">
        <v>325</v>
      </c>
      <c r="E434" s="11" t="s">
        <v>38</v>
      </c>
      <c r="F434" s="47" t="s">
        <v>465</v>
      </c>
      <c r="G434" s="41" t="n">
        <v>600</v>
      </c>
      <c r="H434" s="33" t="n">
        <v>0</v>
      </c>
      <c r="I434" s="34" t="n">
        <v>0</v>
      </c>
      <c r="N434" s="34" t="n">
        <v>0</v>
      </c>
    </row>
    <row r="435" customFormat="false" ht="141.75" hidden="false" customHeight="false" outlineLevel="0" collapsed="false">
      <c r="A435" s="45"/>
      <c r="B435" s="50" t="s">
        <v>466</v>
      </c>
      <c r="C435" s="37" t="n">
        <v>925</v>
      </c>
      <c r="D435" s="11" t="s">
        <v>325</v>
      </c>
      <c r="E435" s="11" t="s">
        <v>38</v>
      </c>
      <c r="F435" s="47" t="s">
        <v>467</v>
      </c>
      <c r="G435" s="41"/>
      <c r="H435" s="33" t="n">
        <f aca="false">H436</f>
        <v>144.1</v>
      </c>
      <c r="I435" s="34" t="n">
        <f aca="false">I436</f>
        <v>1668.4</v>
      </c>
      <c r="N435" s="34" t="n">
        <f aca="false">N436</f>
        <v>1668.4</v>
      </c>
    </row>
    <row r="436" customFormat="false" ht="31.5" hidden="false" customHeight="false" outlineLevel="0" collapsed="false">
      <c r="A436" s="45"/>
      <c r="B436" s="36" t="s">
        <v>447</v>
      </c>
      <c r="C436" s="37" t="n">
        <v>925</v>
      </c>
      <c r="D436" s="11" t="s">
        <v>325</v>
      </c>
      <c r="E436" s="11" t="s">
        <v>38</v>
      </c>
      <c r="F436" s="47" t="s">
        <v>467</v>
      </c>
      <c r="G436" s="41" t="n">
        <v>600</v>
      </c>
      <c r="H436" s="33" t="n">
        <v>144.1</v>
      </c>
      <c r="I436" s="34" t="n">
        <v>1668.4</v>
      </c>
      <c r="N436" s="34" t="n">
        <v>1668.4</v>
      </c>
    </row>
    <row r="437" customFormat="false" ht="31.5" hidden="false" customHeight="false" outlineLevel="0" collapsed="false">
      <c r="A437" s="45"/>
      <c r="B437" s="50" t="s">
        <v>468</v>
      </c>
      <c r="C437" s="37" t="n">
        <v>925</v>
      </c>
      <c r="D437" s="11" t="s">
        <v>325</v>
      </c>
      <c r="E437" s="11" t="s">
        <v>38</v>
      </c>
      <c r="F437" s="47" t="s">
        <v>469</v>
      </c>
      <c r="G437" s="47"/>
      <c r="H437" s="33" t="n">
        <f aca="false">H438+H440</f>
        <v>-4738.9</v>
      </c>
      <c r="I437" s="34" t="n">
        <f aca="false">I438+I440</f>
        <v>2977.8</v>
      </c>
      <c r="N437" s="34" t="n">
        <f aca="false">N438+N440</f>
        <v>2977.8</v>
      </c>
    </row>
    <row r="438" customFormat="false" ht="31.5" hidden="false" customHeight="false" outlineLevel="0" collapsed="false">
      <c r="A438" s="45"/>
      <c r="B438" s="50" t="s">
        <v>470</v>
      </c>
      <c r="C438" s="37" t="n">
        <v>925</v>
      </c>
      <c r="D438" s="11" t="s">
        <v>325</v>
      </c>
      <c r="E438" s="11" t="s">
        <v>38</v>
      </c>
      <c r="F438" s="47" t="s">
        <v>471</v>
      </c>
      <c r="G438" s="47"/>
      <c r="H438" s="33" t="n">
        <f aca="false">H439</f>
        <v>-4937.8</v>
      </c>
      <c r="I438" s="34" t="n">
        <f aca="false">I439</f>
        <v>0</v>
      </c>
      <c r="N438" s="34" t="n">
        <f aca="false">N439</f>
        <v>0</v>
      </c>
    </row>
    <row r="439" customFormat="false" ht="31.5" hidden="false" customHeight="false" outlineLevel="0" collapsed="false">
      <c r="A439" s="45"/>
      <c r="B439" s="36" t="s">
        <v>447</v>
      </c>
      <c r="C439" s="37" t="n">
        <v>925</v>
      </c>
      <c r="D439" s="11" t="s">
        <v>325</v>
      </c>
      <c r="E439" s="11" t="s">
        <v>38</v>
      </c>
      <c r="F439" s="47" t="s">
        <v>471</v>
      </c>
      <c r="G439" s="41" t="n">
        <v>600</v>
      </c>
      <c r="H439" s="33" t="n">
        <v>-4937.8</v>
      </c>
      <c r="I439" s="34" t="n">
        <v>0</v>
      </c>
      <c r="N439" s="34" t="n">
        <v>0</v>
      </c>
    </row>
    <row r="440" customFormat="false" ht="63" hidden="false" customHeight="false" outlineLevel="0" collapsed="false">
      <c r="A440" s="45"/>
      <c r="B440" s="36" t="s">
        <v>472</v>
      </c>
      <c r="C440" s="37" t="n">
        <v>925</v>
      </c>
      <c r="D440" s="11" t="s">
        <v>325</v>
      </c>
      <c r="E440" s="11" t="s">
        <v>38</v>
      </c>
      <c r="F440" s="47" t="s">
        <v>473</v>
      </c>
      <c r="G440" s="41"/>
      <c r="H440" s="33" t="n">
        <f aca="false">H441</f>
        <v>198.9</v>
      </c>
      <c r="I440" s="34" t="n">
        <f aca="false">I441</f>
        <v>2977.8</v>
      </c>
      <c r="N440" s="34" t="n">
        <f aca="false">N441</f>
        <v>2977.8</v>
      </c>
    </row>
    <row r="441" customFormat="false" ht="31.5" hidden="false" customHeight="false" outlineLevel="0" collapsed="false">
      <c r="A441" s="45"/>
      <c r="B441" s="36" t="s">
        <v>447</v>
      </c>
      <c r="C441" s="37" t="n">
        <v>925</v>
      </c>
      <c r="D441" s="11" t="s">
        <v>325</v>
      </c>
      <c r="E441" s="11" t="s">
        <v>38</v>
      </c>
      <c r="F441" s="47" t="s">
        <v>473</v>
      </c>
      <c r="G441" s="41" t="n">
        <v>600</v>
      </c>
      <c r="H441" s="33" t="n">
        <v>198.9</v>
      </c>
      <c r="I441" s="34" t="n">
        <v>2977.8</v>
      </c>
      <c r="N441" s="34" t="n">
        <v>2977.8</v>
      </c>
    </row>
    <row r="442" customFormat="false" ht="15.75" hidden="false" customHeight="false" outlineLevel="0" collapsed="false">
      <c r="A442" s="45"/>
      <c r="B442" s="36" t="s">
        <v>474</v>
      </c>
      <c r="C442" s="37" t="n">
        <v>925</v>
      </c>
      <c r="D442" s="11" t="s">
        <v>325</v>
      </c>
      <c r="E442" s="11" t="s">
        <v>24</v>
      </c>
      <c r="F442" s="73"/>
      <c r="G442" s="73"/>
      <c r="H442" s="33" t="n">
        <f aca="false">H443</f>
        <v>14813.5</v>
      </c>
      <c r="I442" s="34" t="n">
        <f aca="false">I443</f>
        <v>89064.8</v>
      </c>
      <c r="N442" s="34" t="n">
        <f aca="false">N443</f>
        <v>91087.5</v>
      </c>
    </row>
    <row r="443" customFormat="false" ht="31.5" hidden="false" customHeight="false" outlineLevel="0" collapsed="false">
      <c r="A443" s="45"/>
      <c r="B443" s="55" t="s">
        <v>440</v>
      </c>
      <c r="C443" s="37" t="n">
        <v>925</v>
      </c>
      <c r="D443" s="11" t="s">
        <v>325</v>
      </c>
      <c r="E443" s="11" t="s">
        <v>24</v>
      </c>
      <c r="F443" s="73" t="s">
        <v>441</v>
      </c>
      <c r="G443" s="73"/>
      <c r="H443" s="33" t="n">
        <f aca="false">H444</f>
        <v>14813.5</v>
      </c>
      <c r="I443" s="34" t="n">
        <f aca="false">I444</f>
        <v>89064.8</v>
      </c>
      <c r="N443" s="34" t="n">
        <f aca="false">N444</f>
        <v>91087.5</v>
      </c>
    </row>
    <row r="444" customFormat="false" ht="31.5" hidden="false" customHeight="false" outlineLevel="0" collapsed="false">
      <c r="A444" s="45"/>
      <c r="B444" s="50" t="s">
        <v>475</v>
      </c>
      <c r="C444" s="37" t="n">
        <v>925</v>
      </c>
      <c r="D444" s="11" t="s">
        <v>325</v>
      </c>
      <c r="E444" s="11" t="s">
        <v>24</v>
      </c>
      <c r="F444" s="47" t="s">
        <v>476</v>
      </c>
      <c r="G444" s="11"/>
      <c r="H444" s="33" t="n">
        <f aca="false">H445+H450</f>
        <v>14813.5</v>
      </c>
      <c r="I444" s="34" t="n">
        <f aca="false">I445+I450</f>
        <v>89064.8</v>
      </c>
      <c r="N444" s="34" t="n">
        <f aca="false">N445+N450</f>
        <v>91087.5</v>
      </c>
    </row>
    <row r="445" customFormat="false" ht="31.5" hidden="false" customHeight="false" outlineLevel="0" collapsed="false">
      <c r="A445" s="45"/>
      <c r="B445" s="42" t="s">
        <v>477</v>
      </c>
      <c r="C445" s="37" t="n">
        <v>925</v>
      </c>
      <c r="D445" s="11" t="s">
        <v>325</v>
      </c>
      <c r="E445" s="11" t="s">
        <v>24</v>
      </c>
      <c r="F445" s="47" t="s">
        <v>478</v>
      </c>
      <c r="G445" s="47"/>
      <c r="H445" s="33" t="n">
        <f aca="false">H446+H448</f>
        <v>14792.7</v>
      </c>
      <c r="I445" s="34" t="n">
        <f aca="false">I446+I448</f>
        <v>88861.7</v>
      </c>
      <c r="N445" s="34" t="n">
        <f aca="false">N446+N448</f>
        <v>90884.4</v>
      </c>
    </row>
    <row r="446" customFormat="false" ht="31.5" hidden="false" customHeight="false" outlineLevel="0" collapsed="false">
      <c r="A446" s="45"/>
      <c r="B446" s="42" t="s">
        <v>141</v>
      </c>
      <c r="C446" s="37" t="n">
        <v>925</v>
      </c>
      <c r="D446" s="11" t="s">
        <v>325</v>
      </c>
      <c r="E446" s="11" t="s">
        <v>24</v>
      </c>
      <c r="F446" s="47" t="s">
        <v>479</v>
      </c>
      <c r="G446" s="47"/>
      <c r="H446" s="33" t="n">
        <f aca="false">H447</f>
        <v>14854.6</v>
      </c>
      <c r="I446" s="34" t="n">
        <f aca="false">I447</f>
        <v>88206.8</v>
      </c>
      <c r="N446" s="34" t="n">
        <f aca="false">N447</f>
        <v>90203.7</v>
      </c>
    </row>
    <row r="447" customFormat="false" ht="31.5" hidden="false" customHeight="false" outlineLevel="0" collapsed="false">
      <c r="A447" s="45"/>
      <c r="B447" s="36" t="s">
        <v>447</v>
      </c>
      <c r="C447" s="37" t="n">
        <v>925</v>
      </c>
      <c r="D447" s="11" t="s">
        <v>325</v>
      </c>
      <c r="E447" s="11" t="s">
        <v>24</v>
      </c>
      <c r="F447" s="47" t="s">
        <v>479</v>
      </c>
      <c r="G447" s="41" t="n">
        <v>600</v>
      </c>
      <c r="H447" s="33" t="n">
        <v>14854.6</v>
      </c>
      <c r="I447" s="34" t="n">
        <v>88206.8</v>
      </c>
      <c r="N447" s="34" t="n">
        <v>90203.7</v>
      </c>
    </row>
    <row r="448" customFormat="false" ht="126" hidden="false" customHeight="false" outlineLevel="0" collapsed="false">
      <c r="A448" s="45"/>
      <c r="B448" s="36" t="s">
        <v>448</v>
      </c>
      <c r="C448" s="37" t="n">
        <v>925</v>
      </c>
      <c r="D448" s="11" t="s">
        <v>325</v>
      </c>
      <c r="E448" s="11" t="s">
        <v>24</v>
      </c>
      <c r="F448" s="47" t="s">
        <v>480</v>
      </c>
      <c r="G448" s="41"/>
      <c r="H448" s="33" t="n">
        <f aca="false">H449</f>
        <v>-61.9</v>
      </c>
      <c r="I448" s="34" t="n">
        <f aca="false">I449</f>
        <v>654.9</v>
      </c>
      <c r="N448" s="34" t="n">
        <f aca="false">N449</f>
        <v>680.7</v>
      </c>
    </row>
    <row r="449" customFormat="false" ht="31.5" hidden="false" customHeight="false" outlineLevel="0" collapsed="false">
      <c r="A449" s="45"/>
      <c r="B449" s="36" t="s">
        <v>447</v>
      </c>
      <c r="C449" s="37" t="n">
        <v>925</v>
      </c>
      <c r="D449" s="11" t="s">
        <v>325</v>
      </c>
      <c r="E449" s="11" t="s">
        <v>24</v>
      </c>
      <c r="F449" s="47" t="s">
        <v>480</v>
      </c>
      <c r="G449" s="41" t="n">
        <v>600</v>
      </c>
      <c r="H449" s="33" t="n">
        <v>-61.9</v>
      </c>
      <c r="I449" s="34" t="n">
        <v>654.9</v>
      </c>
      <c r="N449" s="34" t="n">
        <v>680.7</v>
      </c>
    </row>
    <row r="450" customFormat="false" ht="31.5" hidden="false" customHeight="false" outlineLevel="0" collapsed="false">
      <c r="A450" s="45"/>
      <c r="B450" s="50" t="s">
        <v>481</v>
      </c>
      <c r="C450" s="37" t="n">
        <v>925</v>
      </c>
      <c r="D450" s="11" t="s">
        <v>325</v>
      </c>
      <c r="E450" s="11" t="s">
        <v>24</v>
      </c>
      <c r="F450" s="47" t="s">
        <v>482</v>
      </c>
      <c r="G450" s="47"/>
      <c r="H450" s="33" t="n">
        <f aca="false">H451+H453</f>
        <v>20.8</v>
      </c>
      <c r="I450" s="34" t="n">
        <f aca="false">I451+I453</f>
        <v>203.1</v>
      </c>
      <c r="J450" s="34" t="n">
        <f aca="false">J451+J453</f>
        <v>0</v>
      </c>
      <c r="K450" s="34" t="n">
        <f aca="false">K451+K453</f>
        <v>0</v>
      </c>
      <c r="L450" s="34" t="n">
        <f aca="false">L451+L453</f>
        <v>0</v>
      </c>
      <c r="M450" s="34" t="n">
        <f aca="false">M451+M453</f>
        <v>0</v>
      </c>
      <c r="N450" s="34" t="n">
        <f aca="false">N451+N453</f>
        <v>203.1</v>
      </c>
    </row>
    <row r="451" customFormat="false" ht="31.5" hidden="false" customHeight="false" outlineLevel="0" collapsed="false">
      <c r="A451" s="45"/>
      <c r="B451" s="36" t="s">
        <v>483</v>
      </c>
      <c r="C451" s="37" t="n">
        <v>925</v>
      </c>
      <c r="D451" s="11" t="s">
        <v>325</v>
      </c>
      <c r="E451" s="11" t="s">
        <v>24</v>
      </c>
      <c r="F451" s="47" t="s">
        <v>484</v>
      </c>
      <c r="G451" s="41"/>
      <c r="H451" s="33" t="n">
        <f aca="false">H452</f>
        <v>0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0</v>
      </c>
      <c r="N451" s="34" t="n">
        <f aca="false">N452</f>
        <v>0</v>
      </c>
    </row>
    <row r="452" customFormat="false" ht="31.5" hidden="false" customHeight="false" outlineLevel="0" collapsed="false">
      <c r="A452" s="45"/>
      <c r="B452" s="36" t="s">
        <v>447</v>
      </c>
      <c r="C452" s="37" t="n">
        <v>925</v>
      </c>
      <c r="D452" s="11" t="s">
        <v>325</v>
      </c>
      <c r="E452" s="11" t="s">
        <v>24</v>
      </c>
      <c r="F452" s="47" t="s">
        <v>484</v>
      </c>
      <c r="G452" s="41" t="n">
        <v>600</v>
      </c>
      <c r="H452" s="33" t="n">
        <v>0</v>
      </c>
      <c r="I452" s="34" t="n">
        <v>0</v>
      </c>
      <c r="N452" s="34" t="n">
        <v>0</v>
      </c>
    </row>
    <row r="453" customFormat="false" ht="126" hidden="false" customHeight="false" outlineLevel="0" collapsed="false">
      <c r="A453" s="45"/>
      <c r="B453" s="36" t="s">
        <v>485</v>
      </c>
      <c r="C453" s="37" t="n">
        <v>925</v>
      </c>
      <c r="D453" s="11" t="s">
        <v>325</v>
      </c>
      <c r="E453" s="11" t="s">
        <v>24</v>
      </c>
      <c r="F453" s="47" t="s">
        <v>486</v>
      </c>
      <c r="G453" s="41"/>
      <c r="H453" s="33" t="n">
        <f aca="false">H454</f>
        <v>20.8</v>
      </c>
      <c r="I453" s="34" t="n">
        <f aca="false">I454</f>
        <v>203.1</v>
      </c>
      <c r="N453" s="34" t="n">
        <f aca="false">N454</f>
        <v>203.1</v>
      </c>
    </row>
    <row r="454" customFormat="false" ht="31.5" hidden="false" customHeight="false" outlineLevel="0" collapsed="false">
      <c r="A454" s="45"/>
      <c r="B454" s="36" t="s">
        <v>447</v>
      </c>
      <c r="C454" s="37" t="n">
        <v>925</v>
      </c>
      <c r="D454" s="11" t="s">
        <v>325</v>
      </c>
      <c r="E454" s="11" t="s">
        <v>24</v>
      </c>
      <c r="F454" s="47" t="s">
        <v>486</v>
      </c>
      <c r="G454" s="41" t="n">
        <v>600</v>
      </c>
      <c r="H454" s="33" t="n">
        <v>20.8</v>
      </c>
      <c r="I454" s="34" t="n">
        <v>203.1</v>
      </c>
      <c r="N454" s="34" t="n">
        <v>203.1</v>
      </c>
    </row>
    <row r="455" customFormat="false" ht="15.75" hidden="false" customHeight="false" outlineLevel="0" collapsed="false">
      <c r="A455" s="45"/>
      <c r="B455" s="53" t="s">
        <v>487</v>
      </c>
      <c r="C455" s="37" t="n">
        <v>925</v>
      </c>
      <c r="D455" s="11" t="s">
        <v>325</v>
      </c>
      <c r="E455" s="11" t="s">
        <v>325</v>
      </c>
      <c r="F455" s="11"/>
      <c r="G455" s="11"/>
      <c r="H455" s="33" t="n">
        <f aca="false">H456</f>
        <v>-90.0000000000001</v>
      </c>
      <c r="I455" s="34" t="n">
        <f aca="false">I456</f>
        <v>10614.6</v>
      </c>
      <c r="N455" s="34" t="n">
        <f aca="false">N456</f>
        <v>10614.6</v>
      </c>
    </row>
    <row r="456" customFormat="false" ht="31.5" hidden="false" customHeight="false" outlineLevel="0" collapsed="false">
      <c r="A456" s="45"/>
      <c r="B456" s="55" t="s">
        <v>440</v>
      </c>
      <c r="C456" s="37" t="n">
        <v>925</v>
      </c>
      <c r="D456" s="11" t="s">
        <v>325</v>
      </c>
      <c r="E456" s="11" t="s">
        <v>325</v>
      </c>
      <c r="F456" s="11" t="s">
        <v>441</v>
      </c>
      <c r="G456" s="11"/>
      <c r="H456" s="33" t="n">
        <f aca="false">H457+H461</f>
        <v>-90.0000000000001</v>
      </c>
      <c r="I456" s="34" t="n">
        <f aca="false">I457+I461</f>
        <v>10614.6</v>
      </c>
      <c r="N456" s="34" t="n">
        <f aca="false">N457+N461</f>
        <v>10614.6</v>
      </c>
    </row>
    <row r="457" customFormat="false" ht="31.5" hidden="false" customHeight="false" outlineLevel="0" collapsed="false">
      <c r="A457" s="45"/>
      <c r="B457" s="50" t="s">
        <v>488</v>
      </c>
      <c r="C457" s="37" t="n">
        <v>925</v>
      </c>
      <c r="D457" s="11" t="s">
        <v>325</v>
      </c>
      <c r="E457" s="11" t="s">
        <v>325</v>
      </c>
      <c r="F457" s="47" t="s">
        <v>489</v>
      </c>
      <c r="G457" s="11"/>
      <c r="H457" s="33" t="n">
        <f aca="false">H458</f>
        <v>272.8</v>
      </c>
      <c r="I457" s="34" t="n">
        <f aca="false">I458</f>
        <v>3993.6</v>
      </c>
      <c r="N457" s="34" t="n">
        <f aca="false">N458</f>
        <v>3993.6</v>
      </c>
    </row>
    <row r="458" customFormat="false" ht="47.25" hidden="false" customHeight="false" outlineLevel="0" collapsed="false">
      <c r="A458" s="45"/>
      <c r="B458" s="50" t="s">
        <v>490</v>
      </c>
      <c r="C458" s="37" t="n">
        <v>925</v>
      </c>
      <c r="D458" s="11" t="s">
        <v>325</v>
      </c>
      <c r="E458" s="11" t="s">
        <v>325</v>
      </c>
      <c r="F458" s="47" t="s">
        <v>491</v>
      </c>
      <c r="G458" s="47"/>
      <c r="H458" s="33" t="n">
        <f aca="false">H459</f>
        <v>272.8</v>
      </c>
      <c r="I458" s="34" t="n">
        <f aca="false">I459</f>
        <v>3993.6</v>
      </c>
      <c r="N458" s="34" t="n">
        <f aca="false">N459</f>
        <v>3993.6</v>
      </c>
    </row>
    <row r="459" customFormat="false" ht="31.5" hidden="false" customHeight="false" outlineLevel="0" collapsed="false">
      <c r="A459" s="45"/>
      <c r="B459" s="50" t="s">
        <v>141</v>
      </c>
      <c r="C459" s="37" t="n">
        <v>925</v>
      </c>
      <c r="D459" s="11" t="s">
        <v>325</v>
      </c>
      <c r="E459" s="11" t="s">
        <v>325</v>
      </c>
      <c r="F459" s="47" t="s">
        <v>492</v>
      </c>
      <c r="G459" s="47"/>
      <c r="H459" s="33" t="n">
        <f aca="false">H460</f>
        <v>272.8</v>
      </c>
      <c r="I459" s="34" t="n">
        <f aca="false">I460</f>
        <v>3993.6</v>
      </c>
      <c r="N459" s="34" t="n">
        <f aca="false">N460</f>
        <v>3993.6</v>
      </c>
    </row>
    <row r="460" customFormat="false" ht="31.5" hidden="false" customHeight="false" outlineLevel="0" collapsed="false">
      <c r="A460" s="45"/>
      <c r="B460" s="36" t="s">
        <v>100</v>
      </c>
      <c r="C460" s="37" t="n">
        <v>925</v>
      </c>
      <c r="D460" s="11" t="s">
        <v>325</v>
      </c>
      <c r="E460" s="11" t="s">
        <v>325</v>
      </c>
      <c r="F460" s="47" t="s">
        <v>492</v>
      </c>
      <c r="G460" s="41" t="n">
        <v>600</v>
      </c>
      <c r="H460" s="33" t="n">
        <v>272.8</v>
      </c>
      <c r="I460" s="34" t="n">
        <v>3993.6</v>
      </c>
      <c r="N460" s="34" t="n">
        <v>3993.6</v>
      </c>
    </row>
    <row r="461" customFormat="false" ht="31.5" hidden="false" customHeight="false" outlineLevel="0" collapsed="false">
      <c r="A461" s="45"/>
      <c r="B461" s="50" t="s">
        <v>336</v>
      </c>
      <c r="C461" s="37" t="n">
        <v>925</v>
      </c>
      <c r="D461" s="11" t="s">
        <v>325</v>
      </c>
      <c r="E461" s="11" t="s">
        <v>325</v>
      </c>
      <c r="F461" s="73" t="s">
        <v>493</v>
      </c>
      <c r="G461" s="41"/>
      <c r="H461" s="84" t="n">
        <f aca="false">H462</f>
        <v>-362.8</v>
      </c>
      <c r="I461" s="85" t="n">
        <f aca="false">I462</f>
        <v>6621</v>
      </c>
      <c r="N461" s="85" t="n">
        <f aca="false">N462</f>
        <v>6621</v>
      </c>
    </row>
    <row r="462" customFormat="false" ht="31.5" hidden="false" customHeight="false" outlineLevel="0" collapsed="false">
      <c r="A462" s="45"/>
      <c r="B462" s="50" t="s">
        <v>494</v>
      </c>
      <c r="C462" s="37" t="n">
        <v>925</v>
      </c>
      <c r="D462" s="11" t="s">
        <v>327</v>
      </c>
      <c r="E462" s="11" t="s">
        <v>325</v>
      </c>
      <c r="F462" s="73" t="s">
        <v>495</v>
      </c>
      <c r="G462" s="41"/>
      <c r="H462" s="33" t="n">
        <f aca="false">H463+H465+H467</f>
        <v>-362.8</v>
      </c>
      <c r="I462" s="34" t="n">
        <f aca="false">I463+I465+I467</f>
        <v>6621</v>
      </c>
      <c r="N462" s="34" t="n">
        <f aca="false">N463+N465+N467</f>
        <v>6621</v>
      </c>
    </row>
    <row r="463" customFormat="false" ht="31.5" hidden="false" customHeight="false" outlineLevel="0" collapsed="false">
      <c r="A463" s="45"/>
      <c r="B463" s="50" t="s">
        <v>339</v>
      </c>
      <c r="C463" s="37" t="n">
        <v>925</v>
      </c>
      <c r="D463" s="11" t="s">
        <v>327</v>
      </c>
      <c r="E463" s="11" t="s">
        <v>325</v>
      </c>
      <c r="F463" s="73" t="s">
        <v>496</v>
      </c>
      <c r="G463" s="41"/>
      <c r="H463" s="33" t="n">
        <f aca="false">H464</f>
        <v>2000</v>
      </c>
      <c r="I463" s="34" t="n">
        <f aca="false">I464</f>
        <v>2000</v>
      </c>
      <c r="N463" s="34" t="n">
        <f aca="false">N464</f>
        <v>2000</v>
      </c>
    </row>
    <row r="464" customFormat="false" ht="31.5" hidden="false" customHeight="false" outlineLevel="0" collapsed="false">
      <c r="A464" s="45"/>
      <c r="B464" s="36" t="s">
        <v>447</v>
      </c>
      <c r="C464" s="37" t="n">
        <v>925</v>
      </c>
      <c r="D464" s="11" t="s">
        <v>327</v>
      </c>
      <c r="E464" s="11" t="s">
        <v>325</v>
      </c>
      <c r="F464" s="73" t="s">
        <v>496</v>
      </c>
      <c r="G464" s="41" t="n">
        <v>600</v>
      </c>
      <c r="H464" s="33" t="n">
        <v>2000</v>
      </c>
      <c r="I464" s="34" t="n">
        <v>2000</v>
      </c>
      <c r="N464" s="34" t="n">
        <v>2000</v>
      </c>
    </row>
    <row r="465" customFormat="false" ht="31.5" hidden="false" customHeight="false" outlineLevel="0" collapsed="false">
      <c r="A465" s="45"/>
      <c r="B465" s="36" t="s">
        <v>497</v>
      </c>
      <c r="C465" s="37" t="n">
        <v>925</v>
      </c>
      <c r="D465" s="11" t="s">
        <v>327</v>
      </c>
      <c r="E465" s="11" t="s">
        <v>325</v>
      </c>
      <c r="F465" s="73" t="s">
        <v>498</v>
      </c>
      <c r="G465" s="41"/>
      <c r="H465" s="33" t="n">
        <f aca="false">H466</f>
        <v>-2613.9</v>
      </c>
      <c r="I465" s="34" t="n">
        <f aca="false">I466</f>
        <v>0</v>
      </c>
      <c r="N465" s="34" t="n">
        <f aca="false">N466</f>
        <v>0</v>
      </c>
    </row>
    <row r="466" customFormat="false" ht="31.5" hidden="false" customHeight="false" outlineLevel="0" collapsed="false">
      <c r="A466" s="45"/>
      <c r="B466" s="36" t="s">
        <v>447</v>
      </c>
      <c r="C466" s="37" t="n">
        <v>925</v>
      </c>
      <c r="D466" s="11" t="s">
        <v>327</v>
      </c>
      <c r="E466" s="11" t="s">
        <v>325</v>
      </c>
      <c r="F466" s="73" t="s">
        <v>498</v>
      </c>
      <c r="G466" s="41" t="n">
        <v>600</v>
      </c>
      <c r="H466" s="33" t="n">
        <v>-2613.9</v>
      </c>
      <c r="I466" s="34" t="n">
        <v>0</v>
      </c>
      <c r="N466" s="34" t="n">
        <v>0</v>
      </c>
    </row>
    <row r="467" customFormat="false" ht="31.5" hidden="false" customHeight="false" outlineLevel="0" collapsed="false">
      <c r="A467" s="45"/>
      <c r="B467" s="36" t="s">
        <v>497</v>
      </c>
      <c r="C467" s="37" t="n">
        <v>925</v>
      </c>
      <c r="D467" s="11" t="s">
        <v>327</v>
      </c>
      <c r="E467" s="11" t="s">
        <v>325</v>
      </c>
      <c r="F467" s="73" t="s">
        <v>499</v>
      </c>
      <c r="G467" s="41"/>
      <c r="H467" s="33" t="n">
        <f aca="false">H468</f>
        <v>251.1</v>
      </c>
      <c r="I467" s="34" t="n">
        <f aca="false">I468</f>
        <v>4621</v>
      </c>
      <c r="N467" s="34" t="n">
        <f aca="false">N468</f>
        <v>4621</v>
      </c>
    </row>
    <row r="468" customFormat="false" ht="31.5" hidden="false" customHeight="false" outlineLevel="0" collapsed="false">
      <c r="A468" s="45"/>
      <c r="B468" s="36" t="s">
        <v>447</v>
      </c>
      <c r="C468" s="37" t="n">
        <v>925</v>
      </c>
      <c r="D468" s="11" t="s">
        <v>327</v>
      </c>
      <c r="E468" s="11" t="s">
        <v>325</v>
      </c>
      <c r="F468" s="73" t="s">
        <v>499</v>
      </c>
      <c r="G468" s="41" t="n">
        <v>600</v>
      </c>
      <c r="H468" s="33" t="n">
        <v>251.1</v>
      </c>
      <c r="I468" s="34" t="n">
        <v>4621</v>
      </c>
      <c r="N468" s="34" t="n">
        <v>4621</v>
      </c>
    </row>
    <row r="469" customFormat="false" ht="15.75" hidden="false" customHeight="false" outlineLevel="0" collapsed="false">
      <c r="A469" s="45"/>
      <c r="B469" s="53" t="s">
        <v>500</v>
      </c>
      <c r="C469" s="37" t="n">
        <v>925</v>
      </c>
      <c r="D469" s="11" t="s">
        <v>325</v>
      </c>
      <c r="E469" s="11" t="s">
        <v>191</v>
      </c>
      <c r="F469" s="11"/>
      <c r="G469" s="11"/>
      <c r="H469" s="33" t="n">
        <f aca="false">H470</f>
        <v>13458.8</v>
      </c>
      <c r="I469" s="34" t="n">
        <f aca="false">I470</f>
        <v>59709.1</v>
      </c>
      <c r="N469" s="34" t="n">
        <f aca="false">N470</f>
        <v>59709.1</v>
      </c>
    </row>
    <row r="470" customFormat="false" ht="31.5" hidden="false" customHeight="false" outlineLevel="0" collapsed="false">
      <c r="A470" s="45"/>
      <c r="B470" s="55" t="s">
        <v>440</v>
      </c>
      <c r="C470" s="37" t="n">
        <v>925</v>
      </c>
      <c r="D470" s="11" t="s">
        <v>325</v>
      </c>
      <c r="E470" s="11" t="s">
        <v>191</v>
      </c>
      <c r="F470" s="11" t="s">
        <v>441</v>
      </c>
      <c r="G470" s="47"/>
      <c r="H470" s="33" t="n">
        <f aca="false">H471+H475</f>
        <v>13458.8</v>
      </c>
      <c r="I470" s="34" t="n">
        <f aca="false">I471+I475</f>
        <v>59709.1</v>
      </c>
      <c r="N470" s="34" t="n">
        <f aca="false">N471+N475</f>
        <v>59709.1</v>
      </c>
    </row>
    <row r="471" customFormat="false" ht="31.5" hidden="false" customHeight="false" outlineLevel="0" collapsed="false">
      <c r="A471" s="45"/>
      <c r="B471" s="50" t="s">
        <v>455</v>
      </c>
      <c r="C471" s="37" t="n">
        <v>925</v>
      </c>
      <c r="D471" s="11" t="s">
        <v>325</v>
      </c>
      <c r="E471" s="11" t="s">
        <v>191</v>
      </c>
      <c r="F471" s="47" t="s">
        <v>456</v>
      </c>
      <c r="G471" s="47"/>
      <c r="H471" s="33" t="n">
        <f aca="false">H472</f>
        <v>0</v>
      </c>
      <c r="I471" s="34" t="n">
        <f aca="false">I472</f>
        <v>0</v>
      </c>
      <c r="N471" s="34" t="n">
        <f aca="false">N472</f>
        <v>0</v>
      </c>
    </row>
    <row r="472" customFormat="false" ht="31.5" hidden="false" customHeight="false" outlineLevel="0" collapsed="false">
      <c r="A472" s="45"/>
      <c r="B472" s="50" t="s">
        <v>468</v>
      </c>
      <c r="C472" s="37" t="n">
        <v>925</v>
      </c>
      <c r="D472" s="11" t="s">
        <v>325</v>
      </c>
      <c r="E472" s="11" t="s">
        <v>191</v>
      </c>
      <c r="F472" s="47" t="s">
        <v>469</v>
      </c>
      <c r="G472" s="47"/>
      <c r="H472" s="33" t="n">
        <f aca="false">H473</f>
        <v>0</v>
      </c>
      <c r="I472" s="34" t="n">
        <f aca="false">I473</f>
        <v>0</v>
      </c>
      <c r="N472" s="34" t="n">
        <f aca="false">N473</f>
        <v>0</v>
      </c>
    </row>
    <row r="473" customFormat="false" ht="31.5" hidden="false" customHeight="false" outlineLevel="0" collapsed="false">
      <c r="A473" s="45"/>
      <c r="B473" s="50" t="s">
        <v>470</v>
      </c>
      <c r="C473" s="37" t="n">
        <v>925</v>
      </c>
      <c r="D473" s="11" t="s">
        <v>325</v>
      </c>
      <c r="E473" s="11" t="s">
        <v>191</v>
      </c>
      <c r="F473" s="47" t="s">
        <v>471</v>
      </c>
      <c r="G473" s="47"/>
      <c r="H473" s="33" t="n">
        <f aca="false">H474</f>
        <v>0</v>
      </c>
      <c r="I473" s="34" t="n">
        <f aca="false">I474</f>
        <v>0</v>
      </c>
      <c r="N473" s="34" t="n">
        <f aca="false">N474</f>
        <v>0</v>
      </c>
    </row>
    <row r="474" customFormat="false" ht="31.5" hidden="false" customHeight="false" outlineLevel="0" collapsed="false">
      <c r="A474" s="45"/>
      <c r="B474" s="36" t="s">
        <v>447</v>
      </c>
      <c r="C474" s="37" t="n">
        <v>925</v>
      </c>
      <c r="D474" s="11" t="s">
        <v>325</v>
      </c>
      <c r="E474" s="11" t="s">
        <v>191</v>
      </c>
      <c r="F474" s="47" t="s">
        <v>471</v>
      </c>
      <c r="G474" s="41" t="n">
        <v>200</v>
      </c>
      <c r="H474" s="33" t="n">
        <v>0</v>
      </c>
      <c r="I474" s="34" t="n">
        <v>0</v>
      </c>
      <c r="N474" s="34" t="n">
        <v>0</v>
      </c>
    </row>
    <row r="475" customFormat="false" ht="31.5" hidden="false" customHeight="false" outlineLevel="0" collapsed="false">
      <c r="A475" s="45"/>
      <c r="B475" s="50" t="s">
        <v>488</v>
      </c>
      <c r="C475" s="37" t="n">
        <v>925</v>
      </c>
      <c r="D475" s="11" t="s">
        <v>325</v>
      </c>
      <c r="E475" s="11" t="s">
        <v>191</v>
      </c>
      <c r="F475" s="47" t="s">
        <v>489</v>
      </c>
      <c r="G475" s="47"/>
      <c r="H475" s="33" t="n">
        <f aca="false">H476+H479+H482+H489+H494</f>
        <v>13458.8</v>
      </c>
      <c r="I475" s="34" t="n">
        <f aca="false">I476+I479+I482+I489+I494</f>
        <v>59709.1</v>
      </c>
      <c r="N475" s="34" t="n">
        <f aca="false">N476+N479+N482+N489+N494</f>
        <v>59709.1</v>
      </c>
    </row>
    <row r="476" customFormat="false" ht="78.75" hidden="false" customHeight="false" outlineLevel="0" collapsed="false">
      <c r="A476" s="45"/>
      <c r="B476" s="36" t="s">
        <v>501</v>
      </c>
      <c r="C476" s="37" t="n">
        <v>925</v>
      </c>
      <c r="D476" s="11" t="s">
        <v>325</v>
      </c>
      <c r="E476" s="11" t="s">
        <v>191</v>
      </c>
      <c r="F476" s="47" t="s">
        <v>502</v>
      </c>
      <c r="G476" s="47"/>
      <c r="H476" s="33" t="n">
        <f aca="false">H477</f>
        <v>157.8</v>
      </c>
      <c r="I476" s="34" t="n">
        <f aca="false">I477</f>
        <v>3354.5</v>
      </c>
      <c r="N476" s="34" t="n">
        <f aca="false">N477</f>
        <v>3354.5</v>
      </c>
    </row>
    <row r="477" customFormat="false" ht="31.5" hidden="false" customHeight="false" outlineLevel="0" collapsed="false">
      <c r="A477" s="45"/>
      <c r="B477" s="36" t="s">
        <v>141</v>
      </c>
      <c r="C477" s="37" t="n">
        <v>925</v>
      </c>
      <c r="D477" s="11" t="s">
        <v>325</v>
      </c>
      <c r="E477" s="11" t="s">
        <v>191</v>
      </c>
      <c r="F477" s="47" t="s">
        <v>503</v>
      </c>
      <c r="G477" s="47"/>
      <c r="H477" s="33" t="n">
        <f aca="false">H478</f>
        <v>157.8</v>
      </c>
      <c r="I477" s="34" t="n">
        <f aca="false">I478</f>
        <v>3354.5</v>
      </c>
      <c r="N477" s="34" t="n">
        <f aca="false">N478</f>
        <v>3354.5</v>
      </c>
    </row>
    <row r="478" customFormat="false" ht="31.5" hidden="false" customHeight="false" outlineLevel="0" collapsed="false">
      <c r="A478" s="45"/>
      <c r="B478" s="36" t="s">
        <v>447</v>
      </c>
      <c r="C478" s="37" t="n">
        <v>925</v>
      </c>
      <c r="D478" s="11" t="s">
        <v>325</v>
      </c>
      <c r="E478" s="11" t="s">
        <v>191</v>
      </c>
      <c r="F478" s="47" t="s">
        <v>503</v>
      </c>
      <c r="G478" s="47" t="n">
        <v>600</v>
      </c>
      <c r="H478" s="33" t="n">
        <v>157.8</v>
      </c>
      <c r="I478" s="34" t="n">
        <v>3354.5</v>
      </c>
      <c r="N478" s="34" t="n">
        <v>3354.5</v>
      </c>
    </row>
    <row r="479" customFormat="false" ht="63" hidden="false" customHeight="false" outlineLevel="0" collapsed="false">
      <c r="A479" s="45"/>
      <c r="B479" s="36" t="s">
        <v>504</v>
      </c>
      <c r="C479" s="37" t="n">
        <v>925</v>
      </c>
      <c r="D479" s="11" t="s">
        <v>325</v>
      </c>
      <c r="E479" s="11" t="s">
        <v>191</v>
      </c>
      <c r="F479" s="47" t="s">
        <v>505</v>
      </c>
      <c r="G479" s="47"/>
      <c r="H479" s="33" t="n">
        <f aca="false">H480</f>
        <v>327.5</v>
      </c>
      <c r="I479" s="34" t="n">
        <f aca="false">I480</f>
        <v>7691.7</v>
      </c>
      <c r="N479" s="34" t="n">
        <f aca="false">N480</f>
        <v>7691.7</v>
      </c>
    </row>
    <row r="480" customFormat="false" ht="31.5" hidden="false" customHeight="false" outlineLevel="0" collapsed="false">
      <c r="A480" s="45"/>
      <c r="B480" s="36" t="s">
        <v>141</v>
      </c>
      <c r="C480" s="37" t="n">
        <v>925</v>
      </c>
      <c r="D480" s="11" t="s">
        <v>325</v>
      </c>
      <c r="E480" s="11" t="s">
        <v>191</v>
      </c>
      <c r="F480" s="47" t="s">
        <v>506</v>
      </c>
      <c r="G480" s="47"/>
      <c r="H480" s="33" t="n">
        <f aca="false">H481</f>
        <v>327.5</v>
      </c>
      <c r="I480" s="34" t="n">
        <f aca="false">I481</f>
        <v>7691.7</v>
      </c>
      <c r="N480" s="34" t="n">
        <f aca="false">N481</f>
        <v>7691.7</v>
      </c>
    </row>
    <row r="481" customFormat="false" ht="31.5" hidden="false" customHeight="false" outlineLevel="0" collapsed="false">
      <c r="A481" s="45"/>
      <c r="B481" s="36" t="s">
        <v>447</v>
      </c>
      <c r="C481" s="37" t="n">
        <v>925</v>
      </c>
      <c r="D481" s="11" t="s">
        <v>325</v>
      </c>
      <c r="E481" s="11" t="s">
        <v>191</v>
      </c>
      <c r="F481" s="47" t="s">
        <v>506</v>
      </c>
      <c r="G481" s="47" t="n">
        <v>600</v>
      </c>
      <c r="H481" s="33" t="n">
        <v>327.5</v>
      </c>
      <c r="I481" s="34" t="n">
        <v>7691.7</v>
      </c>
      <c r="N481" s="34" t="n">
        <v>7691.7</v>
      </c>
    </row>
    <row r="482" customFormat="false" ht="47.25" hidden="false" customHeight="false" outlineLevel="0" collapsed="false">
      <c r="A482" s="45"/>
      <c r="B482" s="42" t="s">
        <v>507</v>
      </c>
      <c r="C482" s="37" t="n">
        <v>925</v>
      </c>
      <c r="D482" s="11" t="s">
        <v>325</v>
      </c>
      <c r="E482" s="11" t="s">
        <v>191</v>
      </c>
      <c r="F482" s="47" t="s">
        <v>508</v>
      </c>
      <c r="G482" s="41"/>
      <c r="H482" s="33" t="n">
        <f aca="false">H483+H487</f>
        <v>12361.4</v>
      </c>
      <c r="I482" s="34" t="n">
        <f aca="false">I483+I487</f>
        <v>40204.8</v>
      </c>
      <c r="N482" s="34" t="n">
        <f aca="false">N483+N487</f>
        <v>40204.8</v>
      </c>
    </row>
    <row r="483" customFormat="false" ht="31.5" hidden="false" customHeight="false" outlineLevel="0" collapsed="false">
      <c r="A483" s="45"/>
      <c r="B483" s="36" t="s">
        <v>141</v>
      </c>
      <c r="C483" s="37" t="n">
        <v>925</v>
      </c>
      <c r="D483" s="11" t="s">
        <v>325</v>
      </c>
      <c r="E483" s="11" t="s">
        <v>191</v>
      </c>
      <c r="F483" s="47" t="s">
        <v>509</v>
      </c>
      <c r="G483" s="41"/>
      <c r="H483" s="33" t="n">
        <f aca="false">H484+H485+H486</f>
        <v>6706.2</v>
      </c>
      <c r="I483" s="34" t="n">
        <f aca="false">I484+I485+I486</f>
        <v>34549.6</v>
      </c>
      <c r="N483" s="34" t="n">
        <f aca="false">N484+N485+N486</f>
        <v>34549.6</v>
      </c>
    </row>
    <row r="484" customFormat="false" ht="78.75" hidden="false" customHeight="false" outlineLevel="0" collapsed="false">
      <c r="A484" s="45"/>
      <c r="B484" s="36" t="s">
        <v>43</v>
      </c>
      <c r="C484" s="37" t="n">
        <v>925</v>
      </c>
      <c r="D484" s="11" t="s">
        <v>325</v>
      </c>
      <c r="E484" s="11" t="s">
        <v>191</v>
      </c>
      <c r="F484" s="47" t="s">
        <v>509</v>
      </c>
      <c r="G484" s="41" t="n">
        <v>100</v>
      </c>
      <c r="H484" s="33" t="n">
        <v>4733.5</v>
      </c>
      <c r="I484" s="34" t="n">
        <v>27752.6</v>
      </c>
      <c r="N484" s="34" t="n">
        <v>27752.6</v>
      </c>
    </row>
    <row r="485" customFormat="false" ht="31.5" hidden="false" customHeight="false" outlineLevel="0" collapsed="false">
      <c r="A485" s="45"/>
      <c r="B485" s="36" t="s">
        <v>31</v>
      </c>
      <c r="C485" s="37" t="n">
        <v>925</v>
      </c>
      <c r="D485" s="11" t="s">
        <v>325</v>
      </c>
      <c r="E485" s="11" t="s">
        <v>191</v>
      </c>
      <c r="F485" s="47" t="s">
        <v>509</v>
      </c>
      <c r="G485" s="41" t="n">
        <v>200</v>
      </c>
      <c r="H485" s="33" t="n">
        <v>1969.6</v>
      </c>
      <c r="I485" s="34" t="n">
        <v>6778</v>
      </c>
      <c r="N485" s="34" t="n">
        <v>6778</v>
      </c>
    </row>
    <row r="486" customFormat="false" ht="31.5" hidden="false" customHeight="false" outlineLevel="0" collapsed="false">
      <c r="A486" s="45"/>
      <c r="B486" s="36" t="s">
        <v>60</v>
      </c>
      <c r="C486" s="37" t="n">
        <v>925</v>
      </c>
      <c r="D486" s="11" t="s">
        <v>325</v>
      </c>
      <c r="E486" s="11" t="s">
        <v>191</v>
      </c>
      <c r="F486" s="47" t="s">
        <v>509</v>
      </c>
      <c r="G486" s="41" t="n">
        <v>800</v>
      </c>
      <c r="H486" s="33" t="n">
        <v>3.1</v>
      </c>
      <c r="I486" s="34" t="n">
        <v>19</v>
      </c>
      <c r="N486" s="34" t="n">
        <v>19</v>
      </c>
    </row>
    <row r="487" customFormat="false" ht="78.75" hidden="false" customHeight="false" outlineLevel="0" collapsed="false">
      <c r="A487" s="45"/>
      <c r="B487" s="36" t="s">
        <v>450</v>
      </c>
      <c r="C487" s="37" t="n">
        <v>925</v>
      </c>
      <c r="D487" s="11" t="s">
        <v>325</v>
      </c>
      <c r="E487" s="11" t="s">
        <v>191</v>
      </c>
      <c r="F487" s="47" t="s">
        <v>510</v>
      </c>
      <c r="G487" s="41"/>
      <c r="H487" s="33" t="n">
        <f aca="false">H488</f>
        <v>5655.2</v>
      </c>
      <c r="I487" s="34" t="n">
        <f aca="false">I488</f>
        <v>5655.2</v>
      </c>
      <c r="N487" s="34" t="n">
        <f aca="false">N488</f>
        <v>5655.2</v>
      </c>
    </row>
    <row r="488" customFormat="false" ht="78.75" hidden="false" customHeight="false" outlineLevel="0" collapsed="false">
      <c r="A488" s="45"/>
      <c r="B488" s="36" t="s">
        <v>43</v>
      </c>
      <c r="C488" s="37" t="n">
        <v>925</v>
      </c>
      <c r="D488" s="11" t="s">
        <v>325</v>
      </c>
      <c r="E488" s="11" t="s">
        <v>191</v>
      </c>
      <c r="F488" s="47" t="s">
        <v>510</v>
      </c>
      <c r="G488" s="41" t="n">
        <v>100</v>
      </c>
      <c r="H488" s="33" t="n">
        <v>5655.2</v>
      </c>
      <c r="I488" s="34" t="n">
        <v>5655.2</v>
      </c>
      <c r="N488" s="34" t="n">
        <v>5655.2</v>
      </c>
    </row>
    <row r="489" customFormat="false" ht="47.25" hidden="false" customHeight="false" outlineLevel="0" collapsed="false">
      <c r="A489" s="45"/>
      <c r="B489" s="42" t="s">
        <v>511</v>
      </c>
      <c r="C489" s="37" t="n">
        <v>925</v>
      </c>
      <c r="D489" s="11" t="s">
        <v>325</v>
      </c>
      <c r="E489" s="11" t="s">
        <v>191</v>
      </c>
      <c r="F489" s="47" t="s">
        <v>512</v>
      </c>
      <c r="G489" s="47"/>
      <c r="H489" s="33" t="n">
        <f aca="false">H490</f>
        <v>504.1</v>
      </c>
      <c r="I489" s="34" t="n">
        <f aca="false">I490</f>
        <v>8194.1</v>
      </c>
      <c r="N489" s="34" t="n">
        <f aca="false">N490</f>
        <v>8194.1</v>
      </c>
    </row>
    <row r="490" customFormat="false" ht="31.5" hidden="false" customHeight="false" outlineLevel="0" collapsed="false">
      <c r="A490" s="45"/>
      <c r="B490" s="42" t="s">
        <v>29</v>
      </c>
      <c r="C490" s="37" t="n">
        <v>925</v>
      </c>
      <c r="D490" s="11" t="s">
        <v>325</v>
      </c>
      <c r="E490" s="11" t="s">
        <v>191</v>
      </c>
      <c r="F490" s="47" t="s">
        <v>513</v>
      </c>
      <c r="G490" s="47"/>
      <c r="H490" s="33" t="n">
        <f aca="false">H491+H492+H493</f>
        <v>504.1</v>
      </c>
      <c r="I490" s="34" t="n">
        <f aca="false">I491+I492+I493</f>
        <v>8194.1</v>
      </c>
      <c r="N490" s="34" t="n">
        <f aca="false">N491+N492+N493</f>
        <v>8194.1</v>
      </c>
    </row>
    <row r="491" customFormat="false" ht="78.75" hidden="false" customHeight="false" outlineLevel="0" collapsed="false">
      <c r="A491" s="45"/>
      <c r="B491" s="36" t="s">
        <v>43</v>
      </c>
      <c r="C491" s="37" t="n">
        <v>925</v>
      </c>
      <c r="D491" s="11" t="s">
        <v>325</v>
      </c>
      <c r="E491" s="11" t="s">
        <v>191</v>
      </c>
      <c r="F491" s="47" t="s">
        <v>513</v>
      </c>
      <c r="G491" s="46" t="s">
        <v>44</v>
      </c>
      <c r="H491" s="33" t="n">
        <v>504.1</v>
      </c>
      <c r="I491" s="34" t="n">
        <v>7875.5</v>
      </c>
      <c r="N491" s="34" t="n">
        <v>7875.5</v>
      </c>
    </row>
    <row r="492" customFormat="false" ht="31.5" hidden="false" customHeight="false" outlineLevel="0" collapsed="false">
      <c r="A492" s="45"/>
      <c r="B492" s="36" t="s">
        <v>31</v>
      </c>
      <c r="C492" s="37" t="n">
        <v>925</v>
      </c>
      <c r="D492" s="11" t="s">
        <v>325</v>
      </c>
      <c r="E492" s="11" t="s">
        <v>191</v>
      </c>
      <c r="F492" s="47" t="s">
        <v>513</v>
      </c>
      <c r="G492" s="46" t="s">
        <v>32</v>
      </c>
      <c r="H492" s="33" t="n">
        <v>0</v>
      </c>
      <c r="I492" s="34" t="n">
        <v>315.5</v>
      </c>
      <c r="N492" s="34" t="n">
        <v>315.5</v>
      </c>
    </row>
    <row r="493" customFormat="false" ht="31.5" hidden="false" customHeight="false" outlineLevel="0" collapsed="false">
      <c r="A493" s="45"/>
      <c r="B493" s="36" t="s">
        <v>60</v>
      </c>
      <c r="C493" s="37" t="n">
        <v>925</v>
      </c>
      <c r="D493" s="11" t="s">
        <v>325</v>
      </c>
      <c r="E493" s="11" t="s">
        <v>191</v>
      </c>
      <c r="F493" s="47" t="s">
        <v>513</v>
      </c>
      <c r="G493" s="46" t="s">
        <v>61</v>
      </c>
      <c r="H493" s="33" t="n">
        <v>0</v>
      </c>
      <c r="I493" s="34" t="n">
        <v>3.1</v>
      </c>
      <c r="N493" s="34" t="n">
        <v>3.1</v>
      </c>
    </row>
    <row r="494" customFormat="false" ht="31.5" hidden="false" customHeight="false" outlineLevel="0" collapsed="false">
      <c r="A494" s="45"/>
      <c r="B494" s="36" t="s">
        <v>514</v>
      </c>
      <c r="C494" s="37" t="n">
        <v>925</v>
      </c>
      <c r="D494" s="40" t="s">
        <v>325</v>
      </c>
      <c r="E494" s="40" t="s">
        <v>191</v>
      </c>
      <c r="F494" s="47" t="s">
        <v>515</v>
      </c>
      <c r="G494" s="46"/>
      <c r="H494" s="33" t="n">
        <f aca="false">H495</f>
        <v>108</v>
      </c>
      <c r="I494" s="34" t="n">
        <f aca="false">I495</f>
        <v>264</v>
      </c>
      <c r="N494" s="34" t="n">
        <f aca="false">N495</f>
        <v>264</v>
      </c>
    </row>
    <row r="495" customFormat="false" ht="63" hidden="false" customHeight="false" outlineLevel="0" collapsed="false">
      <c r="A495" s="45"/>
      <c r="B495" s="50" t="s">
        <v>516</v>
      </c>
      <c r="C495" s="37" t="n">
        <v>925</v>
      </c>
      <c r="D495" s="40" t="s">
        <v>325</v>
      </c>
      <c r="E495" s="40" t="s">
        <v>191</v>
      </c>
      <c r="F495" s="47" t="s">
        <v>517</v>
      </c>
      <c r="G495" s="46"/>
      <c r="H495" s="33" t="n">
        <f aca="false">H496</f>
        <v>108</v>
      </c>
      <c r="I495" s="34" t="n">
        <f aca="false">I496</f>
        <v>264</v>
      </c>
      <c r="N495" s="34" t="n">
        <f aca="false">N496</f>
        <v>264</v>
      </c>
    </row>
    <row r="496" customFormat="false" ht="31.5" hidden="false" customHeight="false" outlineLevel="0" collapsed="false">
      <c r="A496" s="45"/>
      <c r="B496" s="57" t="s">
        <v>372</v>
      </c>
      <c r="C496" s="37" t="n">
        <v>925</v>
      </c>
      <c r="D496" s="40" t="s">
        <v>325</v>
      </c>
      <c r="E496" s="40" t="s">
        <v>191</v>
      </c>
      <c r="F496" s="47" t="s">
        <v>517</v>
      </c>
      <c r="G496" s="11" t="s">
        <v>373</v>
      </c>
      <c r="H496" s="33" t="n">
        <v>108</v>
      </c>
      <c r="I496" s="34" t="n">
        <v>264</v>
      </c>
      <c r="N496" s="34" t="n">
        <v>264</v>
      </c>
    </row>
    <row r="497" customFormat="false" ht="15.75" hidden="false" customHeight="false" outlineLevel="0" collapsed="false">
      <c r="A497" s="45"/>
      <c r="B497" s="36" t="s">
        <v>363</v>
      </c>
      <c r="C497" s="37" t="n">
        <v>925</v>
      </c>
      <c r="D497" s="41" t="n">
        <v>10</v>
      </c>
      <c r="E497" s="38"/>
      <c r="F497" s="11"/>
      <c r="G497" s="11"/>
      <c r="H497" s="33" t="n">
        <f aca="false">H498</f>
        <v>4638.5</v>
      </c>
      <c r="I497" s="34" t="n">
        <f aca="false">I498</f>
        <v>15900</v>
      </c>
      <c r="N497" s="34" t="n">
        <f aca="false">N498</f>
        <v>15900</v>
      </c>
    </row>
    <row r="498" customFormat="false" ht="15.75" hidden="false" customHeight="false" outlineLevel="0" collapsed="false">
      <c r="A498" s="45"/>
      <c r="B498" s="36" t="s">
        <v>518</v>
      </c>
      <c r="C498" s="37" t="n">
        <v>925</v>
      </c>
      <c r="D498" s="38" t="s">
        <v>366</v>
      </c>
      <c r="E498" s="38" t="s">
        <v>46</v>
      </c>
      <c r="F498" s="11"/>
      <c r="G498" s="11"/>
      <c r="H498" s="33" t="n">
        <f aca="false">H499</f>
        <v>4638.5</v>
      </c>
      <c r="I498" s="34" t="n">
        <f aca="false">I499</f>
        <v>15900</v>
      </c>
      <c r="N498" s="34" t="n">
        <f aca="false">N499</f>
        <v>15900</v>
      </c>
    </row>
    <row r="499" customFormat="false" ht="31.5" hidden="false" customHeight="false" outlineLevel="0" collapsed="false">
      <c r="A499" s="45"/>
      <c r="B499" s="55" t="s">
        <v>440</v>
      </c>
      <c r="C499" s="37" t="n">
        <v>925</v>
      </c>
      <c r="D499" s="38" t="s">
        <v>366</v>
      </c>
      <c r="E499" s="38" t="s">
        <v>46</v>
      </c>
      <c r="F499" s="11" t="s">
        <v>441</v>
      </c>
      <c r="G499" s="11"/>
      <c r="H499" s="33" t="n">
        <f aca="false">H500</f>
        <v>4638.5</v>
      </c>
      <c r="I499" s="34" t="n">
        <f aca="false">I500</f>
        <v>15900</v>
      </c>
      <c r="N499" s="34" t="n">
        <f aca="false">N500</f>
        <v>15900</v>
      </c>
    </row>
    <row r="500" customFormat="false" ht="31.5" hidden="false" customHeight="false" outlineLevel="0" collapsed="false">
      <c r="A500" s="45"/>
      <c r="B500" s="49" t="s">
        <v>442</v>
      </c>
      <c r="C500" s="37" t="n">
        <v>925</v>
      </c>
      <c r="D500" s="40" t="s">
        <v>366</v>
      </c>
      <c r="E500" s="40" t="s">
        <v>46</v>
      </c>
      <c r="F500" s="47" t="s">
        <v>443</v>
      </c>
      <c r="G500" s="11"/>
      <c r="H500" s="33" t="n">
        <f aca="false">H501</f>
        <v>4638.5</v>
      </c>
      <c r="I500" s="34" t="n">
        <f aca="false">I501</f>
        <v>15900</v>
      </c>
      <c r="N500" s="34" t="n">
        <f aca="false">N501</f>
        <v>15900</v>
      </c>
    </row>
    <row r="501" customFormat="false" ht="31.5" hidden="false" customHeight="false" outlineLevel="0" collapsed="false">
      <c r="A501" s="45"/>
      <c r="B501" s="42" t="s">
        <v>444</v>
      </c>
      <c r="C501" s="37" t="n">
        <v>925</v>
      </c>
      <c r="D501" s="40" t="s">
        <v>366</v>
      </c>
      <c r="E501" s="40" t="s">
        <v>46</v>
      </c>
      <c r="F501" s="47" t="s">
        <v>445</v>
      </c>
      <c r="G501" s="11"/>
      <c r="H501" s="33" t="n">
        <f aca="false">H502</f>
        <v>4638.5</v>
      </c>
      <c r="I501" s="34" t="n">
        <f aca="false">I502</f>
        <v>15900</v>
      </c>
      <c r="N501" s="34" t="n">
        <f aca="false">N502</f>
        <v>15900</v>
      </c>
    </row>
    <row r="502" customFormat="false" ht="78.75" hidden="false" customHeight="false" outlineLevel="0" collapsed="false">
      <c r="A502" s="45"/>
      <c r="B502" s="42" t="s">
        <v>519</v>
      </c>
      <c r="C502" s="37" t="n">
        <v>925</v>
      </c>
      <c r="D502" s="40" t="s">
        <v>366</v>
      </c>
      <c r="E502" s="40" t="s">
        <v>46</v>
      </c>
      <c r="F502" s="47" t="s">
        <v>520</v>
      </c>
      <c r="G502" s="11"/>
      <c r="H502" s="33" t="n">
        <f aca="false">H503+H504</f>
        <v>4638.5</v>
      </c>
      <c r="I502" s="34" t="n">
        <f aca="false">I503+I504</f>
        <v>15900</v>
      </c>
      <c r="N502" s="34" t="n">
        <f aca="false">N503+N504</f>
        <v>15900</v>
      </c>
    </row>
    <row r="503" customFormat="false" ht="31.5" hidden="false" customHeight="false" outlineLevel="0" collapsed="false">
      <c r="A503" s="45"/>
      <c r="B503" s="36" t="s">
        <v>31</v>
      </c>
      <c r="C503" s="37" t="n">
        <v>925</v>
      </c>
      <c r="D503" s="40" t="s">
        <v>366</v>
      </c>
      <c r="E503" s="40" t="s">
        <v>46</v>
      </c>
      <c r="F503" s="47" t="s">
        <v>520</v>
      </c>
      <c r="G503" s="11" t="s">
        <v>32</v>
      </c>
      <c r="H503" s="33" t="n">
        <v>40</v>
      </c>
      <c r="I503" s="34" t="n">
        <v>170</v>
      </c>
      <c r="N503" s="34" t="n">
        <v>170</v>
      </c>
    </row>
    <row r="504" customFormat="false" ht="31.5" hidden="false" customHeight="false" outlineLevel="0" collapsed="false">
      <c r="A504" s="45"/>
      <c r="B504" s="57" t="s">
        <v>372</v>
      </c>
      <c r="C504" s="37" t="n">
        <v>925</v>
      </c>
      <c r="D504" s="40" t="s">
        <v>366</v>
      </c>
      <c r="E504" s="40" t="s">
        <v>46</v>
      </c>
      <c r="F504" s="47" t="s">
        <v>520</v>
      </c>
      <c r="G504" s="11" t="s">
        <v>373</v>
      </c>
      <c r="H504" s="33" t="n">
        <v>4598.5</v>
      </c>
      <c r="I504" s="34" t="n">
        <v>15730</v>
      </c>
      <c r="N504" s="34" t="n">
        <v>15730</v>
      </c>
    </row>
    <row r="505" customFormat="false" ht="31.5" hidden="false" customHeight="false" outlineLevel="0" collapsed="false">
      <c r="A505" s="22" t="s">
        <v>521</v>
      </c>
      <c r="B505" s="78" t="s">
        <v>522</v>
      </c>
      <c r="C505" s="28" t="n">
        <v>926</v>
      </c>
      <c r="D505" s="46"/>
      <c r="E505" s="46"/>
      <c r="F505" s="47"/>
      <c r="G505" s="11"/>
      <c r="H505" s="25" t="n">
        <f aca="false">H506+H521</f>
        <v>-1851.8</v>
      </c>
      <c r="I505" s="26" t="n">
        <f aca="false">I506+I521</f>
        <v>77183</v>
      </c>
      <c r="N505" s="26" t="n">
        <f aca="false">N506+N521</f>
        <v>77187</v>
      </c>
    </row>
    <row r="506" customFormat="false" ht="15.75" hidden="false" customHeight="false" outlineLevel="0" collapsed="false">
      <c r="A506" s="22"/>
      <c r="B506" s="86" t="s">
        <v>324</v>
      </c>
      <c r="C506" s="30" t="n">
        <v>926</v>
      </c>
      <c r="D506" s="46" t="s">
        <v>325</v>
      </c>
      <c r="E506" s="46"/>
      <c r="F506" s="47"/>
      <c r="G506" s="11"/>
      <c r="H506" s="33" t="n">
        <f aca="false">H507+H515</f>
        <v>4089.5</v>
      </c>
      <c r="I506" s="34" t="n">
        <f aca="false">I507+I515</f>
        <v>41816.2</v>
      </c>
      <c r="N506" s="34" t="n">
        <f aca="false">N507+N515</f>
        <v>41820.2</v>
      </c>
    </row>
    <row r="507" customFormat="false" ht="15.75" hidden="false" customHeight="false" outlineLevel="0" collapsed="false">
      <c r="A507" s="45"/>
      <c r="B507" s="53" t="s">
        <v>474</v>
      </c>
      <c r="C507" s="37" t="n">
        <v>926</v>
      </c>
      <c r="D507" s="46" t="s">
        <v>325</v>
      </c>
      <c r="E507" s="46" t="s">
        <v>24</v>
      </c>
      <c r="F507" s="47"/>
      <c r="G507" s="11"/>
      <c r="H507" s="33" t="n">
        <f aca="false">H508</f>
        <v>3889.5</v>
      </c>
      <c r="I507" s="34" t="n">
        <f aca="false">I508</f>
        <v>41616.2</v>
      </c>
      <c r="N507" s="34" t="n">
        <f aca="false">N508</f>
        <v>41620.2</v>
      </c>
    </row>
    <row r="508" customFormat="false" ht="31.5" hidden="false" customHeight="false" outlineLevel="0" collapsed="false">
      <c r="A508" s="45"/>
      <c r="B508" s="55" t="s">
        <v>523</v>
      </c>
      <c r="C508" s="37" t="n">
        <v>926</v>
      </c>
      <c r="D508" s="11" t="s">
        <v>325</v>
      </c>
      <c r="E508" s="11" t="s">
        <v>24</v>
      </c>
      <c r="F508" s="11" t="s">
        <v>524</v>
      </c>
      <c r="G508" s="11"/>
      <c r="H508" s="33" t="n">
        <f aca="false">H509</f>
        <v>3889.5</v>
      </c>
      <c r="I508" s="34" t="n">
        <f aca="false">I509</f>
        <v>41616.2</v>
      </c>
      <c r="N508" s="34" t="n">
        <f aca="false">N509</f>
        <v>41620.2</v>
      </c>
    </row>
    <row r="509" customFormat="false" ht="63" hidden="false" customHeight="false" outlineLevel="0" collapsed="false">
      <c r="A509" s="45"/>
      <c r="B509" s="50" t="s">
        <v>525</v>
      </c>
      <c r="C509" s="37" t="n">
        <v>926</v>
      </c>
      <c r="D509" s="11" t="s">
        <v>325</v>
      </c>
      <c r="E509" s="11" t="s">
        <v>24</v>
      </c>
      <c r="F509" s="47" t="s">
        <v>526</v>
      </c>
      <c r="G509" s="47"/>
      <c r="H509" s="33" t="n">
        <f aca="false">H510</f>
        <v>3889.5</v>
      </c>
      <c r="I509" s="34" t="n">
        <f aca="false">I510</f>
        <v>41616.2</v>
      </c>
      <c r="N509" s="34" t="n">
        <f aca="false">N510</f>
        <v>41620.2</v>
      </c>
    </row>
    <row r="510" customFormat="false" ht="47.25" hidden="false" customHeight="false" outlineLevel="0" collapsed="false">
      <c r="A510" s="45"/>
      <c r="B510" s="42" t="s">
        <v>527</v>
      </c>
      <c r="C510" s="37" t="n">
        <v>926</v>
      </c>
      <c r="D510" s="11" t="s">
        <v>325</v>
      </c>
      <c r="E510" s="11" t="s">
        <v>24</v>
      </c>
      <c r="F510" s="47" t="s">
        <v>528</v>
      </c>
      <c r="G510" s="47"/>
      <c r="H510" s="33" t="n">
        <f aca="false">H511+H513</f>
        <v>3889.5</v>
      </c>
      <c r="I510" s="34" t="n">
        <f aca="false">I511+I513</f>
        <v>41616.2</v>
      </c>
      <c r="N510" s="34" t="n">
        <f aca="false">N511+N513</f>
        <v>41620.2</v>
      </c>
    </row>
    <row r="511" customFormat="false" ht="31.5" hidden="false" customHeight="false" outlineLevel="0" collapsed="false">
      <c r="A511" s="45"/>
      <c r="B511" s="42" t="s">
        <v>141</v>
      </c>
      <c r="C511" s="37" t="n">
        <v>926</v>
      </c>
      <c r="D511" s="11" t="s">
        <v>325</v>
      </c>
      <c r="E511" s="11" t="s">
        <v>24</v>
      </c>
      <c r="F511" s="47" t="s">
        <v>529</v>
      </c>
      <c r="G511" s="47"/>
      <c r="H511" s="33" t="n">
        <f aca="false">H512</f>
        <v>3881.9</v>
      </c>
      <c r="I511" s="34" t="n">
        <f aca="false">I512</f>
        <v>41521.2</v>
      </c>
      <c r="N511" s="34" t="n">
        <f aca="false">N512</f>
        <v>41521.2</v>
      </c>
    </row>
    <row r="512" customFormat="false" ht="31.5" hidden="false" customHeight="false" outlineLevel="0" collapsed="false">
      <c r="A512" s="45"/>
      <c r="B512" s="36" t="s">
        <v>447</v>
      </c>
      <c r="C512" s="37" t="n">
        <v>926</v>
      </c>
      <c r="D512" s="11" t="s">
        <v>325</v>
      </c>
      <c r="E512" s="11" t="s">
        <v>24</v>
      </c>
      <c r="F512" s="47" t="s">
        <v>529</v>
      </c>
      <c r="G512" s="41" t="n">
        <v>600</v>
      </c>
      <c r="H512" s="33" t="n">
        <v>3881.9</v>
      </c>
      <c r="I512" s="34" t="n">
        <v>41521.2</v>
      </c>
      <c r="N512" s="34" t="n">
        <v>41521.2</v>
      </c>
    </row>
    <row r="513" customFormat="false" ht="126" hidden="false" customHeight="false" outlineLevel="0" collapsed="false">
      <c r="A513" s="45"/>
      <c r="B513" s="36" t="s">
        <v>448</v>
      </c>
      <c r="C513" s="37" t="n">
        <v>926</v>
      </c>
      <c r="D513" s="11" t="s">
        <v>325</v>
      </c>
      <c r="E513" s="11" t="s">
        <v>24</v>
      </c>
      <c r="F513" s="47" t="s">
        <v>530</v>
      </c>
      <c r="G513" s="41"/>
      <c r="H513" s="33" t="n">
        <f aca="false">H514</f>
        <v>7.6</v>
      </c>
      <c r="I513" s="34" t="n">
        <f aca="false">I514</f>
        <v>95</v>
      </c>
      <c r="N513" s="34" t="n">
        <f aca="false">N514</f>
        <v>99</v>
      </c>
    </row>
    <row r="514" customFormat="false" ht="31.5" hidden="false" customHeight="false" outlineLevel="0" collapsed="false">
      <c r="A514" s="45"/>
      <c r="B514" s="36" t="s">
        <v>447</v>
      </c>
      <c r="C514" s="37" t="n">
        <v>926</v>
      </c>
      <c r="D514" s="11" t="s">
        <v>325</v>
      </c>
      <c r="E514" s="11" t="s">
        <v>24</v>
      </c>
      <c r="F514" s="47" t="s">
        <v>530</v>
      </c>
      <c r="G514" s="41" t="n">
        <v>600</v>
      </c>
      <c r="H514" s="33" t="n">
        <v>7.6</v>
      </c>
      <c r="I514" s="34" t="n">
        <v>95</v>
      </c>
      <c r="N514" s="34" t="n">
        <v>99</v>
      </c>
    </row>
    <row r="515" customFormat="false" ht="15.75" hidden="false" customHeight="false" outlineLevel="0" collapsed="false">
      <c r="A515" s="45"/>
      <c r="B515" s="53" t="s">
        <v>531</v>
      </c>
      <c r="C515" s="37" t="n">
        <v>926</v>
      </c>
      <c r="D515" s="11" t="s">
        <v>325</v>
      </c>
      <c r="E515" s="11" t="s">
        <v>325</v>
      </c>
      <c r="F515" s="47"/>
      <c r="G515" s="41"/>
      <c r="H515" s="33" t="n">
        <f aca="false">H516</f>
        <v>200</v>
      </c>
      <c r="I515" s="34" t="n">
        <f aca="false">I516</f>
        <v>200</v>
      </c>
      <c r="N515" s="34" t="n">
        <f aca="false">N516</f>
        <v>200</v>
      </c>
    </row>
    <row r="516" customFormat="false" ht="31.5" hidden="false" customHeight="false" outlineLevel="0" collapsed="false">
      <c r="A516" s="45"/>
      <c r="B516" s="55" t="s">
        <v>523</v>
      </c>
      <c r="C516" s="37" t="n">
        <v>926</v>
      </c>
      <c r="D516" s="11" t="s">
        <v>325</v>
      </c>
      <c r="E516" s="11" t="s">
        <v>325</v>
      </c>
      <c r="F516" s="11" t="s">
        <v>524</v>
      </c>
      <c r="G516" s="11"/>
      <c r="H516" s="33" t="n">
        <f aca="false">H517</f>
        <v>200</v>
      </c>
      <c r="I516" s="34" t="n">
        <f aca="false">I517</f>
        <v>200</v>
      </c>
      <c r="N516" s="34" t="n">
        <f aca="false">N517</f>
        <v>200</v>
      </c>
    </row>
    <row r="517" customFormat="false" ht="31.5" hidden="false" customHeight="false" outlineLevel="0" collapsed="false">
      <c r="A517" s="45"/>
      <c r="B517" s="50" t="s">
        <v>532</v>
      </c>
      <c r="C517" s="37" t="n">
        <v>926</v>
      </c>
      <c r="D517" s="11" t="s">
        <v>325</v>
      </c>
      <c r="E517" s="11" t="s">
        <v>325</v>
      </c>
      <c r="F517" s="47" t="s">
        <v>533</v>
      </c>
      <c r="G517" s="47"/>
      <c r="H517" s="33" t="n">
        <f aca="false">H518</f>
        <v>200</v>
      </c>
      <c r="I517" s="34" t="n">
        <f aca="false">I518</f>
        <v>200</v>
      </c>
      <c r="N517" s="34" t="n">
        <f aca="false">N518</f>
        <v>200</v>
      </c>
    </row>
    <row r="518" customFormat="false" ht="31.5" hidden="false" customHeight="false" outlineLevel="0" collapsed="false">
      <c r="A518" s="45"/>
      <c r="B518" s="36" t="s">
        <v>534</v>
      </c>
      <c r="C518" s="37" t="n">
        <v>926</v>
      </c>
      <c r="D518" s="11" t="s">
        <v>325</v>
      </c>
      <c r="E518" s="11" t="s">
        <v>325</v>
      </c>
      <c r="F518" s="47" t="s">
        <v>535</v>
      </c>
      <c r="G518" s="47"/>
      <c r="H518" s="33" t="n">
        <f aca="false">H519</f>
        <v>200</v>
      </c>
      <c r="I518" s="34" t="n">
        <f aca="false">I519</f>
        <v>200</v>
      </c>
      <c r="N518" s="34" t="n">
        <f aca="false">N519</f>
        <v>200</v>
      </c>
    </row>
    <row r="519" customFormat="false" ht="31.5" hidden="false" customHeight="false" outlineLevel="0" collapsed="false">
      <c r="A519" s="45"/>
      <c r="B519" s="36" t="s">
        <v>339</v>
      </c>
      <c r="C519" s="37" t="n">
        <v>926</v>
      </c>
      <c r="D519" s="11" t="s">
        <v>325</v>
      </c>
      <c r="E519" s="11" t="s">
        <v>325</v>
      </c>
      <c r="F519" s="47" t="s">
        <v>536</v>
      </c>
      <c r="G519" s="47"/>
      <c r="H519" s="33" t="n">
        <f aca="false">H520</f>
        <v>200</v>
      </c>
      <c r="I519" s="34" t="n">
        <f aca="false">I520</f>
        <v>200</v>
      </c>
      <c r="N519" s="34" t="n">
        <f aca="false">N520</f>
        <v>200</v>
      </c>
    </row>
    <row r="520" customFormat="false" ht="31.5" hidden="false" customHeight="false" outlineLevel="0" collapsed="false">
      <c r="A520" s="45"/>
      <c r="B520" s="36" t="s">
        <v>31</v>
      </c>
      <c r="C520" s="37" t="n">
        <v>926</v>
      </c>
      <c r="D520" s="11" t="s">
        <v>325</v>
      </c>
      <c r="E520" s="11" t="s">
        <v>325</v>
      </c>
      <c r="F520" s="47" t="s">
        <v>536</v>
      </c>
      <c r="G520" s="41" t="n">
        <v>200</v>
      </c>
      <c r="H520" s="33" t="n">
        <v>200</v>
      </c>
      <c r="I520" s="34" t="n">
        <v>200</v>
      </c>
      <c r="N520" s="34" t="n">
        <v>200</v>
      </c>
    </row>
    <row r="521" customFormat="false" ht="15.75" hidden="false" customHeight="false" outlineLevel="0" collapsed="false">
      <c r="A521" s="45"/>
      <c r="B521" s="71" t="s">
        <v>537</v>
      </c>
      <c r="C521" s="37" t="n">
        <v>926</v>
      </c>
      <c r="D521" s="11" t="s">
        <v>538</v>
      </c>
      <c r="E521" s="11"/>
      <c r="F521" s="11"/>
      <c r="G521" s="38"/>
      <c r="H521" s="33" t="n">
        <f aca="false">H522+H535</f>
        <v>-5941.3</v>
      </c>
      <c r="I521" s="34" t="n">
        <f aca="false">I522+I535</f>
        <v>35366.8</v>
      </c>
      <c r="N521" s="34" t="n">
        <f aca="false">N522+N535</f>
        <v>35366.8</v>
      </c>
    </row>
    <row r="522" customFormat="false" ht="15.75" hidden="false" customHeight="false" outlineLevel="0" collapsed="false">
      <c r="A522" s="45"/>
      <c r="B522" s="79" t="s">
        <v>539</v>
      </c>
      <c r="C522" s="37" t="n">
        <v>926</v>
      </c>
      <c r="D522" s="11" t="s">
        <v>538</v>
      </c>
      <c r="E522" s="11" t="s">
        <v>22</v>
      </c>
      <c r="F522" s="11"/>
      <c r="G522" s="38"/>
      <c r="H522" s="33" t="n">
        <f aca="false">H523</f>
        <v>-7403</v>
      </c>
      <c r="I522" s="34" t="n">
        <f aca="false">I523</f>
        <v>27155.1</v>
      </c>
      <c r="N522" s="34" t="n">
        <f aca="false">N523</f>
        <v>27155.1</v>
      </c>
    </row>
    <row r="523" customFormat="false" ht="31.5" hidden="false" customHeight="false" outlineLevel="0" collapsed="false">
      <c r="A523" s="45"/>
      <c r="B523" s="55" t="s">
        <v>523</v>
      </c>
      <c r="C523" s="37" t="n">
        <v>926</v>
      </c>
      <c r="D523" s="11" t="s">
        <v>538</v>
      </c>
      <c r="E523" s="11" t="s">
        <v>22</v>
      </c>
      <c r="F523" s="11" t="s">
        <v>524</v>
      </c>
      <c r="G523" s="11"/>
      <c r="H523" s="33" t="n">
        <f aca="false">H524</f>
        <v>-7403</v>
      </c>
      <c r="I523" s="34" t="n">
        <f aca="false">I524</f>
        <v>27155.1</v>
      </c>
      <c r="N523" s="34" t="n">
        <f aca="false">N524</f>
        <v>27155.1</v>
      </c>
    </row>
    <row r="524" customFormat="false" ht="63" hidden="false" customHeight="false" outlineLevel="0" collapsed="false">
      <c r="A524" s="45"/>
      <c r="B524" s="50" t="s">
        <v>525</v>
      </c>
      <c r="C524" s="37" t="n">
        <v>926</v>
      </c>
      <c r="D524" s="11" t="s">
        <v>538</v>
      </c>
      <c r="E524" s="11" t="s">
        <v>22</v>
      </c>
      <c r="F524" s="47" t="s">
        <v>526</v>
      </c>
      <c r="G524" s="47"/>
      <c r="H524" s="33" t="n">
        <f aca="false">H525+H532</f>
        <v>-7403</v>
      </c>
      <c r="I524" s="34" t="n">
        <f aca="false">I525+I532</f>
        <v>27155.1</v>
      </c>
      <c r="N524" s="34" t="n">
        <f aca="false">N525+N532</f>
        <v>27155.1</v>
      </c>
    </row>
    <row r="525" customFormat="false" ht="47.25" hidden="false" customHeight="false" outlineLevel="0" collapsed="false">
      <c r="A525" s="45"/>
      <c r="B525" s="42" t="s">
        <v>527</v>
      </c>
      <c r="C525" s="37" t="n">
        <v>926</v>
      </c>
      <c r="D525" s="11" t="s">
        <v>538</v>
      </c>
      <c r="E525" s="11" t="s">
        <v>22</v>
      </c>
      <c r="F525" s="47" t="s">
        <v>528</v>
      </c>
      <c r="G525" s="47"/>
      <c r="H525" s="33" t="n">
        <f aca="false">H526+H530+H528</f>
        <v>-7413</v>
      </c>
      <c r="I525" s="34" t="n">
        <f aca="false">I526+I530</f>
        <v>27145.1</v>
      </c>
      <c r="N525" s="34" t="n">
        <f aca="false">N526+N530</f>
        <v>27145.1</v>
      </c>
    </row>
    <row r="526" customFormat="false" ht="31.5" hidden="false" customHeight="false" outlineLevel="0" collapsed="false">
      <c r="A526" s="45"/>
      <c r="B526" s="42" t="s">
        <v>141</v>
      </c>
      <c r="C526" s="37" t="n">
        <v>926</v>
      </c>
      <c r="D526" s="11" t="s">
        <v>538</v>
      </c>
      <c r="E526" s="11" t="s">
        <v>22</v>
      </c>
      <c r="F526" s="47" t="s">
        <v>529</v>
      </c>
      <c r="G526" s="47"/>
      <c r="H526" s="33" t="n">
        <f aca="false">H527</f>
        <v>-2508.2</v>
      </c>
      <c r="I526" s="34" t="n">
        <f aca="false">I527</f>
        <v>21248.2</v>
      </c>
      <c r="N526" s="34" t="n">
        <f aca="false">N527</f>
        <v>21248.2</v>
      </c>
    </row>
    <row r="527" customFormat="false" ht="47.25" hidden="false" customHeight="false" outlineLevel="0" collapsed="false">
      <c r="A527" s="45"/>
      <c r="B527" s="36" t="s">
        <v>540</v>
      </c>
      <c r="C527" s="37" t="n">
        <v>926</v>
      </c>
      <c r="D527" s="11" t="s">
        <v>538</v>
      </c>
      <c r="E527" s="11" t="s">
        <v>22</v>
      </c>
      <c r="F527" s="47" t="s">
        <v>529</v>
      </c>
      <c r="G527" s="41" t="n">
        <v>600</v>
      </c>
      <c r="H527" s="33" t="n">
        <v>-2508.2</v>
      </c>
      <c r="I527" s="34" t="n">
        <v>21248.2</v>
      </c>
      <c r="N527" s="34" t="n">
        <v>21248.2</v>
      </c>
    </row>
    <row r="528" customFormat="false" ht="63" hidden="false" customHeight="false" outlineLevel="0" collapsed="false">
      <c r="A528" s="45"/>
      <c r="B528" s="36" t="s">
        <v>541</v>
      </c>
      <c r="C528" s="37" t="n">
        <v>926</v>
      </c>
      <c r="D528" s="11" t="s">
        <v>538</v>
      </c>
      <c r="E528" s="11" t="s">
        <v>22</v>
      </c>
      <c r="F528" s="47" t="s">
        <v>542</v>
      </c>
      <c r="G528" s="41"/>
      <c r="H528" s="33" t="n">
        <f aca="false">H529</f>
        <v>-10801.7</v>
      </c>
      <c r="I528" s="34" t="n">
        <v>0</v>
      </c>
      <c r="N528" s="34" t="n">
        <v>0</v>
      </c>
    </row>
    <row r="529" customFormat="false" ht="31.5" hidden="false" customHeight="false" outlineLevel="0" collapsed="false">
      <c r="A529" s="45"/>
      <c r="B529" s="36" t="s">
        <v>447</v>
      </c>
      <c r="C529" s="37" t="n">
        <v>926</v>
      </c>
      <c r="D529" s="11" t="s">
        <v>538</v>
      </c>
      <c r="E529" s="11" t="s">
        <v>22</v>
      </c>
      <c r="F529" s="47" t="s">
        <v>542</v>
      </c>
      <c r="G529" s="41" t="n">
        <v>600</v>
      </c>
      <c r="H529" s="33" t="n">
        <v>-10801.7</v>
      </c>
      <c r="I529" s="34" t="n">
        <v>0</v>
      </c>
      <c r="N529" s="34" t="n">
        <v>0</v>
      </c>
    </row>
    <row r="530" customFormat="false" ht="63" hidden="false" customHeight="false" outlineLevel="0" collapsed="false">
      <c r="A530" s="45"/>
      <c r="B530" s="36" t="s">
        <v>541</v>
      </c>
      <c r="C530" s="37" t="n">
        <v>926</v>
      </c>
      <c r="D530" s="11" t="s">
        <v>538</v>
      </c>
      <c r="E530" s="11" t="s">
        <v>22</v>
      </c>
      <c r="F530" s="47" t="s">
        <v>543</v>
      </c>
      <c r="G530" s="41"/>
      <c r="H530" s="33" t="n">
        <f aca="false">H531</f>
        <v>5896.9</v>
      </c>
      <c r="I530" s="34" t="n">
        <f aca="false">I531</f>
        <v>5896.9</v>
      </c>
      <c r="N530" s="34" t="n">
        <f aca="false">N531</f>
        <v>5896.9</v>
      </c>
    </row>
    <row r="531" customFormat="false" ht="31.5" hidden="false" customHeight="false" outlineLevel="0" collapsed="false">
      <c r="A531" s="45"/>
      <c r="B531" s="36" t="s">
        <v>447</v>
      </c>
      <c r="C531" s="37" t="n">
        <v>926</v>
      </c>
      <c r="D531" s="11" t="s">
        <v>538</v>
      </c>
      <c r="E531" s="11" t="s">
        <v>22</v>
      </c>
      <c r="F531" s="47" t="s">
        <v>543</v>
      </c>
      <c r="G531" s="41" t="n">
        <v>600</v>
      </c>
      <c r="H531" s="33" t="n">
        <v>5896.9</v>
      </c>
      <c r="I531" s="34" t="n">
        <v>5896.9</v>
      </c>
      <c r="N531" s="34" t="n">
        <v>5896.9</v>
      </c>
    </row>
    <row r="532" customFormat="false" ht="31.5" hidden="false" customHeight="false" outlineLevel="0" collapsed="false">
      <c r="A532" s="45"/>
      <c r="B532" s="36" t="s">
        <v>544</v>
      </c>
      <c r="C532" s="37" t="n">
        <v>926</v>
      </c>
      <c r="D532" s="11" t="s">
        <v>538</v>
      </c>
      <c r="E532" s="11" t="s">
        <v>22</v>
      </c>
      <c r="F532" s="47" t="s">
        <v>545</v>
      </c>
      <c r="G532" s="41"/>
      <c r="H532" s="33" t="n">
        <f aca="false">H533</f>
        <v>10</v>
      </c>
      <c r="I532" s="34" t="n">
        <f aca="false">I533</f>
        <v>10</v>
      </c>
      <c r="J532" s="34" t="e">
        <f aca="false">#REF!+#REF!</f>
        <v>#REF!</v>
      </c>
      <c r="K532" s="34" t="e">
        <f aca="false">#REF!+#REF!</f>
        <v>#REF!</v>
      </c>
      <c r="L532" s="34" t="e">
        <f aca="false">#REF!+#REF!</f>
        <v>#REF!</v>
      </c>
      <c r="M532" s="34" t="e">
        <f aca="false">#REF!+#REF!</f>
        <v>#REF!</v>
      </c>
      <c r="N532" s="34" t="n">
        <f aca="false">N533</f>
        <v>10</v>
      </c>
    </row>
    <row r="533" customFormat="false" ht="47.25" hidden="false" customHeight="false" outlineLevel="0" collapsed="false">
      <c r="A533" s="45"/>
      <c r="B533" s="36" t="s">
        <v>546</v>
      </c>
      <c r="C533" s="37" t="n">
        <v>926</v>
      </c>
      <c r="D533" s="11" t="s">
        <v>538</v>
      </c>
      <c r="E533" s="11" t="s">
        <v>22</v>
      </c>
      <c r="F533" s="47" t="s">
        <v>547</v>
      </c>
      <c r="G533" s="41"/>
      <c r="H533" s="33" t="n">
        <f aca="false">H534</f>
        <v>10</v>
      </c>
      <c r="I533" s="34" t="n">
        <f aca="false">I534</f>
        <v>10</v>
      </c>
      <c r="N533" s="34" t="n">
        <f aca="false">N534</f>
        <v>10</v>
      </c>
    </row>
    <row r="534" customFormat="false" ht="47.25" hidden="false" customHeight="false" outlineLevel="0" collapsed="false">
      <c r="A534" s="45"/>
      <c r="B534" s="36" t="s">
        <v>540</v>
      </c>
      <c r="C534" s="37" t="n">
        <v>926</v>
      </c>
      <c r="D534" s="11" t="s">
        <v>538</v>
      </c>
      <c r="E534" s="11" t="s">
        <v>22</v>
      </c>
      <c r="F534" s="47" t="s">
        <v>547</v>
      </c>
      <c r="G534" s="41" t="n">
        <v>600</v>
      </c>
      <c r="H534" s="33" t="n">
        <v>10</v>
      </c>
      <c r="I534" s="34" t="n">
        <v>10</v>
      </c>
      <c r="N534" s="34" t="n">
        <v>10</v>
      </c>
    </row>
    <row r="535" customFormat="false" ht="15.75" hidden="false" customHeight="false" outlineLevel="0" collapsed="false">
      <c r="A535" s="45"/>
      <c r="B535" s="79" t="s">
        <v>548</v>
      </c>
      <c r="C535" s="37" t="n">
        <v>926</v>
      </c>
      <c r="D535" s="11" t="s">
        <v>538</v>
      </c>
      <c r="E535" s="11" t="s">
        <v>46</v>
      </c>
      <c r="F535" s="11"/>
      <c r="G535" s="38"/>
      <c r="H535" s="33" t="n">
        <f aca="false">H536</f>
        <v>1461.7</v>
      </c>
      <c r="I535" s="34" t="n">
        <f aca="false">I536</f>
        <v>8211.7</v>
      </c>
      <c r="N535" s="34" t="n">
        <f aca="false">N536</f>
        <v>8211.7</v>
      </c>
    </row>
    <row r="536" customFormat="false" ht="31.5" hidden="false" customHeight="false" outlineLevel="0" collapsed="false">
      <c r="A536" s="22"/>
      <c r="B536" s="55" t="s">
        <v>523</v>
      </c>
      <c r="C536" s="37" t="n">
        <v>926</v>
      </c>
      <c r="D536" s="11" t="s">
        <v>538</v>
      </c>
      <c r="E536" s="11" t="s">
        <v>46</v>
      </c>
      <c r="F536" s="11" t="s">
        <v>524</v>
      </c>
      <c r="G536" s="11"/>
      <c r="H536" s="33" t="n">
        <f aca="false">H537+H550+H554</f>
        <v>1461.7</v>
      </c>
      <c r="I536" s="34" t="n">
        <f aca="false">I537+I550+I554</f>
        <v>8211.7</v>
      </c>
      <c r="N536" s="34" t="n">
        <f aca="false">N537+N550+N554</f>
        <v>8211.7</v>
      </c>
    </row>
    <row r="537" customFormat="false" ht="31.5" hidden="false" customHeight="false" outlineLevel="0" collapsed="false">
      <c r="A537" s="22"/>
      <c r="B537" s="56" t="s">
        <v>549</v>
      </c>
      <c r="C537" s="37" t="n">
        <v>926</v>
      </c>
      <c r="D537" s="11" t="s">
        <v>538</v>
      </c>
      <c r="E537" s="11" t="s">
        <v>46</v>
      </c>
      <c r="F537" s="47" t="s">
        <v>550</v>
      </c>
      <c r="G537" s="47"/>
      <c r="H537" s="33" t="n">
        <f aca="false">H538+H541+H544+H547</f>
        <v>1455</v>
      </c>
      <c r="I537" s="34" t="n">
        <f aca="false">I538+I541+I544+I547</f>
        <v>1455</v>
      </c>
      <c r="N537" s="34" t="n">
        <f aca="false">N538+N541+N544+N547</f>
        <v>1455</v>
      </c>
    </row>
    <row r="538" customFormat="false" ht="31.5" hidden="false" customHeight="false" outlineLevel="0" collapsed="false">
      <c r="A538" s="22"/>
      <c r="B538" s="50" t="s">
        <v>551</v>
      </c>
      <c r="C538" s="37" t="n">
        <v>926</v>
      </c>
      <c r="D538" s="11" t="s">
        <v>538</v>
      </c>
      <c r="E538" s="11" t="s">
        <v>46</v>
      </c>
      <c r="F538" s="47" t="s">
        <v>552</v>
      </c>
      <c r="G538" s="47"/>
      <c r="H538" s="33" t="n">
        <f aca="false">H539</f>
        <v>1280</v>
      </c>
      <c r="I538" s="34" t="n">
        <f aca="false">I539</f>
        <v>1280</v>
      </c>
      <c r="N538" s="34" t="n">
        <f aca="false">N539</f>
        <v>1280</v>
      </c>
    </row>
    <row r="539" customFormat="false" ht="31.5" hidden="false" customHeight="false" outlineLevel="0" collapsed="false">
      <c r="A539" s="22"/>
      <c r="B539" s="50" t="s">
        <v>553</v>
      </c>
      <c r="C539" s="37" t="n">
        <v>926</v>
      </c>
      <c r="D539" s="11" t="s">
        <v>538</v>
      </c>
      <c r="E539" s="11" t="s">
        <v>46</v>
      </c>
      <c r="F539" s="47" t="s">
        <v>554</v>
      </c>
      <c r="G539" s="47"/>
      <c r="H539" s="33" t="n">
        <f aca="false">H540</f>
        <v>1280</v>
      </c>
      <c r="I539" s="34" t="n">
        <f aca="false">I540</f>
        <v>1280</v>
      </c>
      <c r="N539" s="34" t="n">
        <f aca="false">N540</f>
        <v>1280</v>
      </c>
    </row>
    <row r="540" customFormat="false" ht="31.5" hidden="false" customHeight="false" outlineLevel="0" collapsed="false">
      <c r="A540" s="22"/>
      <c r="B540" s="36" t="s">
        <v>31</v>
      </c>
      <c r="C540" s="37" t="n">
        <v>926</v>
      </c>
      <c r="D540" s="11" t="s">
        <v>538</v>
      </c>
      <c r="E540" s="11" t="s">
        <v>46</v>
      </c>
      <c r="F540" s="47" t="s">
        <v>554</v>
      </c>
      <c r="G540" s="41" t="n">
        <v>200</v>
      </c>
      <c r="H540" s="33" t="n">
        <v>1280</v>
      </c>
      <c r="I540" s="34" t="n">
        <v>1280</v>
      </c>
      <c r="N540" s="34" t="n">
        <v>1280</v>
      </c>
    </row>
    <row r="541" customFormat="false" ht="47.25" hidden="false" customHeight="false" outlineLevel="0" collapsed="false">
      <c r="A541" s="22"/>
      <c r="B541" s="36" t="s">
        <v>555</v>
      </c>
      <c r="C541" s="37" t="n">
        <v>926</v>
      </c>
      <c r="D541" s="11" t="s">
        <v>538</v>
      </c>
      <c r="E541" s="11" t="s">
        <v>46</v>
      </c>
      <c r="F541" s="47" t="s">
        <v>556</v>
      </c>
      <c r="G541" s="41"/>
      <c r="H541" s="33" t="n">
        <f aca="false">H542</f>
        <v>95</v>
      </c>
      <c r="I541" s="34" t="n">
        <f aca="false">I542</f>
        <v>95</v>
      </c>
      <c r="N541" s="34" t="n">
        <f aca="false">N542</f>
        <v>95</v>
      </c>
    </row>
    <row r="542" customFormat="false" ht="31.5" hidden="false" customHeight="false" outlineLevel="0" collapsed="false">
      <c r="A542" s="22"/>
      <c r="B542" s="50" t="s">
        <v>553</v>
      </c>
      <c r="C542" s="37" t="n">
        <v>926</v>
      </c>
      <c r="D542" s="11" t="s">
        <v>538</v>
      </c>
      <c r="E542" s="11" t="s">
        <v>46</v>
      </c>
      <c r="F542" s="47" t="s">
        <v>557</v>
      </c>
      <c r="G542" s="47"/>
      <c r="H542" s="33" t="n">
        <f aca="false">H543</f>
        <v>95</v>
      </c>
      <c r="I542" s="34" t="n">
        <f aca="false">I543</f>
        <v>95</v>
      </c>
      <c r="N542" s="34" t="n">
        <f aca="false">N543</f>
        <v>95</v>
      </c>
    </row>
    <row r="543" customFormat="false" ht="31.5" hidden="false" customHeight="false" outlineLevel="0" collapsed="false">
      <c r="A543" s="22"/>
      <c r="B543" s="36" t="s">
        <v>31</v>
      </c>
      <c r="C543" s="37" t="n">
        <v>926</v>
      </c>
      <c r="D543" s="11" t="s">
        <v>538</v>
      </c>
      <c r="E543" s="11" t="s">
        <v>46</v>
      </c>
      <c r="F543" s="47" t="s">
        <v>557</v>
      </c>
      <c r="G543" s="41" t="n">
        <v>200</v>
      </c>
      <c r="H543" s="33" t="n">
        <v>95</v>
      </c>
      <c r="I543" s="34" t="n">
        <v>95</v>
      </c>
      <c r="N543" s="34" t="n">
        <v>95</v>
      </c>
    </row>
    <row r="544" customFormat="false" ht="47.25" hidden="false" customHeight="false" outlineLevel="0" collapsed="false">
      <c r="A544" s="22"/>
      <c r="B544" s="36" t="s">
        <v>558</v>
      </c>
      <c r="C544" s="37" t="n">
        <v>926</v>
      </c>
      <c r="D544" s="11" t="s">
        <v>538</v>
      </c>
      <c r="E544" s="11" t="s">
        <v>46</v>
      </c>
      <c r="F544" s="47" t="s">
        <v>559</v>
      </c>
      <c r="G544" s="41"/>
      <c r="H544" s="33" t="n">
        <f aca="false">H545</f>
        <v>40</v>
      </c>
      <c r="I544" s="34" t="n">
        <f aca="false">I545</f>
        <v>40</v>
      </c>
      <c r="J544" s="34" t="n">
        <f aca="false">J545</f>
        <v>0</v>
      </c>
      <c r="K544" s="34" t="n">
        <f aca="false">K545</f>
        <v>0</v>
      </c>
      <c r="L544" s="34" t="n">
        <f aca="false">L545</f>
        <v>0</v>
      </c>
      <c r="M544" s="34" t="n">
        <f aca="false">M545</f>
        <v>0</v>
      </c>
      <c r="N544" s="34" t="n">
        <f aca="false">N545</f>
        <v>40</v>
      </c>
    </row>
    <row r="545" customFormat="false" ht="31.5" hidden="false" customHeight="false" outlineLevel="0" collapsed="false">
      <c r="A545" s="22"/>
      <c r="B545" s="50" t="s">
        <v>553</v>
      </c>
      <c r="C545" s="37" t="n">
        <v>926</v>
      </c>
      <c r="D545" s="11" t="s">
        <v>538</v>
      </c>
      <c r="E545" s="11" t="s">
        <v>46</v>
      </c>
      <c r="F545" s="47" t="s">
        <v>560</v>
      </c>
      <c r="G545" s="47"/>
      <c r="H545" s="33" t="n">
        <f aca="false">H546</f>
        <v>40</v>
      </c>
      <c r="I545" s="34" t="n">
        <f aca="false">I546</f>
        <v>4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0</v>
      </c>
      <c r="N545" s="34" t="n">
        <f aca="false">N546</f>
        <v>40</v>
      </c>
    </row>
    <row r="546" customFormat="false" ht="31.5" hidden="false" customHeight="false" outlineLevel="0" collapsed="false">
      <c r="A546" s="22"/>
      <c r="B546" s="36" t="s">
        <v>31</v>
      </c>
      <c r="C546" s="37" t="n">
        <v>926</v>
      </c>
      <c r="D546" s="11" t="s">
        <v>538</v>
      </c>
      <c r="E546" s="11" t="s">
        <v>46</v>
      </c>
      <c r="F546" s="47" t="s">
        <v>560</v>
      </c>
      <c r="G546" s="41" t="n">
        <v>200</v>
      </c>
      <c r="H546" s="33" t="n">
        <v>40</v>
      </c>
      <c r="I546" s="34" t="n">
        <v>40</v>
      </c>
      <c r="N546" s="34" t="n">
        <v>40</v>
      </c>
    </row>
    <row r="547" customFormat="false" ht="31.5" hidden="false" customHeight="false" outlineLevel="0" collapsed="false">
      <c r="A547" s="22"/>
      <c r="B547" s="36" t="s">
        <v>561</v>
      </c>
      <c r="C547" s="37" t="n">
        <v>926</v>
      </c>
      <c r="D547" s="11" t="s">
        <v>538</v>
      </c>
      <c r="E547" s="11" t="s">
        <v>46</v>
      </c>
      <c r="F547" s="47" t="s">
        <v>562</v>
      </c>
      <c r="G547" s="41"/>
      <c r="H547" s="33" t="n">
        <f aca="false">H548</f>
        <v>40</v>
      </c>
      <c r="I547" s="34" t="n">
        <f aca="false">I548</f>
        <v>40</v>
      </c>
      <c r="N547" s="34" t="n">
        <f aca="false">N548</f>
        <v>40</v>
      </c>
    </row>
    <row r="548" customFormat="false" ht="31.5" hidden="false" customHeight="false" outlineLevel="0" collapsed="false">
      <c r="A548" s="22"/>
      <c r="B548" s="50" t="s">
        <v>553</v>
      </c>
      <c r="C548" s="37" t="n">
        <v>926</v>
      </c>
      <c r="D548" s="11" t="s">
        <v>538</v>
      </c>
      <c r="E548" s="11" t="s">
        <v>46</v>
      </c>
      <c r="F548" s="47" t="s">
        <v>563</v>
      </c>
      <c r="G548" s="47"/>
      <c r="H548" s="33" t="n">
        <f aca="false">H549</f>
        <v>40</v>
      </c>
      <c r="I548" s="34" t="n">
        <f aca="false">I549</f>
        <v>40</v>
      </c>
      <c r="N548" s="34" t="n">
        <f aca="false">N549</f>
        <v>40</v>
      </c>
    </row>
    <row r="549" customFormat="false" ht="31.5" hidden="false" customHeight="false" outlineLevel="0" collapsed="false">
      <c r="A549" s="22"/>
      <c r="B549" s="36" t="s">
        <v>31</v>
      </c>
      <c r="C549" s="37" t="n">
        <v>926</v>
      </c>
      <c r="D549" s="11" t="s">
        <v>538</v>
      </c>
      <c r="E549" s="11" t="s">
        <v>46</v>
      </c>
      <c r="F549" s="47" t="s">
        <v>563</v>
      </c>
      <c r="G549" s="41" t="n">
        <v>200</v>
      </c>
      <c r="H549" s="33" t="n">
        <v>40</v>
      </c>
      <c r="I549" s="34" t="n">
        <v>40</v>
      </c>
      <c r="N549" s="34" t="n">
        <v>40</v>
      </c>
    </row>
    <row r="550" customFormat="false" ht="63" hidden="false" customHeight="false" outlineLevel="0" collapsed="false">
      <c r="A550" s="22"/>
      <c r="B550" s="50" t="s">
        <v>525</v>
      </c>
      <c r="C550" s="37" t="n">
        <v>926</v>
      </c>
      <c r="D550" s="11" t="s">
        <v>538</v>
      </c>
      <c r="E550" s="11" t="s">
        <v>46</v>
      </c>
      <c r="F550" s="47" t="s">
        <v>526</v>
      </c>
      <c r="G550" s="47"/>
      <c r="H550" s="33" t="n">
        <f aca="false">H551</f>
        <v>-94.6</v>
      </c>
      <c r="I550" s="34" t="n">
        <f aca="false">I551</f>
        <v>4537</v>
      </c>
      <c r="N550" s="34" t="n">
        <f aca="false">N551</f>
        <v>4537</v>
      </c>
    </row>
    <row r="551" customFormat="false" ht="47.25" hidden="false" customHeight="false" outlineLevel="0" collapsed="false">
      <c r="A551" s="22"/>
      <c r="B551" s="42" t="s">
        <v>527</v>
      </c>
      <c r="C551" s="37" t="n">
        <v>926</v>
      </c>
      <c r="D551" s="11" t="s">
        <v>538</v>
      </c>
      <c r="E551" s="11" t="s">
        <v>46</v>
      </c>
      <c r="F551" s="47" t="s">
        <v>528</v>
      </c>
      <c r="G551" s="47"/>
      <c r="H551" s="33" t="n">
        <f aca="false">H552</f>
        <v>-94.6</v>
      </c>
      <c r="I551" s="34" t="n">
        <f aca="false">I552</f>
        <v>4537</v>
      </c>
      <c r="N551" s="34" t="n">
        <f aca="false">N552</f>
        <v>4537</v>
      </c>
    </row>
    <row r="552" customFormat="false" ht="31.5" hidden="false" customHeight="false" outlineLevel="0" collapsed="false">
      <c r="A552" s="22"/>
      <c r="B552" s="42" t="s">
        <v>141</v>
      </c>
      <c r="C552" s="37" t="n">
        <v>926</v>
      </c>
      <c r="D552" s="11" t="s">
        <v>538</v>
      </c>
      <c r="E552" s="11" t="s">
        <v>46</v>
      </c>
      <c r="F552" s="47" t="s">
        <v>529</v>
      </c>
      <c r="G552" s="47"/>
      <c r="H552" s="33" t="n">
        <f aca="false">H553</f>
        <v>-94.6</v>
      </c>
      <c r="I552" s="34" t="n">
        <f aca="false">I553</f>
        <v>4537</v>
      </c>
      <c r="N552" s="34" t="n">
        <f aca="false">N553</f>
        <v>4537</v>
      </c>
    </row>
    <row r="553" customFormat="false" ht="47.25" hidden="false" customHeight="false" outlineLevel="0" collapsed="false">
      <c r="A553" s="22"/>
      <c r="B553" s="36" t="s">
        <v>540</v>
      </c>
      <c r="C553" s="37" t="n">
        <v>926</v>
      </c>
      <c r="D553" s="11" t="s">
        <v>538</v>
      </c>
      <c r="E553" s="11" t="s">
        <v>46</v>
      </c>
      <c r="F553" s="47" t="s">
        <v>529</v>
      </c>
      <c r="G553" s="41" t="n">
        <v>600</v>
      </c>
      <c r="H553" s="33" t="n">
        <v>-94.6</v>
      </c>
      <c r="I553" s="34" t="n">
        <v>4537</v>
      </c>
      <c r="N553" s="34" t="n">
        <v>4537</v>
      </c>
    </row>
    <row r="554" customFormat="false" ht="31.5" hidden="false" customHeight="false" outlineLevel="0" collapsed="false">
      <c r="A554" s="22"/>
      <c r="B554" s="55" t="s">
        <v>564</v>
      </c>
      <c r="C554" s="37" t="n">
        <v>926</v>
      </c>
      <c r="D554" s="11" t="s">
        <v>538</v>
      </c>
      <c r="E554" s="11" t="s">
        <v>46</v>
      </c>
      <c r="F554" s="47" t="s">
        <v>565</v>
      </c>
      <c r="G554" s="41"/>
      <c r="H554" s="33" t="n">
        <f aca="false">H555</f>
        <v>101.3</v>
      </c>
      <c r="I554" s="34" t="n">
        <f aca="false">I555</f>
        <v>2219.7</v>
      </c>
      <c r="N554" s="34" t="n">
        <f aca="false">N555</f>
        <v>2219.7</v>
      </c>
    </row>
    <row r="555" customFormat="false" ht="47.25" hidden="false" customHeight="false" outlineLevel="0" collapsed="false">
      <c r="A555" s="22"/>
      <c r="B555" s="42" t="s">
        <v>566</v>
      </c>
      <c r="C555" s="37" t="n">
        <v>926</v>
      </c>
      <c r="D555" s="11" t="s">
        <v>538</v>
      </c>
      <c r="E555" s="11" t="s">
        <v>46</v>
      </c>
      <c r="F555" s="47" t="s">
        <v>567</v>
      </c>
      <c r="G555" s="41"/>
      <c r="H555" s="33" t="n">
        <f aca="false">H556</f>
        <v>101.3</v>
      </c>
      <c r="I555" s="34" t="n">
        <f aca="false">I556</f>
        <v>2219.7</v>
      </c>
      <c r="N555" s="34" t="n">
        <f aca="false">N556</f>
        <v>2219.7</v>
      </c>
    </row>
    <row r="556" customFormat="false" ht="31.5" hidden="false" customHeight="false" outlineLevel="0" collapsed="false">
      <c r="A556" s="22"/>
      <c r="B556" s="42" t="s">
        <v>29</v>
      </c>
      <c r="C556" s="37" t="n">
        <v>926</v>
      </c>
      <c r="D556" s="11" t="s">
        <v>538</v>
      </c>
      <c r="E556" s="11" t="s">
        <v>46</v>
      </c>
      <c r="F556" s="47" t="s">
        <v>568</v>
      </c>
      <c r="G556" s="41"/>
      <c r="H556" s="33" t="n">
        <f aca="false">H557+H558+H559</f>
        <v>101.3</v>
      </c>
      <c r="I556" s="34" t="n">
        <f aca="false">I557+I558+I559</f>
        <v>2219.7</v>
      </c>
      <c r="N556" s="34" t="n">
        <f aca="false">N557+N558+N559</f>
        <v>2219.7</v>
      </c>
    </row>
    <row r="557" customFormat="false" ht="78.75" hidden="false" customHeight="false" outlineLevel="0" collapsed="false">
      <c r="A557" s="22"/>
      <c r="B557" s="36" t="s">
        <v>43</v>
      </c>
      <c r="C557" s="37" t="n">
        <v>926</v>
      </c>
      <c r="D557" s="11" t="s">
        <v>538</v>
      </c>
      <c r="E557" s="11" t="s">
        <v>46</v>
      </c>
      <c r="F557" s="47" t="s">
        <v>568</v>
      </c>
      <c r="G557" s="40" t="s">
        <v>44</v>
      </c>
      <c r="H557" s="33" t="n">
        <v>101.3</v>
      </c>
      <c r="I557" s="34" t="n">
        <v>2153.8</v>
      </c>
      <c r="N557" s="34" t="n">
        <v>2153.8</v>
      </c>
    </row>
    <row r="558" customFormat="false" ht="31.5" hidden="false" customHeight="false" outlineLevel="0" collapsed="false">
      <c r="A558" s="22"/>
      <c r="B558" s="36" t="s">
        <v>31</v>
      </c>
      <c r="C558" s="37" t="n">
        <v>926</v>
      </c>
      <c r="D558" s="11" t="s">
        <v>538</v>
      </c>
      <c r="E558" s="11" t="s">
        <v>46</v>
      </c>
      <c r="F558" s="47" t="s">
        <v>568</v>
      </c>
      <c r="G558" s="40" t="s">
        <v>32</v>
      </c>
      <c r="H558" s="33" t="n">
        <v>0</v>
      </c>
      <c r="I558" s="34" t="n">
        <v>65.2</v>
      </c>
      <c r="N558" s="34" t="n">
        <v>65.2</v>
      </c>
    </row>
    <row r="559" customFormat="false" ht="31.5" hidden="false" customHeight="false" outlineLevel="0" collapsed="false">
      <c r="A559" s="22"/>
      <c r="B559" s="36" t="s">
        <v>60</v>
      </c>
      <c r="C559" s="37" t="n">
        <v>926</v>
      </c>
      <c r="D559" s="11" t="s">
        <v>538</v>
      </c>
      <c r="E559" s="11" t="s">
        <v>46</v>
      </c>
      <c r="F559" s="47" t="s">
        <v>568</v>
      </c>
      <c r="G559" s="40" t="s">
        <v>61</v>
      </c>
      <c r="H559" s="33" t="n">
        <v>0</v>
      </c>
      <c r="I559" s="34" t="n">
        <v>0.7</v>
      </c>
      <c r="N559" s="34" t="n">
        <v>0.7</v>
      </c>
    </row>
    <row r="560" customFormat="false" ht="31.5" hidden="false" customHeight="false" outlineLevel="0" collapsed="false">
      <c r="A560" s="22" t="s">
        <v>569</v>
      </c>
      <c r="B560" s="83" t="s">
        <v>570</v>
      </c>
      <c r="C560" s="28" t="n">
        <v>929</v>
      </c>
      <c r="D560" s="11"/>
      <c r="E560" s="11"/>
      <c r="F560" s="11"/>
      <c r="G560" s="38"/>
      <c r="H560" s="25" t="n">
        <f aca="false">H561+H579</f>
        <v>13399.5</v>
      </c>
      <c r="I560" s="26" t="n">
        <f aca="false">I561+I579</f>
        <v>71734.6</v>
      </c>
      <c r="N560" s="26" t="n">
        <f aca="false">N561+N579</f>
        <v>71734.6</v>
      </c>
    </row>
    <row r="561" customFormat="false" ht="15.75" hidden="false" customHeight="false" outlineLevel="0" collapsed="false">
      <c r="A561" s="22"/>
      <c r="B561" s="71" t="s">
        <v>324</v>
      </c>
      <c r="C561" s="37" t="n">
        <v>929</v>
      </c>
      <c r="D561" s="11" t="s">
        <v>325</v>
      </c>
      <c r="E561" s="11"/>
      <c r="F561" s="11"/>
      <c r="G561" s="38"/>
      <c r="H561" s="33" t="n">
        <f aca="false">H573+H562</f>
        <v>-41082.4</v>
      </c>
      <c r="I561" s="34" t="n">
        <f aca="false">I573</f>
        <v>150</v>
      </c>
      <c r="N561" s="34" t="n">
        <f aca="false">N573</f>
        <v>150</v>
      </c>
    </row>
    <row r="562" customFormat="false" ht="15.75" hidden="false" customHeight="false" outlineLevel="0" collapsed="false">
      <c r="A562" s="22"/>
      <c r="B562" s="53" t="s">
        <v>454</v>
      </c>
      <c r="C562" s="48" t="n">
        <v>929</v>
      </c>
      <c r="D562" s="58" t="s">
        <v>325</v>
      </c>
      <c r="E562" s="58" t="s">
        <v>24</v>
      </c>
      <c r="F562" s="58"/>
      <c r="G562" s="87"/>
      <c r="H562" s="60" t="n">
        <f aca="false">H563</f>
        <v>-41232.4</v>
      </c>
      <c r="I562" s="34" t="n">
        <v>0</v>
      </c>
      <c r="N562" s="34" t="n">
        <v>0</v>
      </c>
    </row>
    <row r="563" customFormat="false" ht="47.25" hidden="false" customHeight="false" outlineLevel="0" collapsed="false">
      <c r="A563" s="22"/>
      <c r="B563" s="55" t="s">
        <v>571</v>
      </c>
      <c r="C563" s="48" t="n">
        <v>929</v>
      </c>
      <c r="D563" s="58" t="s">
        <v>325</v>
      </c>
      <c r="E563" s="58" t="s">
        <v>24</v>
      </c>
      <c r="F563" s="58" t="s">
        <v>572</v>
      </c>
      <c r="G563" s="87"/>
      <c r="H563" s="60" t="n">
        <f aca="false">H564</f>
        <v>-41232.4</v>
      </c>
      <c r="I563" s="34" t="n">
        <v>0</v>
      </c>
      <c r="N563" s="34" t="n">
        <v>0</v>
      </c>
    </row>
    <row r="564" customFormat="false" ht="31.5" hidden="false" customHeight="false" outlineLevel="0" collapsed="false">
      <c r="A564" s="22"/>
      <c r="B564" s="55" t="s">
        <v>573</v>
      </c>
      <c r="C564" s="48" t="n">
        <v>929</v>
      </c>
      <c r="D564" s="58" t="s">
        <v>325</v>
      </c>
      <c r="E564" s="58" t="s">
        <v>24</v>
      </c>
      <c r="F564" s="36" t="s">
        <v>574</v>
      </c>
      <c r="G564" s="88"/>
      <c r="H564" s="60" t="n">
        <f aca="false">H565+H570</f>
        <v>-41232.4</v>
      </c>
      <c r="I564" s="34" t="n">
        <v>0</v>
      </c>
      <c r="N564" s="34" t="n">
        <v>0</v>
      </c>
    </row>
    <row r="565" customFormat="false" ht="31.5" hidden="false" customHeight="false" outlineLevel="0" collapsed="false">
      <c r="A565" s="22"/>
      <c r="B565" s="42" t="s">
        <v>575</v>
      </c>
      <c r="C565" s="48" t="n">
        <v>929</v>
      </c>
      <c r="D565" s="58" t="s">
        <v>325</v>
      </c>
      <c r="E565" s="58" t="s">
        <v>24</v>
      </c>
      <c r="F565" s="36" t="s">
        <v>576</v>
      </c>
      <c r="G565" s="88"/>
      <c r="H565" s="60" t="n">
        <f aca="false">H566+H568</f>
        <v>-41133.4</v>
      </c>
      <c r="I565" s="34" t="n">
        <v>0</v>
      </c>
      <c r="N565" s="34" t="n">
        <v>0</v>
      </c>
    </row>
    <row r="566" customFormat="false" ht="31.5" hidden="false" customHeight="false" outlineLevel="0" collapsed="false">
      <c r="A566" s="22"/>
      <c r="B566" s="42" t="s">
        <v>141</v>
      </c>
      <c r="C566" s="48" t="n">
        <v>929</v>
      </c>
      <c r="D566" s="58" t="s">
        <v>325</v>
      </c>
      <c r="E566" s="58" t="s">
        <v>24</v>
      </c>
      <c r="F566" s="36" t="s">
        <v>577</v>
      </c>
      <c r="G566" s="88"/>
      <c r="H566" s="60" t="n">
        <f aca="false">H567</f>
        <v>-41102.2</v>
      </c>
      <c r="I566" s="34" t="n">
        <v>0</v>
      </c>
      <c r="N566" s="34" t="n">
        <v>0</v>
      </c>
    </row>
    <row r="567" customFormat="false" ht="31.5" hidden="false" customHeight="false" outlineLevel="0" collapsed="false">
      <c r="A567" s="22"/>
      <c r="B567" s="36" t="s">
        <v>447</v>
      </c>
      <c r="C567" s="48" t="n">
        <v>929</v>
      </c>
      <c r="D567" s="58" t="s">
        <v>325</v>
      </c>
      <c r="E567" s="58" t="s">
        <v>24</v>
      </c>
      <c r="F567" s="36" t="s">
        <v>577</v>
      </c>
      <c r="G567" s="88" t="n">
        <v>600</v>
      </c>
      <c r="H567" s="60" t="n">
        <v>-41102.2</v>
      </c>
      <c r="I567" s="34" t="n">
        <v>0</v>
      </c>
      <c r="N567" s="34" t="n">
        <v>0</v>
      </c>
    </row>
    <row r="568" customFormat="false" ht="126" hidden="false" customHeight="false" outlineLevel="0" collapsed="false">
      <c r="A568" s="22"/>
      <c r="B568" s="36" t="s">
        <v>448</v>
      </c>
      <c r="C568" s="48" t="n">
        <v>929</v>
      </c>
      <c r="D568" s="58" t="s">
        <v>325</v>
      </c>
      <c r="E568" s="58" t="s">
        <v>24</v>
      </c>
      <c r="F568" s="36" t="s">
        <v>578</v>
      </c>
      <c r="G568" s="88"/>
      <c r="H568" s="60" t="n">
        <f aca="false">H569</f>
        <v>-31.2</v>
      </c>
      <c r="I568" s="34" t="n">
        <v>0</v>
      </c>
      <c r="N568" s="34" t="n">
        <v>0</v>
      </c>
    </row>
    <row r="569" customFormat="false" ht="31.5" hidden="false" customHeight="false" outlineLevel="0" collapsed="false">
      <c r="A569" s="22"/>
      <c r="B569" s="36" t="s">
        <v>447</v>
      </c>
      <c r="C569" s="48" t="n">
        <v>929</v>
      </c>
      <c r="D569" s="58" t="s">
        <v>325</v>
      </c>
      <c r="E569" s="58" t="s">
        <v>24</v>
      </c>
      <c r="F569" s="36" t="s">
        <v>578</v>
      </c>
      <c r="G569" s="88" t="n">
        <v>600</v>
      </c>
      <c r="H569" s="60" t="n">
        <v>-31.2</v>
      </c>
      <c r="I569" s="34" t="n">
        <v>0</v>
      </c>
      <c r="N569" s="34" t="n">
        <v>0</v>
      </c>
    </row>
    <row r="570" customFormat="false" ht="94.5" hidden="false" customHeight="false" outlineLevel="0" collapsed="false">
      <c r="A570" s="22"/>
      <c r="B570" s="36" t="s">
        <v>579</v>
      </c>
      <c r="C570" s="48" t="n">
        <v>929</v>
      </c>
      <c r="D570" s="58" t="s">
        <v>325</v>
      </c>
      <c r="E570" s="58" t="s">
        <v>24</v>
      </c>
      <c r="F570" s="36" t="s">
        <v>580</v>
      </c>
      <c r="G570" s="88"/>
      <c r="H570" s="60" t="n">
        <f aca="false">H571</f>
        <v>-99</v>
      </c>
      <c r="I570" s="34" t="n">
        <v>0</v>
      </c>
      <c r="N570" s="34" t="n">
        <v>0</v>
      </c>
    </row>
    <row r="571" customFormat="false" ht="126" hidden="false" customHeight="false" outlineLevel="0" collapsed="false">
      <c r="A571" s="22"/>
      <c r="B571" s="36" t="s">
        <v>485</v>
      </c>
      <c r="C571" s="48" t="n">
        <v>929</v>
      </c>
      <c r="D571" s="58" t="s">
        <v>325</v>
      </c>
      <c r="E571" s="58" t="s">
        <v>24</v>
      </c>
      <c r="F571" s="36" t="s">
        <v>581</v>
      </c>
      <c r="G571" s="88"/>
      <c r="H571" s="60" t="n">
        <f aca="false">H572</f>
        <v>-99</v>
      </c>
      <c r="I571" s="34" t="n">
        <v>0</v>
      </c>
      <c r="N571" s="34" t="n">
        <v>0</v>
      </c>
    </row>
    <row r="572" customFormat="false" ht="31.5" hidden="false" customHeight="false" outlineLevel="0" collapsed="false">
      <c r="A572" s="22"/>
      <c r="B572" s="36" t="s">
        <v>447</v>
      </c>
      <c r="C572" s="48" t="n">
        <v>929</v>
      </c>
      <c r="D572" s="58" t="s">
        <v>325</v>
      </c>
      <c r="E572" s="58" t="s">
        <v>24</v>
      </c>
      <c r="F572" s="36" t="s">
        <v>581</v>
      </c>
      <c r="G572" s="88" t="n">
        <v>600</v>
      </c>
      <c r="H572" s="60" t="n">
        <v>-99</v>
      </c>
      <c r="I572" s="34" t="n">
        <v>0</v>
      </c>
      <c r="N572" s="34" t="n">
        <v>0</v>
      </c>
    </row>
    <row r="573" customFormat="false" ht="15.75" hidden="false" customHeight="false" outlineLevel="0" collapsed="false">
      <c r="A573" s="22"/>
      <c r="B573" s="53" t="s">
        <v>487</v>
      </c>
      <c r="C573" s="37" t="n">
        <v>929</v>
      </c>
      <c r="D573" s="46" t="s">
        <v>325</v>
      </c>
      <c r="E573" s="46" t="s">
        <v>325</v>
      </c>
      <c r="F573" s="11"/>
      <c r="G573" s="11"/>
      <c r="H573" s="33" t="n">
        <f aca="false">H574</f>
        <v>150</v>
      </c>
      <c r="I573" s="34" t="n">
        <f aca="false">I574</f>
        <v>150</v>
      </c>
      <c r="N573" s="34" t="n">
        <f aca="false">N574</f>
        <v>150</v>
      </c>
    </row>
    <row r="574" customFormat="false" ht="47.25" hidden="false" customHeight="false" outlineLevel="0" collapsed="false">
      <c r="A574" s="22"/>
      <c r="B574" s="55" t="s">
        <v>571</v>
      </c>
      <c r="C574" s="37" t="n">
        <v>929</v>
      </c>
      <c r="D574" s="11" t="s">
        <v>325</v>
      </c>
      <c r="E574" s="11" t="s">
        <v>325</v>
      </c>
      <c r="F574" s="11" t="s">
        <v>572</v>
      </c>
      <c r="G574" s="11"/>
      <c r="H574" s="33" t="n">
        <f aca="false">H575</f>
        <v>150</v>
      </c>
      <c r="I574" s="34" t="n">
        <f aca="false">I575</f>
        <v>150</v>
      </c>
      <c r="N574" s="34" t="n">
        <f aca="false">N575</f>
        <v>150</v>
      </c>
    </row>
    <row r="575" customFormat="false" ht="31.5" hidden="false" customHeight="false" outlineLevel="0" collapsed="false">
      <c r="A575" s="22"/>
      <c r="B575" s="55" t="s">
        <v>573</v>
      </c>
      <c r="C575" s="37" t="n">
        <v>929</v>
      </c>
      <c r="D575" s="11" t="s">
        <v>325</v>
      </c>
      <c r="E575" s="11" t="s">
        <v>325</v>
      </c>
      <c r="F575" s="47" t="s">
        <v>574</v>
      </c>
      <c r="G575" s="11"/>
      <c r="H575" s="33" t="n">
        <f aca="false">H576</f>
        <v>150</v>
      </c>
      <c r="I575" s="34" t="n">
        <f aca="false">I576</f>
        <v>150</v>
      </c>
      <c r="N575" s="34" t="n">
        <f aca="false">N576</f>
        <v>150</v>
      </c>
    </row>
    <row r="576" customFormat="false" ht="47.25" hidden="false" customHeight="false" outlineLevel="0" collapsed="false">
      <c r="A576" s="22"/>
      <c r="B576" s="50" t="s">
        <v>582</v>
      </c>
      <c r="C576" s="37" t="n">
        <v>929</v>
      </c>
      <c r="D576" s="11" t="s">
        <v>325</v>
      </c>
      <c r="E576" s="11" t="s">
        <v>325</v>
      </c>
      <c r="F576" s="47" t="s">
        <v>583</v>
      </c>
      <c r="G576" s="11"/>
      <c r="H576" s="33" t="n">
        <f aca="false">H577</f>
        <v>150</v>
      </c>
      <c r="I576" s="34" t="n">
        <f aca="false">I577</f>
        <v>150</v>
      </c>
      <c r="N576" s="34" t="n">
        <f aca="false">N577</f>
        <v>150</v>
      </c>
    </row>
    <row r="577" customFormat="false" ht="31.5" hidden="false" customHeight="false" outlineLevel="0" collapsed="false">
      <c r="A577" s="22"/>
      <c r="B577" s="50" t="s">
        <v>339</v>
      </c>
      <c r="C577" s="37" t="n">
        <v>929</v>
      </c>
      <c r="D577" s="11" t="s">
        <v>325</v>
      </c>
      <c r="E577" s="11" t="s">
        <v>325</v>
      </c>
      <c r="F577" s="47" t="s">
        <v>584</v>
      </c>
      <c r="G577" s="11"/>
      <c r="H577" s="33" t="n">
        <f aca="false">H578</f>
        <v>150</v>
      </c>
      <c r="I577" s="34" t="n">
        <f aca="false">I578</f>
        <v>150</v>
      </c>
      <c r="N577" s="34" t="n">
        <f aca="false">N578</f>
        <v>150</v>
      </c>
    </row>
    <row r="578" customFormat="false" ht="31.5" hidden="false" customHeight="false" outlineLevel="0" collapsed="false">
      <c r="A578" s="22"/>
      <c r="B578" s="36" t="s">
        <v>31</v>
      </c>
      <c r="C578" s="37" t="n">
        <v>929</v>
      </c>
      <c r="D578" s="11" t="s">
        <v>325</v>
      </c>
      <c r="E578" s="11" t="s">
        <v>325</v>
      </c>
      <c r="F578" s="47" t="s">
        <v>584</v>
      </c>
      <c r="G578" s="11" t="s">
        <v>32</v>
      </c>
      <c r="H578" s="33" t="n">
        <v>150</v>
      </c>
      <c r="I578" s="34" t="n">
        <v>150</v>
      </c>
      <c r="N578" s="34" t="n">
        <v>150</v>
      </c>
    </row>
    <row r="579" customFormat="false" ht="15.75" hidden="false" customHeight="false" outlineLevel="0" collapsed="false">
      <c r="A579" s="22"/>
      <c r="B579" s="29" t="s">
        <v>585</v>
      </c>
      <c r="C579" s="37" t="n">
        <v>929</v>
      </c>
      <c r="D579" s="41" t="n">
        <v>11</v>
      </c>
      <c r="E579" s="11"/>
      <c r="F579" s="11"/>
      <c r="G579" s="11"/>
      <c r="H579" s="33" t="n">
        <f aca="false">H580+H594</f>
        <v>54481.9</v>
      </c>
      <c r="I579" s="34" t="n">
        <f aca="false">I580+I594</f>
        <v>71584.6</v>
      </c>
      <c r="N579" s="34" t="n">
        <f aca="false">N580+N594</f>
        <v>71584.6</v>
      </c>
    </row>
    <row r="580" customFormat="false" ht="15.75" hidden="false" customHeight="false" outlineLevel="0" collapsed="false">
      <c r="A580" s="22"/>
      <c r="B580" s="29" t="s">
        <v>586</v>
      </c>
      <c r="C580" s="37" t="n">
        <v>929</v>
      </c>
      <c r="D580" s="41" t="n">
        <v>11</v>
      </c>
      <c r="E580" s="11" t="s">
        <v>22</v>
      </c>
      <c r="F580" s="11"/>
      <c r="G580" s="11"/>
      <c r="H580" s="33" t="n">
        <f aca="false">H581</f>
        <v>54395.8</v>
      </c>
      <c r="I580" s="34" t="n">
        <f aca="false">I581</f>
        <v>69996.3</v>
      </c>
      <c r="N580" s="34" t="n">
        <f aca="false">N581</f>
        <v>69996.3</v>
      </c>
    </row>
    <row r="581" customFormat="false" ht="47.25" hidden="false" customHeight="false" outlineLevel="0" collapsed="false">
      <c r="A581" s="22"/>
      <c r="B581" s="55" t="s">
        <v>571</v>
      </c>
      <c r="C581" s="37" t="n">
        <v>929</v>
      </c>
      <c r="D581" s="41" t="n">
        <v>11</v>
      </c>
      <c r="E581" s="11" t="s">
        <v>22</v>
      </c>
      <c r="F581" s="11" t="s">
        <v>572</v>
      </c>
      <c r="G581" s="38"/>
      <c r="H581" s="33" t="n">
        <f aca="false">H582</f>
        <v>54395.8</v>
      </c>
      <c r="I581" s="34" t="n">
        <f aca="false">I582</f>
        <v>69996.3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69996.3</v>
      </c>
    </row>
    <row r="582" customFormat="false" ht="31.5" hidden="false" customHeight="false" outlineLevel="0" collapsed="false">
      <c r="A582" s="22"/>
      <c r="B582" s="55" t="s">
        <v>573</v>
      </c>
      <c r="C582" s="37" t="n">
        <v>929</v>
      </c>
      <c r="D582" s="41" t="n">
        <v>11</v>
      </c>
      <c r="E582" s="11" t="s">
        <v>22</v>
      </c>
      <c r="F582" s="47" t="s">
        <v>574</v>
      </c>
      <c r="G582" s="41"/>
      <c r="H582" s="33" t="n">
        <f aca="false">H583+H586+H591</f>
        <v>54395.8</v>
      </c>
      <c r="I582" s="34" t="n">
        <f aca="false">I583+I586+I591</f>
        <v>69996.3</v>
      </c>
      <c r="N582" s="34" t="n">
        <f aca="false">N583+N586+N591</f>
        <v>69996.3</v>
      </c>
    </row>
    <row r="583" customFormat="false" ht="31.5" hidden="false" customHeight="false" outlineLevel="0" collapsed="false">
      <c r="A583" s="22"/>
      <c r="B583" s="42" t="s">
        <v>575</v>
      </c>
      <c r="C583" s="37" t="n">
        <v>929</v>
      </c>
      <c r="D583" s="41" t="n">
        <v>11</v>
      </c>
      <c r="E583" s="11" t="s">
        <v>22</v>
      </c>
      <c r="F583" s="47" t="s">
        <v>576</v>
      </c>
      <c r="G583" s="41"/>
      <c r="H583" s="33" t="n">
        <f aca="false">H584</f>
        <v>50204.5</v>
      </c>
      <c r="I583" s="34" t="n">
        <f aca="false">I584</f>
        <v>65805</v>
      </c>
      <c r="N583" s="34" t="n">
        <f aca="false">N584</f>
        <v>65805</v>
      </c>
    </row>
    <row r="584" customFormat="false" ht="31.5" hidden="false" customHeight="false" outlineLevel="0" collapsed="false">
      <c r="A584" s="22"/>
      <c r="B584" s="42" t="s">
        <v>141</v>
      </c>
      <c r="C584" s="37" t="n">
        <v>929</v>
      </c>
      <c r="D584" s="41" t="n">
        <v>11</v>
      </c>
      <c r="E584" s="11" t="s">
        <v>22</v>
      </c>
      <c r="F584" s="47" t="s">
        <v>577</v>
      </c>
      <c r="G584" s="41"/>
      <c r="H584" s="33" t="n">
        <f aca="false">H585</f>
        <v>50204.5</v>
      </c>
      <c r="I584" s="34" t="n">
        <f aca="false">I585</f>
        <v>65805</v>
      </c>
      <c r="N584" s="34" t="n">
        <f aca="false">N585</f>
        <v>65805</v>
      </c>
    </row>
    <row r="585" customFormat="false" ht="31.5" hidden="false" customHeight="false" outlineLevel="0" collapsed="false">
      <c r="A585" s="22"/>
      <c r="B585" s="36" t="s">
        <v>447</v>
      </c>
      <c r="C585" s="37" t="n">
        <v>929</v>
      </c>
      <c r="D585" s="41" t="n">
        <v>11</v>
      </c>
      <c r="E585" s="11" t="s">
        <v>22</v>
      </c>
      <c r="F585" s="47" t="s">
        <v>577</v>
      </c>
      <c r="G585" s="41" t="n">
        <v>600</v>
      </c>
      <c r="H585" s="33" t="n">
        <v>50204.5</v>
      </c>
      <c r="I585" s="34" t="n">
        <v>65805</v>
      </c>
      <c r="N585" s="34" t="n">
        <v>65805</v>
      </c>
    </row>
    <row r="586" customFormat="false" ht="47.25" hidden="false" customHeight="false" outlineLevel="0" collapsed="false">
      <c r="A586" s="22"/>
      <c r="B586" s="50" t="s">
        <v>587</v>
      </c>
      <c r="C586" s="37" t="n">
        <v>929</v>
      </c>
      <c r="D586" s="41" t="n">
        <v>11</v>
      </c>
      <c r="E586" s="11" t="s">
        <v>22</v>
      </c>
      <c r="F586" s="47" t="s">
        <v>588</v>
      </c>
      <c r="G586" s="38"/>
      <c r="H586" s="33" t="n">
        <f aca="false">H587+H589</f>
        <v>3925.6</v>
      </c>
      <c r="I586" s="34" t="n">
        <f aca="false">I587+I589</f>
        <v>3925.6</v>
      </c>
      <c r="N586" s="34" t="n">
        <f aca="false">N587+N589</f>
        <v>3925.6</v>
      </c>
    </row>
    <row r="587" customFormat="false" ht="47.25" hidden="false" customHeight="false" outlineLevel="0" collapsed="false">
      <c r="A587" s="22"/>
      <c r="B587" s="50" t="s">
        <v>589</v>
      </c>
      <c r="C587" s="37" t="n">
        <v>929</v>
      </c>
      <c r="D587" s="11" t="s">
        <v>84</v>
      </c>
      <c r="E587" s="11" t="s">
        <v>22</v>
      </c>
      <c r="F587" s="47" t="s">
        <v>590</v>
      </c>
      <c r="G587" s="41"/>
      <c r="H587" s="33" t="n">
        <f aca="false">H588</f>
        <v>1000</v>
      </c>
      <c r="I587" s="34" t="n">
        <f aca="false">I588</f>
        <v>1000</v>
      </c>
      <c r="N587" s="34" t="n">
        <f aca="false">N588</f>
        <v>1000</v>
      </c>
    </row>
    <row r="588" customFormat="false" ht="31.5" hidden="false" customHeight="false" outlineLevel="0" collapsed="false">
      <c r="A588" s="22"/>
      <c r="B588" s="36" t="s">
        <v>447</v>
      </c>
      <c r="C588" s="37" t="n">
        <v>929</v>
      </c>
      <c r="D588" s="11" t="s">
        <v>84</v>
      </c>
      <c r="E588" s="11" t="s">
        <v>22</v>
      </c>
      <c r="F588" s="47" t="s">
        <v>590</v>
      </c>
      <c r="G588" s="41" t="n">
        <v>600</v>
      </c>
      <c r="H588" s="33" t="n">
        <v>1000</v>
      </c>
      <c r="I588" s="34" t="n">
        <v>1000</v>
      </c>
      <c r="N588" s="34" t="n">
        <v>1000</v>
      </c>
    </row>
    <row r="589" customFormat="false" ht="31.5" hidden="false" customHeight="false" outlineLevel="0" collapsed="false">
      <c r="A589" s="22"/>
      <c r="B589" s="36" t="s">
        <v>591</v>
      </c>
      <c r="C589" s="37" t="n">
        <v>929</v>
      </c>
      <c r="D589" s="41" t="n">
        <v>11</v>
      </c>
      <c r="E589" s="11" t="s">
        <v>22</v>
      </c>
      <c r="F589" s="47" t="s">
        <v>592</v>
      </c>
      <c r="G589" s="41"/>
      <c r="H589" s="33" t="n">
        <f aca="false">H590</f>
        <v>2925.6</v>
      </c>
      <c r="I589" s="34" t="n">
        <f aca="false">I590</f>
        <v>2925.6</v>
      </c>
      <c r="N589" s="34" t="n">
        <f aca="false">N590</f>
        <v>2925.6</v>
      </c>
    </row>
    <row r="590" customFormat="false" ht="31.5" hidden="false" customHeight="false" outlineLevel="0" collapsed="false">
      <c r="A590" s="22"/>
      <c r="B590" s="36" t="s">
        <v>31</v>
      </c>
      <c r="C590" s="37" t="n">
        <v>929</v>
      </c>
      <c r="D590" s="41" t="n">
        <v>11</v>
      </c>
      <c r="E590" s="11" t="s">
        <v>22</v>
      </c>
      <c r="F590" s="47" t="s">
        <v>592</v>
      </c>
      <c r="G590" s="41" t="n">
        <v>200</v>
      </c>
      <c r="H590" s="33" t="n">
        <v>2925.6</v>
      </c>
      <c r="I590" s="34" t="n">
        <v>2925.6</v>
      </c>
      <c r="N590" s="34" t="n">
        <v>2925.6</v>
      </c>
    </row>
    <row r="591" customFormat="false" ht="94.5" hidden="false" customHeight="false" outlineLevel="0" collapsed="false">
      <c r="A591" s="22"/>
      <c r="B591" s="36" t="s">
        <v>579</v>
      </c>
      <c r="C591" s="37" t="n">
        <v>929</v>
      </c>
      <c r="D591" s="11" t="s">
        <v>84</v>
      </c>
      <c r="E591" s="11" t="s">
        <v>22</v>
      </c>
      <c r="F591" s="47" t="s">
        <v>580</v>
      </c>
      <c r="G591" s="41"/>
      <c r="H591" s="33" t="n">
        <f aca="false">H592</f>
        <v>265.7</v>
      </c>
      <c r="I591" s="34" t="n">
        <f aca="false">I592</f>
        <v>265.7</v>
      </c>
      <c r="N591" s="34" t="n">
        <f aca="false">N592</f>
        <v>265.7</v>
      </c>
    </row>
    <row r="592" customFormat="false" ht="126" hidden="false" customHeight="false" outlineLevel="0" collapsed="false">
      <c r="A592" s="22"/>
      <c r="B592" s="36" t="s">
        <v>485</v>
      </c>
      <c r="C592" s="37" t="n">
        <v>929</v>
      </c>
      <c r="D592" s="11" t="s">
        <v>84</v>
      </c>
      <c r="E592" s="11" t="s">
        <v>22</v>
      </c>
      <c r="F592" s="47" t="s">
        <v>581</v>
      </c>
      <c r="G592" s="41"/>
      <c r="H592" s="33" t="n">
        <f aca="false">H593</f>
        <v>265.7</v>
      </c>
      <c r="I592" s="34" t="n">
        <f aca="false">I593</f>
        <v>265.7</v>
      </c>
      <c r="N592" s="34" t="n">
        <f aca="false">N593</f>
        <v>265.7</v>
      </c>
    </row>
    <row r="593" customFormat="false" ht="31.5" hidden="false" customHeight="false" outlineLevel="0" collapsed="false">
      <c r="A593" s="22"/>
      <c r="B593" s="36" t="s">
        <v>447</v>
      </c>
      <c r="C593" s="37" t="n">
        <v>929</v>
      </c>
      <c r="D593" s="11" t="s">
        <v>84</v>
      </c>
      <c r="E593" s="11" t="s">
        <v>22</v>
      </c>
      <c r="F593" s="47" t="s">
        <v>581</v>
      </c>
      <c r="G593" s="41" t="n">
        <v>600</v>
      </c>
      <c r="H593" s="33" t="n">
        <v>265.7</v>
      </c>
      <c r="I593" s="34" t="n">
        <v>265.7</v>
      </c>
      <c r="N593" s="34" t="n">
        <v>265.7</v>
      </c>
    </row>
    <row r="594" customFormat="false" ht="15.75" hidden="false" customHeight="false" outlineLevel="0" collapsed="false">
      <c r="A594" s="22"/>
      <c r="B594" s="36" t="s">
        <v>593</v>
      </c>
      <c r="C594" s="37" t="n">
        <v>929</v>
      </c>
      <c r="D594" s="41" t="n">
        <v>11</v>
      </c>
      <c r="E594" s="11" t="s">
        <v>237</v>
      </c>
      <c r="F594" s="47"/>
      <c r="G594" s="38"/>
      <c r="H594" s="33" t="n">
        <f aca="false">H595</f>
        <v>86.1</v>
      </c>
      <c r="I594" s="34" t="n">
        <f aca="false">I595</f>
        <v>1588.3</v>
      </c>
      <c r="N594" s="34" t="n">
        <f aca="false">N595</f>
        <v>1588.3</v>
      </c>
    </row>
    <row r="595" customFormat="false" ht="47.25" hidden="false" customHeight="false" outlineLevel="0" collapsed="false">
      <c r="A595" s="22"/>
      <c r="B595" s="55" t="s">
        <v>571</v>
      </c>
      <c r="C595" s="37" t="n">
        <v>929</v>
      </c>
      <c r="D595" s="41" t="n">
        <v>11</v>
      </c>
      <c r="E595" s="11" t="s">
        <v>237</v>
      </c>
      <c r="F595" s="11" t="s">
        <v>572</v>
      </c>
      <c r="G595" s="38"/>
      <c r="H595" s="33" t="n">
        <f aca="false">H596</f>
        <v>86.1</v>
      </c>
      <c r="I595" s="34" t="n">
        <f aca="false">I596</f>
        <v>1588.3</v>
      </c>
      <c r="N595" s="34" t="n">
        <f aca="false">N596</f>
        <v>1588.3</v>
      </c>
    </row>
    <row r="596" customFormat="false" ht="31.5" hidden="false" customHeight="false" outlineLevel="0" collapsed="false">
      <c r="A596" s="22"/>
      <c r="B596" s="55" t="s">
        <v>594</v>
      </c>
      <c r="C596" s="37" t="n">
        <v>929</v>
      </c>
      <c r="D596" s="41" t="n">
        <v>11</v>
      </c>
      <c r="E596" s="11" t="s">
        <v>237</v>
      </c>
      <c r="F596" s="47" t="s">
        <v>595</v>
      </c>
      <c r="G596" s="38"/>
      <c r="H596" s="33" t="n">
        <f aca="false">H597</f>
        <v>86.1</v>
      </c>
      <c r="I596" s="34" t="n">
        <f aca="false">I597</f>
        <v>1588.3</v>
      </c>
      <c r="N596" s="34" t="n">
        <f aca="false">N597</f>
        <v>1588.3</v>
      </c>
    </row>
    <row r="597" customFormat="false" ht="47.25" hidden="false" customHeight="false" outlineLevel="0" collapsed="false">
      <c r="A597" s="22"/>
      <c r="B597" s="42" t="s">
        <v>596</v>
      </c>
      <c r="C597" s="37" t="n">
        <v>929</v>
      </c>
      <c r="D597" s="41" t="n">
        <v>11</v>
      </c>
      <c r="E597" s="11" t="s">
        <v>237</v>
      </c>
      <c r="F597" s="47" t="s">
        <v>597</v>
      </c>
      <c r="G597" s="38"/>
      <c r="H597" s="33" t="n">
        <f aca="false">H598</f>
        <v>86.1</v>
      </c>
      <c r="I597" s="34" t="n">
        <f aca="false">I598</f>
        <v>1588.3</v>
      </c>
      <c r="N597" s="34" t="n">
        <f aca="false">N598</f>
        <v>1588.3</v>
      </c>
    </row>
    <row r="598" customFormat="false" ht="31.5" hidden="false" customHeight="false" outlineLevel="0" collapsed="false">
      <c r="A598" s="22"/>
      <c r="B598" s="39" t="s">
        <v>29</v>
      </c>
      <c r="C598" s="37" t="n">
        <v>929</v>
      </c>
      <c r="D598" s="41" t="n">
        <v>11</v>
      </c>
      <c r="E598" s="11" t="s">
        <v>237</v>
      </c>
      <c r="F598" s="47" t="s">
        <v>598</v>
      </c>
      <c r="G598" s="38"/>
      <c r="H598" s="33" t="n">
        <f aca="false">H599+H600+H601</f>
        <v>86.1</v>
      </c>
      <c r="I598" s="34" t="n">
        <f aca="false">I599+I600+I601</f>
        <v>1588.3</v>
      </c>
      <c r="N598" s="34" t="n">
        <f aca="false">N599+N600+N601</f>
        <v>1588.3</v>
      </c>
    </row>
    <row r="599" customFormat="false" ht="78.75" hidden="false" customHeight="false" outlineLevel="0" collapsed="false">
      <c r="A599" s="22"/>
      <c r="B599" s="36" t="s">
        <v>43</v>
      </c>
      <c r="C599" s="37" t="n">
        <v>929</v>
      </c>
      <c r="D599" s="41" t="n">
        <v>11</v>
      </c>
      <c r="E599" s="11" t="s">
        <v>237</v>
      </c>
      <c r="F599" s="47" t="s">
        <v>598</v>
      </c>
      <c r="G599" s="40" t="s">
        <v>44</v>
      </c>
      <c r="H599" s="33" t="n">
        <v>72.8</v>
      </c>
      <c r="I599" s="34" t="n">
        <v>1525.7</v>
      </c>
      <c r="N599" s="34" t="n">
        <v>1525.7</v>
      </c>
    </row>
    <row r="600" customFormat="false" ht="31.5" hidden="false" customHeight="false" outlineLevel="0" collapsed="false">
      <c r="A600" s="22"/>
      <c r="B600" s="36" t="s">
        <v>31</v>
      </c>
      <c r="C600" s="37" t="n">
        <v>929</v>
      </c>
      <c r="D600" s="41" t="n">
        <v>11</v>
      </c>
      <c r="E600" s="11" t="s">
        <v>237</v>
      </c>
      <c r="F600" s="47" t="s">
        <v>598</v>
      </c>
      <c r="G600" s="40" t="s">
        <v>32</v>
      </c>
      <c r="H600" s="33" t="n">
        <v>13.3</v>
      </c>
      <c r="I600" s="34" t="n">
        <v>62</v>
      </c>
      <c r="N600" s="34" t="n">
        <v>62</v>
      </c>
    </row>
    <row r="601" customFormat="false" ht="31.5" hidden="false" customHeight="false" outlineLevel="0" collapsed="false">
      <c r="A601" s="22"/>
      <c r="B601" s="36" t="s">
        <v>60</v>
      </c>
      <c r="C601" s="37" t="n">
        <v>929</v>
      </c>
      <c r="D601" s="41" t="n">
        <v>11</v>
      </c>
      <c r="E601" s="11" t="s">
        <v>237</v>
      </c>
      <c r="F601" s="47" t="s">
        <v>598</v>
      </c>
      <c r="G601" s="40" t="s">
        <v>61</v>
      </c>
      <c r="H601" s="33" t="n">
        <v>0</v>
      </c>
      <c r="I601" s="34" t="n">
        <v>0.6</v>
      </c>
      <c r="N601" s="34" t="n">
        <v>0.6</v>
      </c>
    </row>
    <row r="602" customFormat="false" ht="31.5" hidden="false" customHeight="false" outlineLevel="0" collapsed="false">
      <c r="A602" s="89" t="s">
        <v>599</v>
      </c>
      <c r="B602" s="83" t="s">
        <v>600</v>
      </c>
      <c r="C602" s="32" t="s">
        <v>601</v>
      </c>
      <c r="D602" s="11"/>
      <c r="E602" s="11"/>
      <c r="F602" s="11"/>
      <c r="G602" s="11"/>
      <c r="H602" s="25" t="n">
        <f aca="false">H603+H610+H621</f>
        <v>12991.8</v>
      </c>
      <c r="I602" s="26" t="n">
        <f aca="false">I603+I610+I621</f>
        <v>113206.6</v>
      </c>
      <c r="N602" s="26" t="n">
        <f aca="false">N603+N610+N621</f>
        <v>119056.7</v>
      </c>
    </row>
    <row r="603" customFormat="false" ht="15.75" hidden="false" customHeight="false" outlineLevel="0" collapsed="false">
      <c r="A603" s="89"/>
      <c r="B603" s="29" t="s">
        <v>21</v>
      </c>
      <c r="C603" s="31" t="s">
        <v>601</v>
      </c>
      <c r="D603" s="11" t="s">
        <v>22</v>
      </c>
      <c r="E603" s="11"/>
      <c r="F603" s="11"/>
      <c r="G603" s="11"/>
      <c r="H603" s="33" t="n">
        <f aca="false">H604</f>
        <v>-0.1</v>
      </c>
      <c r="I603" s="34" t="n">
        <f aca="false">I604</f>
        <v>5.9</v>
      </c>
      <c r="N603" s="34" t="n">
        <f aca="false">N604</f>
        <v>5.9</v>
      </c>
    </row>
    <row r="604" customFormat="false" ht="47.25" hidden="false" customHeight="false" outlineLevel="0" collapsed="false">
      <c r="A604" s="89"/>
      <c r="B604" s="35" t="s">
        <v>45</v>
      </c>
      <c r="C604" s="31" t="s">
        <v>601</v>
      </c>
      <c r="D604" s="11" t="s">
        <v>22</v>
      </c>
      <c r="E604" s="11" t="s">
        <v>46</v>
      </c>
      <c r="F604" s="11"/>
      <c r="G604" s="11"/>
      <c r="H604" s="33" t="n">
        <f aca="false">H605</f>
        <v>-0.1</v>
      </c>
      <c r="I604" s="34" t="n">
        <f aca="false">I605</f>
        <v>5.9</v>
      </c>
      <c r="N604" s="34" t="n">
        <f aca="false">N605</f>
        <v>5.9</v>
      </c>
    </row>
    <row r="605" customFormat="false" ht="31.5" hidden="false" customHeight="false" outlineLevel="0" collapsed="false">
      <c r="A605" s="89"/>
      <c r="B605" s="39" t="s">
        <v>55</v>
      </c>
      <c r="C605" s="31" t="s">
        <v>601</v>
      </c>
      <c r="D605" s="11" t="s">
        <v>22</v>
      </c>
      <c r="E605" s="11" t="s">
        <v>46</v>
      </c>
      <c r="F605" s="47" t="s">
        <v>56</v>
      </c>
      <c r="G605" s="11"/>
      <c r="H605" s="33" t="n">
        <f aca="false">H606</f>
        <v>-0.1</v>
      </c>
      <c r="I605" s="34" t="n">
        <f aca="false">I606</f>
        <v>5.9</v>
      </c>
      <c r="N605" s="34" t="n">
        <f aca="false">N606</f>
        <v>5.9</v>
      </c>
    </row>
    <row r="606" customFormat="false" ht="31.5" hidden="false" customHeight="false" outlineLevel="0" collapsed="false">
      <c r="A606" s="89"/>
      <c r="B606" s="39" t="s">
        <v>57</v>
      </c>
      <c r="C606" s="31" t="s">
        <v>601</v>
      </c>
      <c r="D606" s="11" t="s">
        <v>22</v>
      </c>
      <c r="E606" s="11" t="s">
        <v>46</v>
      </c>
      <c r="F606" s="47" t="s">
        <v>58</v>
      </c>
      <c r="G606" s="11"/>
      <c r="H606" s="33" t="n">
        <f aca="false">H607</f>
        <v>-0.1</v>
      </c>
      <c r="I606" s="34" t="n">
        <f aca="false">I607</f>
        <v>5.9</v>
      </c>
      <c r="N606" s="34" t="n">
        <f aca="false">N607</f>
        <v>5.9</v>
      </c>
    </row>
    <row r="607" customFormat="false" ht="31.5" hidden="false" customHeight="false" outlineLevel="0" collapsed="false">
      <c r="A607" s="89"/>
      <c r="B607" s="39" t="s">
        <v>29</v>
      </c>
      <c r="C607" s="31" t="s">
        <v>601</v>
      </c>
      <c r="D607" s="11" t="s">
        <v>22</v>
      </c>
      <c r="E607" s="11" t="s">
        <v>46</v>
      </c>
      <c r="F607" s="47" t="s">
        <v>59</v>
      </c>
      <c r="G607" s="11"/>
      <c r="H607" s="33" t="n">
        <f aca="false">H608+H609</f>
        <v>-0.1</v>
      </c>
      <c r="I607" s="34" t="n">
        <f aca="false">I608+I609</f>
        <v>5.9</v>
      </c>
      <c r="N607" s="34" t="n">
        <f aca="false">N608+N609</f>
        <v>5.9</v>
      </c>
    </row>
    <row r="608" customFormat="false" ht="31.5" hidden="false" customHeight="false" outlineLevel="0" collapsed="false">
      <c r="A608" s="89"/>
      <c r="B608" s="36" t="s">
        <v>31</v>
      </c>
      <c r="C608" s="31" t="s">
        <v>601</v>
      </c>
      <c r="D608" s="11" t="s">
        <v>22</v>
      </c>
      <c r="E608" s="11" t="s">
        <v>46</v>
      </c>
      <c r="F608" s="47" t="s">
        <v>59</v>
      </c>
      <c r="G608" s="11" t="s">
        <v>32</v>
      </c>
      <c r="H608" s="33" t="n">
        <v>0</v>
      </c>
      <c r="I608" s="34" t="n">
        <v>3.4</v>
      </c>
      <c r="N608" s="34" t="n">
        <v>3.4</v>
      </c>
    </row>
    <row r="609" customFormat="false" ht="31.5" hidden="false" customHeight="false" outlineLevel="0" collapsed="false">
      <c r="A609" s="89"/>
      <c r="B609" s="36" t="s">
        <v>60</v>
      </c>
      <c r="C609" s="31" t="s">
        <v>601</v>
      </c>
      <c r="D609" s="11" t="s">
        <v>22</v>
      </c>
      <c r="E609" s="11" t="s">
        <v>46</v>
      </c>
      <c r="F609" s="47" t="s">
        <v>59</v>
      </c>
      <c r="G609" s="11" t="s">
        <v>61</v>
      </c>
      <c r="H609" s="33" t="n">
        <v>-0.1</v>
      </c>
      <c r="I609" s="34" t="n">
        <v>2.5</v>
      </c>
      <c r="N609" s="34" t="n">
        <v>2.5</v>
      </c>
    </row>
    <row r="610" customFormat="false" ht="15.75" hidden="false" customHeight="false" outlineLevel="0" collapsed="false">
      <c r="A610" s="45"/>
      <c r="B610" s="86" t="s">
        <v>324</v>
      </c>
      <c r="C610" s="30" t="n">
        <v>930</v>
      </c>
      <c r="D610" s="46" t="s">
        <v>325</v>
      </c>
      <c r="E610" s="11"/>
      <c r="F610" s="47"/>
      <c r="G610" s="46"/>
      <c r="H610" s="33" t="n">
        <f aca="false">H611</f>
        <v>-10.5</v>
      </c>
      <c r="I610" s="34" t="n">
        <f aca="false">I611</f>
        <v>74.8</v>
      </c>
      <c r="N610" s="34" t="n">
        <f aca="false">N611</f>
        <v>67.3</v>
      </c>
    </row>
    <row r="611" customFormat="false" ht="15.75" hidden="false" customHeight="false" outlineLevel="0" collapsed="false">
      <c r="A611" s="45"/>
      <c r="B611" s="53" t="s">
        <v>487</v>
      </c>
      <c r="C611" s="37" t="n">
        <v>930</v>
      </c>
      <c r="D611" s="46" t="s">
        <v>325</v>
      </c>
      <c r="E611" s="46" t="s">
        <v>325</v>
      </c>
      <c r="F611" s="47"/>
      <c r="G611" s="11"/>
      <c r="H611" s="33" t="n">
        <f aca="false">H612+H617</f>
        <v>-10.5</v>
      </c>
      <c r="I611" s="33" t="n">
        <f aca="false">I612+I617</f>
        <v>74.8</v>
      </c>
      <c r="J611" s="33" t="n">
        <f aca="false">J612+J617</f>
        <v>0</v>
      </c>
      <c r="K611" s="33" t="n">
        <f aca="false">K612+K617</f>
        <v>0</v>
      </c>
      <c r="L611" s="33" t="n">
        <f aca="false">L612+L617</f>
        <v>0</v>
      </c>
      <c r="M611" s="33" t="n">
        <f aca="false">M612+M617</f>
        <v>0</v>
      </c>
      <c r="N611" s="33" t="n">
        <f aca="false">N612+N617</f>
        <v>67.3</v>
      </c>
    </row>
    <row r="612" customFormat="false" ht="47.25" hidden="false" customHeight="false" outlineLevel="0" collapsed="false">
      <c r="A612" s="45"/>
      <c r="B612" s="55" t="s">
        <v>92</v>
      </c>
      <c r="C612" s="37" t="n">
        <v>930</v>
      </c>
      <c r="D612" s="46" t="s">
        <v>325</v>
      </c>
      <c r="E612" s="46" t="s">
        <v>325</v>
      </c>
      <c r="F612" s="90" t="s">
        <v>93</v>
      </c>
      <c r="G612" s="11"/>
      <c r="H612" s="33" t="n">
        <f aca="false">H613</f>
        <v>-85.3</v>
      </c>
      <c r="I612" s="34" t="n">
        <f aca="false">I613</f>
        <v>0</v>
      </c>
      <c r="N612" s="34" t="n">
        <f aca="false">N613</f>
        <v>0</v>
      </c>
    </row>
    <row r="613" customFormat="false" ht="15.75" hidden="false" customHeight="false" outlineLevel="0" collapsed="false">
      <c r="A613" s="45"/>
      <c r="B613" s="42" t="s">
        <v>602</v>
      </c>
      <c r="C613" s="37" t="n">
        <v>930</v>
      </c>
      <c r="D613" s="46" t="s">
        <v>325</v>
      </c>
      <c r="E613" s="46" t="s">
        <v>325</v>
      </c>
      <c r="F613" s="90" t="s">
        <v>603</v>
      </c>
      <c r="G613" s="11"/>
      <c r="H613" s="33" t="n">
        <f aca="false">H614</f>
        <v>-85.3</v>
      </c>
      <c r="I613" s="34" t="n">
        <f aca="false">I614</f>
        <v>0</v>
      </c>
      <c r="N613" s="34" t="n">
        <f aca="false">N614</f>
        <v>0</v>
      </c>
    </row>
    <row r="614" customFormat="false" ht="47.25" hidden="false" customHeight="false" outlineLevel="0" collapsed="false">
      <c r="A614" s="45"/>
      <c r="B614" s="61" t="s">
        <v>604</v>
      </c>
      <c r="C614" s="37" t="n">
        <v>930</v>
      </c>
      <c r="D614" s="46" t="s">
        <v>325</v>
      </c>
      <c r="E614" s="46" t="s">
        <v>325</v>
      </c>
      <c r="F614" s="90" t="s">
        <v>605</v>
      </c>
      <c r="G614" s="11"/>
      <c r="H614" s="33" t="n">
        <f aca="false">H615</f>
        <v>-85.3</v>
      </c>
      <c r="I614" s="34" t="n">
        <f aca="false">I615</f>
        <v>0</v>
      </c>
      <c r="N614" s="34" t="n">
        <f aca="false">N615</f>
        <v>0</v>
      </c>
    </row>
    <row r="615" customFormat="false" ht="98.45" hidden="false" customHeight="true" outlineLevel="0" collapsed="false">
      <c r="A615" s="45"/>
      <c r="B615" s="61" t="s">
        <v>606</v>
      </c>
      <c r="C615" s="37" t="n">
        <v>930</v>
      </c>
      <c r="D615" s="46" t="s">
        <v>325</v>
      </c>
      <c r="E615" s="46" t="s">
        <v>325</v>
      </c>
      <c r="F615" s="90" t="s">
        <v>607</v>
      </c>
      <c r="G615" s="11"/>
      <c r="H615" s="33" t="n">
        <f aca="false">H616</f>
        <v>-85.3</v>
      </c>
      <c r="I615" s="34" t="n">
        <f aca="false">I616</f>
        <v>0</v>
      </c>
      <c r="N615" s="34" t="n">
        <f aca="false">N616</f>
        <v>0</v>
      </c>
    </row>
    <row r="616" customFormat="false" ht="31.5" hidden="false" customHeight="false" outlineLevel="0" collapsed="false">
      <c r="A616" s="45"/>
      <c r="B616" s="36" t="s">
        <v>31</v>
      </c>
      <c r="C616" s="37" t="n">
        <v>930</v>
      </c>
      <c r="D616" s="46" t="s">
        <v>325</v>
      </c>
      <c r="E616" s="46" t="s">
        <v>325</v>
      </c>
      <c r="F616" s="90" t="s">
        <v>607</v>
      </c>
      <c r="G616" s="11" t="s">
        <v>32</v>
      </c>
      <c r="H616" s="33" t="n">
        <v>-85.3</v>
      </c>
      <c r="I616" s="34" t="n">
        <v>0</v>
      </c>
      <c r="N616" s="34" t="n">
        <v>0</v>
      </c>
    </row>
    <row r="617" customFormat="false" ht="31.5" hidden="false" customHeight="false" outlineLevel="0" collapsed="false">
      <c r="A617" s="45"/>
      <c r="B617" s="55" t="s">
        <v>72</v>
      </c>
      <c r="C617" s="37" t="n">
        <v>930</v>
      </c>
      <c r="D617" s="46" t="s">
        <v>325</v>
      </c>
      <c r="E617" s="46" t="s">
        <v>325</v>
      </c>
      <c r="F617" s="11" t="s">
        <v>73</v>
      </c>
      <c r="G617" s="11"/>
      <c r="H617" s="33" t="n">
        <f aca="false">H618</f>
        <v>74.8</v>
      </c>
      <c r="I617" s="33" t="n">
        <f aca="false">I618</f>
        <v>74.8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N618</f>
        <v>67.3</v>
      </c>
    </row>
    <row r="618" customFormat="false" ht="15.75" hidden="false" customHeight="false" outlineLevel="0" collapsed="false">
      <c r="A618" s="45"/>
      <c r="B618" s="52" t="s">
        <v>80</v>
      </c>
      <c r="C618" s="37" t="n">
        <v>930</v>
      </c>
      <c r="D618" s="46" t="s">
        <v>325</v>
      </c>
      <c r="E618" s="46" t="s">
        <v>325</v>
      </c>
      <c r="F618" s="11" t="s">
        <v>81</v>
      </c>
      <c r="G618" s="11"/>
      <c r="H618" s="33" t="n">
        <f aca="false">H619</f>
        <v>74.8</v>
      </c>
      <c r="I618" s="33" t="n">
        <f aca="false">I619</f>
        <v>74.8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0</v>
      </c>
      <c r="N618" s="33" t="n">
        <f aca="false">N619</f>
        <v>67.3</v>
      </c>
    </row>
    <row r="619" customFormat="false" ht="110.25" hidden="false" customHeight="false" outlineLevel="0" collapsed="false">
      <c r="A619" s="45"/>
      <c r="B619" s="61" t="s">
        <v>606</v>
      </c>
      <c r="C619" s="37" t="n">
        <v>930</v>
      </c>
      <c r="D619" s="46" t="s">
        <v>325</v>
      </c>
      <c r="E619" s="46" t="s">
        <v>325</v>
      </c>
      <c r="F619" s="90" t="s">
        <v>608</v>
      </c>
      <c r="G619" s="11"/>
      <c r="H619" s="33" t="n">
        <f aca="false">H620</f>
        <v>74.8</v>
      </c>
      <c r="I619" s="33" t="n">
        <f aca="false">I620</f>
        <v>74.8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N620</f>
        <v>67.3</v>
      </c>
    </row>
    <row r="620" customFormat="false" ht="31.5" hidden="false" customHeight="false" outlineLevel="0" collapsed="false">
      <c r="A620" s="45"/>
      <c r="B620" s="36" t="s">
        <v>31</v>
      </c>
      <c r="C620" s="37" t="n">
        <v>930</v>
      </c>
      <c r="D620" s="46" t="s">
        <v>325</v>
      </c>
      <c r="E620" s="46" t="s">
        <v>325</v>
      </c>
      <c r="F620" s="90" t="s">
        <v>608</v>
      </c>
      <c r="G620" s="11" t="s">
        <v>32</v>
      </c>
      <c r="H620" s="33" t="n">
        <v>74.8</v>
      </c>
      <c r="I620" s="34" t="n">
        <v>74.8</v>
      </c>
      <c r="N620" s="34" t="n">
        <v>67.3</v>
      </c>
    </row>
    <row r="621" customFormat="false" ht="15.75" hidden="false" customHeight="false" outlineLevel="0" collapsed="false">
      <c r="A621" s="45"/>
      <c r="B621" s="36" t="s">
        <v>363</v>
      </c>
      <c r="C621" s="37" t="n">
        <v>930</v>
      </c>
      <c r="D621" s="11" t="s">
        <v>366</v>
      </c>
      <c r="E621" s="11"/>
      <c r="F621" s="47"/>
      <c r="G621" s="11"/>
      <c r="H621" s="33" t="n">
        <f aca="false">H622+H635+H662</f>
        <v>13002.4</v>
      </c>
      <c r="I621" s="34" t="n">
        <f aca="false">I622+I635+I662</f>
        <v>113125.9</v>
      </c>
      <c r="N621" s="34" t="n">
        <f aca="false">N622+N635+N662</f>
        <v>118983.5</v>
      </c>
    </row>
    <row r="622" customFormat="false" ht="15.75" hidden="false" customHeight="false" outlineLevel="0" collapsed="false">
      <c r="A622" s="45"/>
      <c r="B622" s="36" t="s">
        <v>374</v>
      </c>
      <c r="C622" s="37" t="n">
        <v>930</v>
      </c>
      <c r="D622" s="46" t="s">
        <v>366</v>
      </c>
      <c r="E622" s="46" t="s">
        <v>24</v>
      </c>
      <c r="F622" s="90"/>
      <c r="G622" s="11"/>
      <c r="H622" s="33" t="n">
        <f aca="false">H623+H631</f>
        <v>-462</v>
      </c>
      <c r="I622" s="33" t="n">
        <f aca="false">I623+I631</f>
        <v>5.2</v>
      </c>
      <c r="J622" s="33" t="n">
        <f aca="false">J623+J631</f>
        <v>0</v>
      </c>
      <c r="K622" s="33" t="n">
        <f aca="false">K623+K631</f>
        <v>0</v>
      </c>
      <c r="L622" s="33" t="n">
        <f aca="false">L623+L631</f>
        <v>0</v>
      </c>
      <c r="M622" s="33" t="n">
        <f aca="false">M623+M631</f>
        <v>0</v>
      </c>
      <c r="N622" s="33" t="n">
        <f aca="false">N623+N631</f>
        <v>5.2</v>
      </c>
    </row>
    <row r="623" customFormat="false" ht="47.25" hidden="false" customHeight="false" outlineLevel="0" collapsed="false">
      <c r="A623" s="45"/>
      <c r="B623" s="55" t="s">
        <v>92</v>
      </c>
      <c r="C623" s="37" t="n">
        <v>930</v>
      </c>
      <c r="D623" s="11" t="s">
        <v>366</v>
      </c>
      <c r="E623" s="11" t="s">
        <v>24</v>
      </c>
      <c r="F623" s="90" t="s">
        <v>93</v>
      </c>
      <c r="G623" s="11"/>
      <c r="H623" s="33" t="n">
        <f aca="false">H624</f>
        <v>-467.2</v>
      </c>
      <c r="I623" s="34" t="n">
        <f aca="false">I624</f>
        <v>0</v>
      </c>
      <c r="N623" s="34" t="n">
        <f aca="false">N624</f>
        <v>0</v>
      </c>
    </row>
    <row r="624" customFormat="false" ht="15.75" hidden="false" customHeight="false" outlineLevel="0" collapsed="false">
      <c r="A624" s="45"/>
      <c r="B624" s="42" t="s">
        <v>602</v>
      </c>
      <c r="C624" s="37" t="n">
        <v>930</v>
      </c>
      <c r="D624" s="11" t="s">
        <v>366</v>
      </c>
      <c r="E624" s="11" t="s">
        <v>24</v>
      </c>
      <c r="F624" s="90" t="s">
        <v>603</v>
      </c>
      <c r="G624" s="11"/>
      <c r="H624" s="33" t="n">
        <f aca="false">H625+H628</f>
        <v>-467.2</v>
      </c>
      <c r="I624" s="34" t="n">
        <f aca="false">I625</f>
        <v>0</v>
      </c>
      <c r="N624" s="34" t="n">
        <f aca="false">N625</f>
        <v>0</v>
      </c>
    </row>
    <row r="625" customFormat="false" ht="141.75" hidden="false" customHeight="false" outlineLevel="0" collapsed="false">
      <c r="A625" s="45"/>
      <c r="B625" s="91" t="s">
        <v>609</v>
      </c>
      <c r="C625" s="37" t="n">
        <v>930</v>
      </c>
      <c r="D625" s="11" t="s">
        <v>366</v>
      </c>
      <c r="E625" s="11" t="s">
        <v>24</v>
      </c>
      <c r="F625" s="90" t="s">
        <v>610</v>
      </c>
      <c r="G625" s="46"/>
      <c r="H625" s="33" t="n">
        <f aca="false">H626</f>
        <v>-5.2</v>
      </c>
      <c r="I625" s="34" t="n">
        <f aca="false">I626</f>
        <v>0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0</v>
      </c>
      <c r="N625" s="34" t="n">
        <f aca="false">N626</f>
        <v>0</v>
      </c>
    </row>
    <row r="626" customFormat="false" ht="126" hidden="false" customHeight="false" outlineLevel="0" collapsed="false">
      <c r="A626" s="45"/>
      <c r="B626" s="91" t="s">
        <v>611</v>
      </c>
      <c r="C626" s="37" t="n">
        <v>930</v>
      </c>
      <c r="D626" s="11" t="s">
        <v>366</v>
      </c>
      <c r="E626" s="11" t="s">
        <v>24</v>
      </c>
      <c r="F626" s="90" t="s">
        <v>612</v>
      </c>
      <c r="G626" s="46"/>
      <c r="H626" s="33" t="n">
        <f aca="false">H627</f>
        <v>-5.2</v>
      </c>
      <c r="I626" s="34" t="n">
        <f aca="false">I627</f>
        <v>0</v>
      </c>
      <c r="N626" s="34" t="n">
        <f aca="false">N627</f>
        <v>0</v>
      </c>
    </row>
    <row r="627" customFormat="false" ht="31.5" hidden="false" customHeight="false" outlineLevel="0" collapsed="false">
      <c r="A627" s="45"/>
      <c r="B627" s="57" t="s">
        <v>372</v>
      </c>
      <c r="C627" s="37" t="n">
        <v>930</v>
      </c>
      <c r="D627" s="11" t="s">
        <v>366</v>
      </c>
      <c r="E627" s="11" t="s">
        <v>24</v>
      </c>
      <c r="F627" s="90" t="s">
        <v>612</v>
      </c>
      <c r="G627" s="46" t="s">
        <v>373</v>
      </c>
      <c r="H627" s="33" t="n">
        <v>-5.2</v>
      </c>
      <c r="I627" s="34" t="n">
        <v>0</v>
      </c>
      <c r="N627" s="34" t="n">
        <v>0</v>
      </c>
    </row>
    <row r="628" customFormat="false" ht="63" hidden="false" customHeight="false" outlineLevel="0" collapsed="false">
      <c r="A628" s="45"/>
      <c r="B628" s="57" t="s">
        <v>613</v>
      </c>
      <c r="C628" s="37" t="n">
        <v>930</v>
      </c>
      <c r="D628" s="11" t="s">
        <v>366</v>
      </c>
      <c r="E628" s="11" t="s">
        <v>24</v>
      </c>
      <c r="F628" s="90" t="s">
        <v>614</v>
      </c>
      <c r="G628" s="46"/>
      <c r="H628" s="33" t="n">
        <f aca="false">H629</f>
        <v>-462</v>
      </c>
      <c r="I628" s="34" t="n">
        <v>0</v>
      </c>
      <c r="N628" s="34" t="n">
        <v>0</v>
      </c>
    </row>
    <row r="629" customFormat="false" ht="189" hidden="false" customHeight="false" outlineLevel="0" collapsed="false">
      <c r="A629" s="45"/>
      <c r="B629" s="57" t="s">
        <v>615</v>
      </c>
      <c r="C629" s="37" t="n">
        <v>930</v>
      </c>
      <c r="D629" s="11" t="s">
        <v>366</v>
      </c>
      <c r="E629" s="11" t="s">
        <v>24</v>
      </c>
      <c r="F629" s="90" t="s">
        <v>616</v>
      </c>
      <c r="G629" s="46"/>
      <c r="H629" s="33" t="n">
        <f aca="false">H630</f>
        <v>-462</v>
      </c>
      <c r="I629" s="34" t="n">
        <v>0</v>
      </c>
      <c r="N629" s="34" t="n">
        <v>0</v>
      </c>
    </row>
    <row r="630" customFormat="false" ht="16.9" hidden="false" customHeight="true" outlineLevel="0" collapsed="false">
      <c r="A630" s="45"/>
      <c r="B630" s="57" t="s">
        <v>372</v>
      </c>
      <c r="C630" s="37" t="n">
        <v>930</v>
      </c>
      <c r="D630" s="11" t="s">
        <v>366</v>
      </c>
      <c r="E630" s="11" t="s">
        <v>24</v>
      </c>
      <c r="F630" s="90" t="s">
        <v>616</v>
      </c>
      <c r="G630" s="46" t="s">
        <v>373</v>
      </c>
      <c r="H630" s="33" t="n">
        <v>-462</v>
      </c>
      <c r="I630" s="34" t="n">
        <v>0</v>
      </c>
      <c r="N630" s="34" t="n">
        <v>0</v>
      </c>
    </row>
    <row r="631" customFormat="false" ht="31.5" hidden="false" customHeight="false" outlineLevel="0" collapsed="false">
      <c r="A631" s="45"/>
      <c r="B631" s="55" t="s">
        <v>72</v>
      </c>
      <c r="C631" s="37" t="n">
        <v>930</v>
      </c>
      <c r="D631" s="11" t="s">
        <v>366</v>
      </c>
      <c r="E631" s="11" t="s">
        <v>24</v>
      </c>
      <c r="F631" s="11" t="s">
        <v>73</v>
      </c>
      <c r="G631" s="46"/>
      <c r="H631" s="33" t="n">
        <f aca="false">H632</f>
        <v>5.2</v>
      </c>
      <c r="I631" s="33" t="n">
        <f aca="false">I632</f>
        <v>5.2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N632</f>
        <v>5.2</v>
      </c>
    </row>
    <row r="632" customFormat="false" ht="15.75" hidden="false" customHeight="false" outlineLevel="0" collapsed="false">
      <c r="A632" s="45"/>
      <c r="B632" s="52" t="s">
        <v>80</v>
      </c>
      <c r="C632" s="37" t="n">
        <v>930</v>
      </c>
      <c r="D632" s="11" t="s">
        <v>366</v>
      </c>
      <c r="E632" s="11" t="s">
        <v>24</v>
      </c>
      <c r="F632" s="11" t="s">
        <v>81</v>
      </c>
      <c r="G632" s="46"/>
      <c r="H632" s="33" t="n">
        <f aca="false">H633</f>
        <v>5.2</v>
      </c>
      <c r="I632" s="33" t="n">
        <f aca="false">I633</f>
        <v>5.2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N633</f>
        <v>5.2</v>
      </c>
    </row>
    <row r="633" customFormat="false" ht="127.15" hidden="false" customHeight="true" outlineLevel="0" collapsed="false">
      <c r="A633" s="45"/>
      <c r="B633" s="91" t="s">
        <v>611</v>
      </c>
      <c r="C633" s="37" t="n">
        <v>930</v>
      </c>
      <c r="D633" s="11" t="s">
        <v>366</v>
      </c>
      <c r="E633" s="11" t="s">
        <v>24</v>
      </c>
      <c r="F633" s="90" t="s">
        <v>617</v>
      </c>
      <c r="G633" s="46"/>
      <c r="H633" s="33" t="n">
        <f aca="false">H634</f>
        <v>5.2</v>
      </c>
      <c r="I633" s="33" t="n">
        <f aca="false">I634</f>
        <v>5.2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N634</f>
        <v>5.2</v>
      </c>
    </row>
    <row r="634" customFormat="false" ht="18.6" hidden="false" customHeight="true" outlineLevel="0" collapsed="false">
      <c r="A634" s="45"/>
      <c r="B634" s="57" t="s">
        <v>372</v>
      </c>
      <c r="C634" s="37" t="n">
        <v>930</v>
      </c>
      <c r="D634" s="11" t="s">
        <v>366</v>
      </c>
      <c r="E634" s="11" t="s">
        <v>24</v>
      </c>
      <c r="F634" s="90" t="s">
        <v>617</v>
      </c>
      <c r="G634" s="46" t="s">
        <v>373</v>
      </c>
      <c r="H634" s="33" t="n">
        <v>5.2</v>
      </c>
      <c r="I634" s="34" t="n">
        <v>5.2</v>
      </c>
      <c r="N634" s="34" t="n">
        <v>5.2</v>
      </c>
    </row>
    <row r="635" customFormat="false" ht="15.75" hidden="false" customHeight="false" outlineLevel="0" collapsed="false">
      <c r="A635" s="45"/>
      <c r="B635" s="36" t="s">
        <v>518</v>
      </c>
      <c r="C635" s="37" t="n">
        <v>930</v>
      </c>
      <c r="D635" s="11" t="s">
        <v>366</v>
      </c>
      <c r="E635" s="11" t="s">
        <v>46</v>
      </c>
      <c r="F635" s="11"/>
      <c r="G635" s="11"/>
      <c r="H635" s="33" t="n">
        <f aca="false">H636+H650</f>
        <v>11905</v>
      </c>
      <c r="I635" s="33" t="n">
        <f aca="false">I636+I650</f>
        <v>105858.5</v>
      </c>
      <c r="J635" s="33" t="n">
        <f aca="false">J636+J650</f>
        <v>0</v>
      </c>
      <c r="K635" s="33" t="n">
        <f aca="false">K636+K650</f>
        <v>0</v>
      </c>
      <c r="L635" s="33" t="n">
        <f aca="false">L636+L650</f>
        <v>0</v>
      </c>
      <c r="M635" s="33" t="n">
        <f aca="false">M636+M650</f>
        <v>0</v>
      </c>
      <c r="N635" s="33" t="n">
        <f aca="false">N636+N650</f>
        <v>111716.1</v>
      </c>
    </row>
    <row r="636" customFormat="false" ht="47.25" hidden="false" customHeight="false" outlineLevel="0" collapsed="false">
      <c r="A636" s="45"/>
      <c r="B636" s="55" t="s">
        <v>92</v>
      </c>
      <c r="C636" s="37" t="n">
        <v>930</v>
      </c>
      <c r="D636" s="11" t="s">
        <v>366</v>
      </c>
      <c r="E636" s="11" t="s">
        <v>46</v>
      </c>
      <c r="F636" s="90" t="s">
        <v>93</v>
      </c>
      <c r="G636" s="11"/>
      <c r="H636" s="33" t="n">
        <f aca="false">H637</f>
        <v>-93953.5</v>
      </c>
      <c r="I636" s="34" t="n">
        <f aca="false">I637</f>
        <v>0</v>
      </c>
      <c r="N636" s="34" t="n">
        <f aca="false">N637</f>
        <v>0</v>
      </c>
    </row>
    <row r="637" customFormat="false" ht="15.75" hidden="false" customHeight="false" outlineLevel="0" collapsed="false">
      <c r="A637" s="45"/>
      <c r="B637" s="42" t="s">
        <v>602</v>
      </c>
      <c r="C637" s="37" t="n">
        <v>930</v>
      </c>
      <c r="D637" s="11" t="s">
        <v>366</v>
      </c>
      <c r="E637" s="11" t="s">
        <v>46</v>
      </c>
      <c r="F637" s="90" t="s">
        <v>603</v>
      </c>
      <c r="G637" s="11"/>
      <c r="H637" s="33" t="n">
        <f aca="false">H638+H644</f>
        <v>-93953.5</v>
      </c>
      <c r="I637" s="34" t="n">
        <f aca="false">I638+I644</f>
        <v>0</v>
      </c>
      <c r="N637" s="34" t="n">
        <f aca="false">N638+N644</f>
        <v>0</v>
      </c>
    </row>
    <row r="638" customFormat="false" ht="94.5" hidden="false" customHeight="false" outlineLevel="0" collapsed="false">
      <c r="A638" s="45"/>
      <c r="B638" s="92" t="s">
        <v>618</v>
      </c>
      <c r="C638" s="37" t="n">
        <v>930</v>
      </c>
      <c r="D638" s="11" t="s">
        <v>366</v>
      </c>
      <c r="E638" s="11" t="s">
        <v>46</v>
      </c>
      <c r="F638" s="90" t="s">
        <v>619</v>
      </c>
      <c r="G638" s="11"/>
      <c r="H638" s="33" t="n">
        <f aca="false">H639+H642</f>
        <v>-1052.3</v>
      </c>
      <c r="I638" s="34" t="n">
        <f aca="false">I639+I642</f>
        <v>0</v>
      </c>
      <c r="N638" s="34" t="n">
        <f aca="false">N639+N642</f>
        <v>0</v>
      </c>
    </row>
    <row r="639" customFormat="false" ht="63" hidden="false" customHeight="false" outlineLevel="0" collapsed="false">
      <c r="A639" s="45"/>
      <c r="B639" s="42" t="s">
        <v>620</v>
      </c>
      <c r="C639" s="37" t="n">
        <v>930</v>
      </c>
      <c r="D639" s="11" t="s">
        <v>366</v>
      </c>
      <c r="E639" s="11" t="s">
        <v>46</v>
      </c>
      <c r="F639" s="90" t="s">
        <v>621</v>
      </c>
      <c r="G639" s="11"/>
      <c r="H639" s="33" t="n">
        <f aca="false">H640+H641</f>
        <v>-472.6</v>
      </c>
      <c r="I639" s="34" t="n">
        <f aca="false">I640+I641</f>
        <v>0</v>
      </c>
      <c r="J639" s="34" t="n">
        <f aca="false">J640+J641</f>
        <v>0</v>
      </c>
      <c r="K639" s="34" t="n">
        <f aca="false">K640+K641</f>
        <v>0</v>
      </c>
      <c r="L639" s="34" t="n">
        <f aca="false">L640+L641</f>
        <v>0</v>
      </c>
      <c r="M639" s="34" t="n">
        <f aca="false">M640+M641</f>
        <v>0</v>
      </c>
      <c r="N639" s="34" t="n">
        <f aca="false">N640+N641</f>
        <v>0</v>
      </c>
    </row>
    <row r="640" customFormat="false" ht="31.5" hidden="false" customHeight="false" outlineLevel="0" collapsed="false">
      <c r="A640" s="45"/>
      <c r="B640" s="36" t="s">
        <v>31</v>
      </c>
      <c r="C640" s="37" t="n">
        <v>930</v>
      </c>
      <c r="D640" s="11" t="s">
        <v>366</v>
      </c>
      <c r="E640" s="11" t="s">
        <v>46</v>
      </c>
      <c r="F640" s="90" t="s">
        <v>621</v>
      </c>
      <c r="G640" s="11" t="s">
        <v>32</v>
      </c>
      <c r="H640" s="33" t="n">
        <v>-2.3</v>
      </c>
      <c r="I640" s="34" t="n">
        <v>0</v>
      </c>
      <c r="N640" s="34" t="n">
        <v>0</v>
      </c>
    </row>
    <row r="641" customFormat="false" ht="15.75" hidden="false" customHeight="false" outlineLevel="0" collapsed="false">
      <c r="A641" s="45"/>
      <c r="B641" s="57" t="s">
        <v>372</v>
      </c>
      <c r="C641" s="37" t="n">
        <v>930</v>
      </c>
      <c r="D641" s="11" t="s">
        <v>366</v>
      </c>
      <c r="E641" s="11" t="s">
        <v>46</v>
      </c>
      <c r="F641" s="90" t="s">
        <v>621</v>
      </c>
      <c r="G641" s="11" t="s">
        <v>373</v>
      </c>
      <c r="H641" s="33" t="n">
        <v>-470.3</v>
      </c>
      <c r="I641" s="34" t="n">
        <v>0</v>
      </c>
      <c r="N641" s="34" t="n">
        <v>0</v>
      </c>
    </row>
    <row r="642" customFormat="false" ht="94.5" hidden="false" customHeight="false" outlineLevel="0" collapsed="false">
      <c r="A642" s="45"/>
      <c r="B642" s="57" t="s">
        <v>622</v>
      </c>
      <c r="C642" s="37" t="n">
        <v>930</v>
      </c>
      <c r="D642" s="11" t="s">
        <v>366</v>
      </c>
      <c r="E642" s="11" t="s">
        <v>46</v>
      </c>
      <c r="F642" s="90" t="s">
        <v>623</v>
      </c>
      <c r="G642" s="11"/>
      <c r="H642" s="33" t="n">
        <f aca="false">H643</f>
        <v>-579.7</v>
      </c>
      <c r="I642" s="34" t="n">
        <f aca="false">I643</f>
        <v>0</v>
      </c>
      <c r="N642" s="34" t="n">
        <f aca="false">N643</f>
        <v>0</v>
      </c>
    </row>
    <row r="643" customFormat="false" ht="15.75" hidden="false" customHeight="false" outlineLevel="0" collapsed="false">
      <c r="A643" s="45"/>
      <c r="B643" s="57" t="s">
        <v>372</v>
      </c>
      <c r="C643" s="37" t="n">
        <v>930</v>
      </c>
      <c r="D643" s="11" t="s">
        <v>366</v>
      </c>
      <c r="E643" s="11" t="s">
        <v>46</v>
      </c>
      <c r="F643" s="90" t="s">
        <v>623</v>
      </c>
      <c r="G643" s="11" t="s">
        <v>373</v>
      </c>
      <c r="H643" s="33" t="n">
        <v>-579.7</v>
      </c>
      <c r="I643" s="34" t="n">
        <v>0</v>
      </c>
      <c r="N643" s="34" t="n">
        <v>0</v>
      </c>
    </row>
    <row r="644" customFormat="false" ht="110.25" hidden="false" customHeight="false" outlineLevel="0" collapsed="false">
      <c r="A644" s="45"/>
      <c r="B644" s="93" t="s">
        <v>624</v>
      </c>
      <c r="C644" s="37" t="n">
        <v>930</v>
      </c>
      <c r="D644" s="11" t="s">
        <v>366</v>
      </c>
      <c r="E644" s="11" t="s">
        <v>46</v>
      </c>
      <c r="F644" s="90" t="s">
        <v>625</v>
      </c>
      <c r="G644" s="11"/>
      <c r="H644" s="33" t="n">
        <f aca="false">H645+H648</f>
        <v>-92901.2</v>
      </c>
      <c r="I644" s="34" t="n">
        <f aca="false">I645+I648</f>
        <v>0</v>
      </c>
      <c r="N644" s="34" t="n">
        <f aca="false">N645+N648</f>
        <v>0</v>
      </c>
    </row>
    <row r="645" customFormat="false" ht="78.75" hidden="false" customHeight="false" outlineLevel="0" collapsed="false">
      <c r="A645" s="45"/>
      <c r="B645" s="93" t="s">
        <v>626</v>
      </c>
      <c r="C645" s="37" t="n">
        <v>930</v>
      </c>
      <c r="D645" s="11" t="s">
        <v>366</v>
      </c>
      <c r="E645" s="11" t="s">
        <v>46</v>
      </c>
      <c r="F645" s="90" t="s">
        <v>627</v>
      </c>
      <c r="G645" s="11"/>
      <c r="H645" s="33" t="n">
        <f aca="false">H646+H647</f>
        <v>-51786</v>
      </c>
      <c r="I645" s="34" t="n">
        <f aca="false">I646+I647</f>
        <v>0</v>
      </c>
      <c r="J645" s="34" t="n">
        <f aca="false">J646+J647</f>
        <v>0</v>
      </c>
      <c r="K645" s="34" t="n">
        <f aca="false">K646+K647</f>
        <v>0</v>
      </c>
      <c r="L645" s="34" t="n">
        <f aca="false">L646+L647</f>
        <v>0</v>
      </c>
      <c r="M645" s="34" t="n">
        <f aca="false">M646+M647</f>
        <v>0</v>
      </c>
      <c r="N645" s="34" t="n">
        <f aca="false">N646+N647</f>
        <v>0</v>
      </c>
    </row>
    <row r="646" customFormat="false" ht="31.5" hidden="false" customHeight="false" outlineLevel="0" collapsed="false">
      <c r="A646" s="45"/>
      <c r="B646" s="36" t="s">
        <v>31</v>
      </c>
      <c r="C646" s="37" t="n">
        <v>930</v>
      </c>
      <c r="D646" s="11" t="s">
        <v>366</v>
      </c>
      <c r="E646" s="11" t="s">
        <v>46</v>
      </c>
      <c r="F646" s="90" t="s">
        <v>627</v>
      </c>
      <c r="G646" s="11" t="s">
        <v>32</v>
      </c>
      <c r="H646" s="33" t="n">
        <v>-91</v>
      </c>
      <c r="I646" s="34" t="n">
        <v>0</v>
      </c>
      <c r="N646" s="34" t="n">
        <v>0</v>
      </c>
    </row>
    <row r="647" customFormat="false" ht="15.75" hidden="false" customHeight="false" outlineLevel="0" collapsed="false">
      <c r="A647" s="45"/>
      <c r="B647" s="57" t="s">
        <v>372</v>
      </c>
      <c r="C647" s="37" t="n">
        <v>930</v>
      </c>
      <c r="D647" s="11" t="s">
        <v>366</v>
      </c>
      <c r="E647" s="11" t="s">
        <v>46</v>
      </c>
      <c r="F647" s="90" t="s">
        <v>627</v>
      </c>
      <c r="G647" s="11" t="s">
        <v>373</v>
      </c>
      <c r="H647" s="33" t="n">
        <v>-51695</v>
      </c>
      <c r="I647" s="34" t="n">
        <v>0</v>
      </c>
      <c r="N647" s="34" t="n">
        <v>0</v>
      </c>
    </row>
    <row r="648" customFormat="false" ht="63" hidden="false" customHeight="false" outlineLevel="0" collapsed="false">
      <c r="A648" s="45"/>
      <c r="B648" s="57" t="s">
        <v>628</v>
      </c>
      <c r="C648" s="37" t="n">
        <v>930</v>
      </c>
      <c r="D648" s="11" t="s">
        <v>366</v>
      </c>
      <c r="E648" s="11" t="s">
        <v>46</v>
      </c>
      <c r="F648" s="90" t="s">
        <v>629</v>
      </c>
      <c r="G648" s="11"/>
      <c r="H648" s="33" t="n">
        <f aca="false">H649</f>
        <v>-41115.2</v>
      </c>
      <c r="I648" s="34" t="n">
        <f aca="false">I649</f>
        <v>0</v>
      </c>
      <c r="N648" s="34" t="n">
        <f aca="false">N649</f>
        <v>0</v>
      </c>
    </row>
    <row r="649" customFormat="false" ht="15.75" hidden="false" customHeight="false" outlineLevel="0" collapsed="false">
      <c r="A649" s="45"/>
      <c r="B649" s="57" t="s">
        <v>372</v>
      </c>
      <c r="C649" s="37" t="n">
        <v>930</v>
      </c>
      <c r="D649" s="11" t="s">
        <v>366</v>
      </c>
      <c r="E649" s="11" t="s">
        <v>46</v>
      </c>
      <c r="F649" s="90" t="s">
        <v>629</v>
      </c>
      <c r="G649" s="11" t="s">
        <v>373</v>
      </c>
      <c r="H649" s="33" t="n">
        <v>-41115.2</v>
      </c>
      <c r="I649" s="34" t="n">
        <v>0</v>
      </c>
      <c r="N649" s="34" t="n">
        <v>0</v>
      </c>
    </row>
    <row r="650" customFormat="false" ht="31.5" hidden="false" customHeight="false" outlineLevel="0" collapsed="false">
      <c r="A650" s="45"/>
      <c r="B650" s="55" t="s">
        <v>72</v>
      </c>
      <c r="C650" s="37" t="n">
        <v>930</v>
      </c>
      <c r="D650" s="11" t="s">
        <v>366</v>
      </c>
      <c r="E650" s="11" t="s">
        <v>46</v>
      </c>
      <c r="F650" s="11" t="s">
        <v>73</v>
      </c>
      <c r="G650" s="11"/>
      <c r="H650" s="33" t="n">
        <f aca="false">H651</f>
        <v>105858.5</v>
      </c>
      <c r="I650" s="33" t="n">
        <f aca="false">I651</f>
        <v>105858.5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N651</f>
        <v>111716.1</v>
      </c>
    </row>
    <row r="651" customFormat="false" ht="15.75" hidden="false" customHeight="false" outlineLevel="0" collapsed="false">
      <c r="A651" s="45"/>
      <c r="B651" s="52" t="s">
        <v>80</v>
      </c>
      <c r="C651" s="37" t="n">
        <v>930</v>
      </c>
      <c r="D651" s="11" t="s">
        <v>366</v>
      </c>
      <c r="E651" s="11" t="s">
        <v>46</v>
      </c>
      <c r="F651" s="11" t="s">
        <v>81</v>
      </c>
      <c r="G651" s="11"/>
      <c r="H651" s="33" t="n">
        <f aca="false">H652+H655+H657+H660</f>
        <v>105858.5</v>
      </c>
      <c r="I651" s="33" t="n">
        <f aca="false">I652+I655+I657+I660</f>
        <v>105858.5</v>
      </c>
      <c r="J651" s="33" t="n">
        <f aca="false">J652+J655+J657+J660</f>
        <v>0</v>
      </c>
      <c r="K651" s="33" t="n">
        <f aca="false">K652+K655+K657+K660</f>
        <v>0</v>
      </c>
      <c r="L651" s="33" t="n">
        <f aca="false">L652+L655+L657+L660</f>
        <v>0</v>
      </c>
      <c r="M651" s="33" t="n">
        <f aca="false">M652+M655+M657+M660</f>
        <v>0</v>
      </c>
      <c r="N651" s="33" t="n">
        <f aca="false">N652+N655+N657+N660</f>
        <v>111716.1</v>
      </c>
    </row>
    <row r="652" customFormat="false" ht="63" hidden="false" customHeight="false" outlineLevel="0" collapsed="false">
      <c r="A652" s="45"/>
      <c r="B652" s="42" t="s">
        <v>620</v>
      </c>
      <c r="C652" s="37" t="n">
        <v>930</v>
      </c>
      <c r="D652" s="11" t="s">
        <v>366</v>
      </c>
      <c r="E652" s="11" t="s">
        <v>46</v>
      </c>
      <c r="F652" s="90" t="s">
        <v>630</v>
      </c>
      <c r="G652" s="11"/>
      <c r="H652" s="33" t="n">
        <f aca="false">H653+H654</f>
        <v>111.7</v>
      </c>
      <c r="I652" s="34" t="n">
        <f aca="false">I653+I654</f>
        <v>111.7</v>
      </c>
      <c r="J652" s="34" t="n">
        <f aca="false">J653+J654</f>
        <v>0</v>
      </c>
      <c r="K652" s="34" t="n">
        <f aca="false">K653+K654</f>
        <v>0</v>
      </c>
      <c r="L652" s="34" t="n">
        <f aca="false">L653+L654</f>
        <v>0</v>
      </c>
      <c r="M652" s="34" t="n">
        <f aca="false">M653+M654</f>
        <v>0</v>
      </c>
      <c r="N652" s="34" t="n">
        <f aca="false">N653+N654</f>
        <v>116.2</v>
      </c>
    </row>
    <row r="653" customFormat="false" ht="31.5" hidden="false" customHeight="false" outlineLevel="0" collapsed="false">
      <c r="A653" s="45"/>
      <c r="B653" s="36" t="s">
        <v>31</v>
      </c>
      <c r="C653" s="37" t="n">
        <v>930</v>
      </c>
      <c r="D653" s="11" t="s">
        <v>366</v>
      </c>
      <c r="E653" s="11" t="s">
        <v>46</v>
      </c>
      <c r="F653" s="90" t="s">
        <v>630</v>
      </c>
      <c r="G653" s="11" t="s">
        <v>32</v>
      </c>
      <c r="H653" s="34" t="n">
        <v>0.5</v>
      </c>
      <c r="I653" s="34" t="n">
        <v>0.5</v>
      </c>
      <c r="N653" s="34" t="n">
        <v>0.5</v>
      </c>
    </row>
    <row r="654" customFormat="false" ht="15.75" hidden="false" customHeight="false" outlineLevel="0" collapsed="false">
      <c r="A654" s="45"/>
      <c r="B654" s="57" t="s">
        <v>372</v>
      </c>
      <c r="C654" s="37" t="n">
        <v>930</v>
      </c>
      <c r="D654" s="11" t="s">
        <v>366</v>
      </c>
      <c r="E654" s="11" t="s">
        <v>46</v>
      </c>
      <c r="F654" s="90" t="s">
        <v>630</v>
      </c>
      <c r="G654" s="11" t="s">
        <v>373</v>
      </c>
      <c r="H654" s="34" t="n">
        <v>111.2</v>
      </c>
      <c r="I654" s="34" t="n">
        <v>111.2</v>
      </c>
      <c r="N654" s="34" t="n">
        <v>115.7</v>
      </c>
    </row>
    <row r="655" customFormat="false" ht="94.5" hidden="false" customHeight="false" outlineLevel="0" collapsed="false">
      <c r="A655" s="45"/>
      <c r="B655" s="57" t="s">
        <v>622</v>
      </c>
      <c r="C655" s="37" t="n">
        <v>930</v>
      </c>
      <c r="D655" s="11" t="s">
        <v>366</v>
      </c>
      <c r="E655" s="11" t="s">
        <v>46</v>
      </c>
      <c r="F655" s="90" t="s">
        <v>631</v>
      </c>
      <c r="G655" s="11"/>
      <c r="H655" s="33" t="n">
        <f aca="false">H656</f>
        <v>174.9</v>
      </c>
      <c r="I655" s="34" t="n">
        <f aca="false">I656</f>
        <v>174.9</v>
      </c>
      <c r="N655" s="34" t="n">
        <f aca="false">N656</f>
        <v>187.7</v>
      </c>
    </row>
    <row r="656" customFormat="false" ht="15.75" hidden="false" customHeight="false" outlineLevel="0" collapsed="false">
      <c r="A656" s="45"/>
      <c r="B656" s="57" t="s">
        <v>372</v>
      </c>
      <c r="C656" s="37" t="n">
        <v>930</v>
      </c>
      <c r="D656" s="11" t="s">
        <v>366</v>
      </c>
      <c r="E656" s="11" t="s">
        <v>46</v>
      </c>
      <c r="F656" s="90" t="s">
        <v>631</v>
      </c>
      <c r="G656" s="11" t="s">
        <v>373</v>
      </c>
      <c r="H656" s="34" t="n">
        <v>174.9</v>
      </c>
      <c r="I656" s="34" t="n">
        <v>174.9</v>
      </c>
      <c r="N656" s="34" t="n">
        <v>187.7</v>
      </c>
    </row>
    <row r="657" customFormat="false" ht="78.75" hidden="false" customHeight="false" outlineLevel="0" collapsed="false">
      <c r="A657" s="45"/>
      <c r="B657" s="93" t="s">
        <v>626</v>
      </c>
      <c r="C657" s="37" t="n">
        <v>930</v>
      </c>
      <c r="D657" s="11" t="s">
        <v>366</v>
      </c>
      <c r="E657" s="11" t="s">
        <v>46</v>
      </c>
      <c r="F657" s="90" t="s">
        <v>632</v>
      </c>
      <c r="G657" s="11"/>
      <c r="H657" s="33" t="n">
        <f aca="false">H658+H659</f>
        <v>56159.8</v>
      </c>
      <c r="I657" s="34" t="n">
        <f aca="false">I658+I659</f>
        <v>56159.8</v>
      </c>
      <c r="J657" s="34" t="n">
        <f aca="false">J658+J659</f>
        <v>0</v>
      </c>
      <c r="K657" s="34" t="n">
        <f aca="false">K658+K659</f>
        <v>0</v>
      </c>
      <c r="L657" s="34" t="n">
        <f aca="false">L658+L659</f>
        <v>0</v>
      </c>
      <c r="M657" s="34" t="n">
        <f aca="false">M658+M659</f>
        <v>0</v>
      </c>
      <c r="N657" s="34" t="n">
        <f aca="false">N658+N659</f>
        <v>58406.7</v>
      </c>
    </row>
    <row r="658" customFormat="false" ht="31.5" hidden="false" customHeight="false" outlineLevel="0" collapsed="false">
      <c r="A658" s="45"/>
      <c r="B658" s="36" t="s">
        <v>31</v>
      </c>
      <c r="C658" s="37" t="n">
        <v>930</v>
      </c>
      <c r="D658" s="11" t="s">
        <v>366</v>
      </c>
      <c r="E658" s="11" t="s">
        <v>46</v>
      </c>
      <c r="F658" s="90" t="s">
        <v>632</v>
      </c>
      <c r="G658" s="11" t="s">
        <v>32</v>
      </c>
      <c r="H658" s="34" t="n">
        <v>62</v>
      </c>
      <c r="I658" s="34" t="n">
        <v>62</v>
      </c>
      <c r="N658" s="34" t="n">
        <v>65</v>
      </c>
    </row>
    <row r="659" customFormat="false" ht="15.75" hidden="false" customHeight="false" outlineLevel="0" collapsed="false">
      <c r="A659" s="45"/>
      <c r="B659" s="57" t="s">
        <v>372</v>
      </c>
      <c r="C659" s="37" t="n">
        <v>930</v>
      </c>
      <c r="D659" s="11" t="s">
        <v>366</v>
      </c>
      <c r="E659" s="11" t="s">
        <v>46</v>
      </c>
      <c r="F659" s="90" t="s">
        <v>632</v>
      </c>
      <c r="G659" s="11" t="s">
        <v>373</v>
      </c>
      <c r="H659" s="34" t="n">
        <v>56097.8</v>
      </c>
      <c r="I659" s="34" t="n">
        <v>56097.8</v>
      </c>
      <c r="N659" s="34" t="n">
        <v>58341.7</v>
      </c>
    </row>
    <row r="660" customFormat="false" ht="63" hidden="false" customHeight="false" outlineLevel="0" collapsed="false">
      <c r="A660" s="45"/>
      <c r="B660" s="57" t="s">
        <v>628</v>
      </c>
      <c r="C660" s="37" t="n">
        <v>930</v>
      </c>
      <c r="D660" s="11" t="s">
        <v>366</v>
      </c>
      <c r="E660" s="11" t="s">
        <v>46</v>
      </c>
      <c r="F660" s="90" t="s">
        <v>633</v>
      </c>
      <c r="G660" s="11"/>
      <c r="H660" s="33" t="n">
        <f aca="false">H661</f>
        <v>49412.1</v>
      </c>
      <c r="I660" s="34" t="n">
        <f aca="false">I661</f>
        <v>49412.1</v>
      </c>
      <c r="N660" s="34" t="n">
        <f aca="false">N661</f>
        <v>53005.5</v>
      </c>
    </row>
    <row r="661" customFormat="false" ht="15.75" hidden="false" customHeight="false" outlineLevel="0" collapsed="false">
      <c r="A661" s="45"/>
      <c r="B661" s="57" t="s">
        <v>372</v>
      </c>
      <c r="C661" s="37" t="n">
        <v>930</v>
      </c>
      <c r="D661" s="11" t="s">
        <v>366</v>
      </c>
      <c r="E661" s="11" t="s">
        <v>46</v>
      </c>
      <c r="F661" s="90" t="s">
        <v>633</v>
      </c>
      <c r="G661" s="11" t="s">
        <v>373</v>
      </c>
      <c r="H661" s="34" t="n">
        <v>49412.1</v>
      </c>
      <c r="I661" s="34" t="n">
        <v>49412.1</v>
      </c>
      <c r="N661" s="34" t="n">
        <v>53005.5</v>
      </c>
    </row>
    <row r="662" customFormat="false" ht="15.75" hidden="false" customHeight="false" outlineLevel="0" collapsed="false">
      <c r="A662" s="45"/>
      <c r="B662" s="36" t="s">
        <v>634</v>
      </c>
      <c r="C662" s="31" t="s">
        <v>601</v>
      </c>
      <c r="D662" s="11" t="s">
        <v>366</v>
      </c>
      <c r="E662" s="11" t="s">
        <v>320</v>
      </c>
      <c r="F662" s="47"/>
      <c r="G662" s="11"/>
      <c r="H662" s="33" t="n">
        <f aca="false">H663+H676</f>
        <v>1559.4</v>
      </c>
      <c r="I662" s="33" t="n">
        <f aca="false">I663+I676</f>
        <v>7262.2</v>
      </c>
      <c r="J662" s="33" t="n">
        <f aca="false">J663+J676</f>
        <v>0</v>
      </c>
      <c r="K662" s="33" t="n">
        <f aca="false">K663+K676</f>
        <v>0</v>
      </c>
      <c r="L662" s="33" t="n">
        <f aca="false">L663+L676</f>
        <v>0</v>
      </c>
      <c r="M662" s="33" t="n">
        <f aca="false">M663+M676</f>
        <v>0</v>
      </c>
      <c r="N662" s="33" t="n">
        <f aca="false">N663+N676</f>
        <v>7262.2</v>
      </c>
    </row>
    <row r="663" customFormat="false" ht="47.25" hidden="false" customHeight="false" outlineLevel="0" collapsed="false">
      <c r="A663" s="45"/>
      <c r="B663" s="57" t="s">
        <v>92</v>
      </c>
      <c r="C663" s="31" t="s">
        <v>601</v>
      </c>
      <c r="D663" s="11" t="s">
        <v>366</v>
      </c>
      <c r="E663" s="11" t="s">
        <v>320</v>
      </c>
      <c r="F663" s="90" t="s">
        <v>93</v>
      </c>
      <c r="G663" s="11"/>
      <c r="H663" s="33" t="n">
        <f aca="false">H664</f>
        <v>-5702.8</v>
      </c>
      <c r="I663" s="34" t="n">
        <f aca="false">I664</f>
        <v>0</v>
      </c>
      <c r="N663" s="34" t="n">
        <f aca="false">N664</f>
        <v>0</v>
      </c>
    </row>
    <row r="664" customFormat="false" ht="15.75" hidden="false" customHeight="false" outlineLevel="0" collapsed="false">
      <c r="A664" s="45"/>
      <c r="B664" s="42" t="s">
        <v>602</v>
      </c>
      <c r="C664" s="31" t="s">
        <v>601</v>
      </c>
      <c r="D664" s="11" t="s">
        <v>366</v>
      </c>
      <c r="E664" s="11" t="s">
        <v>320</v>
      </c>
      <c r="F664" s="90" t="s">
        <v>603</v>
      </c>
      <c r="G664" s="11"/>
      <c r="H664" s="33" t="n">
        <f aca="false">H665+H672</f>
        <v>-5702.8</v>
      </c>
      <c r="I664" s="34" t="n">
        <f aca="false">I665+I672</f>
        <v>0</v>
      </c>
      <c r="N664" s="34" t="n">
        <f aca="false">N665+N672</f>
        <v>0</v>
      </c>
    </row>
    <row r="665" customFormat="false" ht="47.25" hidden="false" customHeight="false" outlineLevel="0" collapsed="false">
      <c r="A665" s="45"/>
      <c r="B665" s="36" t="s">
        <v>635</v>
      </c>
      <c r="C665" s="31" t="s">
        <v>601</v>
      </c>
      <c r="D665" s="11" t="s">
        <v>366</v>
      </c>
      <c r="E665" s="11" t="s">
        <v>320</v>
      </c>
      <c r="F665" s="90" t="s">
        <v>636</v>
      </c>
      <c r="G665" s="11"/>
      <c r="H665" s="33" t="n">
        <f aca="false">H666+H669</f>
        <v>-5040.8</v>
      </c>
      <c r="I665" s="34" t="n">
        <f aca="false">I666+I669</f>
        <v>0</v>
      </c>
      <c r="N665" s="34" t="n">
        <f aca="false">N666+N669</f>
        <v>0</v>
      </c>
    </row>
    <row r="666" customFormat="false" ht="47.25" hidden="false" customHeight="false" outlineLevel="0" collapsed="false">
      <c r="A666" s="45"/>
      <c r="B666" s="36" t="s">
        <v>637</v>
      </c>
      <c r="C666" s="31" t="s">
        <v>601</v>
      </c>
      <c r="D666" s="11" t="s">
        <v>366</v>
      </c>
      <c r="E666" s="11" t="s">
        <v>320</v>
      </c>
      <c r="F666" s="90" t="s">
        <v>638</v>
      </c>
      <c r="G666" s="11"/>
      <c r="H666" s="33" t="n">
        <f aca="false">H667+H668</f>
        <v>-4534.4</v>
      </c>
      <c r="I666" s="34" t="n">
        <f aca="false">I667+I668</f>
        <v>0</v>
      </c>
      <c r="N666" s="34" t="n">
        <f aca="false">N667+N668</f>
        <v>0</v>
      </c>
    </row>
    <row r="667" customFormat="false" ht="78.75" hidden="false" customHeight="false" outlineLevel="0" collapsed="false">
      <c r="A667" s="45"/>
      <c r="B667" s="36" t="s">
        <v>43</v>
      </c>
      <c r="C667" s="31" t="s">
        <v>601</v>
      </c>
      <c r="D667" s="11" t="s">
        <v>366</v>
      </c>
      <c r="E667" s="11" t="s">
        <v>320</v>
      </c>
      <c r="F667" s="90" t="s">
        <v>638</v>
      </c>
      <c r="G667" s="11" t="s">
        <v>44</v>
      </c>
      <c r="H667" s="33" t="n">
        <v>-4379.4</v>
      </c>
      <c r="I667" s="34" t="n">
        <v>0</v>
      </c>
      <c r="N667" s="34" t="n">
        <v>0</v>
      </c>
    </row>
    <row r="668" customFormat="false" ht="31.5" hidden="false" customHeight="false" outlineLevel="0" collapsed="false">
      <c r="A668" s="45"/>
      <c r="B668" s="36" t="s">
        <v>31</v>
      </c>
      <c r="C668" s="31" t="s">
        <v>601</v>
      </c>
      <c r="D668" s="11" t="s">
        <v>366</v>
      </c>
      <c r="E668" s="11" t="s">
        <v>320</v>
      </c>
      <c r="F668" s="90" t="s">
        <v>638</v>
      </c>
      <c r="G668" s="11" t="s">
        <v>32</v>
      </c>
      <c r="H668" s="33" t="n">
        <v>-155</v>
      </c>
      <c r="I668" s="34" t="n">
        <v>0</v>
      </c>
      <c r="N668" s="34" t="n">
        <v>0</v>
      </c>
    </row>
    <row r="669" customFormat="false" ht="31.5" hidden="false" customHeight="false" outlineLevel="0" collapsed="false">
      <c r="A669" s="45"/>
      <c r="B669" s="36" t="s">
        <v>639</v>
      </c>
      <c r="C669" s="31" t="s">
        <v>601</v>
      </c>
      <c r="D669" s="11" t="s">
        <v>366</v>
      </c>
      <c r="E669" s="11" t="s">
        <v>320</v>
      </c>
      <c r="F669" s="90" t="s">
        <v>640</v>
      </c>
      <c r="G669" s="11"/>
      <c r="H669" s="33" t="n">
        <f aca="false">H670+H671</f>
        <v>-506.4</v>
      </c>
      <c r="I669" s="34" t="n">
        <f aca="false">I670+I671</f>
        <v>0</v>
      </c>
      <c r="N669" s="34" t="n">
        <f aca="false">N670+N671</f>
        <v>0</v>
      </c>
    </row>
    <row r="670" customFormat="false" ht="78.75" hidden="false" customHeight="false" outlineLevel="0" collapsed="false">
      <c r="A670" s="45"/>
      <c r="B670" s="36" t="s">
        <v>43</v>
      </c>
      <c r="C670" s="31" t="s">
        <v>601</v>
      </c>
      <c r="D670" s="11" t="s">
        <v>366</v>
      </c>
      <c r="E670" s="11" t="s">
        <v>320</v>
      </c>
      <c r="F670" s="90" t="s">
        <v>640</v>
      </c>
      <c r="G670" s="11" t="s">
        <v>44</v>
      </c>
      <c r="H670" s="33" t="n">
        <v>-487.9</v>
      </c>
      <c r="I670" s="34" t="n">
        <v>0</v>
      </c>
      <c r="N670" s="34" t="n">
        <v>0</v>
      </c>
    </row>
    <row r="671" customFormat="false" ht="31.5" hidden="false" customHeight="false" outlineLevel="0" collapsed="false">
      <c r="A671" s="45"/>
      <c r="B671" s="36" t="s">
        <v>31</v>
      </c>
      <c r="C671" s="31" t="s">
        <v>601</v>
      </c>
      <c r="D671" s="11" t="s">
        <v>366</v>
      </c>
      <c r="E671" s="11" t="s">
        <v>320</v>
      </c>
      <c r="F671" s="90" t="s">
        <v>640</v>
      </c>
      <c r="G671" s="11" t="s">
        <v>32</v>
      </c>
      <c r="H671" s="33" t="n">
        <v>-18.5</v>
      </c>
      <c r="I671" s="34" t="n">
        <v>0</v>
      </c>
      <c r="N671" s="34" t="n">
        <v>0</v>
      </c>
    </row>
    <row r="672" customFormat="false" ht="63" hidden="false" customHeight="false" outlineLevel="0" collapsed="false">
      <c r="A672" s="45"/>
      <c r="B672" s="57" t="s">
        <v>641</v>
      </c>
      <c r="C672" s="31" t="s">
        <v>601</v>
      </c>
      <c r="D672" s="11" t="s">
        <v>366</v>
      </c>
      <c r="E672" s="11" t="s">
        <v>320</v>
      </c>
      <c r="F672" s="90" t="s">
        <v>642</v>
      </c>
      <c r="G672" s="11"/>
      <c r="H672" s="33" t="n">
        <f aca="false">H673</f>
        <v>-662</v>
      </c>
      <c r="I672" s="34" t="n">
        <f aca="false">I673</f>
        <v>0</v>
      </c>
      <c r="N672" s="34" t="n">
        <f aca="false">N673</f>
        <v>0</v>
      </c>
    </row>
    <row r="673" customFormat="false" ht="173.25" hidden="false" customHeight="false" outlineLevel="0" collapsed="false">
      <c r="A673" s="45"/>
      <c r="B673" s="57" t="s">
        <v>643</v>
      </c>
      <c r="C673" s="31" t="s">
        <v>601</v>
      </c>
      <c r="D673" s="11" t="s">
        <v>366</v>
      </c>
      <c r="E673" s="11" t="s">
        <v>320</v>
      </c>
      <c r="F673" s="90" t="s">
        <v>644</v>
      </c>
      <c r="G673" s="11"/>
      <c r="H673" s="33" t="n">
        <f aca="false">H674+H675</f>
        <v>-662</v>
      </c>
      <c r="I673" s="34" t="n">
        <f aca="false">I674+I675</f>
        <v>0</v>
      </c>
      <c r="N673" s="34" t="n">
        <f aca="false">N674+N675</f>
        <v>0</v>
      </c>
    </row>
    <row r="674" customFormat="false" ht="78.75" hidden="false" customHeight="false" outlineLevel="0" collapsed="false">
      <c r="A674" s="45"/>
      <c r="B674" s="36" t="s">
        <v>43</v>
      </c>
      <c r="C674" s="31" t="s">
        <v>601</v>
      </c>
      <c r="D674" s="11" t="s">
        <v>366</v>
      </c>
      <c r="E674" s="11" t="s">
        <v>320</v>
      </c>
      <c r="F674" s="90" t="s">
        <v>644</v>
      </c>
      <c r="G674" s="11" t="s">
        <v>44</v>
      </c>
      <c r="H674" s="33" t="n">
        <v>-662</v>
      </c>
      <c r="I674" s="34" t="n">
        <v>0</v>
      </c>
      <c r="N674" s="34" t="n">
        <v>0</v>
      </c>
    </row>
    <row r="675" customFormat="false" ht="31.5" hidden="false" customHeight="false" outlineLevel="0" collapsed="false">
      <c r="A675" s="94"/>
      <c r="B675" s="36" t="s">
        <v>31</v>
      </c>
      <c r="C675" s="31" t="s">
        <v>601</v>
      </c>
      <c r="D675" s="11" t="s">
        <v>366</v>
      </c>
      <c r="E675" s="11" t="s">
        <v>320</v>
      </c>
      <c r="F675" s="90" t="s">
        <v>644</v>
      </c>
      <c r="G675" s="11" t="s">
        <v>32</v>
      </c>
      <c r="H675" s="33" t="n">
        <v>0</v>
      </c>
      <c r="I675" s="34" t="n">
        <v>0</v>
      </c>
      <c r="N675" s="34" t="n">
        <v>0</v>
      </c>
    </row>
    <row r="676" customFormat="false" ht="31.5" hidden="false" customHeight="false" outlineLevel="0" collapsed="false">
      <c r="A676" s="94"/>
      <c r="B676" s="55" t="s">
        <v>72</v>
      </c>
      <c r="C676" s="31" t="s">
        <v>601</v>
      </c>
      <c r="D676" s="11" t="s">
        <v>366</v>
      </c>
      <c r="E676" s="11" t="s">
        <v>320</v>
      </c>
      <c r="F676" s="11" t="s">
        <v>73</v>
      </c>
      <c r="G676" s="11"/>
      <c r="H676" s="33" t="n">
        <f aca="false">H677</f>
        <v>7262.2</v>
      </c>
      <c r="I676" s="33" t="n">
        <f aca="false">I677</f>
        <v>7262.2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N677</f>
        <v>7262.2</v>
      </c>
    </row>
    <row r="677" customFormat="false" ht="15.75" hidden="false" customHeight="false" outlineLevel="0" collapsed="false">
      <c r="A677" s="94"/>
      <c r="B677" s="52" t="s">
        <v>80</v>
      </c>
      <c r="C677" s="31" t="s">
        <v>601</v>
      </c>
      <c r="D677" s="11" t="s">
        <v>366</v>
      </c>
      <c r="E677" s="11" t="s">
        <v>320</v>
      </c>
      <c r="F677" s="11" t="s">
        <v>81</v>
      </c>
      <c r="G677" s="11"/>
      <c r="H677" s="33" t="n">
        <f aca="false">H678+H681+H684</f>
        <v>7262.2</v>
      </c>
      <c r="I677" s="33" t="n">
        <f aca="false">I678+I681+I684</f>
        <v>7262.2</v>
      </c>
      <c r="J677" s="33" t="n">
        <f aca="false">J678+J681+J684</f>
        <v>0</v>
      </c>
      <c r="K677" s="33" t="n">
        <f aca="false">K678+K681+K684</f>
        <v>0</v>
      </c>
      <c r="L677" s="33" t="n">
        <f aca="false">L678+L681+L684</f>
        <v>0</v>
      </c>
      <c r="M677" s="33" t="n">
        <f aca="false">M678+M681+M684</f>
        <v>0</v>
      </c>
      <c r="N677" s="33" t="n">
        <f aca="false">N678+N681+N684</f>
        <v>7262.2</v>
      </c>
    </row>
    <row r="678" customFormat="false" ht="47.25" hidden="false" customHeight="false" outlineLevel="0" collapsed="false">
      <c r="A678" s="94"/>
      <c r="B678" s="36" t="s">
        <v>637</v>
      </c>
      <c r="C678" s="31" t="s">
        <v>601</v>
      </c>
      <c r="D678" s="11" t="s">
        <v>366</v>
      </c>
      <c r="E678" s="11" t="s">
        <v>320</v>
      </c>
      <c r="F678" s="90" t="s">
        <v>645</v>
      </c>
      <c r="G678" s="11"/>
      <c r="H678" s="33" t="n">
        <f aca="false">H679+H680</f>
        <v>5865.3</v>
      </c>
      <c r="I678" s="34" t="n">
        <f aca="false">I679+I680</f>
        <v>5865.3</v>
      </c>
      <c r="N678" s="34" t="n">
        <f aca="false">N679+N680</f>
        <v>5865.3</v>
      </c>
    </row>
    <row r="679" customFormat="false" ht="78.75" hidden="false" customHeight="false" outlineLevel="0" collapsed="false">
      <c r="A679" s="94"/>
      <c r="B679" s="36" t="s">
        <v>43</v>
      </c>
      <c r="C679" s="31" t="s">
        <v>601</v>
      </c>
      <c r="D679" s="11" t="s">
        <v>366</v>
      </c>
      <c r="E679" s="11" t="s">
        <v>320</v>
      </c>
      <c r="F679" s="90" t="s">
        <v>645</v>
      </c>
      <c r="G679" s="11" t="s">
        <v>44</v>
      </c>
      <c r="H679" s="34" t="n">
        <v>5199.5</v>
      </c>
      <c r="I679" s="34" t="n">
        <v>5199.5</v>
      </c>
      <c r="N679" s="34" t="n">
        <v>5199.5</v>
      </c>
    </row>
    <row r="680" customFormat="false" ht="31.5" hidden="false" customHeight="false" outlineLevel="0" collapsed="false">
      <c r="A680" s="94"/>
      <c r="B680" s="36" t="s">
        <v>31</v>
      </c>
      <c r="C680" s="31" t="s">
        <v>601</v>
      </c>
      <c r="D680" s="11" t="s">
        <v>366</v>
      </c>
      <c r="E680" s="11" t="s">
        <v>320</v>
      </c>
      <c r="F680" s="90" t="s">
        <v>645</v>
      </c>
      <c r="G680" s="11" t="s">
        <v>32</v>
      </c>
      <c r="H680" s="34" t="n">
        <v>665.8</v>
      </c>
      <c r="I680" s="34" t="n">
        <v>665.8</v>
      </c>
      <c r="N680" s="34" t="n">
        <v>665.8</v>
      </c>
    </row>
    <row r="681" customFormat="false" ht="31.5" hidden="false" customHeight="false" outlineLevel="0" collapsed="false">
      <c r="A681" s="94"/>
      <c r="B681" s="36" t="s">
        <v>639</v>
      </c>
      <c r="C681" s="31" t="s">
        <v>601</v>
      </c>
      <c r="D681" s="11" t="s">
        <v>366</v>
      </c>
      <c r="E681" s="11" t="s">
        <v>320</v>
      </c>
      <c r="F681" s="90" t="s">
        <v>646</v>
      </c>
      <c r="G681" s="11"/>
      <c r="H681" s="33" t="n">
        <f aca="false">H682+H683</f>
        <v>588.7</v>
      </c>
      <c r="I681" s="34" t="n">
        <f aca="false">I682+I683</f>
        <v>588.7</v>
      </c>
      <c r="N681" s="34" t="n">
        <f aca="false">N682+N683</f>
        <v>588.7</v>
      </c>
    </row>
    <row r="682" customFormat="false" ht="78.75" hidden="false" customHeight="false" outlineLevel="0" collapsed="false">
      <c r="A682" s="94"/>
      <c r="B682" s="36" t="s">
        <v>43</v>
      </c>
      <c r="C682" s="31" t="s">
        <v>601</v>
      </c>
      <c r="D682" s="11" t="s">
        <v>366</v>
      </c>
      <c r="E682" s="11" t="s">
        <v>320</v>
      </c>
      <c r="F682" s="90" t="s">
        <v>646</v>
      </c>
      <c r="G682" s="11" t="s">
        <v>44</v>
      </c>
      <c r="H682" s="34" t="n">
        <v>512.7</v>
      </c>
      <c r="I682" s="34" t="n">
        <v>512.7</v>
      </c>
      <c r="N682" s="34" t="n">
        <v>512.7</v>
      </c>
    </row>
    <row r="683" customFormat="false" ht="31.5" hidden="false" customHeight="false" outlineLevel="0" collapsed="false">
      <c r="A683" s="94"/>
      <c r="B683" s="36" t="s">
        <v>31</v>
      </c>
      <c r="C683" s="31" t="s">
        <v>601</v>
      </c>
      <c r="D683" s="11" t="s">
        <v>366</v>
      </c>
      <c r="E683" s="11" t="s">
        <v>320</v>
      </c>
      <c r="F683" s="90" t="s">
        <v>646</v>
      </c>
      <c r="G683" s="11" t="s">
        <v>32</v>
      </c>
      <c r="H683" s="34" t="n">
        <v>76</v>
      </c>
      <c r="I683" s="34" t="n">
        <v>76</v>
      </c>
      <c r="N683" s="34" t="n">
        <v>76</v>
      </c>
    </row>
    <row r="684" customFormat="false" ht="173.25" hidden="false" customHeight="false" outlineLevel="0" collapsed="false">
      <c r="A684" s="94"/>
      <c r="B684" s="57" t="s">
        <v>643</v>
      </c>
      <c r="C684" s="31" t="s">
        <v>601</v>
      </c>
      <c r="D684" s="11" t="s">
        <v>366</v>
      </c>
      <c r="E684" s="11" t="s">
        <v>320</v>
      </c>
      <c r="F684" s="90" t="s">
        <v>647</v>
      </c>
      <c r="G684" s="11"/>
      <c r="H684" s="33" t="n">
        <f aca="false">H685+H686</f>
        <v>808.2</v>
      </c>
      <c r="I684" s="33" t="n">
        <f aca="false">I685+I686</f>
        <v>808.2</v>
      </c>
      <c r="J684" s="33" t="n">
        <f aca="false">J685+J686</f>
        <v>0</v>
      </c>
      <c r="K684" s="33" t="n">
        <f aca="false">K685+K686</f>
        <v>0</v>
      </c>
      <c r="L684" s="33" t="n">
        <f aca="false">L685+L686</f>
        <v>0</v>
      </c>
      <c r="M684" s="33" t="n">
        <f aca="false">M685+M686</f>
        <v>0</v>
      </c>
      <c r="N684" s="33" t="n">
        <f aca="false">N685+N686</f>
        <v>808.2</v>
      </c>
    </row>
    <row r="685" customFormat="false" ht="78.75" hidden="false" customHeight="false" outlineLevel="0" collapsed="false">
      <c r="A685" s="94"/>
      <c r="B685" s="36" t="s">
        <v>43</v>
      </c>
      <c r="C685" s="31" t="s">
        <v>601</v>
      </c>
      <c r="D685" s="11" t="s">
        <v>366</v>
      </c>
      <c r="E685" s="11" t="s">
        <v>320</v>
      </c>
      <c r="F685" s="90" t="s">
        <v>647</v>
      </c>
      <c r="G685" s="11" t="s">
        <v>44</v>
      </c>
      <c r="H685" s="34" t="n">
        <v>656.2</v>
      </c>
      <c r="I685" s="34" t="n">
        <v>656.2</v>
      </c>
      <c r="N685" s="34" t="n">
        <v>656.2</v>
      </c>
    </row>
    <row r="686" customFormat="false" ht="31.5" hidden="false" customHeight="false" outlineLevel="0" collapsed="false">
      <c r="A686" s="94"/>
      <c r="B686" s="36" t="s">
        <v>31</v>
      </c>
      <c r="C686" s="31" t="s">
        <v>601</v>
      </c>
      <c r="D686" s="11" t="s">
        <v>366</v>
      </c>
      <c r="E686" s="11" t="s">
        <v>320</v>
      </c>
      <c r="F686" s="90" t="s">
        <v>647</v>
      </c>
      <c r="G686" s="11" t="s">
        <v>32</v>
      </c>
      <c r="H686" s="34" t="n">
        <v>152</v>
      </c>
      <c r="I686" s="34" t="n">
        <v>152</v>
      </c>
      <c r="N686" s="34" t="n">
        <v>152</v>
      </c>
    </row>
    <row r="687" customFormat="false" ht="31.5" hidden="false" customHeight="false" outlineLevel="0" collapsed="false">
      <c r="A687" s="80" t="s">
        <v>648</v>
      </c>
      <c r="B687" s="83" t="s">
        <v>649</v>
      </c>
      <c r="C687" s="32" t="s">
        <v>650</v>
      </c>
      <c r="D687" s="11"/>
      <c r="E687" s="11"/>
      <c r="F687" s="11"/>
      <c r="G687" s="11"/>
      <c r="H687" s="25" t="n">
        <f aca="false">H688</f>
        <v>903.9</v>
      </c>
      <c r="I687" s="26" t="n">
        <f aca="false">I688</f>
        <v>7171.1</v>
      </c>
      <c r="N687" s="26" t="n">
        <f aca="false">N688</f>
        <v>7171.1</v>
      </c>
    </row>
    <row r="688" customFormat="false" ht="15.75" hidden="false" customHeight="false" outlineLevel="0" collapsed="false">
      <c r="A688" s="94"/>
      <c r="B688" s="71" t="s">
        <v>324</v>
      </c>
      <c r="C688" s="37" t="n">
        <v>934</v>
      </c>
      <c r="D688" s="11" t="s">
        <v>325</v>
      </c>
      <c r="E688" s="11"/>
      <c r="F688" s="11"/>
      <c r="G688" s="11"/>
      <c r="H688" s="33" t="n">
        <f aca="false">H689+H714</f>
        <v>903.9</v>
      </c>
      <c r="I688" s="34" t="n">
        <f aca="false">I689+I714</f>
        <v>7171.1</v>
      </c>
      <c r="N688" s="34" t="n">
        <f aca="false">N689+N714</f>
        <v>7171.1</v>
      </c>
    </row>
    <row r="689" customFormat="false" ht="15.75" hidden="false" customHeight="false" outlineLevel="0" collapsed="false">
      <c r="A689" s="94"/>
      <c r="B689" s="53" t="s">
        <v>487</v>
      </c>
      <c r="C689" s="37" t="n">
        <v>934</v>
      </c>
      <c r="D689" s="11" t="s">
        <v>325</v>
      </c>
      <c r="E689" s="11" t="s">
        <v>325</v>
      </c>
      <c r="F689" s="11"/>
      <c r="G689" s="11"/>
      <c r="H689" s="33" t="n">
        <f aca="false">H690</f>
        <v>-679.7</v>
      </c>
      <c r="I689" s="34" t="n">
        <f aca="false">I690</f>
        <v>5587.5</v>
      </c>
      <c r="N689" s="34" t="n">
        <f aca="false">N690</f>
        <v>5587.5</v>
      </c>
    </row>
    <row r="690" customFormat="false" ht="31.5" hidden="false" customHeight="false" outlineLevel="0" collapsed="false">
      <c r="A690" s="94"/>
      <c r="B690" s="55" t="s">
        <v>651</v>
      </c>
      <c r="C690" s="37" t="n">
        <v>934</v>
      </c>
      <c r="D690" s="11" t="s">
        <v>325</v>
      </c>
      <c r="E690" s="11" t="s">
        <v>325</v>
      </c>
      <c r="F690" s="11" t="s">
        <v>652</v>
      </c>
      <c r="G690" s="11"/>
      <c r="H690" s="33" t="n">
        <f aca="false">H691</f>
        <v>-679.7</v>
      </c>
      <c r="I690" s="34" t="n">
        <f aca="false">I691</f>
        <v>5587.5</v>
      </c>
      <c r="N690" s="34" t="n">
        <f aca="false">N691</f>
        <v>5587.5</v>
      </c>
    </row>
    <row r="691" customFormat="false" ht="15.75" hidden="false" customHeight="false" outlineLevel="0" collapsed="false">
      <c r="A691" s="94"/>
      <c r="B691" s="55" t="s">
        <v>49</v>
      </c>
      <c r="C691" s="37" t="n">
        <v>934</v>
      </c>
      <c r="D691" s="11" t="s">
        <v>325</v>
      </c>
      <c r="E691" s="11" t="s">
        <v>325</v>
      </c>
      <c r="F691" s="11" t="s">
        <v>653</v>
      </c>
      <c r="G691" s="38"/>
      <c r="H691" s="33" t="n">
        <f aca="false">H692+H697+H702+H705+H708+H711</f>
        <v>-679.7</v>
      </c>
      <c r="I691" s="34" t="n">
        <f aca="false">I692+I697+I702+I705+I708+I711</f>
        <v>5587.5</v>
      </c>
      <c r="N691" s="34" t="n">
        <f aca="false">N692+N697+N702+N705+N708+N711</f>
        <v>5587.5</v>
      </c>
    </row>
    <row r="692" customFormat="false" ht="31.5" hidden="false" customHeight="false" outlineLevel="0" collapsed="false">
      <c r="A692" s="94"/>
      <c r="B692" s="42" t="s">
        <v>654</v>
      </c>
      <c r="C692" s="37" t="n">
        <v>934</v>
      </c>
      <c r="D692" s="11" t="s">
        <v>325</v>
      </c>
      <c r="E692" s="11" t="s">
        <v>325</v>
      </c>
      <c r="F692" s="11" t="s">
        <v>655</v>
      </c>
      <c r="G692" s="46"/>
      <c r="H692" s="33" t="n">
        <f aca="false">H693</f>
        <v>309.4</v>
      </c>
      <c r="I692" s="34" t="n">
        <f aca="false">I693</f>
        <v>5067.5</v>
      </c>
      <c r="N692" s="34" t="n">
        <f aca="false">N693</f>
        <v>5067.5</v>
      </c>
    </row>
    <row r="693" customFormat="false" ht="31.5" hidden="false" customHeight="false" outlineLevel="0" collapsed="false">
      <c r="A693" s="94"/>
      <c r="B693" s="36" t="s">
        <v>141</v>
      </c>
      <c r="C693" s="37" t="n">
        <v>934</v>
      </c>
      <c r="D693" s="11" t="s">
        <v>325</v>
      </c>
      <c r="E693" s="11" t="s">
        <v>325</v>
      </c>
      <c r="F693" s="11" t="s">
        <v>656</v>
      </c>
      <c r="G693" s="46"/>
      <c r="H693" s="33" t="n">
        <f aca="false">H694+H695+H696</f>
        <v>309.4</v>
      </c>
      <c r="I693" s="34" t="n">
        <f aca="false">I694+I695+I696</f>
        <v>5067.5</v>
      </c>
      <c r="N693" s="34" t="n">
        <f aca="false">N694+N695+N696</f>
        <v>5067.5</v>
      </c>
    </row>
    <row r="694" customFormat="false" ht="78.75" hidden="false" customHeight="false" outlineLevel="0" collapsed="false">
      <c r="A694" s="94"/>
      <c r="B694" s="36" t="s">
        <v>43</v>
      </c>
      <c r="C694" s="37" t="n">
        <v>934</v>
      </c>
      <c r="D694" s="11" t="s">
        <v>325</v>
      </c>
      <c r="E694" s="11" t="s">
        <v>325</v>
      </c>
      <c r="F694" s="11" t="s">
        <v>656</v>
      </c>
      <c r="G694" s="41" t="n">
        <v>100</v>
      </c>
      <c r="H694" s="33" t="n">
        <v>209.4</v>
      </c>
      <c r="I694" s="34" t="n">
        <v>4398</v>
      </c>
      <c r="N694" s="34" t="n">
        <v>4398</v>
      </c>
    </row>
    <row r="695" customFormat="false" ht="31.5" hidden="false" customHeight="false" outlineLevel="0" collapsed="false">
      <c r="A695" s="94"/>
      <c r="B695" s="36" t="s">
        <v>31</v>
      </c>
      <c r="C695" s="37" t="n">
        <v>934</v>
      </c>
      <c r="D695" s="11" t="s">
        <v>325</v>
      </c>
      <c r="E695" s="11" t="s">
        <v>325</v>
      </c>
      <c r="F695" s="11" t="s">
        <v>656</v>
      </c>
      <c r="G695" s="41" t="n">
        <v>200</v>
      </c>
      <c r="H695" s="33" t="n">
        <v>100</v>
      </c>
      <c r="I695" s="34" t="n">
        <v>652</v>
      </c>
      <c r="N695" s="34" t="n">
        <v>652</v>
      </c>
    </row>
    <row r="696" customFormat="false" ht="15.75" hidden="false" customHeight="false" outlineLevel="0" collapsed="false">
      <c r="A696" s="94"/>
      <c r="B696" s="36" t="s">
        <v>60</v>
      </c>
      <c r="C696" s="37" t="n">
        <v>934</v>
      </c>
      <c r="D696" s="11" t="s">
        <v>325</v>
      </c>
      <c r="E696" s="11" t="s">
        <v>325</v>
      </c>
      <c r="F696" s="11" t="s">
        <v>656</v>
      </c>
      <c r="G696" s="41" t="n">
        <v>800</v>
      </c>
      <c r="H696" s="33" t="n">
        <v>0</v>
      </c>
      <c r="I696" s="34" t="n">
        <v>17.5</v>
      </c>
      <c r="N696" s="34" t="n">
        <v>17.5</v>
      </c>
    </row>
    <row r="697" customFormat="false" ht="47.25" hidden="false" customHeight="false" outlineLevel="0" collapsed="false">
      <c r="A697" s="94"/>
      <c r="B697" s="42" t="s">
        <v>657</v>
      </c>
      <c r="C697" s="37" t="n">
        <v>934</v>
      </c>
      <c r="D697" s="11" t="s">
        <v>325</v>
      </c>
      <c r="E697" s="11" t="s">
        <v>325</v>
      </c>
      <c r="F697" s="11" t="s">
        <v>658</v>
      </c>
      <c r="G697" s="38"/>
      <c r="H697" s="33" t="n">
        <f aca="false">H698</f>
        <v>-1509.1</v>
      </c>
      <c r="I697" s="34" t="n">
        <f aca="false">I698</f>
        <v>0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0</v>
      </c>
    </row>
    <row r="698" customFormat="false" ht="31.5" hidden="false" customHeight="false" outlineLevel="0" collapsed="false">
      <c r="A698" s="94"/>
      <c r="B698" s="42" t="s">
        <v>29</v>
      </c>
      <c r="C698" s="37" t="n">
        <v>934</v>
      </c>
      <c r="D698" s="11" t="s">
        <v>325</v>
      </c>
      <c r="E698" s="11" t="s">
        <v>325</v>
      </c>
      <c r="F698" s="11" t="s">
        <v>659</v>
      </c>
      <c r="G698" s="38"/>
      <c r="H698" s="33" t="n">
        <f aca="false">H699+H700+H701</f>
        <v>-1509.1</v>
      </c>
      <c r="I698" s="34" t="n">
        <f aca="false">I699+I700+I701</f>
        <v>0</v>
      </c>
      <c r="N698" s="34" t="n">
        <f aca="false">N699+N700+N701</f>
        <v>0</v>
      </c>
    </row>
    <row r="699" customFormat="false" ht="78.75" hidden="false" customHeight="false" outlineLevel="0" collapsed="false">
      <c r="A699" s="94"/>
      <c r="B699" s="36" t="s">
        <v>43</v>
      </c>
      <c r="C699" s="37" t="n">
        <v>934</v>
      </c>
      <c r="D699" s="11" t="s">
        <v>325</v>
      </c>
      <c r="E699" s="11" t="s">
        <v>325</v>
      </c>
      <c r="F699" s="11" t="s">
        <v>659</v>
      </c>
      <c r="G699" s="41" t="n">
        <v>100</v>
      </c>
      <c r="H699" s="33" t="n">
        <v>-1453.5</v>
      </c>
      <c r="I699" s="34" t="n">
        <v>0</v>
      </c>
      <c r="N699" s="34" t="n">
        <v>0</v>
      </c>
    </row>
    <row r="700" customFormat="false" ht="31.5" hidden="false" customHeight="false" outlineLevel="0" collapsed="false">
      <c r="A700" s="94"/>
      <c r="B700" s="36" t="s">
        <v>31</v>
      </c>
      <c r="C700" s="37" t="n">
        <v>934</v>
      </c>
      <c r="D700" s="11" t="s">
        <v>325</v>
      </c>
      <c r="E700" s="11" t="s">
        <v>325</v>
      </c>
      <c r="F700" s="11" t="s">
        <v>659</v>
      </c>
      <c r="G700" s="41" t="n">
        <v>200</v>
      </c>
      <c r="H700" s="33" t="n">
        <v>-54.9</v>
      </c>
      <c r="I700" s="34" t="n">
        <v>0</v>
      </c>
      <c r="N700" s="34" t="n">
        <v>0</v>
      </c>
    </row>
    <row r="701" customFormat="false" ht="15.75" hidden="false" customHeight="false" outlineLevel="0" collapsed="false">
      <c r="A701" s="94"/>
      <c r="B701" s="36" t="s">
        <v>60</v>
      </c>
      <c r="C701" s="37" t="n">
        <v>934</v>
      </c>
      <c r="D701" s="11" t="s">
        <v>325</v>
      </c>
      <c r="E701" s="11" t="s">
        <v>325</v>
      </c>
      <c r="F701" s="11" t="s">
        <v>659</v>
      </c>
      <c r="G701" s="41" t="n">
        <v>800</v>
      </c>
      <c r="H701" s="33" t="n">
        <v>-0.7</v>
      </c>
      <c r="I701" s="34" t="n">
        <v>0</v>
      </c>
      <c r="N701" s="34" t="n">
        <v>0</v>
      </c>
    </row>
    <row r="702" customFormat="false" ht="63" hidden="false" customHeight="false" outlineLevel="0" collapsed="false">
      <c r="A702" s="94"/>
      <c r="B702" s="50" t="s">
        <v>660</v>
      </c>
      <c r="C702" s="37" t="n">
        <v>934</v>
      </c>
      <c r="D702" s="11" t="s">
        <v>325</v>
      </c>
      <c r="E702" s="11" t="s">
        <v>325</v>
      </c>
      <c r="F702" s="11" t="s">
        <v>661</v>
      </c>
      <c r="G702" s="46"/>
      <c r="H702" s="33" t="n">
        <f aca="false">H703</f>
        <v>320</v>
      </c>
      <c r="I702" s="34" t="n">
        <f aca="false">I703</f>
        <v>320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320</v>
      </c>
    </row>
    <row r="703" customFormat="false" ht="31.5" hidden="false" customHeight="false" outlineLevel="0" collapsed="false">
      <c r="A703" s="94"/>
      <c r="B703" s="50" t="s">
        <v>662</v>
      </c>
      <c r="C703" s="37" t="n">
        <v>934</v>
      </c>
      <c r="D703" s="11" t="s">
        <v>325</v>
      </c>
      <c r="E703" s="11" t="s">
        <v>325</v>
      </c>
      <c r="F703" s="11" t="s">
        <v>663</v>
      </c>
      <c r="G703" s="46"/>
      <c r="H703" s="33" t="n">
        <f aca="false">H704</f>
        <v>320</v>
      </c>
      <c r="I703" s="34" t="n">
        <f aca="false">I704</f>
        <v>320</v>
      </c>
      <c r="N703" s="34" t="n">
        <f aca="false">N704</f>
        <v>320</v>
      </c>
    </row>
    <row r="704" customFormat="false" ht="31.5" hidden="false" customHeight="false" outlineLevel="0" collapsed="false">
      <c r="A704" s="94"/>
      <c r="B704" s="36" t="s">
        <v>31</v>
      </c>
      <c r="C704" s="37" t="n">
        <v>934</v>
      </c>
      <c r="D704" s="11" t="s">
        <v>325</v>
      </c>
      <c r="E704" s="11" t="s">
        <v>325</v>
      </c>
      <c r="F704" s="11" t="s">
        <v>663</v>
      </c>
      <c r="G704" s="46" t="s">
        <v>32</v>
      </c>
      <c r="H704" s="33" t="n">
        <v>320</v>
      </c>
      <c r="I704" s="34" t="n">
        <v>320</v>
      </c>
      <c r="N704" s="34" t="n">
        <v>320</v>
      </c>
    </row>
    <row r="705" customFormat="false" ht="47.25" hidden="false" customHeight="false" outlineLevel="0" collapsed="false">
      <c r="A705" s="94"/>
      <c r="B705" s="50" t="s">
        <v>664</v>
      </c>
      <c r="C705" s="37" t="n">
        <v>934</v>
      </c>
      <c r="D705" s="11" t="s">
        <v>325</v>
      </c>
      <c r="E705" s="11" t="s">
        <v>325</v>
      </c>
      <c r="F705" s="11" t="s">
        <v>665</v>
      </c>
      <c r="G705" s="46"/>
      <c r="H705" s="33" t="n">
        <f aca="false">H706</f>
        <v>30</v>
      </c>
      <c r="I705" s="34" t="n">
        <f aca="false">I706</f>
        <v>30</v>
      </c>
      <c r="N705" s="34" t="n">
        <f aca="false">N706</f>
        <v>30</v>
      </c>
    </row>
    <row r="706" customFormat="false" ht="31.5" hidden="false" customHeight="false" outlineLevel="0" collapsed="false">
      <c r="A706" s="94"/>
      <c r="B706" s="50" t="s">
        <v>662</v>
      </c>
      <c r="C706" s="37" t="n">
        <v>934</v>
      </c>
      <c r="D706" s="11" t="s">
        <v>325</v>
      </c>
      <c r="E706" s="11" t="s">
        <v>325</v>
      </c>
      <c r="F706" s="11" t="s">
        <v>666</v>
      </c>
      <c r="G706" s="46"/>
      <c r="H706" s="33" t="n">
        <f aca="false">H707</f>
        <v>30</v>
      </c>
      <c r="I706" s="34" t="n">
        <f aca="false">I707</f>
        <v>30</v>
      </c>
      <c r="N706" s="34" t="n">
        <f aca="false">N707</f>
        <v>30</v>
      </c>
    </row>
    <row r="707" customFormat="false" ht="31.5" hidden="false" customHeight="false" outlineLevel="0" collapsed="false">
      <c r="A707" s="94"/>
      <c r="B707" s="36" t="s">
        <v>31</v>
      </c>
      <c r="C707" s="37" t="n">
        <v>934</v>
      </c>
      <c r="D707" s="11" t="s">
        <v>325</v>
      </c>
      <c r="E707" s="11" t="s">
        <v>325</v>
      </c>
      <c r="F707" s="11" t="s">
        <v>666</v>
      </c>
      <c r="G707" s="46" t="s">
        <v>32</v>
      </c>
      <c r="H707" s="33" t="n">
        <v>30</v>
      </c>
      <c r="I707" s="34" t="n">
        <v>30</v>
      </c>
      <c r="N707" s="34" t="n">
        <v>30</v>
      </c>
    </row>
    <row r="708" customFormat="false" ht="47.25" hidden="false" customHeight="false" outlineLevel="0" collapsed="false">
      <c r="A708" s="94"/>
      <c r="B708" s="50" t="s">
        <v>667</v>
      </c>
      <c r="C708" s="37" t="n">
        <v>934</v>
      </c>
      <c r="D708" s="11" t="s">
        <v>325</v>
      </c>
      <c r="E708" s="11" t="s">
        <v>325</v>
      </c>
      <c r="F708" s="11" t="s">
        <v>668</v>
      </c>
      <c r="G708" s="46"/>
      <c r="H708" s="33" t="n">
        <f aca="false">H709</f>
        <v>150</v>
      </c>
      <c r="I708" s="34" t="n">
        <f aca="false">I709</f>
        <v>150</v>
      </c>
      <c r="N708" s="34" t="n">
        <f aca="false">N709</f>
        <v>150</v>
      </c>
    </row>
    <row r="709" customFormat="false" ht="31.5" hidden="false" customHeight="false" outlineLevel="0" collapsed="false">
      <c r="A709" s="94"/>
      <c r="B709" s="50" t="s">
        <v>339</v>
      </c>
      <c r="C709" s="37" t="n">
        <v>934</v>
      </c>
      <c r="D709" s="11" t="s">
        <v>325</v>
      </c>
      <c r="E709" s="11" t="s">
        <v>325</v>
      </c>
      <c r="F709" s="11" t="s">
        <v>669</v>
      </c>
      <c r="G709" s="46"/>
      <c r="H709" s="33" t="n">
        <f aca="false">H710</f>
        <v>150</v>
      </c>
      <c r="I709" s="34" t="n">
        <f aca="false">I710</f>
        <v>150</v>
      </c>
      <c r="N709" s="34" t="n">
        <f aca="false">N710</f>
        <v>150</v>
      </c>
    </row>
    <row r="710" customFormat="false" ht="31.5" hidden="false" customHeight="false" outlineLevel="0" collapsed="false">
      <c r="A710" s="94"/>
      <c r="B710" s="36" t="s">
        <v>31</v>
      </c>
      <c r="C710" s="37" t="n">
        <v>934</v>
      </c>
      <c r="D710" s="11" t="s">
        <v>325</v>
      </c>
      <c r="E710" s="11" t="s">
        <v>325</v>
      </c>
      <c r="F710" s="11" t="s">
        <v>669</v>
      </c>
      <c r="G710" s="46" t="s">
        <v>32</v>
      </c>
      <c r="H710" s="33" t="n">
        <v>150</v>
      </c>
      <c r="I710" s="34" t="n">
        <v>150</v>
      </c>
      <c r="N710" s="34" t="n">
        <v>150</v>
      </c>
    </row>
    <row r="711" customFormat="false" ht="31.5" hidden="false" customHeight="false" outlineLevel="0" collapsed="false">
      <c r="A711" s="94"/>
      <c r="B711" s="50" t="s">
        <v>670</v>
      </c>
      <c r="C711" s="37" t="n">
        <v>934</v>
      </c>
      <c r="D711" s="11" t="s">
        <v>325</v>
      </c>
      <c r="E711" s="11" t="s">
        <v>325</v>
      </c>
      <c r="F711" s="11" t="s">
        <v>671</v>
      </c>
      <c r="G711" s="46"/>
      <c r="H711" s="33" t="n">
        <f aca="false">H712</f>
        <v>20</v>
      </c>
      <c r="I711" s="34" t="n">
        <f aca="false">I712</f>
        <v>20</v>
      </c>
      <c r="N711" s="34" t="n">
        <f aca="false">N712</f>
        <v>20</v>
      </c>
    </row>
    <row r="712" customFormat="false" ht="31.5" hidden="false" customHeight="false" outlineLevel="0" collapsed="false">
      <c r="A712" s="94"/>
      <c r="B712" s="50" t="s">
        <v>662</v>
      </c>
      <c r="C712" s="37" t="n">
        <v>934</v>
      </c>
      <c r="D712" s="11" t="s">
        <v>325</v>
      </c>
      <c r="E712" s="11" t="s">
        <v>325</v>
      </c>
      <c r="F712" s="11" t="s">
        <v>672</v>
      </c>
      <c r="G712" s="46"/>
      <c r="H712" s="33" t="n">
        <f aca="false">H713</f>
        <v>20</v>
      </c>
      <c r="I712" s="34" t="n">
        <f aca="false">I713</f>
        <v>20</v>
      </c>
      <c r="N712" s="34" t="n">
        <f aca="false">N713</f>
        <v>20</v>
      </c>
    </row>
    <row r="713" customFormat="false" ht="31.5" hidden="false" customHeight="false" outlineLevel="0" collapsed="false">
      <c r="A713" s="94"/>
      <c r="B713" s="36" t="s">
        <v>31</v>
      </c>
      <c r="C713" s="37" t="n">
        <v>934</v>
      </c>
      <c r="D713" s="11" t="s">
        <v>325</v>
      </c>
      <c r="E713" s="11" t="s">
        <v>325</v>
      </c>
      <c r="F713" s="11" t="s">
        <v>672</v>
      </c>
      <c r="G713" s="46" t="s">
        <v>32</v>
      </c>
      <c r="H713" s="33" t="n">
        <v>20</v>
      </c>
      <c r="I713" s="34" t="n">
        <v>20</v>
      </c>
      <c r="N713" s="34" t="n">
        <v>20</v>
      </c>
    </row>
    <row r="714" customFormat="false" ht="15.75" hidden="false" customHeight="false" outlineLevel="0" collapsed="false">
      <c r="A714" s="94"/>
      <c r="B714" s="53" t="s">
        <v>500</v>
      </c>
      <c r="C714" s="37" t="n">
        <v>934</v>
      </c>
      <c r="D714" s="11" t="s">
        <v>325</v>
      </c>
      <c r="E714" s="11" t="s">
        <v>191</v>
      </c>
      <c r="F714" s="11"/>
      <c r="G714" s="11"/>
      <c r="H714" s="33" t="n">
        <f aca="false">H715</f>
        <v>1583.6</v>
      </c>
      <c r="I714" s="34" t="n">
        <f aca="false">I715</f>
        <v>1583.6</v>
      </c>
      <c r="N714" s="34" t="n">
        <f aca="false">N715</f>
        <v>1583.6</v>
      </c>
    </row>
    <row r="715" customFormat="false" ht="31.5" hidden="false" customHeight="false" outlineLevel="0" collapsed="false">
      <c r="A715" s="94"/>
      <c r="B715" s="55" t="s">
        <v>651</v>
      </c>
      <c r="C715" s="37" t="n">
        <v>934</v>
      </c>
      <c r="D715" s="11" t="s">
        <v>325</v>
      </c>
      <c r="E715" s="11" t="s">
        <v>191</v>
      </c>
      <c r="F715" s="11" t="s">
        <v>652</v>
      </c>
      <c r="G715" s="11"/>
      <c r="H715" s="33" t="n">
        <f aca="false">H716</f>
        <v>1583.6</v>
      </c>
      <c r="I715" s="34" t="n">
        <f aca="false">I716</f>
        <v>1583.6</v>
      </c>
      <c r="N715" s="34" t="n">
        <f aca="false">N716</f>
        <v>1583.6</v>
      </c>
    </row>
    <row r="716" customFormat="false" ht="15.75" hidden="false" customHeight="false" outlineLevel="0" collapsed="false">
      <c r="A716" s="94"/>
      <c r="B716" s="55" t="s">
        <v>49</v>
      </c>
      <c r="C716" s="37" t="n">
        <v>934</v>
      </c>
      <c r="D716" s="11" t="s">
        <v>325</v>
      </c>
      <c r="E716" s="11" t="s">
        <v>191</v>
      </c>
      <c r="F716" s="11" t="s">
        <v>653</v>
      </c>
      <c r="G716" s="38"/>
      <c r="H716" s="33" t="n">
        <f aca="false">H717</f>
        <v>1583.6</v>
      </c>
      <c r="I716" s="34" t="n">
        <f aca="false">I717</f>
        <v>1583.6</v>
      </c>
      <c r="N716" s="34" t="n">
        <f aca="false">N717</f>
        <v>1583.6</v>
      </c>
    </row>
    <row r="717" customFormat="false" ht="47.25" hidden="false" customHeight="false" outlineLevel="0" collapsed="false">
      <c r="A717" s="94"/>
      <c r="B717" s="42" t="s">
        <v>657</v>
      </c>
      <c r="C717" s="37" t="n">
        <v>934</v>
      </c>
      <c r="D717" s="11" t="s">
        <v>325</v>
      </c>
      <c r="E717" s="11" t="s">
        <v>191</v>
      </c>
      <c r="F717" s="11" t="s">
        <v>658</v>
      </c>
      <c r="G717" s="38"/>
      <c r="H717" s="33" t="n">
        <f aca="false">H718</f>
        <v>1583.6</v>
      </c>
      <c r="I717" s="34" t="n">
        <f aca="false">I718</f>
        <v>1583.6</v>
      </c>
      <c r="N717" s="34" t="n">
        <f aca="false">N718</f>
        <v>1583.6</v>
      </c>
    </row>
    <row r="718" customFormat="false" ht="31.5" hidden="false" customHeight="false" outlineLevel="0" collapsed="false">
      <c r="A718" s="94"/>
      <c r="B718" s="42" t="s">
        <v>29</v>
      </c>
      <c r="C718" s="37" t="n">
        <v>934</v>
      </c>
      <c r="D718" s="11" t="s">
        <v>325</v>
      </c>
      <c r="E718" s="11" t="s">
        <v>191</v>
      </c>
      <c r="F718" s="11" t="s">
        <v>659</v>
      </c>
      <c r="G718" s="38"/>
      <c r="H718" s="33" t="n">
        <f aca="false">H719+H720+H721</f>
        <v>1583.6</v>
      </c>
      <c r="I718" s="34" t="n">
        <f aca="false">I719+I720+I721</f>
        <v>1583.6</v>
      </c>
      <c r="N718" s="34" t="n">
        <f aca="false">N719+N720+N721</f>
        <v>1583.6</v>
      </c>
    </row>
    <row r="719" customFormat="false" ht="78.75" hidden="false" customHeight="false" outlineLevel="0" collapsed="false">
      <c r="A719" s="94"/>
      <c r="B719" s="36" t="s">
        <v>43</v>
      </c>
      <c r="C719" s="37" t="n">
        <v>934</v>
      </c>
      <c r="D719" s="11" t="s">
        <v>325</v>
      </c>
      <c r="E719" s="11" t="s">
        <v>191</v>
      </c>
      <c r="F719" s="11" t="s">
        <v>659</v>
      </c>
      <c r="G719" s="41" t="n">
        <v>100</v>
      </c>
      <c r="H719" s="33" t="n">
        <v>1526.3</v>
      </c>
      <c r="I719" s="34" t="n">
        <v>1526.3</v>
      </c>
      <c r="N719" s="34" t="n">
        <v>1526.3</v>
      </c>
    </row>
    <row r="720" customFormat="false" ht="31.5" hidden="false" customHeight="false" outlineLevel="0" collapsed="false">
      <c r="A720" s="94"/>
      <c r="B720" s="36" t="s">
        <v>31</v>
      </c>
      <c r="C720" s="37" t="n">
        <v>934</v>
      </c>
      <c r="D720" s="11" t="s">
        <v>325</v>
      </c>
      <c r="E720" s="11" t="s">
        <v>191</v>
      </c>
      <c r="F720" s="11" t="s">
        <v>659</v>
      </c>
      <c r="G720" s="41" t="n">
        <v>200</v>
      </c>
      <c r="H720" s="33" t="n">
        <v>54.9</v>
      </c>
      <c r="I720" s="34" t="n">
        <v>54.9</v>
      </c>
      <c r="N720" s="34" t="n">
        <v>54.9</v>
      </c>
    </row>
    <row r="721" customFormat="false" ht="15.75" hidden="false" customHeight="false" outlineLevel="0" collapsed="false">
      <c r="A721" s="94"/>
      <c r="B721" s="36" t="s">
        <v>60</v>
      </c>
      <c r="C721" s="37" t="n">
        <v>934</v>
      </c>
      <c r="D721" s="11" t="s">
        <v>325</v>
      </c>
      <c r="E721" s="11" t="s">
        <v>191</v>
      </c>
      <c r="F721" s="11" t="s">
        <v>659</v>
      </c>
      <c r="G721" s="41" t="n">
        <v>800</v>
      </c>
      <c r="H721" s="33" t="n">
        <v>2.4</v>
      </c>
      <c r="I721" s="34" t="n">
        <v>2.4</v>
      </c>
      <c r="N721" s="34" t="n">
        <v>2.4</v>
      </c>
    </row>
    <row r="722" customFormat="false" ht="15.75" hidden="false" customHeight="false" outlineLevel="0" collapsed="false">
      <c r="A722" s="95" t="n">
        <v>11</v>
      </c>
      <c r="B722" s="96" t="s">
        <v>673</v>
      </c>
      <c r="C722" s="97"/>
      <c r="D722" s="98"/>
      <c r="E722" s="98"/>
      <c r="F722" s="96"/>
      <c r="G722" s="99"/>
      <c r="H722" s="25" t="n">
        <f aca="false">H723</f>
        <v>-14911</v>
      </c>
      <c r="I722" s="26" t="n">
        <f aca="false">I723</f>
        <v>17741</v>
      </c>
      <c r="J722" s="26" t="n">
        <f aca="false">J723</f>
        <v>0</v>
      </c>
      <c r="K722" s="26" t="n">
        <f aca="false">K723</f>
        <v>0</v>
      </c>
      <c r="L722" s="26" t="n">
        <f aca="false">L723</f>
        <v>0</v>
      </c>
      <c r="M722" s="26" t="n">
        <f aca="false">M723</f>
        <v>0</v>
      </c>
      <c r="N722" s="26" t="n">
        <f aca="false">N723</f>
        <v>36872</v>
      </c>
    </row>
    <row r="723" customFormat="false" ht="15.75" hidden="false" customHeight="false" outlineLevel="0" collapsed="false">
      <c r="A723" s="100"/>
      <c r="B723" s="101" t="s">
        <v>673</v>
      </c>
      <c r="C723" s="102"/>
      <c r="D723" s="103"/>
      <c r="E723" s="103"/>
      <c r="F723" s="101"/>
      <c r="G723" s="104"/>
      <c r="H723" s="33" t="n">
        <v>-14911</v>
      </c>
      <c r="I723" s="105" t="n">
        <v>17741</v>
      </c>
      <c r="J723" s="106"/>
      <c r="K723" s="106"/>
      <c r="L723" s="106"/>
      <c r="M723" s="106"/>
      <c r="N723" s="105" t="n">
        <v>36872</v>
      </c>
    </row>
    <row r="724" customFormat="false" ht="0.6" hidden="true" customHeight="true" outlineLevel="0" collapsed="false">
      <c r="A724" s="107"/>
      <c r="B724" s="108"/>
      <c r="C724" s="37"/>
      <c r="D724" s="11"/>
      <c r="E724" s="11"/>
      <c r="F724" s="47"/>
      <c r="G724" s="46"/>
    </row>
    <row r="725" customFormat="false" ht="17.45" hidden="true" customHeight="true" outlineLevel="0" collapsed="false">
      <c r="A725" s="109"/>
      <c r="B725" s="109"/>
      <c r="C725" s="109"/>
      <c r="D725" s="109"/>
      <c r="E725" s="109"/>
      <c r="F725" s="109"/>
      <c r="G725" s="109"/>
    </row>
    <row r="726" customFormat="false" ht="4.9" hidden="true" customHeight="true" outlineLevel="0" collapsed="false">
      <c r="A726" s="109"/>
      <c r="B726" s="109"/>
      <c r="C726" s="109"/>
      <c r="D726" s="109"/>
      <c r="E726" s="109"/>
      <c r="F726" s="109"/>
      <c r="G726" s="109"/>
    </row>
    <row r="727" customFormat="false" ht="18.6" hidden="true" customHeight="true" outlineLevel="0" collapsed="false">
      <c r="A727" s="109"/>
      <c r="B727" s="109"/>
      <c r="C727" s="109"/>
      <c r="D727" s="109"/>
      <c r="E727" s="109"/>
      <c r="F727" s="109"/>
      <c r="G727" s="109"/>
    </row>
    <row r="728" customFormat="false" ht="18.6" hidden="true" customHeight="true" outlineLevel="0" collapsed="false">
      <c r="A728" s="109"/>
      <c r="B728" s="110"/>
      <c r="C728" s="109"/>
      <c r="D728" s="109"/>
      <c r="E728" s="109"/>
      <c r="F728" s="109"/>
      <c r="G728" s="109"/>
    </row>
    <row r="729" customFormat="false" ht="28.9" hidden="false" customHeight="true" outlineLevel="0" collapsed="false">
      <c r="A729" s="109"/>
      <c r="B729" s="110"/>
      <c r="C729" s="109"/>
      <c r="D729" s="109"/>
      <c r="E729" s="109"/>
      <c r="F729" s="109"/>
      <c r="G729" s="109"/>
    </row>
    <row r="730" customFormat="false" ht="28.9" hidden="false" customHeight="true" outlineLevel="0" collapsed="false">
      <c r="A730" s="109"/>
      <c r="B730" s="110" t="s">
        <v>674</v>
      </c>
      <c r="C730" s="109"/>
      <c r="D730" s="109"/>
      <c r="E730" s="109"/>
      <c r="F730" s="109"/>
      <c r="G730" s="109"/>
    </row>
    <row r="731" customFormat="false" ht="16.15" hidden="false" customHeight="true" outlineLevel="0" collapsed="false">
      <c r="A731" s="109"/>
      <c r="B731" s="111" t="s">
        <v>675</v>
      </c>
      <c r="C731" s="111"/>
      <c r="D731" s="111"/>
      <c r="E731" s="111"/>
      <c r="F731" s="111"/>
      <c r="G731" s="112"/>
    </row>
    <row r="732" customFormat="false" ht="16.15" hidden="false" customHeight="true" outlineLevel="0" collapsed="false">
      <c r="A732" s="109"/>
      <c r="B732" s="111" t="s">
        <v>676</v>
      </c>
      <c r="C732" s="111"/>
      <c r="D732" s="111"/>
      <c r="E732" s="111"/>
      <c r="F732" s="111"/>
      <c r="G732" s="112"/>
      <c r="H732" s="12" t="s">
        <v>677</v>
      </c>
      <c r="I732" s="12"/>
      <c r="J732" s="12"/>
      <c r="K732" s="12"/>
      <c r="L732" s="12"/>
      <c r="M732" s="12"/>
      <c r="N732" s="12"/>
    </row>
    <row r="733" customFormat="false" ht="6.75" hidden="false" customHeight="true" outlineLevel="0" collapsed="false">
      <c r="A733" s="109"/>
      <c r="B733" s="111"/>
      <c r="C733" s="111"/>
      <c r="D733" s="111"/>
      <c r="E733" s="111"/>
      <c r="F733" s="111"/>
      <c r="G733" s="111"/>
      <c r="H733" s="111"/>
      <c r="I733" s="111"/>
    </row>
    <row r="734" customFormat="false" ht="16.5" hidden="true" customHeight="true" outlineLevel="0" collapsed="false">
      <c r="A734" s="109"/>
      <c r="B734" s="113"/>
      <c r="C734" s="113"/>
      <c r="D734" s="113"/>
      <c r="E734" s="113"/>
      <c r="F734" s="113"/>
      <c r="G734" s="114"/>
    </row>
    <row r="735" customFormat="false" ht="12.75" hidden="false" customHeight="false" outlineLevel="0" collapsed="false">
      <c r="A735" s="115"/>
      <c r="B735" s="115"/>
      <c r="C735" s="115"/>
      <c r="D735" s="115"/>
      <c r="E735" s="115"/>
      <c r="F735" s="115"/>
      <c r="G735" s="115"/>
    </row>
    <row r="736" customFormat="false" ht="12.75" hidden="false" customHeight="false" outlineLevel="0" collapsed="false">
      <c r="A736" s="115"/>
      <c r="B736" s="115"/>
      <c r="C736" s="115"/>
      <c r="D736" s="115"/>
      <c r="E736" s="115"/>
      <c r="F736" s="115"/>
      <c r="G736" s="115"/>
    </row>
    <row r="737" customFormat="false" ht="12.75" hidden="false" customHeight="false" outlineLevel="0" collapsed="false">
      <c r="A737" s="115"/>
      <c r="B737" s="115"/>
      <c r="C737" s="115"/>
      <c r="D737" s="115"/>
      <c r="E737" s="115"/>
      <c r="F737" s="115"/>
      <c r="G737" s="115"/>
    </row>
    <row r="738" customFormat="false" ht="12.75" hidden="false" customHeight="false" outlineLevel="0" collapsed="false">
      <c r="A738" s="115"/>
      <c r="B738" s="115"/>
      <c r="C738" s="115"/>
      <c r="D738" s="115"/>
      <c r="E738" s="115"/>
      <c r="F738" s="115"/>
      <c r="G738" s="115"/>
    </row>
    <row r="739" customFormat="false" ht="12.75" hidden="false" customHeight="false" outlineLevel="0" collapsed="false">
      <c r="A739" s="115"/>
      <c r="B739" s="115"/>
      <c r="C739" s="115"/>
      <c r="D739" s="115"/>
      <c r="E739" s="115"/>
      <c r="F739" s="115"/>
      <c r="G739" s="115"/>
    </row>
    <row r="740" customFormat="false" ht="14.45" hidden="false" customHeight="true" outlineLevel="0" collapsed="false">
      <c r="A740" s="115"/>
      <c r="B740" s="115"/>
      <c r="C740" s="115"/>
      <c r="D740" s="115"/>
      <c r="E740" s="115"/>
      <c r="F740" s="115"/>
      <c r="G740" s="115"/>
    </row>
    <row r="741" customFormat="false" ht="12.75" hidden="true" customHeight="false" outlineLevel="0" collapsed="false">
      <c r="A741" s="115"/>
      <c r="B741" s="115"/>
      <c r="C741" s="115"/>
      <c r="D741" s="115"/>
      <c r="E741" s="115"/>
      <c r="F741" s="115"/>
      <c r="G741" s="115"/>
    </row>
    <row r="742" customFormat="false" ht="12.75" hidden="true" customHeight="false" outlineLevel="0" collapsed="false">
      <c r="A742" s="115"/>
      <c r="B742" s="115"/>
      <c r="C742" s="115"/>
      <c r="D742" s="115"/>
      <c r="E742" s="115"/>
      <c r="F742" s="115"/>
      <c r="G742" s="115"/>
    </row>
    <row r="743" customFormat="false" ht="12.75" hidden="true" customHeight="false" outlineLevel="0" collapsed="false">
      <c r="A743" s="115"/>
      <c r="B743" s="115"/>
      <c r="C743" s="115"/>
      <c r="D743" s="115"/>
      <c r="E743" s="115"/>
      <c r="F743" s="115"/>
      <c r="G743" s="115"/>
    </row>
    <row r="744" customFormat="false" ht="12.75" hidden="true" customHeight="false" outlineLevel="0" collapsed="false">
      <c r="A744" s="115"/>
      <c r="B744" s="115"/>
      <c r="C744" s="115"/>
      <c r="D744" s="115"/>
      <c r="E744" s="115"/>
      <c r="F744" s="115"/>
      <c r="G744" s="115"/>
    </row>
    <row r="745" customFormat="false" ht="12.75" hidden="true" customHeight="false" outlineLevel="0" collapsed="false">
      <c r="A745" s="115"/>
      <c r="B745" s="115"/>
      <c r="C745" s="115"/>
      <c r="D745" s="115"/>
      <c r="E745" s="115"/>
      <c r="F745" s="115"/>
      <c r="G745" s="115"/>
    </row>
    <row r="746" customFormat="false" ht="12.75" hidden="true" customHeight="false" outlineLevel="0" collapsed="false">
      <c r="A746" s="115"/>
      <c r="B746" s="115"/>
      <c r="C746" s="115"/>
      <c r="D746" s="115"/>
      <c r="E746" s="115"/>
      <c r="F746" s="115"/>
      <c r="G746" s="115"/>
    </row>
    <row r="747" customFormat="false" ht="12.75" hidden="true" customHeight="false" outlineLevel="0" collapsed="false">
      <c r="A747" s="115"/>
      <c r="B747" s="115"/>
      <c r="C747" s="115"/>
      <c r="D747" s="115"/>
      <c r="E747" s="115"/>
      <c r="F747" s="115"/>
      <c r="G747" s="115"/>
    </row>
    <row r="748" customFormat="false" ht="12.75" hidden="true" customHeight="false" outlineLevel="0" collapsed="false">
      <c r="A748" s="115"/>
      <c r="B748" s="115"/>
      <c r="C748" s="115"/>
      <c r="D748" s="115"/>
      <c r="E748" s="115"/>
      <c r="F748" s="115"/>
      <c r="G748" s="115"/>
    </row>
    <row r="749" customFormat="false" ht="12.75" hidden="true" customHeight="false" outlineLevel="0" collapsed="false">
      <c r="A749" s="115"/>
      <c r="B749" s="115"/>
      <c r="C749" s="115"/>
      <c r="D749" s="115"/>
      <c r="E749" s="115"/>
      <c r="F749" s="115"/>
      <c r="G749" s="115"/>
    </row>
    <row r="750" customFormat="false" ht="12.75" hidden="true" customHeight="false" outlineLevel="0" collapsed="false">
      <c r="A750" s="115"/>
      <c r="B750" s="115"/>
      <c r="C750" s="115"/>
      <c r="D750" s="115"/>
      <c r="E750" s="115"/>
      <c r="F750" s="115"/>
      <c r="G750" s="115"/>
    </row>
    <row r="751" customFormat="false" ht="12.75" hidden="true" customHeight="false" outlineLevel="0" collapsed="false">
      <c r="A751" s="115"/>
      <c r="B751" s="115"/>
      <c r="C751" s="115"/>
      <c r="D751" s="115"/>
      <c r="E751" s="115"/>
      <c r="F751" s="115"/>
      <c r="G751" s="115"/>
    </row>
    <row r="752" customFormat="false" ht="12.75" hidden="true" customHeight="false" outlineLevel="0" collapsed="false">
      <c r="A752" s="115"/>
      <c r="B752" s="115"/>
      <c r="C752" s="115"/>
      <c r="D752" s="115"/>
      <c r="E752" s="115"/>
      <c r="F752" s="115"/>
      <c r="G752" s="115"/>
    </row>
    <row r="753" customFormat="false" ht="12.75" hidden="true" customHeight="false" outlineLevel="0" collapsed="false">
      <c r="A753" s="115"/>
      <c r="B753" s="115"/>
      <c r="C753" s="115"/>
      <c r="D753" s="115"/>
      <c r="E753" s="115"/>
      <c r="F753" s="115"/>
      <c r="G753" s="115"/>
    </row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</sheetData>
  <mergeCells count="17">
    <mergeCell ref="B2:J2"/>
    <mergeCell ref="A8:N8"/>
    <mergeCell ref="H9:N9"/>
    <mergeCell ref="A11:A13"/>
    <mergeCell ref="B11:B13"/>
    <mergeCell ref="C11:C13"/>
    <mergeCell ref="D11:D13"/>
    <mergeCell ref="E11:E13"/>
    <mergeCell ref="F11:F13"/>
    <mergeCell ref="G11:G13"/>
    <mergeCell ref="H11:I11"/>
    <mergeCell ref="N11:N13"/>
    <mergeCell ref="H12:H13"/>
    <mergeCell ref="I12:I13"/>
    <mergeCell ref="H732:N732"/>
    <mergeCell ref="F733:I733"/>
    <mergeCell ref="B734:F73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7-11-28T10:13:48Z</cp:lastPrinted>
  <dcterms:modified xsi:type="dcterms:W3CDTF">2017-11-28T10:36:26Z</dcterms:modified>
  <cp:revision>0</cp:revision>
  <dc:subject/>
  <dc:title/>
</cp:coreProperties>
</file>